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I0296 (common)</t>
  </si>
  <si>
    <t xml:space="preserve">Y</t>
  </si>
  <si>
    <t xml:space="preserve">U</t>
  </si>
  <si>
    <t xml:space="preserve">V</t>
  </si>
  <si>
    <t xml:space="preserve">Tested:</t>
  </si>
  <si>
    <t xml:space="preserve">I0296 (SIGMAP_CONST_AT_HIGH_FREQUENCY of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296 (comm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(SIGMAP_CONST_AT_HIGH_FREQUENCY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3099"/>
        <c:axId val="46736810"/>
      </c:scatterChart>
      <c:valAx>
        <c:axId val="426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810"/>
        <c:crossesAt val="0"/>
        <c:crossBetween val="midCat"/>
      </c:valAx>
      <c:valAx>
        <c:axId val="467368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296 (comm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(SIGMAP_CONST_AT_HIGH_FREQUENCY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767944"/>
        <c:axId val="76214908"/>
      </c:scatterChart>
      <c:valAx>
        <c:axId val="4176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908"/>
        <c:crossesAt val="0"/>
        <c:crossBetween val="midCat"/>
      </c:valAx>
      <c:valAx>
        <c:axId val="762149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296 (comm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(SIGMAP_CONST_AT_HIGH_FREQUENCY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807552"/>
        <c:axId val="92991940"/>
      </c:scatterChart>
      <c:valAx>
        <c:axId val="2880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940"/>
        <c:crossesAt val="0"/>
        <c:crossBetween val="midCat"/>
      </c:valAx>
      <c:valAx>
        <c:axId val="929919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296 (comm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(SIGMAP_CONST_AT_HIGH_FREQUENCY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90892"/>
        <c:axId val="20302069"/>
      </c:scatterChart>
      <c:valAx>
        <c:axId val="556908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069"/>
        <c:crossesAt val="0"/>
        <c:crossBetween val="midCat"/>
      </c:valAx>
      <c:valAx>
        <c:axId val="203020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8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37384216376436</cdr:y>
    </cdr:from>
    <cdr:to>
      <cdr:x>0.76449660587225</cdr:x>
      <cdr:y>0.145535383475361</cdr:y>
    </cdr:to>
    <cdr:sp>
      <cdr:nvSpPr>
        <cdr:cNvPr id="1" name="Text Box 4"/>
        <cdr:cNvSpPr/>
      </cdr:nvSpPr>
      <cdr:spPr>
        <a:xfrm>
          <a:off x="2223000" y="455400"/>
          <a:ext cx="4507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00990977666</cdr:y>
    </cdr:to>
    <cdr:sp>
      <cdr:nvSpPr>
        <cdr:cNvPr id="7" name="Text Box 1"/>
        <cdr:cNvSpPr/>
      </cdr:nvSpPr>
      <cdr:spPr>
        <a:xfrm>
          <a:off x="2199240" y="491760"/>
          <a:ext cx="4402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6" t="e">
        <f aca="false">'LB-Main'!R114</f>
        <v>#DIV/0!</v>
      </c>
      <c r="D38" s="36"/>
      <c r="E38" s="36"/>
      <c r="F38" s="36" t="e">
        <f aca="false">'LB-HE10'!R114</f>
        <v>#DIV/0!</v>
      </c>
      <c r="G38" s="36"/>
      <c r="H38" s="36"/>
    </row>
    <row r="39" customFormat="false" ht="12.75" hidden="false" customHeight="false" outlineLevel="0" collapsed="false">
      <c r="B39" s="16" t="s">
        <v>19</v>
      </c>
      <c r="C39" s="37" t="e">
        <f aca="false">'LB-Main'!Q114</f>
        <v>#NUM!</v>
      </c>
      <c r="D39" s="37"/>
      <c r="E39" s="37"/>
      <c r="F39" s="37" t="e">
        <f aca="false">'LB-HE10'!Q114</f>
        <v>#NUM!</v>
      </c>
      <c r="G39" s="37"/>
      <c r="H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B52" s="16" t="s">
        <v>19</v>
      </c>
      <c r="C52" s="37"/>
      <c r="D52" s="37"/>
      <c r="E52" s="37"/>
      <c r="F52" s="37"/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20.188</v>
      </c>
      <c r="E19" s="82" t="n">
        <v>41.9051</v>
      </c>
      <c r="F19" s="82" t="n">
        <v>43.3796</v>
      </c>
      <c r="G19" s="82" t="n">
        <v>44.9412</v>
      </c>
      <c r="H19" s="82"/>
      <c r="I19" s="82"/>
      <c r="J19" s="61" t="n">
        <f aca="false">H19/3600</f>
        <v>0</v>
      </c>
      <c r="L19" s="81" t="n">
        <v>5120.8224</v>
      </c>
      <c r="M19" s="82" t="n">
        <v>41.9048</v>
      </c>
      <c r="N19" s="82" t="n">
        <v>43.3829</v>
      </c>
      <c r="O19" s="82" t="n">
        <v>44.9554</v>
      </c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399.484</v>
      </c>
      <c r="E20" s="84" t="n">
        <v>39.8584</v>
      </c>
      <c r="F20" s="84" t="n">
        <v>41.7325</v>
      </c>
      <c r="G20" s="84" t="n">
        <v>42.906</v>
      </c>
      <c r="H20" s="84"/>
      <c r="I20" s="84"/>
      <c r="J20" s="66" t="n">
        <f aca="false">H20/3600</f>
        <v>0</v>
      </c>
      <c r="L20" s="83" t="n">
        <v>2399.0264</v>
      </c>
      <c r="M20" s="84" t="n">
        <v>39.8589</v>
      </c>
      <c r="N20" s="84" t="n">
        <v>41.7367</v>
      </c>
      <c r="O20" s="84" t="n">
        <v>42.9004</v>
      </c>
      <c r="P20" s="84"/>
      <c r="Q20" s="84"/>
      <c r="R20" s="66" t="n">
        <f aca="false">P20/3600</f>
        <v>0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61.1712</v>
      </c>
      <c r="E21" s="84" t="n">
        <v>37.2717</v>
      </c>
      <c r="F21" s="84" t="n">
        <v>40.5153</v>
      </c>
      <c r="G21" s="84" t="n">
        <v>41.6359</v>
      </c>
      <c r="H21" s="84"/>
      <c r="I21" s="84"/>
      <c r="J21" s="66" t="n">
        <f aca="false">H21/3600</f>
        <v>0</v>
      </c>
      <c r="L21" s="83" t="n">
        <v>1160.4696</v>
      </c>
      <c r="M21" s="84" t="n">
        <v>37.274</v>
      </c>
      <c r="N21" s="84" t="n">
        <v>40.5147</v>
      </c>
      <c r="O21" s="84" t="n">
        <v>41.6129</v>
      </c>
      <c r="P21" s="84"/>
      <c r="Q21" s="84"/>
      <c r="R21" s="66" t="n">
        <f aca="false">P21/3600</f>
        <v>0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8.4432</v>
      </c>
      <c r="E22" s="86" t="n">
        <v>34.6311</v>
      </c>
      <c r="F22" s="86" t="n">
        <v>39.6623</v>
      </c>
      <c r="G22" s="86" t="n">
        <v>40.8634</v>
      </c>
      <c r="H22" s="86"/>
      <c r="I22" s="86"/>
      <c r="J22" s="73" t="n">
        <f aca="false">H22/3600</f>
        <v>0</v>
      </c>
      <c r="L22" s="85" t="n">
        <v>567.6704</v>
      </c>
      <c r="M22" s="86" t="n">
        <v>34.6323</v>
      </c>
      <c r="N22" s="86" t="n">
        <v>39.6659</v>
      </c>
      <c r="O22" s="86" t="n">
        <v>40.8554</v>
      </c>
      <c r="P22" s="86"/>
      <c r="Q22" s="86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797.452</v>
      </c>
      <c r="E23" s="82" t="n">
        <v>40.0186</v>
      </c>
      <c r="F23" s="82" t="n">
        <v>42.0395</v>
      </c>
      <c r="G23" s="82" t="n">
        <v>43.22</v>
      </c>
      <c r="H23" s="82"/>
      <c r="I23" s="82"/>
      <c r="J23" s="61" t="n">
        <f aca="false">H23/3600</f>
        <v>0</v>
      </c>
      <c r="L23" s="81" t="n">
        <v>7798.2384</v>
      </c>
      <c r="M23" s="82" t="n">
        <v>40.0187</v>
      </c>
      <c r="N23" s="82" t="n">
        <v>42.0441</v>
      </c>
      <c r="O23" s="82" t="n">
        <v>43.2227</v>
      </c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43.836</v>
      </c>
      <c r="E24" s="84" t="n">
        <v>37.0869</v>
      </c>
      <c r="F24" s="84" t="n">
        <v>39.8734</v>
      </c>
      <c r="G24" s="84" t="n">
        <v>40.8793</v>
      </c>
      <c r="H24" s="84"/>
      <c r="I24" s="84"/>
      <c r="J24" s="66" t="n">
        <f aca="false">H24/3600</f>
        <v>0</v>
      </c>
      <c r="L24" s="83" t="n">
        <v>3143.0808</v>
      </c>
      <c r="M24" s="84" t="n">
        <v>37.0878</v>
      </c>
      <c r="N24" s="84" t="n">
        <v>39.8825</v>
      </c>
      <c r="O24" s="84" t="n">
        <v>40.8751</v>
      </c>
      <c r="P24" s="84"/>
      <c r="Q24" s="84"/>
      <c r="R24" s="66" t="n">
        <f aca="false">P24/3600</f>
        <v>0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39.9256</v>
      </c>
      <c r="E25" s="84" t="n">
        <v>34.2723</v>
      </c>
      <c r="F25" s="84" t="n">
        <v>38.2606</v>
      </c>
      <c r="G25" s="84" t="n">
        <v>39.4748</v>
      </c>
      <c r="H25" s="84"/>
      <c r="I25" s="84"/>
      <c r="J25" s="66" t="n">
        <f aca="false">H25/3600</f>
        <v>0</v>
      </c>
      <c r="L25" s="83" t="n">
        <v>1340.0416</v>
      </c>
      <c r="M25" s="84" t="n">
        <v>34.2711</v>
      </c>
      <c r="N25" s="84" t="n">
        <v>38.273</v>
      </c>
      <c r="O25" s="84" t="n">
        <v>39.4741</v>
      </c>
      <c r="P25" s="84"/>
      <c r="Q25" s="84"/>
      <c r="R25" s="66" t="n">
        <f aca="false">P25/3600</f>
        <v>0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0.6816</v>
      </c>
      <c r="E26" s="86" t="n">
        <v>31.6592</v>
      </c>
      <c r="F26" s="86" t="n">
        <v>37.1774</v>
      </c>
      <c r="G26" s="86" t="n">
        <v>38.7262</v>
      </c>
      <c r="H26" s="86"/>
      <c r="I26" s="86"/>
      <c r="J26" s="73" t="n">
        <f aca="false">H26/3600</f>
        <v>0</v>
      </c>
      <c r="L26" s="85" t="n">
        <v>580.2304</v>
      </c>
      <c r="M26" s="86" t="n">
        <v>31.6619</v>
      </c>
      <c r="N26" s="86" t="n">
        <v>37.1828</v>
      </c>
      <c r="O26" s="86" t="n">
        <v>38.7269</v>
      </c>
      <c r="P26" s="86"/>
      <c r="Q26" s="86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570.3448</v>
      </c>
      <c r="E27" s="82" t="n">
        <v>38.7935</v>
      </c>
      <c r="F27" s="82" t="n">
        <v>40.1947</v>
      </c>
      <c r="G27" s="82" t="n">
        <v>43.4668</v>
      </c>
      <c r="H27" s="82"/>
      <c r="I27" s="82"/>
      <c r="J27" s="61" t="n">
        <f aca="false">H27/3600</f>
        <v>0</v>
      </c>
      <c r="L27" s="81" t="n">
        <v>19539.924</v>
      </c>
      <c r="M27" s="82" t="n">
        <v>38.7923</v>
      </c>
      <c r="N27" s="82" t="n">
        <v>40.1933</v>
      </c>
      <c r="O27" s="82" t="n">
        <v>43.4562</v>
      </c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698.2288</v>
      </c>
      <c r="E28" s="84" t="n">
        <v>36.8281</v>
      </c>
      <c r="F28" s="84" t="n">
        <v>38.9513</v>
      </c>
      <c r="G28" s="84" t="n">
        <v>41.4467</v>
      </c>
      <c r="H28" s="84"/>
      <c r="I28" s="84"/>
      <c r="J28" s="66" t="n">
        <f aca="false">H28/3600</f>
        <v>0</v>
      </c>
      <c r="L28" s="83" t="n">
        <v>5697.6768</v>
      </c>
      <c r="M28" s="84" t="n">
        <v>36.8291</v>
      </c>
      <c r="N28" s="84" t="n">
        <v>38.9558</v>
      </c>
      <c r="O28" s="84" t="n">
        <v>41.4655</v>
      </c>
      <c r="P28" s="84"/>
      <c r="Q28" s="84"/>
      <c r="R28" s="66" t="n">
        <f aca="false">P28/3600</f>
        <v>0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01.992</v>
      </c>
      <c r="E29" s="84" t="n">
        <v>34.7019</v>
      </c>
      <c r="F29" s="84" t="n">
        <v>38.0181</v>
      </c>
      <c r="G29" s="84" t="n">
        <v>39.8252</v>
      </c>
      <c r="H29" s="84"/>
      <c r="I29" s="84"/>
      <c r="J29" s="66" t="n">
        <f aca="false">H29/3600</f>
        <v>0</v>
      </c>
      <c r="L29" s="83" t="n">
        <v>2601.7584</v>
      </c>
      <c r="M29" s="84" t="n">
        <v>34.697</v>
      </c>
      <c r="N29" s="84" t="n">
        <v>37.9997</v>
      </c>
      <c r="O29" s="84" t="n">
        <v>39.8119</v>
      </c>
      <c r="P29" s="84"/>
      <c r="Q29" s="84"/>
      <c r="R29" s="66" t="n">
        <f aca="false">P29/3600</f>
        <v>0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0.5648</v>
      </c>
      <c r="E30" s="86" t="n">
        <v>32.3902</v>
      </c>
      <c r="F30" s="86" t="n">
        <v>37.2798</v>
      </c>
      <c r="G30" s="86" t="n">
        <v>38.6684</v>
      </c>
      <c r="H30" s="86"/>
      <c r="I30" s="86"/>
      <c r="J30" s="73" t="n">
        <f aca="false">H30/3600</f>
        <v>0</v>
      </c>
      <c r="L30" s="85" t="n">
        <v>1289.1568</v>
      </c>
      <c r="M30" s="86" t="n">
        <v>32.389</v>
      </c>
      <c r="N30" s="86" t="n">
        <v>37.2624</v>
      </c>
      <c r="O30" s="86" t="n">
        <v>38.6381</v>
      </c>
      <c r="P30" s="86"/>
      <c r="Q30" s="86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339.7736</v>
      </c>
      <c r="E31" s="82" t="n">
        <v>39.5444</v>
      </c>
      <c r="F31" s="82" t="n">
        <v>43.8159</v>
      </c>
      <c r="G31" s="82" t="n">
        <v>45.1267</v>
      </c>
      <c r="H31" s="82"/>
      <c r="I31" s="82"/>
      <c r="J31" s="61" t="n">
        <f aca="false">H31/3600</f>
        <v>0</v>
      </c>
      <c r="L31" s="81" t="n">
        <v>19317.2768</v>
      </c>
      <c r="M31" s="82" t="n">
        <v>39.5431</v>
      </c>
      <c r="N31" s="82" t="n">
        <v>43.8169</v>
      </c>
      <c r="O31" s="82" t="n">
        <v>45.1218</v>
      </c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699.3544</v>
      </c>
      <c r="E32" s="84" t="n">
        <v>37.6556</v>
      </c>
      <c r="F32" s="84" t="n">
        <v>42.3846</v>
      </c>
      <c r="G32" s="84" t="n">
        <v>42.9054</v>
      </c>
      <c r="H32" s="84"/>
      <c r="I32" s="84"/>
      <c r="J32" s="66" t="n">
        <f aca="false">H32/3600</f>
        <v>0</v>
      </c>
      <c r="L32" s="83" t="n">
        <v>6695.5584</v>
      </c>
      <c r="M32" s="84" t="n">
        <v>37.6553</v>
      </c>
      <c r="N32" s="84" t="n">
        <v>42.3766</v>
      </c>
      <c r="O32" s="84" t="n">
        <v>42.9028</v>
      </c>
      <c r="P32" s="84"/>
      <c r="Q32" s="84"/>
      <c r="R32" s="66" t="n">
        <f aca="false">P32/3600</f>
        <v>0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49.6944</v>
      </c>
      <c r="E33" s="84" t="n">
        <v>35.6966</v>
      </c>
      <c r="F33" s="84" t="n">
        <v>41.0873</v>
      </c>
      <c r="G33" s="84" t="n">
        <v>40.9899</v>
      </c>
      <c r="H33" s="84"/>
      <c r="I33" s="84"/>
      <c r="J33" s="66" t="n">
        <f aca="false">H33/3600</f>
        <v>0</v>
      </c>
      <c r="L33" s="83" t="n">
        <v>3149.5104</v>
      </c>
      <c r="M33" s="84" t="n">
        <v>35.6963</v>
      </c>
      <c r="N33" s="84" t="n">
        <v>41.0797</v>
      </c>
      <c r="O33" s="84" t="n">
        <v>40.9982</v>
      </c>
      <c r="P33" s="84"/>
      <c r="Q33" s="84"/>
      <c r="R33" s="66" t="n">
        <f aca="false">P33/3600</f>
        <v>0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17.7704</v>
      </c>
      <c r="E34" s="86" t="n">
        <v>33.5796</v>
      </c>
      <c r="F34" s="86" t="n">
        <v>40.0635</v>
      </c>
      <c r="G34" s="86" t="n">
        <v>39.5737</v>
      </c>
      <c r="H34" s="86"/>
      <c r="I34" s="86"/>
      <c r="J34" s="73" t="n">
        <f aca="false">H34/3600</f>
        <v>0</v>
      </c>
      <c r="L34" s="85" t="n">
        <v>1618.156</v>
      </c>
      <c r="M34" s="86" t="n">
        <v>33.5833</v>
      </c>
      <c r="N34" s="86" t="n">
        <v>40.0666</v>
      </c>
      <c r="O34" s="86" t="n">
        <v>39.5784</v>
      </c>
      <c r="P34" s="86"/>
      <c r="Q34" s="86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2887.6464</v>
      </c>
      <c r="E35" s="82" t="n">
        <v>38.3538</v>
      </c>
      <c r="F35" s="82" t="n">
        <v>42.0564</v>
      </c>
      <c r="G35" s="82" t="n">
        <v>44.1595</v>
      </c>
      <c r="H35" s="82"/>
      <c r="I35" s="82"/>
      <c r="J35" s="61" t="n">
        <f aca="false">H35/3600</f>
        <v>0</v>
      </c>
      <c r="L35" s="81" t="n">
        <v>52873.8368</v>
      </c>
      <c r="M35" s="82" t="n">
        <v>38.3536</v>
      </c>
      <c r="N35" s="82" t="n">
        <v>42.0572</v>
      </c>
      <c r="O35" s="82" t="n">
        <v>44.1564</v>
      </c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43.9128</v>
      </c>
      <c r="E36" s="84" t="n">
        <v>35.4754</v>
      </c>
      <c r="F36" s="84" t="n">
        <v>40.5944</v>
      </c>
      <c r="G36" s="84" t="n">
        <v>42.9132</v>
      </c>
      <c r="H36" s="84"/>
      <c r="I36" s="84"/>
      <c r="J36" s="66" t="n">
        <f aca="false">H36/3600</f>
        <v>0</v>
      </c>
      <c r="L36" s="83" t="n">
        <v>7340.4872</v>
      </c>
      <c r="M36" s="84" t="n">
        <v>35.4741</v>
      </c>
      <c r="N36" s="84" t="n">
        <v>40.5891</v>
      </c>
      <c r="O36" s="84" t="n">
        <v>42.9165</v>
      </c>
      <c r="P36" s="84"/>
      <c r="Q36" s="84"/>
      <c r="R36" s="66" t="n">
        <f aca="false">P36/3600</f>
        <v>0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60.1816</v>
      </c>
      <c r="E37" s="84" t="n">
        <v>33.7007</v>
      </c>
      <c r="F37" s="84" t="n">
        <v>39.2883</v>
      </c>
      <c r="G37" s="84" t="n">
        <v>41.8419</v>
      </c>
      <c r="H37" s="84"/>
      <c r="I37" s="84"/>
      <c r="J37" s="66" t="n">
        <f aca="false">H37/3600</f>
        <v>0</v>
      </c>
      <c r="L37" s="83" t="n">
        <v>1961.436</v>
      </c>
      <c r="M37" s="84" t="n">
        <v>33.7009</v>
      </c>
      <c r="N37" s="84" t="n">
        <v>39.2854</v>
      </c>
      <c r="O37" s="84" t="n">
        <v>41.8653</v>
      </c>
      <c r="P37" s="84"/>
      <c r="Q37" s="84"/>
      <c r="R37" s="66" t="n">
        <f aca="false">P37/3600</f>
        <v>0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9.7856</v>
      </c>
      <c r="E38" s="86" t="n">
        <v>31.5635</v>
      </c>
      <c r="F38" s="86" t="n">
        <v>38.3686</v>
      </c>
      <c r="G38" s="86" t="n">
        <v>41.0207</v>
      </c>
      <c r="H38" s="86"/>
      <c r="I38" s="86"/>
      <c r="J38" s="73" t="n">
        <f aca="false">H38/3600</f>
        <v>0</v>
      </c>
      <c r="L38" s="85" t="n">
        <v>768.5072</v>
      </c>
      <c r="M38" s="86" t="n">
        <v>31.5663</v>
      </c>
      <c r="N38" s="86" t="n">
        <v>38.3697</v>
      </c>
      <c r="O38" s="86" t="n">
        <v>41.0287</v>
      </c>
      <c r="P38" s="86"/>
      <c r="Q38" s="86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591.2904</v>
      </c>
      <c r="E39" s="82" t="n">
        <v>40.4294</v>
      </c>
      <c r="F39" s="82" t="n">
        <v>42.8374</v>
      </c>
      <c r="G39" s="82" t="n">
        <v>43.3622</v>
      </c>
      <c r="H39" s="82"/>
      <c r="I39" s="82"/>
      <c r="J39" s="61" t="n">
        <f aca="false">H39/3600</f>
        <v>0</v>
      </c>
      <c r="L39" s="81" t="n">
        <v>3591.9096</v>
      </c>
      <c r="M39" s="82" t="n">
        <v>40.4285</v>
      </c>
      <c r="N39" s="82" t="n">
        <v>42.8323</v>
      </c>
      <c r="O39" s="82" t="n">
        <v>43.3623</v>
      </c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08.6632</v>
      </c>
      <c r="E40" s="84" t="n">
        <v>37.2165</v>
      </c>
      <c r="F40" s="84" t="n">
        <v>40.1787</v>
      </c>
      <c r="G40" s="84" t="n">
        <v>40.3868</v>
      </c>
      <c r="H40" s="84"/>
      <c r="I40" s="84"/>
      <c r="J40" s="66" t="n">
        <f aca="false">H40/3600</f>
        <v>0</v>
      </c>
      <c r="L40" s="83" t="n">
        <v>1707.8784</v>
      </c>
      <c r="M40" s="84" t="n">
        <v>37.2202</v>
      </c>
      <c r="N40" s="84" t="n">
        <v>40.1548</v>
      </c>
      <c r="O40" s="84" t="n">
        <v>40.4035</v>
      </c>
      <c r="P40" s="84"/>
      <c r="Q40" s="84"/>
      <c r="R40" s="66" t="n">
        <f aca="false">P40/3600</f>
        <v>0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5.7856</v>
      </c>
      <c r="E41" s="84" t="n">
        <v>34.3627</v>
      </c>
      <c r="F41" s="84" t="n">
        <v>38.0555</v>
      </c>
      <c r="G41" s="84" t="n">
        <v>38.1504</v>
      </c>
      <c r="H41" s="84"/>
      <c r="I41" s="84"/>
      <c r="J41" s="66" t="n">
        <f aca="false">H41/3600</f>
        <v>0</v>
      </c>
      <c r="L41" s="83" t="n">
        <v>826.0424</v>
      </c>
      <c r="M41" s="84" t="n">
        <v>34.368</v>
      </c>
      <c r="N41" s="84" t="n">
        <v>38.0798</v>
      </c>
      <c r="O41" s="84" t="n">
        <v>38.1472</v>
      </c>
      <c r="P41" s="84"/>
      <c r="Q41" s="84"/>
      <c r="R41" s="66" t="n">
        <f aca="false">P41/3600</f>
        <v>0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6.832</v>
      </c>
      <c r="E42" s="86" t="n">
        <v>31.9197</v>
      </c>
      <c r="F42" s="86" t="n">
        <v>36.7882</v>
      </c>
      <c r="G42" s="86" t="n">
        <v>36.6811</v>
      </c>
      <c r="H42" s="86"/>
      <c r="I42" s="86"/>
      <c r="J42" s="73" t="n">
        <f aca="false">H42/3600</f>
        <v>0</v>
      </c>
      <c r="L42" s="85" t="n">
        <v>426.3176</v>
      </c>
      <c r="M42" s="86" t="n">
        <v>31.8998</v>
      </c>
      <c r="N42" s="86" t="n">
        <v>36.7579</v>
      </c>
      <c r="O42" s="86" t="n">
        <v>36.655</v>
      </c>
      <c r="P42" s="86"/>
      <c r="Q42" s="86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084.5808</v>
      </c>
      <c r="E43" s="82" t="n">
        <v>40.2903</v>
      </c>
      <c r="F43" s="82" t="n">
        <v>43.161</v>
      </c>
      <c r="G43" s="82" t="n">
        <v>44.5638</v>
      </c>
      <c r="H43" s="82"/>
      <c r="I43" s="82"/>
      <c r="J43" s="61" t="n">
        <f aca="false">H43/3600</f>
        <v>0</v>
      </c>
      <c r="L43" s="81" t="n">
        <v>4082.8</v>
      </c>
      <c r="M43" s="82" t="n">
        <v>40.2913</v>
      </c>
      <c r="N43" s="82" t="n">
        <v>43.1614</v>
      </c>
      <c r="O43" s="82" t="n">
        <v>44.5606</v>
      </c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48.4688</v>
      </c>
      <c r="E44" s="84" t="n">
        <v>37.4257</v>
      </c>
      <c r="F44" s="84" t="n">
        <v>41.0429</v>
      </c>
      <c r="G44" s="84" t="n">
        <v>42.0941</v>
      </c>
      <c r="H44" s="84"/>
      <c r="I44" s="84"/>
      <c r="J44" s="66" t="n">
        <f aca="false">H44/3600</f>
        <v>0</v>
      </c>
      <c r="L44" s="83" t="n">
        <v>1846.9776</v>
      </c>
      <c r="M44" s="84" t="n">
        <v>37.4254</v>
      </c>
      <c r="N44" s="84" t="n">
        <v>41.0378</v>
      </c>
      <c r="O44" s="84" t="n">
        <v>42.1153</v>
      </c>
      <c r="P44" s="84"/>
      <c r="Q44" s="84"/>
      <c r="R44" s="66" t="n">
        <f aca="false">P44/3600</f>
        <v>0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5.7984</v>
      </c>
      <c r="E45" s="84" t="n">
        <v>34.4476</v>
      </c>
      <c r="F45" s="84" t="n">
        <v>39.315</v>
      </c>
      <c r="G45" s="84" t="n">
        <v>40.2174</v>
      </c>
      <c r="H45" s="84"/>
      <c r="I45" s="84"/>
      <c r="J45" s="66" t="n">
        <f aca="false">H45/3600</f>
        <v>0</v>
      </c>
      <c r="L45" s="83" t="n">
        <v>906.1232</v>
      </c>
      <c r="M45" s="84" t="n">
        <v>34.4535</v>
      </c>
      <c r="N45" s="84" t="n">
        <v>39.3064</v>
      </c>
      <c r="O45" s="84" t="n">
        <v>40.207</v>
      </c>
      <c r="P45" s="84"/>
      <c r="Q45" s="84"/>
      <c r="R45" s="66" t="n">
        <f aca="false">P45/3600</f>
        <v>0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4.5952</v>
      </c>
      <c r="E46" s="86" t="n">
        <v>31.5304</v>
      </c>
      <c r="F46" s="86" t="n">
        <v>37.9942</v>
      </c>
      <c r="G46" s="86" t="n">
        <v>38.7822</v>
      </c>
      <c r="H46" s="86"/>
      <c r="I46" s="86"/>
      <c r="J46" s="73" t="n">
        <f aca="false">H46/3600</f>
        <v>0</v>
      </c>
      <c r="L46" s="85" t="n">
        <v>464.0488</v>
      </c>
      <c r="M46" s="86" t="n">
        <v>31.5271</v>
      </c>
      <c r="N46" s="86" t="n">
        <v>38.0352</v>
      </c>
      <c r="O46" s="86" t="n">
        <v>38.7789</v>
      </c>
      <c r="P46" s="86"/>
      <c r="Q46" s="86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870.056</v>
      </c>
      <c r="E47" s="82" t="n">
        <v>38.4748</v>
      </c>
      <c r="F47" s="82" t="n">
        <v>41.1203</v>
      </c>
      <c r="G47" s="82" t="n">
        <v>42.0473</v>
      </c>
      <c r="H47" s="82"/>
      <c r="I47" s="82"/>
      <c r="J47" s="61" t="n">
        <f aca="false">H47/3600</f>
        <v>0</v>
      </c>
      <c r="L47" s="81" t="n">
        <v>7863.6712</v>
      </c>
      <c r="M47" s="82" t="n">
        <v>38.4726</v>
      </c>
      <c r="N47" s="82" t="n">
        <v>41.115</v>
      </c>
      <c r="O47" s="82" t="n">
        <v>42.0591</v>
      </c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384.5984</v>
      </c>
      <c r="E48" s="84" t="n">
        <v>34.6194</v>
      </c>
      <c r="F48" s="84" t="n">
        <v>38.2911</v>
      </c>
      <c r="G48" s="84" t="n">
        <v>39.1323</v>
      </c>
      <c r="H48" s="84"/>
      <c r="I48" s="84"/>
      <c r="J48" s="66" t="n">
        <f aca="false">H48/3600</f>
        <v>0</v>
      </c>
      <c r="L48" s="83" t="n">
        <v>3381.1952</v>
      </c>
      <c r="M48" s="84" t="n">
        <v>34.6188</v>
      </c>
      <c r="N48" s="84" t="n">
        <v>38.2852</v>
      </c>
      <c r="O48" s="84" t="n">
        <v>39.1318</v>
      </c>
      <c r="P48" s="84"/>
      <c r="Q48" s="84"/>
      <c r="R48" s="66" t="n">
        <f aca="false">P48/3600</f>
        <v>0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88.0208</v>
      </c>
      <c r="E49" s="84" t="n">
        <v>31.1178</v>
      </c>
      <c r="F49" s="84" t="n">
        <v>36.3277</v>
      </c>
      <c r="G49" s="84" t="n">
        <v>37.0933</v>
      </c>
      <c r="H49" s="84"/>
      <c r="I49" s="84"/>
      <c r="J49" s="66" t="n">
        <f aca="false">H49/3600</f>
        <v>0</v>
      </c>
      <c r="L49" s="83" t="n">
        <v>1487.6672</v>
      </c>
      <c r="M49" s="84" t="n">
        <v>31.1227</v>
      </c>
      <c r="N49" s="84" t="n">
        <v>36.3384</v>
      </c>
      <c r="O49" s="84" t="n">
        <v>37.1177</v>
      </c>
      <c r="P49" s="84"/>
      <c r="Q49" s="84"/>
      <c r="R49" s="66" t="n">
        <f aca="false">P49/3600</f>
        <v>0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8.9248</v>
      </c>
      <c r="E50" s="86" t="n">
        <v>27.8976</v>
      </c>
      <c r="F50" s="86" t="n">
        <v>35.0157</v>
      </c>
      <c r="G50" s="86" t="n">
        <v>35.796</v>
      </c>
      <c r="H50" s="86"/>
      <c r="I50" s="86"/>
      <c r="J50" s="73" t="n">
        <f aca="false">H50/3600</f>
        <v>0</v>
      </c>
      <c r="L50" s="85" t="n">
        <v>647.8896</v>
      </c>
      <c r="M50" s="86" t="n">
        <v>27.8908</v>
      </c>
      <c r="N50" s="86" t="n">
        <v>35.0333</v>
      </c>
      <c r="O50" s="86" t="n">
        <v>35.8168</v>
      </c>
      <c r="P50" s="86"/>
      <c r="Q50" s="86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732.06</v>
      </c>
      <c r="E51" s="82" t="n">
        <v>40.0736</v>
      </c>
      <c r="F51" s="82" t="n">
        <v>41.4874</v>
      </c>
      <c r="G51" s="82" t="n">
        <v>42.8386</v>
      </c>
      <c r="H51" s="82"/>
      <c r="I51" s="82"/>
      <c r="J51" s="61" t="n">
        <f aca="false">H51/3600</f>
        <v>0</v>
      </c>
      <c r="L51" s="81" t="n">
        <v>5733.0216</v>
      </c>
      <c r="M51" s="82" t="n">
        <v>40.076</v>
      </c>
      <c r="N51" s="82" t="n">
        <v>41.4865</v>
      </c>
      <c r="O51" s="82" t="n">
        <v>42.8413</v>
      </c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75.7936</v>
      </c>
      <c r="E52" s="84" t="n">
        <v>36.3368</v>
      </c>
      <c r="F52" s="84" t="n">
        <v>38.8288</v>
      </c>
      <c r="G52" s="84" t="n">
        <v>40.4329</v>
      </c>
      <c r="H52" s="84"/>
      <c r="I52" s="84"/>
      <c r="J52" s="66" t="n">
        <f aca="false">H52/3600</f>
        <v>0</v>
      </c>
      <c r="L52" s="83" t="n">
        <v>2275.5024</v>
      </c>
      <c r="M52" s="84" t="n">
        <v>36.3391</v>
      </c>
      <c r="N52" s="84" t="n">
        <v>38.8311</v>
      </c>
      <c r="O52" s="84" t="n">
        <v>40.4377</v>
      </c>
      <c r="P52" s="84"/>
      <c r="Q52" s="84"/>
      <c r="R52" s="66" t="n">
        <f aca="false">P52/3600</f>
        <v>0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7.4512</v>
      </c>
      <c r="E53" s="84" t="n">
        <v>33.1343</v>
      </c>
      <c r="F53" s="84" t="n">
        <v>36.912</v>
      </c>
      <c r="G53" s="84" t="n">
        <v>38.6055</v>
      </c>
      <c r="H53" s="84"/>
      <c r="I53" s="84"/>
      <c r="J53" s="66" t="n">
        <f aca="false">H53/3600</f>
        <v>0</v>
      </c>
      <c r="L53" s="83" t="n">
        <v>1006.7624</v>
      </c>
      <c r="M53" s="84" t="n">
        <v>33.1349</v>
      </c>
      <c r="N53" s="84" t="n">
        <v>36.8996</v>
      </c>
      <c r="O53" s="84" t="n">
        <v>38.6173</v>
      </c>
      <c r="P53" s="84"/>
      <c r="Q53" s="84"/>
      <c r="R53" s="66" t="n">
        <f aca="false">P53/3600</f>
        <v>0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1384</v>
      </c>
      <c r="E54" s="86" t="n">
        <v>30.2323</v>
      </c>
      <c r="F54" s="86" t="n">
        <v>35.6481</v>
      </c>
      <c r="G54" s="86" t="n">
        <v>37.3015</v>
      </c>
      <c r="H54" s="86"/>
      <c r="I54" s="86"/>
      <c r="J54" s="73" t="n">
        <f aca="false">H54/3600</f>
        <v>0</v>
      </c>
      <c r="L54" s="85" t="n">
        <v>463.02</v>
      </c>
      <c r="M54" s="86" t="n">
        <v>30.2323</v>
      </c>
      <c r="N54" s="86" t="n">
        <v>35.6514</v>
      </c>
      <c r="O54" s="86" t="n">
        <v>37.3239</v>
      </c>
      <c r="P54" s="86"/>
      <c r="Q54" s="86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11.1936</v>
      </c>
      <c r="E55" s="82" t="n">
        <v>41.1017</v>
      </c>
      <c r="F55" s="82" t="n">
        <v>43.5903</v>
      </c>
      <c r="G55" s="82" t="n">
        <v>42.9928</v>
      </c>
      <c r="H55" s="82"/>
      <c r="I55" s="82"/>
      <c r="J55" s="61" t="n">
        <f aca="false">H55/3600</f>
        <v>0</v>
      </c>
      <c r="L55" s="81" t="n">
        <v>1711.1344</v>
      </c>
      <c r="M55" s="82" t="n">
        <v>41.102</v>
      </c>
      <c r="N55" s="82" t="n">
        <v>43.5957</v>
      </c>
      <c r="O55" s="82" t="n">
        <v>42.9861</v>
      </c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57.8248</v>
      </c>
      <c r="E56" s="84" t="n">
        <v>37.1595</v>
      </c>
      <c r="F56" s="84" t="n">
        <v>40.8381</v>
      </c>
      <c r="G56" s="84" t="n">
        <v>39.7738</v>
      </c>
      <c r="H56" s="84"/>
      <c r="I56" s="84"/>
      <c r="J56" s="66" t="n">
        <f aca="false">H56/3600</f>
        <v>0</v>
      </c>
      <c r="L56" s="83" t="n">
        <v>858.0216</v>
      </c>
      <c r="M56" s="84" t="n">
        <v>37.1589</v>
      </c>
      <c r="N56" s="84" t="n">
        <v>40.8579</v>
      </c>
      <c r="O56" s="84" t="n">
        <v>39.766</v>
      </c>
      <c r="P56" s="84"/>
      <c r="Q56" s="84"/>
      <c r="R56" s="66" t="n">
        <f aca="false">P56/3600</f>
        <v>0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1.9504</v>
      </c>
      <c r="E57" s="84" t="n">
        <v>33.6328</v>
      </c>
      <c r="F57" s="84" t="n">
        <v>38.8409</v>
      </c>
      <c r="G57" s="84" t="n">
        <v>37.444</v>
      </c>
      <c r="H57" s="84"/>
      <c r="I57" s="84"/>
      <c r="J57" s="66" t="n">
        <f aca="false">H57/3600</f>
        <v>0</v>
      </c>
      <c r="L57" s="83" t="n">
        <v>422.4992</v>
      </c>
      <c r="M57" s="84" t="n">
        <v>33.6354</v>
      </c>
      <c r="N57" s="84" t="n">
        <v>38.849</v>
      </c>
      <c r="O57" s="84" t="n">
        <v>37.4457</v>
      </c>
      <c r="P57" s="84"/>
      <c r="Q57" s="84"/>
      <c r="R57" s="66" t="n">
        <f aca="false">P57/3600</f>
        <v>0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5.0144</v>
      </c>
      <c r="E58" s="86" t="n">
        <v>30.6714</v>
      </c>
      <c r="F58" s="86" t="n">
        <v>37.3988</v>
      </c>
      <c r="G58" s="86" t="n">
        <v>35.8196</v>
      </c>
      <c r="H58" s="86"/>
      <c r="I58" s="86"/>
      <c r="J58" s="73" t="n">
        <f aca="false">H58/3600</f>
        <v>0</v>
      </c>
      <c r="L58" s="85" t="n">
        <v>215.0096</v>
      </c>
      <c r="M58" s="86" t="n">
        <v>30.6685</v>
      </c>
      <c r="N58" s="86" t="n">
        <v>37.3961</v>
      </c>
      <c r="O58" s="86" t="n">
        <v>35.7976</v>
      </c>
      <c r="P58" s="86"/>
      <c r="Q58" s="86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62.8568</v>
      </c>
      <c r="E59" s="82" t="n">
        <v>38.4323</v>
      </c>
      <c r="F59" s="82" t="n">
        <v>42.6529</v>
      </c>
      <c r="G59" s="82" t="n">
        <v>43.7376</v>
      </c>
      <c r="H59" s="82"/>
      <c r="I59" s="82"/>
      <c r="J59" s="61" t="n">
        <f aca="false">H59/3600</f>
        <v>0</v>
      </c>
      <c r="L59" s="81" t="n">
        <v>2162.64</v>
      </c>
      <c r="M59" s="82" t="n">
        <v>38.4344</v>
      </c>
      <c r="N59" s="82" t="n">
        <v>42.6434</v>
      </c>
      <c r="O59" s="82" t="n">
        <v>43.7541</v>
      </c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54.7008</v>
      </c>
      <c r="E60" s="84" t="n">
        <v>34.6061</v>
      </c>
      <c r="F60" s="84" t="n">
        <v>40.6947</v>
      </c>
      <c r="G60" s="84" t="n">
        <v>41.6077</v>
      </c>
      <c r="H60" s="84"/>
      <c r="I60" s="84"/>
      <c r="J60" s="66" t="n">
        <f aca="false">H60/3600</f>
        <v>0</v>
      </c>
      <c r="L60" s="83" t="n">
        <v>753.4352</v>
      </c>
      <c r="M60" s="84" t="n">
        <v>34.6033</v>
      </c>
      <c r="N60" s="84" t="n">
        <v>40.6898</v>
      </c>
      <c r="O60" s="84" t="n">
        <v>41.5824</v>
      </c>
      <c r="P60" s="84"/>
      <c r="Q60" s="84"/>
      <c r="R60" s="66" t="n">
        <f aca="false">P60/3600</f>
        <v>0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6.592</v>
      </c>
      <c r="E61" s="84" t="n">
        <v>31.4174</v>
      </c>
      <c r="F61" s="84" t="n">
        <v>39.3729</v>
      </c>
      <c r="G61" s="84" t="n">
        <v>40.1464</v>
      </c>
      <c r="H61" s="84"/>
      <c r="I61" s="84"/>
      <c r="J61" s="66" t="n">
        <f aca="false">H61/3600</f>
        <v>0</v>
      </c>
      <c r="L61" s="83" t="n">
        <v>295.9096</v>
      </c>
      <c r="M61" s="84" t="n">
        <v>31.4139</v>
      </c>
      <c r="N61" s="84" t="n">
        <v>39.3854</v>
      </c>
      <c r="O61" s="84" t="n">
        <v>40.1544</v>
      </c>
      <c r="P61" s="84"/>
      <c r="Q61" s="84"/>
      <c r="R61" s="66" t="n">
        <f aca="false">P61/3600</f>
        <v>0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7.048</v>
      </c>
      <c r="E62" s="86" t="n">
        <v>28.4051</v>
      </c>
      <c r="F62" s="86" t="n">
        <v>38.3471</v>
      </c>
      <c r="G62" s="86" t="n">
        <v>39.0605</v>
      </c>
      <c r="H62" s="86"/>
      <c r="I62" s="86"/>
      <c r="J62" s="73" t="n">
        <f aca="false">H62/3600</f>
        <v>0</v>
      </c>
      <c r="L62" s="85" t="n">
        <v>126.9832</v>
      </c>
      <c r="M62" s="86" t="n">
        <v>28.419</v>
      </c>
      <c r="N62" s="86" t="n">
        <v>38.4091</v>
      </c>
      <c r="O62" s="86" t="n">
        <v>39.0081</v>
      </c>
      <c r="P62" s="86"/>
      <c r="Q62" s="86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00.9624</v>
      </c>
      <c r="E63" s="82" t="n">
        <v>38.1544</v>
      </c>
      <c r="F63" s="82" t="n">
        <v>40.7485</v>
      </c>
      <c r="G63" s="82" t="n">
        <v>41.4459</v>
      </c>
      <c r="H63" s="82"/>
      <c r="I63" s="82"/>
      <c r="J63" s="61" t="n">
        <f aca="false">H63/3600</f>
        <v>0</v>
      </c>
      <c r="L63" s="81" t="n">
        <v>1900.1272</v>
      </c>
      <c r="M63" s="82" t="n">
        <v>38.155</v>
      </c>
      <c r="N63" s="82" t="n">
        <v>40.7489</v>
      </c>
      <c r="O63" s="82" t="n">
        <v>41.4551</v>
      </c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4.3248</v>
      </c>
      <c r="E64" s="84" t="n">
        <v>34.3672</v>
      </c>
      <c r="F64" s="84" t="n">
        <v>37.9482</v>
      </c>
      <c r="G64" s="84" t="n">
        <v>38.5554</v>
      </c>
      <c r="H64" s="84"/>
      <c r="I64" s="84"/>
      <c r="J64" s="66" t="n">
        <f aca="false">H64/3600</f>
        <v>0</v>
      </c>
      <c r="L64" s="83" t="n">
        <v>813.2504</v>
      </c>
      <c r="M64" s="84" t="n">
        <v>34.3686</v>
      </c>
      <c r="N64" s="84" t="n">
        <v>37.9615</v>
      </c>
      <c r="O64" s="84" t="n">
        <v>38.5685</v>
      </c>
      <c r="P64" s="84"/>
      <c r="Q64" s="84"/>
      <c r="R64" s="66" t="n">
        <f aca="false">P64/3600</f>
        <v>0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52</v>
      </c>
      <c r="E65" s="84" t="n">
        <v>30.8902</v>
      </c>
      <c r="F65" s="84" t="n">
        <v>35.8913</v>
      </c>
      <c r="G65" s="84" t="n">
        <v>36.5452</v>
      </c>
      <c r="H65" s="84"/>
      <c r="I65" s="84"/>
      <c r="J65" s="66" t="n">
        <f aca="false">H65/3600</f>
        <v>0</v>
      </c>
      <c r="L65" s="83" t="n">
        <v>351.4008</v>
      </c>
      <c r="M65" s="84" t="n">
        <v>30.8827</v>
      </c>
      <c r="N65" s="84" t="n">
        <v>35.8956</v>
      </c>
      <c r="O65" s="84" t="n">
        <v>36.5696</v>
      </c>
      <c r="P65" s="84"/>
      <c r="Q65" s="84"/>
      <c r="R65" s="66" t="n">
        <f aca="false">P65/3600</f>
        <v>0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104</v>
      </c>
      <c r="E66" s="86" t="n">
        <v>27.838</v>
      </c>
      <c r="F66" s="86" t="n">
        <v>34.5206</v>
      </c>
      <c r="G66" s="86" t="n">
        <v>35.194</v>
      </c>
      <c r="H66" s="86"/>
      <c r="I66" s="86"/>
      <c r="J66" s="73" t="n">
        <f aca="false">H66/3600</f>
        <v>0</v>
      </c>
      <c r="L66" s="85" t="n">
        <v>151.5872</v>
      </c>
      <c r="M66" s="86" t="n">
        <v>27.8486</v>
      </c>
      <c r="N66" s="86" t="n">
        <v>34.5503</v>
      </c>
      <c r="O66" s="86" t="n">
        <v>35.1997</v>
      </c>
      <c r="P66" s="86"/>
      <c r="Q66" s="86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33.0376</v>
      </c>
      <c r="E67" s="82" t="n">
        <v>40.0565</v>
      </c>
      <c r="F67" s="82" t="n">
        <v>41.2829</v>
      </c>
      <c r="G67" s="82" t="n">
        <v>42.3229</v>
      </c>
      <c r="H67" s="82"/>
      <c r="I67" s="82"/>
      <c r="J67" s="61" t="n">
        <f aca="false">H67/3600</f>
        <v>0</v>
      </c>
      <c r="L67" s="81" t="n">
        <v>1331.8656</v>
      </c>
      <c r="M67" s="82" t="n">
        <v>40.0538</v>
      </c>
      <c r="N67" s="82" t="n">
        <v>41.2752</v>
      </c>
      <c r="O67" s="82" t="n">
        <v>42.3221</v>
      </c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7.8856</v>
      </c>
      <c r="E68" s="84" t="n">
        <v>35.9339</v>
      </c>
      <c r="F68" s="84" t="n">
        <v>38.3665</v>
      </c>
      <c r="G68" s="84" t="n">
        <v>39.5567</v>
      </c>
      <c r="H68" s="84"/>
      <c r="I68" s="84"/>
      <c r="J68" s="66" t="n">
        <f aca="false">H68/3600</f>
        <v>0</v>
      </c>
      <c r="L68" s="83" t="n">
        <v>637.768</v>
      </c>
      <c r="M68" s="84" t="n">
        <v>35.9348</v>
      </c>
      <c r="N68" s="84" t="n">
        <v>38.3443</v>
      </c>
      <c r="O68" s="84" t="n">
        <v>39.5557</v>
      </c>
      <c r="P68" s="84"/>
      <c r="Q68" s="84"/>
      <c r="R68" s="66" t="n">
        <f aca="false">P68/3600</f>
        <v>0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1.9168</v>
      </c>
      <c r="E69" s="84" t="n">
        <v>32.2786</v>
      </c>
      <c r="F69" s="84" t="n">
        <v>36.3886</v>
      </c>
      <c r="G69" s="84" t="n">
        <v>37.4883</v>
      </c>
      <c r="H69" s="84"/>
      <c r="I69" s="84"/>
      <c r="J69" s="66" t="n">
        <f aca="false">H69/3600</f>
        <v>0</v>
      </c>
      <c r="L69" s="83" t="n">
        <v>302.1208</v>
      </c>
      <c r="M69" s="84" t="n">
        <v>32.2843</v>
      </c>
      <c r="N69" s="84" t="n">
        <v>36.3667</v>
      </c>
      <c r="O69" s="84" t="n">
        <v>37.5009</v>
      </c>
      <c r="P69" s="84"/>
      <c r="Q69" s="84"/>
      <c r="R69" s="66" t="n">
        <f aca="false">P69/3600</f>
        <v>0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488</v>
      </c>
      <c r="E70" s="86" t="n">
        <v>29.3949</v>
      </c>
      <c r="F70" s="86" t="n">
        <v>35.0018</v>
      </c>
      <c r="G70" s="86" t="n">
        <v>35.9899</v>
      </c>
      <c r="H70" s="86"/>
      <c r="I70" s="86"/>
      <c r="J70" s="73" t="n">
        <f aca="false">H70/3600</f>
        <v>0</v>
      </c>
      <c r="L70" s="85" t="n">
        <v>146.4296</v>
      </c>
      <c r="M70" s="86" t="n">
        <v>29.393</v>
      </c>
      <c r="N70" s="86" t="n">
        <v>34.9984</v>
      </c>
      <c r="O70" s="86" t="n">
        <v>36.0393</v>
      </c>
      <c r="P70" s="86"/>
      <c r="Q70" s="86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181.0512</v>
      </c>
      <c r="E71" s="82" t="n">
        <v>42.8566</v>
      </c>
      <c r="F71" s="82" t="n">
        <v>46.6643</v>
      </c>
      <c r="G71" s="82" t="n">
        <v>47.9304</v>
      </c>
      <c r="H71" s="82"/>
      <c r="I71" s="82"/>
      <c r="J71" s="61" t="n">
        <f aca="false">H71/3600</f>
        <v>0</v>
      </c>
      <c r="L71" s="81" t="n">
        <v>2182.2496</v>
      </c>
      <c r="M71" s="82" t="n">
        <v>42.8588</v>
      </c>
      <c r="N71" s="82" t="n">
        <v>46.6478</v>
      </c>
      <c r="O71" s="82" t="n">
        <v>47.9</v>
      </c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63.7392</v>
      </c>
      <c r="E72" s="84" t="n">
        <v>40.5239</v>
      </c>
      <c r="F72" s="84" t="n">
        <v>44.5042</v>
      </c>
      <c r="G72" s="84" t="n">
        <v>45.751</v>
      </c>
      <c r="H72" s="84"/>
      <c r="I72" s="84"/>
      <c r="J72" s="66" t="n">
        <f aca="false">H72/3600</f>
        <v>0</v>
      </c>
      <c r="L72" s="83" t="n">
        <v>863.5496</v>
      </c>
      <c r="M72" s="84" t="n">
        <v>40.5247</v>
      </c>
      <c r="N72" s="84" t="n">
        <v>44.5718</v>
      </c>
      <c r="O72" s="84" t="n">
        <v>45.7297</v>
      </c>
      <c r="P72" s="84"/>
      <c r="Q72" s="84"/>
      <c r="R72" s="66" t="n">
        <f aca="false">P72/3600</f>
        <v>0</v>
      </c>
      <c r="S72" s="6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9.3408</v>
      </c>
      <c r="E73" s="84" t="n">
        <v>37.8352</v>
      </c>
      <c r="F73" s="84" t="n">
        <v>42.6102</v>
      </c>
      <c r="G73" s="84" t="n">
        <v>43.9281</v>
      </c>
      <c r="H73" s="84"/>
      <c r="I73" s="84"/>
      <c r="J73" s="66" t="n">
        <f aca="false">H73/3600</f>
        <v>0</v>
      </c>
      <c r="L73" s="83" t="n">
        <v>429.464</v>
      </c>
      <c r="M73" s="84" t="n">
        <v>37.8202</v>
      </c>
      <c r="N73" s="84" t="n">
        <v>42.6514</v>
      </c>
      <c r="O73" s="84" t="n">
        <v>43.7882</v>
      </c>
      <c r="P73" s="84"/>
      <c r="Q73" s="84"/>
      <c r="R73" s="66" t="n">
        <f aca="false">P73/3600</f>
        <v>0</v>
      </c>
      <c r="S73" s="6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5.808</v>
      </c>
      <c r="E74" s="86" t="n">
        <v>34.847</v>
      </c>
      <c r="F74" s="86" t="n">
        <v>41.3398</v>
      </c>
      <c r="G74" s="86" t="n">
        <v>42.3887</v>
      </c>
      <c r="H74" s="86"/>
      <c r="I74" s="86"/>
      <c r="J74" s="73" t="n">
        <f aca="false">H74/3600</f>
        <v>0</v>
      </c>
      <c r="L74" s="85" t="n">
        <v>225.7112</v>
      </c>
      <c r="M74" s="86" t="n">
        <v>34.8497</v>
      </c>
      <c r="N74" s="86" t="n">
        <v>41.3354</v>
      </c>
      <c r="O74" s="86" t="n">
        <v>42.3566</v>
      </c>
      <c r="P74" s="86"/>
      <c r="Q74" s="86"/>
      <c r="R74" s="73" t="n">
        <f aca="false">P74/3600</f>
        <v>0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77.7016</v>
      </c>
      <c r="E75" s="82" t="n">
        <v>43.1944</v>
      </c>
      <c r="F75" s="82" t="n">
        <v>48.2465</v>
      </c>
      <c r="G75" s="82" t="n">
        <v>48.8717</v>
      </c>
      <c r="H75" s="82"/>
      <c r="I75" s="82"/>
      <c r="J75" s="61" t="n">
        <f aca="false">H75/3600</f>
        <v>0</v>
      </c>
      <c r="L75" s="81" t="n">
        <v>1478.0696</v>
      </c>
      <c r="M75" s="82" t="n">
        <v>43.1973</v>
      </c>
      <c r="N75" s="82" t="n">
        <v>48.2358</v>
      </c>
      <c r="O75" s="82" t="n">
        <v>48.8908</v>
      </c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09.7248</v>
      </c>
      <c r="E76" s="84" t="n">
        <v>41.3918</v>
      </c>
      <c r="F76" s="84" t="n">
        <v>46.4255</v>
      </c>
      <c r="G76" s="84" t="n">
        <v>47.1082</v>
      </c>
      <c r="H76" s="84"/>
      <c r="I76" s="84"/>
      <c r="J76" s="66" t="n">
        <f aca="false">H76/3600</f>
        <v>0</v>
      </c>
      <c r="L76" s="83" t="n">
        <v>410.3704</v>
      </c>
      <c r="M76" s="84" t="n">
        <v>41.3959</v>
      </c>
      <c r="N76" s="84" t="n">
        <v>46.4436</v>
      </c>
      <c r="O76" s="84" t="n">
        <v>46.9973</v>
      </c>
      <c r="P76" s="84"/>
      <c r="Q76" s="84"/>
      <c r="R76" s="66" t="n">
        <f aca="false">P76/3600</f>
        <v>0</v>
      </c>
      <c r="S76" s="6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6.9488</v>
      </c>
      <c r="E77" s="84" t="n">
        <v>39.2446</v>
      </c>
      <c r="F77" s="84" t="n">
        <v>44.7961</v>
      </c>
      <c r="G77" s="84" t="n">
        <v>45.2367</v>
      </c>
      <c r="H77" s="84"/>
      <c r="I77" s="84"/>
      <c r="J77" s="66" t="n">
        <f aca="false">H77/3600</f>
        <v>0</v>
      </c>
      <c r="L77" s="83" t="n">
        <v>187.2016</v>
      </c>
      <c r="M77" s="84" t="n">
        <v>39.2457</v>
      </c>
      <c r="N77" s="84" t="n">
        <v>44.8469</v>
      </c>
      <c r="O77" s="84" t="n">
        <v>45.25</v>
      </c>
      <c r="P77" s="84"/>
      <c r="Q77" s="84"/>
      <c r="R77" s="66" t="n">
        <f aca="false">P77/3600</f>
        <v>0</v>
      </c>
      <c r="S77" s="6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100.1104</v>
      </c>
      <c r="E78" s="86" t="n">
        <v>36.7065</v>
      </c>
      <c r="F78" s="86" t="n">
        <v>43.5285</v>
      </c>
      <c r="G78" s="86" t="n">
        <v>43.7039</v>
      </c>
      <c r="H78" s="86"/>
      <c r="I78" s="86"/>
      <c r="J78" s="73" t="n">
        <f aca="false">H78/3600</f>
        <v>0</v>
      </c>
      <c r="L78" s="85" t="n">
        <v>100.08</v>
      </c>
      <c r="M78" s="86" t="n">
        <v>36.6987</v>
      </c>
      <c r="N78" s="86" t="n">
        <v>43.3576</v>
      </c>
      <c r="O78" s="86" t="n">
        <v>43.7504</v>
      </c>
      <c r="P78" s="86"/>
      <c r="Q78" s="86"/>
      <c r="R78" s="73" t="n">
        <f aca="false">P78/3600</f>
        <v>0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47.6808</v>
      </c>
      <c r="E79" s="82" t="n">
        <v>43.497</v>
      </c>
      <c r="F79" s="82" t="n">
        <v>47.3609</v>
      </c>
      <c r="G79" s="82" t="n">
        <v>48.2807</v>
      </c>
      <c r="H79" s="82"/>
      <c r="I79" s="82"/>
      <c r="J79" s="61" t="n">
        <f aca="false">H79/3600</f>
        <v>0</v>
      </c>
      <c r="L79" s="81" t="n">
        <v>1947.7192</v>
      </c>
      <c r="M79" s="82" t="n">
        <v>43.4948</v>
      </c>
      <c r="N79" s="82" t="n">
        <v>47.3507</v>
      </c>
      <c r="O79" s="82" t="n">
        <v>48.2778</v>
      </c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1.8376</v>
      </c>
      <c r="E80" s="84" t="n">
        <v>41.3273</v>
      </c>
      <c r="F80" s="84" t="n">
        <v>45.452</v>
      </c>
      <c r="G80" s="84" t="n">
        <v>46.2777</v>
      </c>
      <c r="H80" s="84"/>
      <c r="I80" s="84"/>
      <c r="J80" s="66" t="n">
        <f aca="false">H80/3600</f>
        <v>0</v>
      </c>
      <c r="L80" s="83" t="n">
        <v>691.8136</v>
      </c>
      <c r="M80" s="84" t="n">
        <v>41.3216</v>
      </c>
      <c r="N80" s="84" t="n">
        <v>45.4174</v>
      </c>
      <c r="O80" s="84" t="n">
        <v>46.2525</v>
      </c>
      <c r="P80" s="84"/>
      <c r="Q80" s="84"/>
      <c r="R80" s="66" t="n">
        <f aca="false">P80/3600</f>
        <v>0</v>
      </c>
      <c r="S80" s="6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7.6568</v>
      </c>
      <c r="E81" s="84" t="n">
        <v>38.8954</v>
      </c>
      <c r="F81" s="84" t="n">
        <v>43.5867</v>
      </c>
      <c r="G81" s="84" t="n">
        <v>44.5629</v>
      </c>
      <c r="H81" s="84"/>
      <c r="I81" s="84"/>
      <c r="J81" s="66" t="n">
        <f aca="false">H81/3600</f>
        <v>0</v>
      </c>
      <c r="L81" s="83" t="n">
        <v>318.0816</v>
      </c>
      <c r="M81" s="84" t="n">
        <v>38.8996</v>
      </c>
      <c r="N81" s="84" t="n">
        <v>43.5742</v>
      </c>
      <c r="O81" s="84" t="n">
        <v>44.4665</v>
      </c>
      <c r="P81" s="84"/>
      <c r="Q81" s="84"/>
      <c r="R81" s="66" t="n">
        <f aca="false">P81/3600</f>
        <v>0</v>
      </c>
      <c r="S81" s="6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5.9216</v>
      </c>
      <c r="E82" s="86" t="n">
        <v>36.1408</v>
      </c>
      <c r="F82" s="86" t="n">
        <v>42.2841</v>
      </c>
      <c r="G82" s="86" t="n">
        <v>43.0625</v>
      </c>
      <c r="H82" s="86"/>
      <c r="I82" s="86"/>
      <c r="J82" s="73" t="n">
        <f aca="false">H82/3600</f>
        <v>0</v>
      </c>
      <c r="L82" s="85" t="n">
        <v>165.88</v>
      </c>
      <c r="M82" s="86" t="n">
        <v>36.1712</v>
      </c>
      <c r="N82" s="86" t="n">
        <v>42.2193</v>
      </c>
      <c r="O82" s="86" t="n">
        <v>42.9588</v>
      </c>
      <c r="P82" s="86"/>
      <c r="Q82" s="86"/>
      <c r="R82" s="73" t="n">
        <f aca="false">P82/3600</f>
        <v>0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793.7136</v>
      </c>
      <c r="E83" s="82" t="n">
        <v>40.5505</v>
      </c>
      <c r="F83" s="82" t="n">
        <v>42.5381</v>
      </c>
      <c r="G83" s="82" t="n">
        <v>43.0276</v>
      </c>
      <c r="H83" s="82"/>
      <c r="I83" s="82"/>
      <c r="J83" s="61" t="n">
        <f aca="false">H83/3600</f>
        <v>0</v>
      </c>
      <c r="L83" s="81" t="n">
        <v>3796.384</v>
      </c>
      <c r="M83" s="82" t="n">
        <v>40.5446</v>
      </c>
      <c r="N83" s="82" t="n">
        <v>42.5594</v>
      </c>
      <c r="O83" s="82" t="n">
        <v>43.0224</v>
      </c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04.5832</v>
      </c>
      <c r="E84" s="84" t="n">
        <v>37.2444</v>
      </c>
      <c r="F84" s="84" t="n">
        <v>39.6116</v>
      </c>
      <c r="G84" s="84" t="n">
        <v>39.8462</v>
      </c>
      <c r="H84" s="84"/>
      <c r="I84" s="84"/>
      <c r="J84" s="66" t="n">
        <f aca="false">H84/3600</f>
        <v>0</v>
      </c>
      <c r="L84" s="83" t="n">
        <v>1805.648</v>
      </c>
      <c r="M84" s="84" t="n">
        <v>37.2401</v>
      </c>
      <c r="N84" s="84" t="n">
        <v>39.6253</v>
      </c>
      <c r="O84" s="84" t="n">
        <v>39.8516</v>
      </c>
      <c r="P84" s="84"/>
      <c r="Q84" s="84"/>
      <c r="R84" s="66" t="n">
        <f aca="false">P84/3600</f>
        <v>0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83.1568</v>
      </c>
      <c r="E85" s="84" t="n">
        <v>34.2634</v>
      </c>
      <c r="F85" s="84" t="n">
        <v>37.2845</v>
      </c>
      <c r="G85" s="84" t="n">
        <v>37.4771</v>
      </c>
      <c r="H85" s="84"/>
      <c r="I85" s="84"/>
      <c r="J85" s="66" t="n">
        <f aca="false">H85/3600</f>
        <v>0</v>
      </c>
      <c r="L85" s="83" t="n">
        <v>883.528</v>
      </c>
      <c r="M85" s="84" t="n">
        <v>34.2603</v>
      </c>
      <c r="N85" s="84" t="n">
        <v>37.2808</v>
      </c>
      <c r="O85" s="84" t="n">
        <v>37.4742</v>
      </c>
      <c r="P85" s="84"/>
      <c r="Q85" s="84"/>
      <c r="R85" s="66" t="n">
        <f aca="false">P85/3600</f>
        <v>0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61.5432</v>
      </c>
      <c r="E86" s="86" t="n">
        <v>31.5584</v>
      </c>
      <c r="F86" s="86" t="n">
        <v>35.7841</v>
      </c>
      <c r="G86" s="86" t="n">
        <v>35.8586</v>
      </c>
      <c r="H86" s="86"/>
      <c r="I86" s="86"/>
      <c r="J86" s="73" t="n">
        <f aca="false">H86/3600</f>
        <v>0</v>
      </c>
      <c r="L86" s="85" t="n">
        <v>462.2256</v>
      </c>
      <c r="M86" s="86" t="n">
        <v>31.5565</v>
      </c>
      <c r="N86" s="86" t="n">
        <v>35.8036</v>
      </c>
      <c r="O86" s="86" t="n">
        <v>35.8625</v>
      </c>
      <c r="P86" s="86"/>
      <c r="Q86" s="86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75.3602</v>
      </c>
      <c r="E87" s="82" t="n">
        <v>43.0726</v>
      </c>
      <c r="F87" s="82" t="n">
        <v>45.5541</v>
      </c>
      <c r="G87" s="82" t="n">
        <v>45.617</v>
      </c>
      <c r="H87" s="82"/>
      <c r="I87" s="82"/>
      <c r="J87" s="61" t="n">
        <f aca="false">H87/3600</f>
        <v>0</v>
      </c>
      <c r="L87" s="81" t="n">
        <v>5675.591</v>
      </c>
      <c r="M87" s="82" t="n">
        <v>43.0738</v>
      </c>
      <c r="N87" s="82" t="n">
        <v>45.5475</v>
      </c>
      <c r="O87" s="82" t="n">
        <v>45.6068</v>
      </c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29.6259</v>
      </c>
      <c r="E88" s="84" t="n">
        <v>38.9813</v>
      </c>
      <c r="F88" s="84" t="n">
        <v>42.5858</v>
      </c>
      <c r="G88" s="84" t="n">
        <v>42.3624</v>
      </c>
      <c r="H88" s="84"/>
      <c r="I88" s="84"/>
      <c r="J88" s="66" t="n">
        <f aca="false">H88/3600</f>
        <v>0</v>
      </c>
      <c r="L88" s="83" t="n">
        <v>2827.8878</v>
      </c>
      <c r="M88" s="84" t="n">
        <v>38.9759</v>
      </c>
      <c r="N88" s="84" t="n">
        <v>42.5918</v>
      </c>
      <c r="O88" s="84" t="n">
        <v>42.3558</v>
      </c>
      <c r="P88" s="84"/>
      <c r="Q88" s="84"/>
      <c r="R88" s="66" t="n">
        <f aca="false">P88/3600</f>
        <v>0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49.1859</v>
      </c>
      <c r="E89" s="84" t="n">
        <v>35.1721</v>
      </c>
      <c r="F89" s="84" t="n">
        <v>40.4079</v>
      </c>
      <c r="G89" s="84" t="n">
        <v>39.7944</v>
      </c>
      <c r="H89" s="84"/>
      <c r="I89" s="84"/>
      <c r="J89" s="66" t="n">
        <f aca="false">H89/3600</f>
        <v>0</v>
      </c>
      <c r="L89" s="83" t="n">
        <v>1348.7885</v>
      </c>
      <c r="M89" s="84" t="n">
        <v>35.1716</v>
      </c>
      <c r="N89" s="84" t="n">
        <v>40.3378</v>
      </c>
      <c r="O89" s="84" t="n">
        <v>39.762</v>
      </c>
      <c r="P89" s="84"/>
      <c r="Q89" s="84"/>
      <c r="R89" s="66" t="n">
        <f aca="false">P89/3600</f>
        <v>0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15.444</v>
      </c>
      <c r="E90" s="86" t="n">
        <v>31.842</v>
      </c>
      <c r="F90" s="86" t="n">
        <v>38.883</v>
      </c>
      <c r="G90" s="86" t="n">
        <v>37.9316</v>
      </c>
      <c r="H90" s="86"/>
      <c r="I90" s="86"/>
      <c r="J90" s="73" t="n">
        <f aca="false">H90/3600</f>
        <v>0</v>
      </c>
      <c r="L90" s="85" t="n">
        <v>615.7771</v>
      </c>
      <c r="M90" s="86" t="n">
        <v>31.8569</v>
      </c>
      <c r="N90" s="86" t="n">
        <v>38.8558</v>
      </c>
      <c r="O90" s="86" t="n">
        <v>37.8956</v>
      </c>
      <c r="P90" s="86"/>
      <c r="Q90" s="86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48.5784</v>
      </c>
      <c r="E91" s="82" t="n">
        <v>46.9049</v>
      </c>
      <c r="F91" s="82" t="n">
        <v>44.6842</v>
      </c>
      <c r="G91" s="82" t="n">
        <v>44.7026</v>
      </c>
      <c r="H91" s="82"/>
      <c r="I91" s="82"/>
      <c r="J91" s="61" t="n">
        <f aca="false">H91/3600</f>
        <v>0</v>
      </c>
      <c r="L91" s="81" t="n">
        <v>350.4472</v>
      </c>
      <c r="M91" s="82" t="n">
        <v>46.8993</v>
      </c>
      <c r="N91" s="82" t="n">
        <v>44.649</v>
      </c>
      <c r="O91" s="82" t="n">
        <v>44.6812</v>
      </c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5.5992</v>
      </c>
      <c r="E92" s="84" t="n">
        <v>42.4211</v>
      </c>
      <c r="F92" s="84" t="n">
        <v>40.879</v>
      </c>
      <c r="G92" s="84" t="n">
        <v>41.0498</v>
      </c>
      <c r="H92" s="84"/>
      <c r="I92" s="84"/>
      <c r="J92" s="66" t="n">
        <f aca="false">H92/3600</f>
        <v>0</v>
      </c>
      <c r="L92" s="83" t="n">
        <v>255.1728</v>
      </c>
      <c r="M92" s="84" t="n">
        <v>42.446</v>
      </c>
      <c r="N92" s="84" t="n">
        <v>40.8559</v>
      </c>
      <c r="O92" s="84" t="n">
        <v>41.0453</v>
      </c>
      <c r="P92" s="84"/>
      <c r="Q92" s="84"/>
      <c r="R92" s="66" t="n">
        <f aca="false">P92/3600</f>
        <v>0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9.536</v>
      </c>
      <c r="E93" s="84" t="n">
        <v>37.693</v>
      </c>
      <c r="F93" s="84" t="n">
        <v>38.8451</v>
      </c>
      <c r="G93" s="84" t="n">
        <v>39.016</v>
      </c>
      <c r="H93" s="84"/>
      <c r="I93" s="84"/>
      <c r="J93" s="66" t="n">
        <f aca="false">H93/3600</f>
        <v>0</v>
      </c>
      <c r="L93" s="83" t="n">
        <v>188.3192</v>
      </c>
      <c r="M93" s="84" t="n">
        <v>37.7129</v>
      </c>
      <c r="N93" s="84" t="n">
        <v>38.8057</v>
      </c>
      <c r="O93" s="84" t="n">
        <v>39.0078</v>
      </c>
      <c r="P93" s="84"/>
      <c r="Q93" s="84"/>
      <c r="R93" s="66" t="n">
        <f aca="false">P93/3600</f>
        <v>0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4.8888</v>
      </c>
      <c r="E94" s="86" t="n">
        <v>32.8181</v>
      </c>
      <c r="F94" s="86" t="n">
        <v>37.6869</v>
      </c>
      <c r="G94" s="86" t="n">
        <v>37.654</v>
      </c>
      <c r="H94" s="86"/>
      <c r="I94" s="86"/>
      <c r="J94" s="73" t="n">
        <f aca="false">H94/3600</f>
        <v>0</v>
      </c>
      <c r="L94" s="85" t="n">
        <v>134.3464</v>
      </c>
      <c r="M94" s="86" t="n">
        <v>32.8524</v>
      </c>
      <c r="N94" s="86" t="n">
        <v>37.724</v>
      </c>
      <c r="O94" s="86" t="n">
        <v>37.6608</v>
      </c>
      <c r="P94" s="86"/>
      <c r="Q94" s="86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85.6896</v>
      </c>
      <c r="E95" s="82" t="n">
        <v>49.0719</v>
      </c>
      <c r="F95" s="82" t="n">
        <v>51.5414</v>
      </c>
      <c r="G95" s="82" t="n">
        <v>51.9694</v>
      </c>
      <c r="H95" s="82"/>
      <c r="I95" s="82"/>
      <c r="J95" s="61" t="n">
        <f aca="false">H95/3600</f>
        <v>0</v>
      </c>
      <c r="L95" s="81" t="n">
        <v>685.5251</v>
      </c>
      <c r="M95" s="82" t="n">
        <v>49.0621</v>
      </c>
      <c r="N95" s="82" t="n">
        <v>51.3182</v>
      </c>
      <c r="O95" s="82" t="n">
        <v>52.5837</v>
      </c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06.7987</v>
      </c>
      <c r="E96" s="84" t="n">
        <v>45.1634</v>
      </c>
      <c r="F96" s="84" t="n">
        <v>47.872</v>
      </c>
      <c r="G96" s="84" t="n">
        <v>49.5147</v>
      </c>
      <c r="H96" s="84"/>
      <c r="I96" s="84"/>
      <c r="J96" s="66" t="n">
        <f aca="false">H96/3600</f>
        <v>0</v>
      </c>
      <c r="L96" s="83" t="n">
        <v>406.2886</v>
      </c>
      <c r="M96" s="84" t="n">
        <v>45.1365</v>
      </c>
      <c r="N96" s="84" t="n">
        <v>48.4284</v>
      </c>
      <c r="O96" s="84" t="n">
        <v>49.425</v>
      </c>
      <c r="P96" s="84"/>
      <c r="Q96" s="84"/>
      <c r="R96" s="66" t="n">
        <f aca="false">P96/3600</f>
        <v>0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2.1277</v>
      </c>
      <c r="E97" s="84" t="n">
        <v>41.3165</v>
      </c>
      <c r="F97" s="84" t="n">
        <v>45.9536</v>
      </c>
      <c r="G97" s="84" t="n">
        <v>47.2162</v>
      </c>
      <c r="H97" s="84"/>
      <c r="I97" s="84"/>
      <c r="J97" s="66" t="n">
        <f aca="false">H97/3600</f>
        <v>0</v>
      </c>
      <c r="L97" s="83" t="n">
        <v>242.2778</v>
      </c>
      <c r="M97" s="84" t="n">
        <v>41.3017</v>
      </c>
      <c r="N97" s="84" t="n">
        <v>45.9626</v>
      </c>
      <c r="O97" s="84" t="n">
        <v>47.0665</v>
      </c>
      <c r="P97" s="84"/>
      <c r="Q97" s="84"/>
      <c r="R97" s="66" t="n">
        <f aca="false">P97/3600</f>
        <v>0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0.9069</v>
      </c>
      <c r="E98" s="86" t="n">
        <v>37.5068</v>
      </c>
      <c r="F98" s="86" t="n">
        <v>44.196</v>
      </c>
      <c r="G98" s="86" t="n">
        <v>45.2695</v>
      </c>
      <c r="H98" s="86"/>
      <c r="I98" s="86"/>
      <c r="J98" s="73" t="n">
        <f aca="false">H98/3600</f>
        <v>0</v>
      </c>
      <c r="L98" s="85" t="n">
        <v>150.8518</v>
      </c>
      <c r="M98" s="86" t="n">
        <v>37.5153</v>
      </c>
      <c r="N98" s="86" t="n">
        <v>44.1478</v>
      </c>
      <c r="O98" s="86" t="n">
        <v>45.1273</v>
      </c>
      <c r="P98" s="86"/>
      <c r="Q98" s="86"/>
      <c r="R98" s="73" t="n">
        <f aca="false">P98/3600</f>
        <v>0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J101" s="87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  <c r="T106" s="88"/>
      <c r="U106" s="88"/>
      <c r="V106" s="88"/>
      <c r="W106" s="88"/>
      <c r="X106" s="88"/>
      <c r="Y106" s="88"/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  <c r="T107" s="88"/>
      <c r="U107" s="88"/>
      <c r="V107" s="88"/>
      <c r="W107" s="88"/>
      <c r="X107" s="88"/>
      <c r="Y107" s="88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  <c r="T108" s="88"/>
      <c r="U108" s="88"/>
      <c r="V108" s="88"/>
      <c r="W108" s="88"/>
      <c r="X108" s="88"/>
      <c r="Y108" s="88"/>
    </row>
    <row r="109" customFormat="false" ht="12" hidden="false" customHeight="false" outlineLevel="0" collapsed="false">
      <c r="T109" s="88"/>
      <c r="U109" s="88"/>
      <c r="V109" s="88"/>
      <c r="W109" s="88"/>
      <c r="X109" s="88"/>
      <c r="Y109" s="88"/>
    </row>
    <row r="110" customFormat="false" ht="12" hidden="false" customHeight="false" outlineLevel="0" collapsed="false">
      <c r="T110" s="88"/>
      <c r="U110" s="88"/>
      <c r="V110" s="88"/>
      <c r="W110" s="88"/>
      <c r="X110" s="88"/>
      <c r="Y110" s="88"/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1" t="n">
        <v>5313.7752</v>
      </c>
      <c r="E19" s="82" t="n">
        <v>41.8887</v>
      </c>
      <c r="F19" s="82" t="n">
        <v>43.366</v>
      </c>
      <c r="G19" s="82" t="n">
        <v>44.9267</v>
      </c>
      <c r="H19" s="82" t="n">
        <v>12656.645</v>
      </c>
      <c r="I19" s="82" t="n">
        <v>27.705</v>
      </c>
      <c r="J19" s="61" t="n">
        <f aca="false">H19/3600</f>
        <v>3.51573472222222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3" t="n">
        <v>2462.5496</v>
      </c>
      <c r="E20" s="84" t="n">
        <v>39.8501</v>
      </c>
      <c r="F20" s="84" t="n">
        <v>41.7392</v>
      </c>
      <c r="G20" s="84" t="n">
        <v>42.8751</v>
      </c>
      <c r="H20" s="84" t="n">
        <v>10556.226</v>
      </c>
      <c r="I20" s="84" t="n">
        <v>23.259</v>
      </c>
      <c r="J20" s="66" t="n">
        <f aca="false">H20/3600</f>
        <v>2.932285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136"/>
      <c r="U20" s="49"/>
      <c r="V20" s="49"/>
      <c r="W20" s="136"/>
      <c r="X20" s="49"/>
      <c r="Y20" s="137"/>
    </row>
    <row r="21" customFormat="false" ht="12" hidden="false" customHeight="false" outlineLevel="0" collapsed="false">
      <c r="A21" s="90"/>
      <c r="B21" s="90"/>
      <c r="C21" s="90" t="n">
        <v>32</v>
      </c>
      <c r="D21" s="83" t="n">
        <v>1196.2024</v>
      </c>
      <c r="E21" s="84" t="n">
        <v>37.2512</v>
      </c>
      <c r="F21" s="84" t="n">
        <v>40.4257</v>
      </c>
      <c r="G21" s="84" t="n">
        <v>41.5578</v>
      </c>
      <c r="H21" s="84" t="n">
        <v>9039.015</v>
      </c>
      <c r="I21" s="84" t="n">
        <v>19.39</v>
      </c>
      <c r="J21" s="66" t="n">
        <f aca="false">H21/3600</f>
        <v>2.5108375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136"/>
      <c r="U21" s="49"/>
      <c r="V21" s="49"/>
      <c r="W21" s="136"/>
      <c r="X21" s="49"/>
      <c r="Y21" s="137"/>
    </row>
    <row r="22" customFormat="false" ht="12.75" hidden="false" customHeight="false" outlineLevel="0" collapsed="false">
      <c r="A22" s="90"/>
      <c r="B22" s="91"/>
      <c r="C22" s="91" t="n">
        <v>37</v>
      </c>
      <c r="D22" s="85" t="n">
        <v>589.136</v>
      </c>
      <c r="E22" s="86" t="n">
        <v>34.6057</v>
      </c>
      <c r="F22" s="86" t="n">
        <v>39.5723</v>
      </c>
      <c r="G22" s="86" t="n">
        <v>40.7419</v>
      </c>
      <c r="H22" s="86" t="n">
        <v>7909.603</v>
      </c>
      <c r="I22" s="86" t="n">
        <v>17.737</v>
      </c>
      <c r="J22" s="73" t="n">
        <f aca="false">H22/3600</f>
        <v>2.19711194444444</v>
      </c>
      <c r="L22" s="85"/>
      <c r="M22" s="86"/>
      <c r="N22" s="86"/>
      <c r="O22" s="86"/>
      <c r="P22" s="86"/>
      <c r="Q22" s="86"/>
      <c r="R22" s="73" t="n">
        <f aca="false">P22/3600</f>
        <v>0</v>
      </c>
      <c r="S22" s="63"/>
      <c r="T22" s="138"/>
      <c r="U22" s="139"/>
      <c r="V22" s="139"/>
      <c r="W22" s="138"/>
      <c r="X22" s="139"/>
      <c r="Y22" s="140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1" t="n">
        <v>8267.3064</v>
      </c>
      <c r="E23" s="82" t="n">
        <v>39.96</v>
      </c>
      <c r="F23" s="82" t="n">
        <v>41.9956</v>
      </c>
      <c r="G23" s="82" t="n">
        <v>43.1845</v>
      </c>
      <c r="H23" s="82" t="n">
        <v>11757.179</v>
      </c>
      <c r="I23" s="82" t="n">
        <v>29.109</v>
      </c>
      <c r="J23" s="61" t="n">
        <f aca="false">H23/3600</f>
        <v>3.26588305555556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3" t="n">
        <v>3245.228</v>
      </c>
      <c r="E24" s="84" t="n">
        <v>37.0687</v>
      </c>
      <c r="F24" s="84" t="n">
        <v>39.8679</v>
      </c>
      <c r="G24" s="84" t="n">
        <v>40.8465</v>
      </c>
      <c r="H24" s="84" t="n">
        <v>9160.928</v>
      </c>
      <c r="I24" s="84" t="n">
        <v>22.354</v>
      </c>
      <c r="J24" s="66" t="n">
        <f aca="false">H24/3600</f>
        <v>2.54470222222222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136"/>
      <c r="U24" s="49"/>
      <c r="V24" s="49"/>
      <c r="W24" s="136"/>
      <c r="X24" s="49"/>
      <c r="Y24" s="137"/>
    </row>
    <row r="25" customFormat="false" ht="12" hidden="false" customHeight="false" outlineLevel="0" collapsed="false">
      <c r="A25" s="90"/>
      <c r="B25" s="90"/>
      <c r="C25" s="90" t="n">
        <v>32</v>
      </c>
      <c r="D25" s="83" t="n">
        <v>1370.8384</v>
      </c>
      <c r="E25" s="84" t="n">
        <v>34.2791</v>
      </c>
      <c r="F25" s="84" t="n">
        <v>38.2436</v>
      </c>
      <c r="G25" s="84" t="n">
        <v>39.4369</v>
      </c>
      <c r="H25" s="84" t="n">
        <v>7722.278</v>
      </c>
      <c r="I25" s="84" t="n">
        <v>19.437</v>
      </c>
      <c r="J25" s="66" t="n">
        <f aca="false">H25/3600</f>
        <v>2.14507722222222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136"/>
      <c r="U25" s="49"/>
      <c r="V25" s="49"/>
      <c r="W25" s="136"/>
      <c r="X25" s="49"/>
      <c r="Y25" s="137"/>
    </row>
    <row r="26" customFormat="false" ht="12.75" hidden="false" customHeight="false" outlineLevel="0" collapsed="false">
      <c r="A26" s="90"/>
      <c r="B26" s="91"/>
      <c r="C26" s="91" t="n">
        <v>37</v>
      </c>
      <c r="D26" s="85" t="n">
        <v>594.5936</v>
      </c>
      <c r="E26" s="86" t="n">
        <v>31.6715</v>
      </c>
      <c r="F26" s="86" t="n">
        <v>37.166</v>
      </c>
      <c r="G26" s="86" t="n">
        <v>38.6649</v>
      </c>
      <c r="H26" s="86" t="n">
        <v>6771.051</v>
      </c>
      <c r="I26" s="86" t="n">
        <v>16.13</v>
      </c>
      <c r="J26" s="73" t="n">
        <f aca="false">H26/3600</f>
        <v>1.8808475</v>
      </c>
      <c r="L26" s="85"/>
      <c r="M26" s="86"/>
      <c r="N26" s="86"/>
      <c r="O26" s="86"/>
      <c r="P26" s="86"/>
      <c r="Q26" s="86"/>
      <c r="R26" s="73" t="n">
        <f aca="false">P26/3600</f>
        <v>0</v>
      </c>
      <c r="S26" s="63"/>
      <c r="T26" s="138"/>
      <c r="U26" s="139"/>
      <c r="V26" s="139"/>
      <c r="W26" s="138"/>
      <c r="X26" s="139"/>
      <c r="Y26" s="140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1" t="n">
        <v>22082.6376</v>
      </c>
      <c r="E27" s="82" t="n">
        <v>38.7283</v>
      </c>
      <c r="F27" s="82" t="n">
        <v>40.1467</v>
      </c>
      <c r="G27" s="82" t="n">
        <v>43.3841</v>
      </c>
      <c r="H27" s="82" t="n">
        <v>25700.233</v>
      </c>
      <c r="I27" s="82" t="n">
        <v>62.805</v>
      </c>
      <c r="J27" s="61" t="n">
        <f aca="false">H27/3600</f>
        <v>7.13895361111111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3" t="n">
        <v>5991.7152</v>
      </c>
      <c r="E28" s="84" t="n">
        <v>36.776</v>
      </c>
      <c r="F28" s="84" t="n">
        <v>38.9424</v>
      </c>
      <c r="G28" s="84" t="n">
        <v>41.4532</v>
      </c>
      <c r="H28" s="84" t="n">
        <v>19031.035</v>
      </c>
      <c r="I28" s="84" t="n">
        <v>43.368</v>
      </c>
      <c r="J28" s="66" t="n">
        <f aca="false">H28/3600</f>
        <v>5.28639861111111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136"/>
      <c r="U28" s="49"/>
      <c r="V28" s="49"/>
      <c r="W28" s="136"/>
      <c r="X28" s="49"/>
      <c r="Y28" s="137"/>
    </row>
    <row r="29" customFormat="false" ht="12" hidden="false" customHeight="false" outlineLevel="0" collapsed="false">
      <c r="A29" s="90"/>
      <c r="B29" s="90"/>
      <c r="C29" s="90" t="n">
        <v>32</v>
      </c>
      <c r="D29" s="83" t="n">
        <v>2677.112</v>
      </c>
      <c r="E29" s="84" t="n">
        <v>34.6527</v>
      </c>
      <c r="F29" s="84" t="n">
        <v>37.9607</v>
      </c>
      <c r="G29" s="84" t="n">
        <v>39.7984</v>
      </c>
      <c r="H29" s="84" t="n">
        <v>16087.06</v>
      </c>
      <c r="I29" s="84" t="n">
        <v>35.568</v>
      </c>
      <c r="J29" s="66" t="n">
        <f aca="false">H29/3600</f>
        <v>4.46862777777778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136"/>
      <c r="U29" s="49"/>
      <c r="V29" s="49"/>
      <c r="W29" s="136"/>
      <c r="X29" s="49"/>
      <c r="Y29" s="137"/>
    </row>
    <row r="30" customFormat="false" ht="12.75" hidden="false" customHeight="false" outlineLevel="0" collapsed="false">
      <c r="A30" s="90"/>
      <c r="B30" s="91"/>
      <c r="C30" s="91" t="n">
        <v>37</v>
      </c>
      <c r="D30" s="85" t="n">
        <v>1320.7776</v>
      </c>
      <c r="E30" s="86" t="n">
        <v>32.3576</v>
      </c>
      <c r="F30" s="86" t="n">
        <v>37.2276</v>
      </c>
      <c r="G30" s="86" t="n">
        <v>38.6117</v>
      </c>
      <c r="H30" s="86" t="n">
        <v>14418.34</v>
      </c>
      <c r="I30" s="86" t="n">
        <v>32.526</v>
      </c>
      <c r="J30" s="73" t="n">
        <f aca="false">H30/3600</f>
        <v>4.00509444444444</v>
      </c>
      <c r="L30" s="85"/>
      <c r="M30" s="86"/>
      <c r="N30" s="86"/>
      <c r="O30" s="86"/>
      <c r="P30" s="86"/>
      <c r="Q30" s="86"/>
      <c r="R30" s="73" t="n">
        <f aca="false">P30/3600</f>
        <v>0</v>
      </c>
      <c r="S30" s="63"/>
      <c r="T30" s="138"/>
      <c r="U30" s="139"/>
      <c r="V30" s="139"/>
      <c r="W30" s="138"/>
      <c r="X30" s="139"/>
      <c r="Y30" s="140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1" t="n">
        <v>20678.7352</v>
      </c>
      <c r="E31" s="82" t="n">
        <v>39.5214</v>
      </c>
      <c r="F31" s="82" t="n">
        <v>43.763</v>
      </c>
      <c r="G31" s="82" t="n">
        <v>45.0649</v>
      </c>
      <c r="H31" s="82" t="n">
        <v>31453.29</v>
      </c>
      <c r="I31" s="82" t="n">
        <v>68.296</v>
      </c>
      <c r="J31" s="61" t="n">
        <f aca="false">H31/3600</f>
        <v>8.737025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3" t="n">
        <v>7037.9312</v>
      </c>
      <c r="E32" s="84" t="n">
        <v>37.6264</v>
      </c>
      <c r="F32" s="84" t="n">
        <v>42.2883</v>
      </c>
      <c r="G32" s="84" t="n">
        <v>42.8345</v>
      </c>
      <c r="H32" s="84" t="n">
        <v>24325.2</v>
      </c>
      <c r="I32" s="84" t="n">
        <v>51.417</v>
      </c>
      <c r="J32" s="66" t="n">
        <f aca="false">H32/3600</f>
        <v>6.757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136"/>
      <c r="U32" s="49"/>
      <c r="V32" s="49"/>
      <c r="W32" s="136"/>
      <c r="X32" s="49"/>
      <c r="Y32" s="137"/>
    </row>
    <row r="33" customFormat="false" ht="12" hidden="false" customHeight="false" outlineLevel="0" collapsed="false">
      <c r="A33" s="90"/>
      <c r="B33" s="90"/>
      <c r="C33" s="90" t="n">
        <v>32</v>
      </c>
      <c r="D33" s="83" t="n">
        <v>3266.1072</v>
      </c>
      <c r="E33" s="84" t="n">
        <v>35.6562</v>
      </c>
      <c r="F33" s="84" t="n">
        <v>40.9747</v>
      </c>
      <c r="G33" s="84" t="n">
        <v>40.8958</v>
      </c>
      <c r="H33" s="84" t="n">
        <v>20200.818</v>
      </c>
      <c r="I33" s="84" t="n">
        <v>43.196</v>
      </c>
      <c r="J33" s="66" t="n">
        <f aca="false">H33/3600</f>
        <v>5.61133833333333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136"/>
      <c r="U33" s="49"/>
      <c r="V33" s="49"/>
      <c r="W33" s="136"/>
      <c r="X33" s="49"/>
      <c r="Y33" s="137"/>
    </row>
    <row r="34" customFormat="false" ht="12.75" hidden="false" customHeight="false" outlineLevel="0" collapsed="false">
      <c r="A34" s="90"/>
      <c r="B34" s="91"/>
      <c r="C34" s="91" t="n">
        <v>37</v>
      </c>
      <c r="D34" s="85" t="n">
        <v>1670.328</v>
      </c>
      <c r="E34" s="86" t="n">
        <v>33.5435</v>
      </c>
      <c r="F34" s="86" t="n">
        <v>39.9467</v>
      </c>
      <c r="G34" s="86" t="n">
        <v>39.4924</v>
      </c>
      <c r="H34" s="86" t="n">
        <v>17607.564</v>
      </c>
      <c r="I34" s="86" t="n">
        <v>38.235</v>
      </c>
      <c r="J34" s="73" t="n">
        <f aca="false">H34/3600</f>
        <v>4.89099</v>
      </c>
      <c r="L34" s="85"/>
      <c r="M34" s="86"/>
      <c r="N34" s="86"/>
      <c r="O34" s="86"/>
      <c r="P34" s="86"/>
      <c r="Q34" s="86"/>
      <c r="R34" s="73" t="n">
        <f aca="false">P34/3600</f>
        <v>0</v>
      </c>
      <c r="S34" s="63"/>
      <c r="T34" s="138"/>
      <c r="U34" s="139"/>
      <c r="V34" s="139"/>
      <c r="W34" s="138"/>
      <c r="X34" s="139"/>
      <c r="Y34" s="140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1" t="n">
        <v>64193.1352</v>
      </c>
      <c r="E35" s="82" t="n">
        <v>38.4573</v>
      </c>
      <c r="F35" s="82" t="n">
        <v>41.8944</v>
      </c>
      <c r="G35" s="82" t="n">
        <v>44.0498</v>
      </c>
      <c r="H35" s="82" t="n">
        <v>36592.734</v>
      </c>
      <c r="I35" s="82" t="n">
        <v>104.254</v>
      </c>
      <c r="J35" s="61" t="n">
        <f aca="false">H35/3600</f>
        <v>10.1646483333333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3" t="n">
        <v>9367.9728</v>
      </c>
      <c r="E36" s="84" t="n">
        <v>35.2538</v>
      </c>
      <c r="F36" s="84" t="n">
        <v>40.5128</v>
      </c>
      <c r="G36" s="84" t="n">
        <v>42.8527</v>
      </c>
      <c r="H36" s="84" t="n">
        <v>21511.532</v>
      </c>
      <c r="I36" s="84" t="n">
        <v>57.439</v>
      </c>
      <c r="J36" s="66" t="n">
        <f aca="false">H36/3600</f>
        <v>5.97542555555556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136"/>
      <c r="U36" s="49"/>
      <c r="V36" s="49"/>
      <c r="W36" s="136"/>
      <c r="X36" s="49"/>
      <c r="Y36" s="137"/>
    </row>
    <row r="37" customFormat="false" ht="12" hidden="false" customHeight="false" outlineLevel="0" collapsed="false">
      <c r="A37" s="90"/>
      <c r="B37" s="90"/>
      <c r="C37" s="90" t="n">
        <v>32</v>
      </c>
      <c r="D37" s="83" t="n">
        <v>2311.8872</v>
      </c>
      <c r="E37" s="84" t="n">
        <v>33.5622</v>
      </c>
      <c r="F37" s="84" t="n">
        <v>39.248</v>
      </c>
      <c r="G37" s="84" t="n">
        <v>41.7918</v>
      </c>
      <c r="H37" s="84" t="n">
        <v>16897.965</v>
      </c>
      <c r="I37" s="84" t="n">
        <v>42.572</v>
      </c>
      <c r="J37" s="66" t="n">
        <f aca="false">H37/3600</f>
        <v>4.69387916666667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136"/>
      <c r="U37" s="49"/>
      <c r="V37" s="49"/>
      <c r="W37" s="136"/>
      <c r="X37" s="49"/>
      <c r="Y37" s="137"/>
    </row>
    <row r="38" customFormat="false" ht="12.75" hidden="false" customHeight="false" outlineLevel="0" collapsed="false">
      <c r="A38" s="91"/>
      <c r="B38" s="91"/>
      <c r="C38" s="91" t="n">
        <v>37</v>
      </c>
      <c r="D38" s="85" t="n">
        <v>847.1816</v>
      </c>
      <c r="E38" s="86" t="n">
        <v>31.4936</v>
      </c>
      <c r="F38" s="86" t="n">
        <v>38.3915</v>
      </c>
      <c r="G38" s="86" t="n">
        <v>40.9884</v>
      </c>
      <c r="H38" s="86" t="n">
        <v>15105.412</v>
      </c>
      <c r="I38" s="86" t="n">
        <v>38.797</v>
      </c>
      <c r="J38" s="73" t="n">
        <f aca="false">H38/3600</f>
        <v>4.19594777777778</v>
      </c>
      <c r="L38" s="85"/>
      <c r="M38" s="86"/>
      <c r="N38" s="86"/>
      <c r="O38" s="86"/>
      <c r="P38" s="86"/>
      <c r="Q38" s="86"/>
      <c r="R38" s="73" t="n">
        <f aca="false">P38/3600</f>
        <v>0</v>
      </c>
      <c r="S38" s="63"/>
      <c r="T38" s="138"/>
      <c r="U38" s="139"/>
      <c r="V38" s="139"/>
      <c r="W38" s="138"/>
      <c r="X38" s="139"/>
      <c r="Y38" s="140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1" t="n">
        <v>3878.0984</v>
      </c>
      <c r="E39" s="82" t="n">
        <v>40.3188</v>
      </c>
      <c r="F39" s="82" t="n">
        <v>42.7465</v>
      </c>
      <c r="G39" s="82" t="n">
        <v>43.2436</v>
      </c>
      <c r="H39" s="82" t="n">
        <v>5449.807</v>
      </c>
      <c r="I39" s="82" t="n">
        <v>12.168</v>
      </c>
      <c r="J39" s="61" t="n">
        <f aca="false">H39/3600</f>
        <v>1.51383527777778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3" t="n">
        <v>1803.284</v>
      </c>
      <c r="E40" s="84" t="n">
        <v>37.108</v>
      </c>
      <c r="F40" s="84" t="n">
        <v>40.097</v>
      </c>
      <c r="G40" s="84" t="n">
        <v>40.269</v>
      </c>
      <c r="H40" s="84" t="n">
        <v>4438.067</v>
      </c>
      <c r="I40" s="84" t="n">
        <v>10.842</v>
      </c>
      <c r="J40" s="66" t="n">
        <f aca="false">H40/3600</f>
        <v>1.23279638888889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136"/>
      <c r="U40" s="49"/>
      <c r="V40" s="49"/>
      <c r="W40" s="136"/>
      <c r="X40" s="49"/>
      <c r="Y40" s="137"/>
    </row>
    <row r="41" customFormat="false" ht="12" hidden="false" customHeight="false" outlineLevel="0" collapsed="false">
      <c r="A41" s="90"/>
      <c r="B41" s="90"/>
      <c r="C41" s="90" t="n">
        <v>32</v>
      </c>
      <c r="D41" s="83" t="n">
        <v>863.1096</v>
      </c>
      <c r="E41" s="84" t="n">
        <v>34.2487</v>
      </c>
      <c r="F41" s="84" t="n">
        <v>38.0405</v>
      </c>
      <c r="G41" s="84" t="n">
        <v>38.115</v>
      </c>
      <c r="H41" s="84" t="n">
        <v>3696.676</v>
      </c>
      <c r="I41" s="84" t="n">
        <v>8.704</v>
      </c>
      <c r="J41" s="66" t="n">
        <f aca="false">H41/3600</f>
        <v>1.02685444444444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136"/>
      <c r="U41" s="49"/>
      <c r="V41" s="49"/>
      <c r="W41" s="136"/>
      <c r="X41" s="49"/>
      <c r="Y41" s="137"/>
    </row>
    <row r="42" customFormat="false" ht="12.75" hidden="false" customHeight="false" outlineLevel="0" collapsed="false">
      <c r="A42" s="90"/>
      <c r="B42" s="91"/>
      <c r="C42" s="91" t="n">
        <v>37</v>
      </c>
      <c r="D42" s="85" t="n">
        <v>442.4</v>
      </c>
      <c r="E42" s="86" t="n">
        <v>31.7711</v>
      </c>
      <c r="F42" s="86" t="n">
        <v>36.7703</v>
      </c>
      <c r="G42" s="86" t="n">
        <v>36.6403</v>
      </c>
      <c r="H42" s="86" t="n">
        <v>3185.323</v>
      </c>
      <c r="I42" s="86" t="n">
        <v>7.191</v>
      </c>
      <c r="J42" s="73" t="n">
        <f aca="false">H42/3600</f>
        <v>0.884811944444444</v>
      </c>
      <c r="L42" s="85"/>
      <c r="M42" s="86"/>
      <c r="N42" s="86"/>
      <c r="O42" s="86"/>
      <c r="P42" s="86"/>
      <c r="Q42" s="86"/>
      <c r="R42" s="73" t="n">
        <f aca="false">P42/3600</f>
        <v>0</v>
      </c>
      <c r="S42" s="63"/>
      <c r="T42" s="138"/>
      <c r="U42" s="139"/>
      <c r="V42" s="139"/>
      <c r="W42" s="138"/>
      <c r="X42" s="139"/>
      <c r="Y42" s="140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1" t="n">
        <v>4487.548</v>
      </c>
      <c r="E43" s="82" t="n">
        <v>40.2048</v>
      </c>
      <c r="F43" s="82" t="n">
        <v>43.1062</v>
      </c>
      <c r="G43" s="82" t="n">
        <v>44.511</v>
      </c>
      <c r="H43" s="82" t="n">
        <v>6035.479</v>
      </c>
      <c r="I43" s="82" t="n">
        <v>14.398</v>
      </c>
      <c r="J43" s="61" t="n">
        <f aca="false">H43/3600</f>
        <v>1.67652194444444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3" t="n">
        <v>1960.1752</v>
      </c>
      <c r="E44" s="84" t="n">
        <v>37.3359</v>
      </c>
      <c r="F44" s="84" t="n">
        <v>41.0036</v>
      </c>
      <c r="G44" s="84" t="n">
        <v>42.0753</v>
      </c>
      <c r="H44" s="84" t="n">
        <v>4812.67</v>
      </c>
      <c r="I44" s="84" t="n">
        <v>11.31</v>
      </c>
      <c r="J44" s="66" t="n">
        <f aca="false">H44/3600</f>
        <v>1.33685277777778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136"/>
      <c r="U44" s="49"/>
      <c r="V44" s="49"/>
      <c r="W44" s="136"/>
      <c r="X44" s="49"/>
      <c r="Y44" s="137"/>
    </row>
    <row r="45" customFormat="false" ht="12" hidden="false" customHeight="false" outlineLevel="0" collapsed="false">
      <c r="A45" s="90"/>
      <c r="B45" s="90"/>
      <c r="C45" s="90" t="n">
        <v>32</v>
      </c>
      <c r="D45" s="83" t="n">
        <v>940.5088</v>
      </c>
      <c r="E45" s="84" t="n">
        <v>34.4018</v>
      </c>
      <c r="F45" s="84" t="n">
        <v>39.2734</v>
      </c>
      <c r="G45" s="84" t="n">
        <v>40.1748</v>
      </c>
      <c r="H45" s="84" t="n">
        <v>4071.669</v>
      </c>
      <c r="I45" s="84" t="n">
        <v>9.172</v>
      </c>
      <c r="J45" s="66" t="n">
        <f aca="false">H45/3600</f>
        <v>1.13101916666667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136"/>
      <c r="U45" s="49"/>
      <c r="V45" s="49"/>
      <c r="W45" s="136"/>
      <c r="X45" s="49"/>
      <c r="Y45" s="137"/>
    </row>
    <row r="46" customFormat="false" ht="12.75" hidden="false" customHeight="false" outlineLevel="0" collapsed="false">
      <c r="A46" s="90"/>
      <c r="B46" s="91"/>
      <c r="C46" s="91" t="n">
        <v>37</v>
      </c>
      <c r="D46" s="85" t="n">
        <v>476.3968</v>
      </c>
      <c r="E46" s="86" t="n">
        <v>31.5076</v>
      </c>
      <c r="F46" s="86" t="n">
        <v>37.9876</v>
      </c>
      <c r="G46" s="86" t="n">
        <v>38.7593</v>
      </c>
      <c r="H46" s="86" t="n">
        <v>3589.316</v>
      </c>
      <c r="I46" s="86" t="n">
        <v>9.5</v>
      </c>
      <c r="J46" s="73" t="n">
        <f aca="false">H46/3600</f>
        <v>0.997032222222222</v>
      </c>
      <c r="L46" s="85"/>
      <c r="M46" s="86"/>
      <c r="N46" s="86"/>
      <c r="O46" s="86"/>
      <c r="P46" s="86"/>
      <c r="Q46" s="86"/>
      <c r="R46" s="73" t="n">
        <f aca="false">P46/3600</f>
        <v>0</v>
      </c>
      <c r="S46" s="63"/>
      <c r="T46" s="138"/>
      <c r="U46" s="139"/>
      <c r="V46" s="139"/>
      <c r="W46" s="138"/>
      <c r="X46" s="139"/>
      <c r="Y46" s="140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1" t="n">
        <v>9256.504</v>
      </c>
      <c r="E47" s="82" t="n">
        <v>38.2863</v>
      </c>
      <c r="F47" s="82" t="n">
        <v>41.0064</v>
      </c>
      <c r="G47" s="82" t="n">
        <v>41.9536</v>
      </c>
      <c r="H47" s="82" t="n">
        <v>6415.043</v>
      </c>
      <c r="I47" s="82" t="n">
        <v>16.614</v>
      </c>
      <c r="J47" s="61" t="n">
        <f aca="false">H47/3600</f>
        <v>1.78195638888889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3" t="n">
        <v>3700.9096</v>
      </c>
      <c r="E48" s="84" t="n">
        <v>34.3948</v>
      </c>
      <c r="F48" s="84" t="n">
        <v>38.2743</v>
      </c>
      <c r="G48" s="84" t="n">
        <v>39.0941</v>
      </c>
      <c r="H48" s="84" t="n">
        <v>4798.896</v>
      </c>
      <c r="I48" s="84" t="n">
        <v>11.7</v>
      </c>
      <c r="J48" s="66" t="n">
        <f aca="false">H48/3600</f>
        <v>1.33302666666667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136"/>
      <c r="U48" s="49"/>
      <c r="V48" s="49"/>
      <c r="W48" s="136"/>
      <c r="X48" s="49"/>
      <c r="Y48" s="137"/>
    </row>
    <row r="49" customFormat="false" ht="12" hidden="false" customHeight="false" outlineLevel="0" collapsed="false">
      <c r="A49" s="90"/>
      <c r="B49" s="90"/>
      <c r="C49" s="90" t="n">
        <v>32</v>
      </c>
      <c r="D49" s="83" t="n">
        <v>1568.6304</v>
      </c>
      <c r="E49" s="84" t="n">
        <v>31.0312</v>
      </c>
      <c r="F49" s="84" t="n">
        <v>36.3041</v>
      </c>
      <c r="G49" s="84" t="n">
        <v>37.0986</v>
      </c>
      <c r="H49" s="84" t="n">
        <v>3809.573</v>
      </c>
      <c r="I49" s="84" t="n">
        <v>9.079</v>
      </c>
      <c r="J49" s="66" t="n">
        <f aca="false">H49/3600</f>
        <v>1.05821472222222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136"/>
      <c r="U49" s="49"/>
      <c r="V49" s="49"/>
      <c r="W49" s="136"/>
      <c r="X49" s="49"/>
      <c r="Y49" s="137"/>
    </row>
    <row r="50" customFormat="false" ht="12.75" hidden="false" customHeight="false" outlineLevel="0" collapsed="false">
      <c r="A50" s="90"/>
      <c r="B50" s="91"/>
      <c r="C50" s="91" t="n">
        <v>37</v>
      </c>
      <c r="D50" s="85" t="n">
        <v>665.8336</v>
      </c>
      <c r="E50" s="86" t="n">
        <v>27.8729</v>
      </c>
      <c r="F50" s="86" t="n">
        <v>34.9852</v>
      </c>
      <c r="G50" s="86" t="n">
        <v>35.7661</v>
      </c>
      <c r="H50" s="86" t="n">
        <v>3170.471</v>
      </c>
      <c r="I50" s="86" t="n">
        <v>7.659</v>
      </c>
      <c r="J50" s="73" t="n">
        <f aca="false">H50/3600</f>
        <v>0.880686388888889</v>
      </c>
      <c r="L50" s="85"/>
      <c r="M50" s="86"/>
      <c r="N50" s="86"/>
      <c r="O50" s="86"/>
      <c r="P50" s="86"/>
      <c r="Q50" s="86"/>
      <c r="R50" s="73" t="n">
        <f aca="false">P50/3600</f>
        <v>0</v>
      </c>
      <c r="S50" s="63"/>
      <c r="T50" s="138"/>
      <c r="U50" s="139"/>
      <c r="V50" s="139"/>
      <c r="W50" s="138"/>
      <c r="X50" s="139"/>
      <c r="Y50" s="140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1" t="n">
        <v>6120.196</v>
      </c>
      <c r="E51" s="82" t="n">
        <v>40.0925</v>
      </c>
      <c r="F51" s="82" t="n">
        <v>41.3962</v>
      </c>
      <c r="G51" s="82" t="n">
        <v>42.7745</v>
      </c>
      <c r="H51" s="82" t="n">
        <v>4809.675</v>
      </c>
      <c r="I51" s="82" t="n">
        <v>10.92</v>
      </c>
      <c r="J51" s="61" t="n">
        <f aca="false">H51/3600</f>
        <v>1.33602083333333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3" t="n">
        <v>2386.448</v>
      </c>
      <c r="E52" s="84" t="n">
        <v>36.251</v>
      </c>
      <c r="F52" s="84" t="n">
        <v>38.77</v>
      </c>
      <c r="G52" s="84" t="n">
        <v>40.376</v>
      </c>
      <c r="H52" s="84" t="n">
        <v>3862.161</v>
      </c>
      <c r="I52" s="84" t="n">
        <v>8.158</v>
      </c>
      <c r="J52" s="66" t="n">
        <f aca="false">H52/3600</f>
        <v>1.0728225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136"/>
      <c r="U52" s="49"/>
      <c r="V52" s="49"/>
      <c r="W52" s="136"/>
      <c r="X52" s="49"/>
      <c r="Y52" s="137"/>
    </row>
    <row r="53" customFormat="false" ht="12" hidden="false" customHeight="false" outlineLevel="0" collapsed="false">
      <c r="A53" s="90"/>
      <c r="B53" s="90"/>
      <c r="C53" s="90" t="n">
        <v>32</v>
      </c>
      <c r="D53" s="83" t="n">
        <v>1034.3656</v>
      </c>
      <c r="E53" s="84" t="n">
        <v>33.0646</v>
      </c>
      <c r="F53" s="84" t="n">
        <v>36.8673</v>
      </c>
      <c r="G53" s="84" t="n">
        <v>38.5347</v>
      </c>
      <c r="H53" s="84" t="n">
        <v>3145.636</v>
      </c>
      <c r="I53" s="84" t="n">
        <v>6.442</v>
      </c>
      <c r="J53" s="66" t="n">
        <f aca="false">H53/3600</f>
        <v>0.873787777777778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136"/>
      <c r="U53" s="49"/>
      <c r="V53" s="49"/>
      <c r="W53" s="136"/>
      <c r="X53" s="49"/>
      <c r="Y53" s="137"/>
    </row>
    <row r="54" customFormat="false" ht="12.75" hidden="false" customHeight="false" outlineLevel="0" collapsed="false">
      <c r="A54" s="91"/>
      <c r="B54" s="91"/>
      <c r="C54" s="91" t="n">
        <v>37</v>
      </c>
      <c r="D54" s="85" t="n">
        <v>470.6216</v>
      </c>
      <c r="E54" s="86" t="n">
        <v>30.2097</v>
      </c>
      <c r="F54" s="86" t="n">
        <v>35.6273</v>
      </c>
      <c r="G54" s="86" t="n">
        <v>37.278</v>
      </c>
      <c r="H54" s="86" t="n">
        <v>2609.853</v>
      </c>
      <c r="I54" s="86" t="n">
        <v>5.366</v>
      </c>
      <c r="J54" s="73" t="n">
        <f aca="false">H54/3600</f>
        <v>0.724959166666667</v>
      </c>
      <c r="L54" s="85"/>
      <c r="M54" s="86"/>
      <c r="N54" s="86"/>
      <c r="O54" s="86"/>
      <c r="P54" s="86"/>
      <c r="Q54" s="86"/>
      <c r="R54" s="73" t="n">
        <f aca="false">P54/3600</f>
        <v>0</v>
      </c>
      <c r="S54" s="63"/>
      <c r="T54" s="138"/>
      <c r="U54" s="139"/>
      <c r="V54" s="139"/>
      <c r="W54" s="138"/>
      <c r="X54" s="139"/>
      <c r="Y54" s="140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1" t="n">
        <v>1766.2704</v>
      </c>
      <c r="E55" s="82" t="n">
        <v>41.0653</v>
      </c>
      <c r="F55" s="82" t="n">
        <v>43.5389</v>
      </c>
      <c r="G55" s="82" t="n">
        <v>42.9428</v>
      </c>
      <c r="H55" s="82" t="n">
        <v>1507.103</v>
      </c>
      <c r="I55" s="82" t="n">
        <v>4.071</v>
      </c>
      <c r="J55" s="61" t="n">
        <f aca="false">H55/3600</f>
        <v>0.418639722222222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3" t="n">
        <v>879.3432</v>
      </c>
      <c r="E56" s="84" t="n">
        <v>37.1353</v>
      </c>
      <c r="F56" s="84" t="n">
        <v>40.7713</v>
      </c>
      <c r="G56" s="84" t="n">
        <v>39.743</v>
      </c>
      <c r="H56" s="84" t="n">
        <v>1266.847</v>
      </c>
      <c r="I56" s="84" t="n">
        <v>3.182</v>
      </c>
      <c r="J56" s="66" t="n">
        <f aca="false">H56/3600</f>
        <v>0.351901944444444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136"/>
      <c r="U56" s="49"/>
      <c r="V56" s="49"/>
      <c r="W56" s="136"/>
      <c r="X56" s="49"/>
      <c r="Y56" s="137"/>
    </row>
    <row r="57" customFormat="false" ht="12" hidden="false" customHeight="false" outlineLevel="0" collapsed="false">
      <c r="A57" s="90"/>
      <c r="B57" s="90"/>
      <c r="C57" s="90" t="n">
        <v>32</v>
      </c>
      <c r="D57" s="83" t="n">
        <v>431.7688</v>
      </c>
      <c r="E57" s="84" t="n">
        <v>33.6278</v>
      </c>
      <c r="F57" s="84" t="n">
        <v>38.8387</v>
      </c>
      <c r="G57" s="84" t="n">
        <v>37.4348</v>
      </c>
      <c r="H57" s="84" t="n">
        <v>1068.289</v>
      </c>
      <c r="I57" s="84" t="n">
        <v>2.698</v>
      </c>
      <c r="J57" s="66" t="n">
        <f aca="false">H57/3600</f>
        <v>0.296746944444444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136"/>
      <c r="U57" s="49"/>
      <c r="V57" s="49"/>
      <c r="W57" s="136"/>
      <c r="X57" s="49"/>
      <c r="Y57" s="137"/>
    </row>
    <row r="58" customFormat="false" ht="12.75" hidden="false" customHeight="false" outlineLevel="0" collapsed="false">
      <c r="A58" s="90"/>
      <c r="B58" s="91"/>
      <c r="C58" s="91" t="n">
        <v>37</v>
      </c>
      <c r="D58" s="85" t="n">
        <v>219.7568</v>
      </c>
      <c r="E58" s="86" t="n">
        <v>30.6517</v>
      </c>
      <c r="F58" s="86" t="n">
        <v>37.4091</v>
      </c>
      <c r="G58" s="86" t="n">
        <v>35.7716</v>
      </c>
      <c r="H58" s="86" t="n">
        <v>912.181</v>
      </c>
      <c r="I58" s="86" t="n">
        <v>2.355</v>
      </c>
      <c r="J58" s="73" t="n">
        <f aca="false">H58/3600</f>
        <v>0.253383611111111</v>
      </c>
      <c r="L58" s="85"/>
      <c r="M58" s="86"/>
      <c r="N58" s="86"/>
      <c r="O58" s="86"/>
      <c r="P58" s="86"/>
      <c r="Q58" s="86"/>
      <c r="R58" s="73" t="n">
        <f aca="false">P58/3600</f>
        <v>0</v>
      </c>
      <c r="S58" s="63"/>
      <c r="T58" s="138"/>
      <c r="U58" s="139"/>
      <c r="V58" s="139"/>
      <c r="W58" s="138"/>
      <c r="X58" s="139"/>
      <c r="Y58" s="140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1" t="n">
        <v>2752.3472</v>
      </c>
      <c r="E59" s="82" t="n">
        <v>38.3127</v>
      </c>
      <c r="F59" s="82" t="n">
        <v>42.5891</v>
      </c>
      <c r="G59" s="82" t="n">
        <v>43.6635</v>
      </c>
      <c r="H59" s="82" t="n">
        <v>1677.439</v>
      </c>
      <c r="I59" s="82" t="n">
        <v>4.789</v>
      </c>
      <c r="J59" s="61" t="n">
        <f aca="false">H59/3600</f>
        <v>0.465955277777778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3" t="n">
        <v>907.9336</v>
      </c>
      <c r="E60" s="84" t="n">
        <v>34.2344</v>
      </c>
      <c r="F60" s="84" t="n">
        <v>40.6537</v>
      </c>
      <c r="G60" s="84" t="n">
        <v>41.6262</v>
      </c>
      <c r="H60" s="84" t="n">
        <v>1219.672</v>
      </c>
      <c r="I60" s="84" t="n">
        <v>3.525</v>
      </c>
      <c r="J60" s="66" t="n">
        <f aca="false">H60/3600</f>
        <v>0.338797777777778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136"/>
      <c r="U60" s="49"/>
      <c r="V60" s="49"/>
      <c r="W60" s="136"/>
      <c r="X60" s="49"/>
      <c r="Y60" s="137"/>
    </row>
    <row r="61" customFormat="false" ht="12" hidden="false" customHeight="false" outlineLevel="0" collapsed="false">
      <c r="A61" s="90"/>
      <c r="B61" s="90"/>
      <c r="C61" s="90" t="n">
        <v>32</v>
      </c>
      <c r="D61" s="83" t="n">
        <v>332.7504</v>
      </c>
      <c r="E61" s="84" t="n">
        <v>31.1606</v>
      </c>
      <c r="F61" s="84" t="n">
        <v>39.3127</v>
      </c>
      <c r="G61" s="84" t="n">
        <v>40.0721</v>
      </c>
      <c r="H61" s="84" t="n">
        <v>926.002</v>
      </c>
      <c r="I61" s="84" t="n">
        <v>2.917</v>
      </c>
      <c r="J61" s="66" t="n">
        <f aca="false">H61/3600</f>
        <v>0.257222777777778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136"/>
      <c r="U61" s="49"/>
      <c r="V61" s="49"/>
      <c r="W61" s="136"/>
      <c r="X61" s="49"/>
      <c r="Y61" s="137"/>
    </row>
    <row r="62" customFormat="false" ht="12.75" hidden="false" customHeight="false" outlineLevel="0" collapsed="false">
      <c r="A62" s="90"/>
      <c r="B62" s="91"/>
      <c r="C62" s="91" t="n">
        <v>37</v>
      </c>
      <c r="D62" s="85" t="n">
        <v>132.1888</v>
      </c>
      <c r="E62" s="86" t="n">
        <v>28.3138</v>
      </c>
      <c r="F62" s="86" t="n">
        <v>38.325</v>
      </c>
      <c r="G62" s="86" t="n">
        <v>39.2039</v>
      </c>
      <c r="H62" s="86" t="n">
        <v>784.431</v>
      </c>
      <c r="I62" s="86" t="n">
        <v>2.48</v>
      </c>
      <c r="J62" s="73" t="n">
        <f aca="false">H62/3600</f>
        <v>0.2178975</v>
      </c>
      <c r="L62" s="85"/>
      <c r="M62" s="86"/>
      <c r="N62" s="86"/>
      <c r="O62" s="86"/>
      <c r="P62" s="86"/>
      <c r="Q62" s="86"/>
      <c r="R62" s="73" t="n">
        <f aca="false">P62/3600</f>
        <v>0</v>
      </c>
      <c r="S62" s="63"/>
      <c r="T62" s="138"/>
      <c r="U62" s="139"/>
      <c r="V62" s="139"/>
      <c r="W62" s="138"/>
      <c r="X62" s="139"/>
      <c r="Y62" s="140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1" t="n">
        <v>2133.0832</v>
      </c>
      <c r="E63" s="82" t="n">
        <v>38.0168</v>
      </c>
      <c r="F63" s="82" t="n">
        <v>40.7047</v>
      </c>
      <c r="G63" s="82" t="n">
        <v>41.3906</v>
      </c>
      <c r="H63" s="82" t="n">
        <v>1414.002</v>
      </c>
      <c r="I63" s="82" t="n">
        <v>4.305</v>
      </c>
      <c r="J63" s="61" t="n">
        <f aca="false">H63/3600</f>
        <v>0.392778333333333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3" t="n">
        <v>860.1448</v>
      </c>
      <c r="E64" s="84" t="n">
        <v>34.2495</v>
      </c>
      <c r="F64" s="84" t="n">
        <v>37.9277</v>
      </c>
      <c r="G64" s="84" t="n">
        <v>38.5295</v>
      </c>
      <c r="H64" s="84" t="n">
        <v>1055.248</v>
      </c>
      <c r="I64" s="84" t="n">
        <v>3.541</v>
      </c>
      <c r="J64" s="66" t="n">
        <f aca="false">H64/3600</f>
        <v>0.293124444444444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136"/>
      <c r="U64" s="49"/>
      <c r="V64" s="49"/>
      <c r="W64" s="136"/>
      <c r="X64" s="49"/>
      <c r="Y64" s="137"/>
    </row>
    <row r="65" customFormat="false" ht="12" hidden="false" customHeight="false" outlineLevel="0" collapsed="false">
      <c r="A65" s="90"/>
      <c r="B65" s="90"/>
      <c r="C65" s="90" t="n">
        <v>32</v>
      </c>
      <c r="D65" s="83" t="n">
        <v>362.4608</v>
      </c>
      <c r="E65" s="84" t="n">
        <v>30.855</v>
      </c>
      <c r="F65" s="84" t="n">
        <v>35.916</v>
      </c>
      <c r="G65" s="84" t="n">
        <v>36.4775</v>
      </c>
      <c r="H65" s="84" t="n">
        <v>837.987</v>
      </c>
      <c r="I65" s="84" t="n">
        <v>3.104</v>
      </c>
      <c r="J65" s="66" t="n">
        <f aca="false">H65/3600</f>
        <v>0.232774166666667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136"/>
      <c r="U65" s="49"/>
      <c r="V65" s="49"/>
      <c r="W65" s="136"/>
      <c r="X65" s="49"/>
      <c r="Y65" s="137"/>
    </row>
    <row r="66" customFormat="false" ht="12.75" hidden="false" customHeight="false" outlineLevel="0" collapsed="false">
      <c r="A66" s="90"/>
      <c r="B66" s="91"/>
      <c r="C66" s="91" t="n">
        <v>37</v>
      </c>
      <c r="D66" s="85" t="n">
        <v>154.1648</v>
      </c>
      <c r="E66" s="86" t="n">
        <v>27.8497</v>
      </c>
      <c r="F66" s="86" t="n">
        <v>34.5139</v>
      </c>
      <c r="G66" s="86" t="n">
        <v>35.1525</v>
      </c>
      <c r="H66" s="86" t="n">
        <v>696.354</v>
      </c>
      <c r="I66" s="86" t="n">
        <v>2.23</v>
      </c>
      <c r="J66" s="73" t="n">
        <f aca="false">H66/3600</f>
        <v>0.193431666666667</v>
      </c>
      <c r="L66" s="85"/>
      <c r="M66" s="86"/>
      <c r="N66" s="86"/>
      <c r="O66" s="86"/>
      <c r="P66" s="86"/>
      <c r="Q66" s="86"/>
      <c r="R66" s="73" t="n">
        <f aca="false">P66/3600</f>
        <v>0</v>
      </c>
      <c r="S66" s="63"/>
      <c r="T66" s="138"/>
      <c r="U66" s="139"/>
      <c r="V66" s="139"/>
      <c r="W66" s="138"/>
      <c r="X66" s="139"/>
      <c r="Y66" s="140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1" t="n">
        <v>1380.5704</v>
      </c>
      <c r="E67" s="82" t="n">
        <v>39.9548</v>
      </c>
      <c r="F67" s="82" t="n">
        <v>41.211</v>
      </c>
      <c r="G67" s="82" t="n">
        <v>42.2514</v>
      </c>
      <c r="H67" s="82" t="n">
        <v>1121.111</v>
      </c>
      <c r="I67" s="82" t="n">
        <v>2.776</v>
      </c>
      <c r="J67" s="61" t="n">
        <f aca="false">H67/3600</f>
        <v>0.311419722222222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3" t="n">
        <v>648.9056</v>
      </c>
      <c r="E68" s="84" t="n">
        <v>35.8835</v>
      </c>
      <c r="F68" s="84" t="n">
        <v>38.337</v>
      </c>
      <c r="G68" s="84" t="n">
        <v>39.4776</v>
      </c>
      <c r="H68" s="84" t="n">
        <v>924.988</v>
      </c>
      <c r="I68" s="84" t="n">
        <v>2.215</v>
      </c>
      <c r="J68" s="66" t="n">
        <f aca="false">H68/3600</f>
        <v>0.256941111111111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136"/>
      <c r="U68" s="49"/>
      <c r="V68" s="49"/>
      <c r="W68" s="136"/>
      <c r="X68" s="49"/>
      <c r="Y68" s="137"/>
    </row>
    <row r="69" customFormat="false" ht="12" hidden="false" customHeight="false" outlineLevel="0" collapsed="false">
      <c r="A69" s="90"/>
      <c r="B69" s="90"/>
      <c r="C69" s="90" t="n">
        <v>32</v>
      </c>
      <c r="D69" s="83" t="n">
        <v>306.3088</v>
      </c>
      <c r="E69" s="84" t="n">
        <v>32.2654</v>
      </c>
      <c r="F69" s="84" t="n">
        <v>36.3581</v>
      </c>
      <c r="G69" s="84" t="n">
        <v>37.4401</v>
      </c>
      <c r="H69" s="84" t="n">
        <v>758.176</v>
      </c>
      <c r="I69" s="84" t="n">
        <v>2.043</v>
      </c>
      <c r="J69" s="66" t="n">
        <f aca="false">H69/3600</f>
        <v>0.210604444444444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136"/>
      <c r="U69" s="49"/>
      <c r="V69" s="49"/>
      <c r="W69" s="136"/>
      <c r="X69" s="49"/>
      <c r="Y69" s="137"/>
    </row>
    <row r="70" customFormat="false" ht="12.75" hidden="false" customHeight="false" outlineLevel="0" collapsed="false">
      <c r="A70" s="91"/>
      <c r="B70" s="91"/>
      <c r="C70" s="91" t="n">
        <v>37</v>
      </c>
      <c r="D70" s="85" t="n">
        <v>148.2032</v>
      </c>
      <c r="E70" s="86" t="n">
        <v>29.3871</v>
      </c>
      <c r="F70" s="86" t="n">
        <v>34.9545</v>
      </c>
      <c r="G70" s="86" t="n">
        <v>35.9822</v>
      </c>
      <c r="H70" s="86" t="n">
        <v>628.571</v>
      </c>
      <c r="I70" s="86" t="n">
        <v>1.544</v>
      </c>
      <c r="J70" s="73" t="n">
        <f aca="false">H70/3600</f>
        <v>0.174603055555556</v>
      </c>
      <c r="L70" s="85"/>
      <c r="M70" s="86"/>
      <c r="N70" s="86"/>
      <c r="O70" s="86"/>
      <c r="P70" s="86"/>
      <c r="Q70" s="86"/>
      <c r="R70" s="73" t="n">
        <f aca="false">P70/3600</f>
        <v>0</v>
      </c>
      <c r="S70" s="63"/>
      <c r="T70" s="138"/>
      <c r="U70" s="139"/>
      <c r="V70" s="139"/>
      <c r="W70" s="138"/>
      <c r="X70" s="139"/>
      <c r="Y70" s="140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1" t="n">
        <v>2397.988</v>
      </c>
      <c r="E71" s="82" t="n">
        <v>42.7474</v>
      </c>
      <c r="F71" s="82" t="n">
        <v>46.6049</v>
      </c>
      <c r="G71" s="82" t="n">
        <v>47.8447</v>
      </c>
      <c r="H71" s="82" t="n">
        <v>7911.819</v>
      </c>
      <c r="I71" s="82" t="n">
        <v>19.312</v>
      </c>
      <c r="J71" s="61" t="n">
        <f aca="false">H71/3600</f>
        <v>2.1977275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3" t="n">
        <v>896.0432</v>
      </c>
      <c r="E72" s="84" t="n">
        <v>40.4558</v>
      </c>
      <c r="F72" s="84" t="n">
        <v>44.5132</v>
      </c>
      <c r="G72" s="84" t="n">
        <v>45.7454</v>
      </c>
      <c r="H72" s="84" t="n">
        <v>6743.221</v>
      </c>
      <c r="I72" s="84" t="n">
        <v>15.724</v>
      </c>
      <c r="J72" s="66" t="n">
        <f aca="false">H72/3600</f>
        <v>1.87311694444444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136"/>
      <c r="U72" s="49"/>
      <c r="V72" s="49"/>
      <c r="W72" s="136"/>
      <c r="X72" s="49"/>
      <c r="Y72" s="137"/>
    </row>
    <row r="73" customFormat="false" ht="12" hidden="false" customHeight="false" outlineLevel="0" collapsed="false">
      <c r="A73" s="90"/>
      <c r="B73" s="90"/>
      <c r="C73" s="90" t="n">
        <v>32</v>
      </c>
      <c r="D73" s="83" t="n">
        <v>440.5072</v>
      </c>
      <c r="E73" s="84" t="n">
        <v>37.788</v>
      </c>
      <c r="F73" s="84" t="n">
        <v>42.608</v>
      </c>
      <c r="G73" s="84" t="n">
        <v>43.8404</v>
      </c>
      <c r="H73" s="84" t="n">
        <v>6260.774</v>
      </c>
      <c r="I73" s="84" t="n">
        <v>14.055</v>
      </c>
      <c r="J73" s="66" t="n">
        <f aca="false">H73/3600</f>
        <v>1.73910388888889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136"/>
      <c r="U73" s="49"/>
      <c r="V73" s="49"/>
      <c r="W73" s="136"/>
      <c r="X73" s="49"/>
      <c r="Y73" s="137"/>
    </row>
    <row r="74" customFormat="false" ht="12.75" hidden="false" customHeight="false" outlineLevel="0" collapsed="false">
      <c r="A74" s="90"/>
      <c r="B74" s="91"/>
      <c r="C74" s="91" t="n">
        <v>37</v>
      </c>
      <c r="D74" s="85" t="n">
        <v>231.5624</v>
      </c>
      <c r="E74" s="86" t="n">
        <v>34.8341</v>
      </c>
      <c r="F74" s="86" t="n">
        <v>41.308</v>
      </c>
      <c r="G74" s="86" t="n">
        <v>42.3569</v>
      </c>
      <c r="H74" s="86" t="n">
        <v>5923.99</v>
      </c>
      <c r="I74" s="86" t="n">
        <v>13.119</v>
      </c>
      <c r="J74" s="73" t="n">
        <f aca="false">H74/3600</f>
        <v>1.64555277777778</v>
      </c>
      <c r="L74" s="85"/>
      <c r="M74" s="86"/>
      <c r="N74" s="86"/>
      <c r="O74" s="86"/>
      <c r="P74" s="86"/>
      <c r="Q74" s="86"/>
      <c r="R74" s="73" t="n">
        <f aca="false">P74/3600</f>
        <v>0</v>
      </c>
      <c r="S74" s="63"/>
      <c r="T74" s="138"/>
      <c r="U74" s="139"/>
      <c r="V74" s="139"/>
      <c r="W74" s="138"/>
      <c r="X74" s="139"/>
      <c r="Y74" s="140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1" t="n">
        <v>1812.5728</v>
      </c>
      <c r="E75" s="82" t="n">
        <v>43.0693</v>
      </c>
      <c r="F75" s="82" t="n">
        <v>48.1495</v>
      </c>
      <c r="G75" s="82" t="n">
        <v>48.8914</v>
      </c>
      <c r="H75" s="82" t="n">
        <v>7444.624</v>
      </c>
      <c r="I75" s="82" t="n">
        <v>18.189</v>
      </c>
      <c r="J75" s="61" t="n">
        <f aca="false">H75/3600</f>
        <v>2.06795111111111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3" t="n">
        <v>452.0144</v>
      </c>
      <c r="E76" s="84" t="n">
        <v>41.2975</v>
      </c>
      <c r="F76" s="84" t="n">
        <v>46.398</v>
      </c>
      <c r="G76" s="84" t="n">
        <v>47.0052</v>
      </c>
      <c r="H76" s="84" t="n">
        <v>6302.91</v>
      </c>
      <c r="I76" s="84" t="n">
        <v>14.913</v>
      </c>
      <c r="J76" s="66" t="n">
        <f aca="false">H76/3600</f>
        <v>1.75080833333333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136"/>
      <c r="U76" s="49"/>
      <c r="V76" s="49"/>
      <c r="W76" s="136"/>
      <c r="X76" s="49"/>
      <c r="Y76" s="137"/>
    </row>
    <row r="77" customFormat="false" ht="12" hidden="false" customHeight="false" outlineLevel="0" collapsed="false">
      <c r="A77" s="90"/>
      <c r="B77" s="90"/>
      <c r="C77" s="90" t="n">
        <v>32</v>
      </c>
      <c r="D77" s="83" t="n">
        <v>194.3448</v>
      </c>
      <c r="E77" s="84" t="n">
        <v>39.1505</v>
      </c>
      <c r="F77" s="84" t="n">
        <v>44.708</v>
      </c>
      <c r="G77" s="84" t="n">
        <v>45.1839</v>
      </c>
      <c r="H77" s="84" t="n">
        <v>5870.04</v>
      </c>
      <c r="I77" s="84" t="n">
        <v>13.884</v>
      </c>
      <c r="J77" s="66" t="n">
        <f aca="false">H77/3600</f>
        <v>1.63056666666667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136"/>
      <c r="U77" s="49"/>
      <c r="V77" s="49"/>
      <c r="W77" s="136"/>
      <c r="X77" s="49"/>
      <c r="Y77" s="137"/>
    </row>
    <row r="78" customFormat="false" ht="12.75" hidden="false" customHeight="false" outlineLevel="0" collapsed="false">
      <c r="A78" s="90"/>
      <c r="B78" s="91"/>
      <c r="C78" s="91" t="n">
        <v>37</v>
      </c>
      <c r="D78" s="85" t="n">
        <v>101.7824</v>
      </c>
      <c r="E78" s="86" t="n">
        <v>36.668</v>
      </c>
      <c r="F78" s="86" t="n">
        <v>43.3866</v>
      </c>
      <c r="G78" s="86" t="n">
        <v>43.6019</v>
      </c>
      <c r="H78" s="86" t="n">
        <v>5651.359</v>
      </c>
      <c r="I78" s="86" t="n">
        <v>13.228</v>
      </c>
      <c r="J78" s="73" t="n">
        <f aca="false">H78/3600</f>
        <v>1.56982194444444</v>
      </c>
      <c r="L78" s="85"/>
      <c r="M78" s="86"/>
      <c r="N78" s="86"/>
      <c r="O78" s="86"/>
      <c r="P78" s="86"/>
      <c r="Q78" s="86"/>
      <c r="R78" s="73" t="n">
        <f aca="false">P78/3600</f>
        <v>0</v>
      </c>
      <c r="S78" s="63"/>
      <c r="T78" s="138"/>
      <c r="U78" s="139"/>
      <c r="V78" s="139"/>
      <c r="W78" s="138"/>
      <c r="X78" s="139"/>
      <c r="Y78" s="140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1" t="n">
        <v>2152.644</v>
      </c>
      <c r="E79" s="82" t="n">
        <v>43.4161</v>
      </c>
      <c r="F79" s="82" t="n">
        <v>47.2204</v>
      </c>
      <c r="G79" s="82" t="n">
        <v>48.205</v>
      </c>
      <c r="H79" s="82" t="n">
        <v>8228.546</v>
      </c>
      <c r="I79" s="82" t="n">
        <v>19.843</v>
      </c>
      <c r="J79" s="61" t="n">
        <f aca="false">H79/3600</f>
        <v>2.28570722222222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3" t="n">
        <v>728.0864</v>
      </c>
      <c r="E80" s="84" t="n">
        <v>41.2795</v>
      </c>
      <c r="F80" s="84" t="n">
        <v>45.3115</v>
      </c>
      <c r="G80" s="84" t="n">
        <v>46.1401</v>
      </c>
      <c r="H80" s="84" t="n">
        <v>7050.962</v>
      </c>
      <c r="I80" s="84" t="n">
        <v>16.536</v>
      </c>
      <c r="J80" s="66" t="n">
        <f aca="false">H80/3600</f>
        <v>1.95860055555556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136"/>
      <c r="U80" s="49"/>
      <c r="V80" s="49"/>
      <c r="W80" s="136"/>
      <c r="X80" s="49"/>
      <c r="Y80" s="137"/>
    </row>
    <row r="81" customFormat="false" ht="12" hidden="false" customHeight="false" outlineLevel="0" collapsed="false">
      <c r="A81" s="90"/>
      <c r="B81" s="90"/>
      <c r="C81" s="90" t="n">
        <v>32</v>
      </c>
      <c r="D81" s="83" t="n">
        <v>329.6216</v>
      </c>
      <c r="E81" s="84" t="n">
        <v>38.8551</v>
      </c>
      <c r="F81" s="84" t="n">
        <v>43.4464</v>
      </c>
      <c r="G81" s="84" t="n">
        <v>44.3127</v>
      </c>
      <c r="H81" s="84" t="n">
        <v>6471.764</v>
      </c>
      <c r="I81" s="84" t="n">
        <v>15.366</v>
      </c>
      <c r="J81" s="66" t="n">
        <f aca="false">H81/3600</f>
        <v>1.79771222222222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136"/>
      <c r="U81" s="49"/>
      <c r="V81" s="49"/>
      <c r="W81" s="136"/>
      <c r="X81" s="49"/>
      <c r="Y81" s="137"/>
    </row>
    <row r="82" customFormat="false" ht="12.75" hidden="false" customHeight="false" outlineLevel="0" collapsed="false">
      <c r="A82" s="91"/>
      <c r="B82" s="91"/>
      <c r="C82" s="91" t="n">
        <v>37</v>
      </c>
      <c r="D82" s="85" t="n">
        <v>170.2456</v>
      </c>
      <c r="E82" s="86" t="n">
        <v>36.1584</v>
      </c>
      <c r="F82" s="86" t="n">
        <v>42.0972</v>
      </c>
      <c r="G82" s="86" t="n">
        <v>42.9176</v>
      </c>
      <c r="H82" s="86" t="n">
        <v>6099.719</v>
      </c>
      <c r="I82" s="86" t="n">
        <v>14.274</v>
      </c>
      <c r="J82" s="73" t="n">
        <f aca="false">H82/3600</f>
        <v>1.69436638888889</v>
      </c>
      <c r="L82" s="85"/>
      <c r="M82" s="86"/>
      <c r="N82" s="86"/>
      <c r="O82" s="86"/>
      <c r="P82" s="86"/>
      <c r="Q82" s="86"/>
      <c r="R82" s="73" t="n">
        <f aca="false">P82/3600</f>
        <v>0</v>
      </c>
      <c r="S82" s="63"/>
      <c r="T82" s="138"/>
      <c r="U82" s="139"/>
      <c r="V82" s="139"/>
      <c r="W82" s="138"/>
      <c r="X82" s="139"/>
      <c r="Y82" s="140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1" t="n">
        <v>4232.6872</v>
      </c>
      <c r="E83" s="82" t="n">
        <v>40.4205</v>
      </c>
      <c r="F83" s="82" t="n">
        <v>42.4596</v>
      </c>
      <c r="G83" s="82" t="n">
        <v>42.9174</v>
      </c>
      <c r="H83" s="82" t="n">
        <v>5403.946</v>
      </c>
      <c r="I83" s="82" t="n">
        <v>12.043</v>
      </c>
      <c r="J83" s="61" t="n">
        <f aca="false">H83/3600</f>
        <v>1.50109611111111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3" t="n">
        <v>1966.9976</v>
      </c>
      <c r="E84" s="84" t="n">
        <v>37.0546</v>
      </c>
      <c r="F84" s="84" t="n">
        <v>39.5605</v>
      </c>
      <c r="G84" s="84" t="n">
        <v>39.7745</v>
      </c>
      <c r="H84" s="84" t="n">
        <v>4425.852</v>
      </c>
      <c r="I84" s="84" t="n">
        <v>10.311</v>
      </c>
      <c r="J84" s="66" t="n">
        <f aca="false">H84/3600</f>
        <v>1.22940333333333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136"/>
      <c r="U84" s="49"/>
      <c r="V84" s="49"/>
      <c r="W84" s="136"/>
      <c r="X84" s="49"/>
      <c r="Y84" s="137"/>
    </row>
    <row r="85" customFormat="false" ht="12" hidden="false" customHeight="false" outlineLevel="0" collapsed="false">
      <c r="A85" s="90"/>
      <c r="B85" s="90"/>
      <c r="C85" s="90" t="n">
        <v>32</v>
      </c>
      <c r="D85" s="83" t="n">
        <v>938.6152</v>
      </c>
      <c r="E85" s="84" t="n">
        <v>34.078</v>
      </c>
      <c r="F85" s="84" t="n">
        <v>37.3298</v>
      </c>
      <c r="G85" s="84" t="n">
        <v>37.4373</v>
      </c>
      <c r="H85" s="84" t="n">
        <v>3656.209</v>
      </c>
      <c r="I85" s="84" t="n">
        <v>8.065</v>
      </c>
      <c r="J85" s="66" t="n">
        <f aca="false">H85/3600</f>
        <v>1.01561361111111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136"/>
      <c r="U85" s="49"/>
      <c r="V85" s="49"/>
      <c r="W85" s="136"/>
      <c r="X85" s="49"/>
      <c r="Y85" s="137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82.7184</v>
      </c>
      <c r="E86" s="86" t="n">
        <v>31.4179</v>
      </c>
      <c r="F86" s="86" t="n">
        <v>35.7553</v>
      </c>
      <c r="G86" s="86" t="n">
        <v>35.8181</v>
      </c>
      <c r="H86" s="86" t="n">
        <v>3156.415</v>
      </c>
      <c r="I86" s="86" t="n">
        <v>7.004</v>
      </c>
      <c r="J86" s="73" t="n">
        <f aca="false">H86/3600</f>
        <v>0.876781944444445</v>
      </c>
      <c r="L86" s="85"/>
      <c r="M86" s="86"/>
      <c r="N86" s="86"/>
      <c r="O86" s="86"/>
      <c r="P86" s="86"/>
      <c r="Q86" s="86"/>
      <c r="R86" s="73" t="n">
        <f aca="false">P86/3600</f>
        <v>0</v>
      </c>
      <c r="S86" s="63"/>
      <c r="T86" s="138"/>
      <c r="U86" s="139"/>
      <c r="V86" s="139"/>
      <c r="W86" s="138"/>
      <c r="X86" s="139"/>
      <c r="Y86" s="140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1" t="n">
        <v>5824.8365</v>
      </c>
      <c r="E87" s="82" t="n">
        <v>43.0177</v>
      </c>
      <c r="F87" s="82" t="n">
        <v>45.3989</v>
      </c>
      <c r="G87" s="82" t="n">
        <v>45.4765</v>
      </c>
      <c r="H87" s="82" t="n">
        <v>11981.289</v>
      </c>
      <c r="I87" s="82" t="n">
        <v>23.587</v>
      </c>
      <c r="J87" s="61" t="n">
        <f aca="false">H87/3600</f>
        <v>3.32813583333333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3" t="n">
        <v>2894.34</v>
      </c>
      <c r="E88" s="84" t="n">
        <v>38.9375</v>
      </c>
      <c r="F88" s="84" t="n">
        <v>42.4847</v>
      </c>
      <c r="G88" s="84" t="n">
        <v>42.231</v>
      </c>
      <c r="H88" s="84" t="n">
        <v>9873.538</v>
      </c>
      <c r="I88" s="84" t="n">
        <v>19.702</v>
      </c>
      <c r="J88" s="66" t="n">
        <f aca="false">H88/3600</f>
        <v>2.74264944444444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136"/>
      <c r="U88" s="49"/>
      <c r="V88" s="49"/>
      <c r="W88" s="136"/>
      <c r="X88" s="49"/>
      <c r="Y88" s="137"/>
    </row>
    <row r="89" customFormat="false" ht="12" hidden="false" customHeight="false" outlineLevel="0" collapsed="false">
      <c r="A89" s="90"/>
      <c r="B89" s="90"/>
      <c r="C89" s="90" t="n">
        <v>32</v>
      </c>
      <c r="D89" s="83" t="n">
        <v>1382.3654</v>
      </c>
      <c r="E89" s="84" t="n">
        <v>35.1354</v>
      </c>
      <c r="F89" s="84" t="n">
        <v>40.27</v>
      </c>
      <c r="G89" s="84" t="n">
        <v>39.7093</v>
      </c>
      <c r="H89" s="84" t="n">
        <v>8049.13</v>
      </c>
      <c r="I89" s="84" t="n">
        <v>16.458</v>
      </c>
      <c r="J89" s="66" t="n">
        <f aca="false">H89/3600</f>
        <v>2.23586944444444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136"/>
      <c r="U89" s="49"/>
      <c r="V89" s="49"/>
      <c r="W89" s="136"/>
      <c r="X89" s="49"/>
      <c r="Y89" s="137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32.2334</v>
      </c>
      <c r="E90" s="86" t="n">
        <v>31.8174</v>
      </c>
      <c r="F90" s="86" t="n">
        <v>38.7305</v>
      </c>
      <c r="G90" s="86" t="n">
        <v>37.8363</v>
      </c>
      <c r="H90" s="86" t="n">
        <v>6639.184</v>
      </c>
      <c r="I90" s="86" t="n">
        <v>13.962</v>
      </c>
      <c r="J90" s="73" t="n">
        <f aca="false">H90/3600</f>
        <v>1.84421777777778</v>
      </c>
      <c r="L90" s="85"/>
      <c r="M90" s="86"/>
      <c r="N90" s="86"/>
      <c r="O90" s="86"/>
      <c r="P90" s="86"/>
      <c r="Q90" s="86"/>
      <c r="R90" s="73" t="n">
        <f aca="false">P90/3600</f>
        <v>0</v>
      </c>
      <c r="S90" s="63"/>
      <c r="T90" s="138"/>
      <c r="U90" s="139"/>
      <c r="V90" s="139"/>
      <c r="W90" s="138"/>
      <c r="X90" s="139"/>
      <c r="Y90" s="140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1" t="n">
        <v>350.7392</v>
      </c>
      <c r="E91" s="82" t="n">
        <v>46.8963</v>
      </c>
      <c r="F91" s="82" t="n">
        <v>44.6771</v>
      </c>
      <c r="G91" s="82" t="n">
        <v>44.6868</v>
      </c>
      <c r="H91" s="82" t="n">
        <v>2943.709</v>
      </c>
      <c r="I91" s="82" t="n">
        <v>6.271</v>
      </c>
      <c r="J91" s="61" t="n">
        <f aca="false">H91/3600</f>
        <v>0.817696944444444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3" t="n">
        <v>254.604</v>
      </c>
      <c r="E92" s="84" t="n">
        <v>42.4182</v>
      </c>
      <c r="F92" s="84" t="n">
        <v>40.856</v>
      </c>
      <c r="G92" s="84" t="n">
        <v>41.0304</v>
      </c>
      <c r="H92" s="84" t="n">
        <v>2867.909</v>
      </c>
      <c r="I92" s="84" t="n">
        <v>6.209</v>
      </c>
      <c r="J92" s="66" t="n">
        <f aca="false">H92/3600</f>
        <v>0.796641388888889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136"/>
      <c r="U92" s="49"/>
      <c r="V92" s="49"/>
      <c r="W92" s="136"/>
      <c r="X92" s="49"/>
      <c r="Y92" s="137"/>
    </row>
    <row r="93" customFormat="false" ht="12" hidden="false" customHeight="false" outlineLevel="0" collapsed="false">
      <c r="A93" s="90"/>
      <c r="B93" s="90"/>
      <c r="C93" s="90" t="n">
        <v>32</v>
      </c>
      <c r="D93" s="83" t="n">
        <v>187.9576</v>
      </c>
      <c r="E93" s="84" t="n">
        <v>37.6458</v>
      </c>
      <c r="F93" s="84" t="n">
        <v>38.854</v>
      </c>
      <c r="G93" s="84" t="n">
        <v>39.0311</v>
      </c>
      <c r="H93" s="84" t="n">
        <v>2810.906</v>
      </c>
      <c r="I93" s="84" t="n">
        <v>6.489</v>
      </c>
      <c r="J93" s="66" t="n">
        <f aca="false">H93/3600</f>
        <v>0.780807222222222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136"/>
      <c r="U93" s="49"/>
      <c r="V93" s="49"/>
      <c r="W93" s="136"/>
      <c r="X93" s="49"/>
      <c r="Y93" s="137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35.3168</v>
      </c>
      <c r="E94" s="86" t="n">
        <v>32.8197</v>
      </c>
      <c r="F94" s="86" t="n">
        <v>37.6991</v>
      </c>
      <c r="G94" s="86" t="n">
        <v>37.6031</v>
      </c>
      <c r="H94" s="86" t="n">
        <v>2775.12</v>
      </c>
      <c r="I94" s="86" t="n">
        <v>5.99</v>
      </c>
      <c r="J94" s="73" t="n">
        <f aca="false">H94/3600</f>
        <v>0.770866666666667</v>
      </c>
      <c r="L94" s="85"/>
      <c r="M94" s="86"/>
      <c r="N94" s="86"/>
      <c r="O94" s="86"/>
      <c r="P94" s="86"/>
      <c r="Q94" s="86"/>
      <c r="R94" s="73" t="n">
        <f aca="false">P94/3600</f>
        <v>0</v>
      </c>
      <c r="S94" s="63"/>
      <c r="T94" s="138"/>
      <c r="U94" s="139"/>
      <c r="V94" s="139"/>
      <c r="W94" s="138"/>
      <c r="X94" s="139"/>
      <c r="Y94" s="140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1" t="n">
        <v>713.1277</v>
      </c>
      <c r="E95" s="82" t="n">
        <v>49.0283</v>
      </c>
      <c r="F95" s="82" t="n">
        <v>51.5562</v>
      </c>
      <c r="G95" s="82" t="n">
        <v>51.9268</v>
      </c>
      <c r="H95" s="82" t="n">
        <v>6471.156</v>
      </c>
      <c r="I95" s="82" t="n">
        <v>13.572</v>
      </c>
      <c r="J95" s="61" t="n">
        <f aca="false">H95/3600</f>
        <v>1.79754333333333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3" t="n">
        <v>421.0534</v>
      </c>
      <c r="E96" s="84" t="n">
        <v>45.0988</v>
      </c>
      <c r="F96" s="84" t="n">
        <v>48.1661</v>
      </c>
      <c r="G96" s="84" t="n">
        <v>49.3292</v>
      </c>
      <c r="H96" s="84" t="n">
        <v>6088.909</v>
      </c>
      <c r="I96" s="84" t="n">
        <v>13.057</v>
      </c>
      <c r="J96" s="66" t="n">
        <f aca="false">H96/3600</f>
        <v>1.69136361111111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136"/>
      <c r="U96" s="49"/>
      <c r="V96" s="49"/>
      <c r="W96" s="136"/>
      <c r="X96" s="49"/>
      <c r="Y96" s="137"/>
    </row>
    <row r="97" customFormat="false" ht="12" hidden="false" customHeight="false" outlineLevel="0" collapsed="false">
      <c r="A97" s="90"/>
      <c r="B97" s="90"/>
      <c r="C97" s="90" t="n">
        <v>32</v>
      </c>
      <c r="D97" s="83" t="n">
        <v>246.768</v>
      </c>
      <c r="E97" s="84" t="n">
        <v>41.2633</v>
      </c>
      <c r="F97" s="84" t="n">
        <v>45.9704</v>
      </c>
      <c r="G97" s="84" t="n">
        <v>46.8411</v>
      </c>
      <c r="H97" s="84" t="n">
        <v>5758.594</v>
      </c>
      <c r="I97" s="84" t="n">
        <v>13.01</v>
      </c>
      <c r="J97" s="66" t="n">
        <f aca="false">H97/3600</f>
        <v>1.59960944444444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136"/>
      <c r="U97" s="49"/>
      <c r="V97" s="49"/>
      <c r="W97" s="136"/>
      <c r="X97" s="49"/>
      <c r="Y97" s="137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51.8272</v>
      </c>
      <c r="E98" s="86" t="n">
        <v>37.4541</v>
      </c>
      <c r="F98" s="86" t="n">
        <v>44.0204</v>
      </c>
      <c r="G98" s="86" t="n">
        <v>45.0122</v>
      </c>
      <c r="H98" s="86" t="n">
        <v>5515.28</v>
      </c>
      <c r="I98" s="86" t="n">
        <v>11.793</v>
      </c>
      <c r="J98" s="73" t="n">
        <f aca="false">H98/3600</f>
        <v>1.53202222222222</v>
      </c>
      <c r="L98" s="85"/>
      <c r="M98" s="86"/>
      <c r="N98" s="86"/>
      <c r="O98" s="86"/>
      <c r="P98" s="86"/>
      <c r="Q98" s="86"/>
      <c r="R98" s="73" t="n">
        <f aca="false">P98/3600</f>
        <v>0</v>
      </c>
      <c r="S98" s="63"/>
      <c r="T98" s="136"/>
      <c r="U98" s="49"/>
      <c r="V98" s="49"/>
      <c r="W98" s="136"/>
      <c r="X98" s="49"/>
      <c r="Y98" s="13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11.4502599352559</v>
      </c>
      <c r="J106" s="87" t="n">
        <f aca="false">GEOMEAN(J3:J98)</f>
        <v>1.33110192155824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382377222222222</v>
      </c>
      <c r="J108" s="87" t="n">
        <f aca="false">SUM(J3:J98)</f>
        <v>163.216582777778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11.6380701256082</v>
      </c>
      <c r="J113" s="87" t="n">
        <f aca="false">GEOMEAN(J19:J82)</f>
        <v>1.31825570173131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296 (common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296 (SIGMAP_CONST_AT_HIGH_FREQUENCY of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6" t="e">
        <f aca="false">'AI-Main'!R107</f>
        <v>#DIV/0!</v>
      </c>
      <c r="D12" s="36"/>
      <c r="E12" s="36"/>
      <c r="F12" s="36" t="e">
        <f aca="false">'AI-HE10'!R107</f>
        <v>#DIV/0!</v>
      </c>
      <c r="G12" s="36"/>
      <c r="H12" s="36"/>
    </row>
    <row r="13" customFormat="false" ht="12.75" hidden="false" customHeight="false" outlineLevel="0" collapsed="false">
      <c r="B13" s="16" t="s">
        <v>19</v>
      </c>
      <c r="C13" s="37" t="e">
        <f aca="false">'AI-Main'!Q107</f>
        <v>#NUM!</v>
      </c>
      <c r="D13" s="37"/>
      <c r="E13" s="37"/>
      <c r="F13" s="37" t="e">
        <f aca="false">'AI-HE10'!Q107</f>
        <v>#NUM!</v>
      </c>
      <c r="G13" s="37"/>
      <c r="H13" s="3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6" t="e">
        <f aca="false">'RA-Main'!R107</f>
        <v>#DIV/0!</v>
      </c>
      <c r="D25" s="36"/>
      <c r="E25" s="36"/>
      <c r="F25" s="36" t="e">
        <f aca="false">'RA-HE10'!R107</f>
        <v>#DIV/0!</v>
      </c>
      <c r="G25" s="36"/>
      <c r="H25" s="36"/>
    </row>
    <row r="26" customFormat="false" ht="12.75" hidden="false" customHeight="false" outlineLevel="0" collapsed="false">
      <c r="B26" s="16" t="s">
        <v>19</v>
      </c>
      <c r="C26" s="37" t="e">
        <f aca="false">'RA-Main'!Q107</f>
        <v>#NUM!</v>
      </c>
      <c r="D26" s="37"/>
      <c r="E26" s="37"/>
      <c r="F26" s="37" t="e">
        <f aca="false">'RA-HE10'!Q107</f>
        <v>#NUM!</v>
      </c>
      <c r="G26" s="37"/>
      <c r="H26" s="3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6" t="e">
        <f aca="false">'LB-Main'!R107</f>
        <v>#DIV/0!</v>
      </c>
      <c r="D38" s="36"/>
      <c r="E38" s="36"/>
      <c r="F38" s="36" t="e">
        <f aca="false">'LB-HE10'!R107</f>
        <v>#DIV/0!</v>
      </c>
      <c r="G38" s="36"/>
      <c r="H38" s="36"/>
    </row>
    <row r="39" customFormat="false" ht="12.75" hidden="false" customHeight="false" outlineLevel="0" collapsed="false">
      <c r="B39" s="16" t="s">
        <v>19</v>
      </c>
      <c r="C39" s="37" t="e">
        <f aca="false">'LB-Main'!Q107</f>
        <v>#NUM!</v>
      </c>
      <c r="D39" s="37"/>
      <c r="E39" s="37"/>
      <c r="F39" s="37" t="e">
        <f aca="false">'LB-HE10'!Q107</f>
        <v>#NUM!</v>
      </c>
      <c r="G39" s="37"/>
      <c r="H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6" t="n">
        <f aca="false">'LP-Main'!R107</f>
        <v>0</v>
      </c>
      <c r="D51" s="36"/>
      <c r="E51" s="36"/>
      <c r="F51" s="36" t="n">
        <f aca="false">'LP-HE10'!R107</f>
        <v>0</v>
      </c>
      <c r="G51" s="36"/>
      <c r="H51" s="36"/>
    </row>
    <row r="52" customFormat="false" ht="12.75" hidden="false" customHeight="false" outlineLevel="0" collapsed="false">
      <c r="B52" s="16" t="s">
        <v>19</v>
      </c>
      <c r="C52" s="37" t="e">
        <f aca="false">'LP-Main'!Q107</f>
        <v>#NUM!</v>
      </c>
      <c r="D52" s="37"/>
      <c r="E52" s="37"/>
      <c r="F52" s="37" t="e">
        <f aca="false">'LP-HE10'!Q107</f>
        <v>#NUM!</v>
      </c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5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5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" hidden="false" customHeight="false" outlineLevel="0" collapsed="false">
      <c r="AA17" s="49" t="s">
        <v>61</v>
      </c>
      <c r="AB17" s="0" t="n">
        <v>7</v>
      </c>
    </row>
    <row r="18" customFormat="false" ht="15" hidden="false" customHeight="false" outlineLevel="0" collapsed="false">
      <c r="AA18" s="49" t="s">
        <v>62</v>
      </c>
      <c r="AB18" s="0" t="n">
        <v>51</v>
      </c>
    </row>
    <row r="19" customFormat="false" ht="15" hidden="false" customHeight="false" outlineLevel="0" collapsed="false">
      <c r="AA19" s="49" t="s">
        <v>63</v>
      </c>
      <c r="AB19" s="0" t="n">
        <v>67</v>
      </c>
    </row>
    <row r="20" customFormat="false" ht="15" hidden="false" customHeight="false" outlineLevel="0" collapsed="false">
      <c r="AA20" s="49" t="s">
        <v>64</v>
      </c>
      <c r="AB20" s="0" t="n">
        <v>91</v>
      </c>
    </row>
    <row r="21" customFormat="false" ht="15" hidden="false" customHeight="false" outlineLevel="0" collapsed="false">
      <c r="AA21" s="49" t="s">
        <v>65</v>
      </c>
      <c r="AB21" s="0" t="n">
        <v>95</v>
      </c>
    </row>
    <row r="22" customFormat="false" ht="15" hidden="false" customHeight="false" outlineLevel="0" collapsed="false">
      <c r="AA22" s="49" t="s">
        <v>66</v>
      </c>
      <c r="AB22" s="0" t="n">
        <v>15</v>
      </c>
    </row>
    <row r="23" customFormat="false" ht="15" hidden="false" customHeight="false" outlineLevel="0" collapsed="false">
      <c r="AA23" s="49" t="s">
        <v>31</v>
      </c>
      <c r="AB23" s="0" t="n">
        <v>3</v>
      </c>
    </row>
    <row r="24" customFormat="false" ht="15" hidden="false" customHeight="false" outlineLevel="0" collapsed="false">
      <c r="AA24" s="49" t="s">
        <v>67</v>
      </c>
      <c r="AB24" s="0" t="n">
        <v>71</v>
      </c>
    </row>
    <row r="25" customFormat="false" ht="15" hidden="false" customHeight="false" outlineLevel="0" collapsed="false">
      <c r="AA25" s="49" t="s">
        <v>68</v>
      </c>
      <c r="AB25" s="0" t="n">
        <v>75</v>
      </c>
    </row>
    <row r="26" customFormat="false" ht="15" hidden="false" customHeight="false" outlineLevel="0" collapsed="false">
      <c r="AA26" s="49" t="s">
        <v>69</v>
      </c>
      <c r="AB26" s="0" t="n">
        <v>79</v>
      </c>
    </row>
    <row r="27" customFormat="false" ht="15" hidden="false" customHeight="false" outlineLevel="0" collapsed="false">
      <c r="AA27" s="49"/>
    </row>
    <row r="28" customFormat="false" ht="15" hidden="false" customHeight="false" outlineLevel="0" collapsed="false">
      <c r="AA28" s="49"/>
    </row>
    <row r="29" customFormat="false" ht="15" hidden="false" customHeight="false" outlineLevel="0" collapsed="false">
      <c r="AA29" s="49"/>
    </row>
    <row r="30" customFormat="false" ht="15" hidden="false" customHeight="false" outlineLevel="0" collapsed="false">
      <c r="AA30" s="49"/>
    </row>
    <row r="31" customFormat="false" ht="15" hidden="false" customHeight="false" outlineLevel="0" collapsed="false">
      <c r="AA31" s="49"/>
    </row>
    <row r="32" customFormat="false" ht="15" hidden="false" customHeight="false" outlineLevel="0" collapsed="false">
      <c r="AA32" s="49"/>
    </row>
    <row r="33" customFormat="false" ht="15" hidden="false" customHeight="false" outlineLevel="0" collapsed="false">
      <c r="AA33" s="49"/>
    </row>
    <row r="34" customFormat="false" ht="15" hidden="false" customHeight="false" outlineLevel="0" collapsed="false">
      <c r="AA34" s="49"/>
    </row>
    <row r="35" customFormat="false" ht="15" hidden="false" customHeight="false" outlineLevel="0" collapsed="false">
      <c r="AA35" s="49"/>
    </row>
    <row r="36" customFormat="false" ht="15" hidden="false" customHeight="false" outlineLevel="0" collapsed="false">
      <c r="AA36" s="49"/>
    </row>
    <row r="37" customFormat="false" ht="15" hidden="false" customHeight="false" outlineLevel="0" collapsed="false">
      <c r="AA37" s="49"/>
    </row>
    <row r="38" customFormat="false" ht="15" hidden="false" customHeight="false" outlineLevel="0" collapsed="false">
      <c r="AA38" s="49"/>
    </row>
    <row r="39" customFormat="false" ht="15" hidden="false" customHeight="false" outlineLevel="0" collapsed="false">
      <c r="AA39" s="49"/>
    </row>
    <row r="40" customFormat="false" ht="15" hidden="false" customHeight="false" outlineLevel="0" collapsed="false">
      <c r="AA40" s="49"/>
    </row>
    <row r="41" customFormat="false" ht="15" hidden="false" customHeight="false" outlineLevel="0" collapsed="false">
      <c r="AA41" s="49"/>
    </row>
    <row r="42" customFormat="false" ht="15" hidden="false" customHeight="false" outlineLevel="0" collapsed="false">
      <c r="AA42" s="49"/>
    </row>
    <row r="43" customFormat="false" ht="15" hidden="false" customHeight="false" outlineLevel="0" collapsed="false">
      <c r="AA43" s="49"/>
    </row>
    <row r="44" customFormat="false" ht="15" hidden="false" customHeight="false" outlineLevel="0" collapsed="false">
      <c r="AA44" s="49"/>
    </row>
    <row r="45" customFormat="false" ht="15" hidden="false" customHeight="false" outlineLevel="0" collapsed="false">
      <c r="AA45" s="49"/>
    </row>
    <row r="46" customFormat="false" ht="15" hidden="false" customHeight="false" outlineLevel="0" collapsed="false">
      <c r="AA46" s="49"/>
    </row>
    <row r="47" customFormat="false" ht="15" hidden="false" customHeight="false" outlineLevel="0" collapsed="false">
      <c r="AA47" s="49"/>
    </row>
    <row r="48" customFormat="false" ht="15" hidden="false" customHeight="false" outlineLevel="0" collapsed="false">
      <c r="AA48" s="49"/>
    </row>
    <row r="49" customFormat="false" ht="15" hidden="false" customHeight="false" outlineLevel="0" collapsed="false">
      <c r="AA49" s="49"/>
    </row>
    <row r="50" customFormat="false" ht="15" hidden="false" customHeight="false" outlineLevel="0" collapsed="false">
      <c r="AA50" s="49"/>
    </row>
    <row r="51" customFormat="false" ht="15" hidden="false" customHeight="false" outlineLevel="0" collapsed="false">
      <c r="AA51" s="49"/>
    </row>
    <row r="52" customFormat="false" ht="15" hidden="false" customHeight="false" outlineLevel="0" collapsed="false">
      <c r="AA52" s="49"/>
    </row>
    <row r="53" customFormat="false" ht="15" hidden="false" customHeight="false" outlineLevel="0" collapsed="false">
      <c r="AA53" s="49"/>
    </row>
    <row r="54" customFormat="false" ht="15" hidden="false" customHeight="false" outlineLevel="0" collapsed="false">
      <c r="AA54" s="49"/>
    </row>
    <row r="55" customFormat="false" ht="15" hidden="false" customHeight="false" outlineLevel="0" collapsed="false">
      <c r="AA55" s="49"/>
    </row>
    <row r="56" customFormat="false" ht="15" hidden="false" customHeight="false" outlineLevel="0" collapsed="false">
      <c r="AA56" s="49"/>
    </row>
    <row r="57" customFormat="false" ht="15" hidden="false" customHeight="false" outlineLevel="0" collapsed="false">
      <c r="AA57" s="49"/>
    </row>
    <row r="58" customFormat="false" ht="15" hidden="false" customHeight="false" outlineLevel="0" collapsed="false">
      <c r="AA58" s="49"/>
    </row>
    <row r="59" customFormat="false" ht="15" hidden="false" customHeight="false" outlineLevel="0" collapsed="false">
      <c r="AA59" s="49"/>
    </row>
    <row r="60" customFormat="false" ht="15" hidden="false" customHeight="false" outlineLevel="0" collapsed="false">
      <c r="AA60" s="49"/>
    </row>
    <row r="61" customFormat="false" ht="15" hidden="false" customHeight="false" outlineLevel="0" collapsed="false">
      <c r="AA61" s="49"/>
    </row>
    <row r="62" customFormat="false" ht="15" hidden="false" customHeight="false" outlineLevel="0" collapsed="false">
      <c r="AA62" s="49"/>
    </row>
    <row r="63" customFormat="false" ht="15" hidden="false" customHeight="false" outlineLevel="0" collapsed="false">
      <c r="AA63" s="49"/>
    </row>
    <row r="64" customFormat="false" ht="15" hidden="false" customHeight="false" outlineLevel="0" collapsed="false">
      <c r="AA64" s="49"/>
    </row>
    <row r="65" customFormat="false" ht="15" hidden="false" customHeight="false" outlineLevel="0" collapsed="false">
      <c r="AA65" s="49"/>
    </row>
    <row r="66" customFormat="false" ht="15" hidden="false" customHeight="false" outlineLevel="0" collapsed="false">
      <c r="AA66" s="49"/>
    </row>
    <row r="67" customFormat="false" ht="15" hidden="false" customHeight="false" outlineLevel="0" collapsed="false">
      <c r="AA67" s="49"/>
    </row>
    <row r="68" customFormat="false" ht="15" hidden="false" customHeight="false" outlineLevel="0" collapsed="false">
      <c r="AA68" s="49"/>
    </row>
    <row r="69" customFormat="false" ht="15" hidden="false" customHeight="false" outlineLevel="0" collapsed="false">
      <c r="AA69" s="49"/>
    </row>
    <row r="70" customFormat="false" ht="15" hidden="false" customHeight="false" outlineLevel="0" collapsed="false">
      <c r="AA70" s="49"/>
    </row>
    <row r="71" customFormat="false" ht="15" hidden="false" customHeight="false" outlineLevel="0" collapsed="false">
      <c r="AA71" s="49"/>
    </row>
    <row r="72" customFormat="false" ht="15" hidden="false" customHeight="false" outlineLevel="0" collapsed="false">
      <c r="AA72" s="49"/>
    </row>
    <row r="73" customFormat="false" ht="15" hidden="false" customHeight="false" outlineLevel="0" collapsed="false">
      <c r="AA73" s="49"/>
    </row>
    <row r="74" customFormat="false" ht="15" hidden="false" customHeight="false" outlineLevel="0" collapsed="false">
      <c r="AA74" s="49"/>
    </row>
    <row r="75" customFormat="false" ht="15" hidden="false" customHeight="false" outlineLevel="0" collapsed="false">
      <c r="AA75" s="49"/>
    </row>
    <row r="76" customFormat="false" ht="15" hidden="false" customHeight="false" outlineLevel="0" collapsed="false">
      <c r="AA76" s="49"/>
    </row>
    <row r="77" customFormat="false" ht="15" hidden="false" customHeight="false" outlineLevel="0" collapsed="false">
      <c r="AA77" s="49"/>
    </row>
    <row r="78" customFormat="false" ht="15" hidden="false" customHeight="false" outlineLevel="0" collapsed="false">
      <c r="AA78" s="49"/>
    </row>
    <row r="79" customFormat="false" ht="15" hidden="false" customHeight="false" outlineLevel="0" collapsed="false">
      <c r="AA79" s="49"/>
    </row>
    <row r="80" customFormat="false" ht="15" hidden="false" customHeight="false" outlineLevel="0" collapsed="false">
      <c r="AA80" s="49"/>
    </row>
    <row r="81" customFormat="false" ht="15" hidden="false" customHeight="false" outlineLevel="0" collapsed="false">
      <c r="AA81" s="49"/>
    </row>
    <row r="82" customFormat="false" ht="15" hidden="false" customHeight="false" outlineLevel="0" collapsed="false">
      <c r="AA82" s="49"/>
    </row>
    <row r="83" customFormat="false" ht="15" hidden="false" customHeight="false" outlineLevel="0" collapsed="false">
      <c r="AA83" s="49"/>
    </row>
    <row r="84" customFormat="false" ht="15" hidden="false" customHeight="false" outlineLevel="0" collapsed="false">
      <c r="AA84" s="49"/>
    </row>
    <row r="85" customFormat="false" ht="15" hidden="false" customHeight="false" outlineLevel="0" collapsed="false">
      <c r="AA85" s="49"/>
    </row>
    <row r="86" customFormat="false" ht="1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1780.9264</v>
      </c>
      <c r="E3" s="60" t="n">
        <v>43.3606</v>
      </c>
      <c r="F3" s="60" t="n">
        <v>42.8726</v>
      </c>
      <c r="G3" s="60" t="n">
        <v>44.694</v>
      </c>
      <c r="H3" s="60"/>
      <c r="I3" s="60"/>
      <c r="J3" s="61" t="n">
        <f aca="false">H3/3600</f>
        <v>0</v>
      </c>
      <c r="L3" s="59" t="n">
        <v>101708.3904</v>
      </c>
      <c r="M3" s="60" t="n">
        <v>43.3551</v>
      </c>
      <c r="N3" s="60" t="n">
        <v>42.8736</v>
      </c>
      <c r="O3" s="60" t="n">
        <v>44.6958</v>
      </c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227.5264</v>
      </c>
      <c r="E4" s="65" t="n">
        <v>40.1807</v>
      </c>
      <c r="F4" s="65" t="n">
        <v>40.1848</v>
      </c>
      <c r="G4" s="65" t="n">
        <v>42.1767</v>
      </c>
      <c r="H4" s="65"/>
      <c r="I4" s="65"/>
      <c r="J4" s="66" t="n">
        <f aca="false">H4/3600</f>
        <v>0</v>
      </c>
      <c r="L4" s="64" t="n">
        <v>57173.408</v>
      </c>
      <c r="M4" s="65" t="n">
        <v>40.1744</v>
      </c>
      <c r="N4" s="65" t="n">
        <v>40.186</v>
      </c>
      <c r="O4" s="65" t="n">
        <v>42.1779</v>
      </c>
      <c r="P4" s="65"/>
      <c r="Q4" s="65"/>
      <c r="R4" s="67" t="n">
        <f aca="false">P4/3600</f>
        <v>0</v>
      </c>
      <c r="S4" s="63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650.7952</v>
      </c>
      <c r="E5" s="65" t="n">
        <v>37.1345</v>
      </c>
      <c r="F5" s="65" t="n">
        <v>38.3086</v>
      </c>
      <c r="G5" s="65" t="n">
        <v>40.4066</v>
      </c>
      <c r="H5" s="65"/>
      <c r="I5" s="65"/>
      <c r="J5" s="66" t="n">
        <f aca="false">H5/3600</f>
        <v>0</v>
      </c>
      <c r="L5" s="64" t="n">
        <v>32634.8656</v>
      </c>
      <c r="M5" s="65" t="n">
        <v>37.1327</v>
      </c>
      <c r="N5" s="65" t="n">
        <v>38.3085</v>
      </c>
      <c r="O5" s="65" t="n">
        <v>40.4061</v>
      </c>
      <c r="P5" s="65"/>
      <c r="Q5" s="65"/>
      <c r="R5" s="67" t="n">
        <f aca="false">P5/3600</f>
        <v>0</v>
      </c>
      <c r="S5" s="63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56.8992</v>
      </c>
      <c r="E6" s="72" t="n">
        <v>34.1065</v>
      </c>
      <c r="F6" s="72" t="n">
        <v>37.0272</v>
      </c>
      <c r="G6" s="72" t="n">
        <v>39.2506</v>
      </c>
      <c r="H6" s="72"/>
      <c r="I6" s="72"/>
      <c r="J6" s="73" t="n">
        <f aca="false">H6/3600</f>
        <v>0</v>
      </c>
      <c r="L6" s="71" t="n">
        <v>18454.232</v>
      </c>
      <c r="M6" s="72" t="n">
        <v>34.1066</v>
      </c>
      <c r="N6" s="72" t="n">
        <v>37.0281</v>
      </c>
      <c r="O6" s="72" t="n">
        <v>39.253</v>
      </c>
      <c r="P6" s="72"/>
      <c r="Q6" s="72"/>
      <c r="R6" s="74" t="n">
        <f aca="false">P6/3600</f>
        <v>0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4545.4672</v>
      </c>
      <c r="E7" s="60" t="n">
        <v>43.2362</v>
      </c>
      <c r="F7" s="60" t="n">
        <v>45.4539</v>
      </c>
      <c r="G7" s="60" t="n">
        <v>45.2182</v>
      </c>
      <c r="H7" s="60"/>
      <c r="I7" s="60"/>
      <c r="J7" s="61" t="n">
        <f aca="false">H7/3600</f>
        <v>0</v>
      </c>
      <c r="L7" s="59" t="n">
        <v>104475.9936</v>
      </c>
      <c r="M7" s="60" t="n">
        <v>43.2313</v>
      </c>
      <c r="N7" s="60" t="n">
        <v>45.4535</v>
      </c>
      <c r="O7" s="60" t="n">
        <v>45.2184</v>
      </c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0737.3792</v>
      </c>
      <c r="E8" s="65" t="n">
        <v>39.8178</v>
      </c>
      <c r="F8" s="65" t="n">
        <v>43.0134</v>
      </c>
      <c r="G8" s="65" t="n">
        <v>43.3428</v>
      </c>
      <c r="H8" s="65"/>
      <c r="I8" s="65"/>
      <c r="J8" s="66" t="n">
        <f aca="false">H8/3600</f>
        <v>0</v>
      </c>
      <c r="L8" s="64" t="n">
        <v>60709.8368</v>
      </c>
      <c r="M8" s="65" t="n">
        <v>39.8135</v>
      </c>
      <c r="N8" s="65" t="n">
        <v>43.0127</v>
      </c>
      <c r="O8" s="65" t="n">
        <v>43.3399</v>
      </c>
      <c r="P8" s="65"/>
      <c r="Q8" s="65"/>
      <c r="R8" s="67" t="n">
        <f aca="false">P8/3600</f>
        <v>0</v>
      </c>
      <c r="S8" s="63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4754.152</v>
      </c>
      <c r="E9" s="65" t="n">
        <v>36.7053</v>
      </c>
      <c r="F9" s="65" t="n">
        <v>41.0147</v>
      </c>
      <c r="G9" s="65" t="n">
        <v>41.6567</v>
      </c>
      <c r="H9" s="65"/>
      <c r="I9" s="65"/>
      <c r="J9" s="66" t="n">
        <f aca="false">H9/3600</f>
        <v>0</v>
      </c>
      <c r="L9" s="64" t="n">
        <v>34743.2208</v>
      </c>
      <c r="M9" s="65" t="n">
        <v>36.7043</v>
      </c>
      <c r="N9" s="65" t="n">
        <v>41.013</v>
      </c>
      <c r="O9" s="65" t="n">
        <v>41.6562</v>
      </c>
      <c r="P9" s="65"/>
      <c r="Q9" s="65"/>
      <c r="R9" s="67" t="n">
        <f aca="false">P9/3600</f>
        <v>0</v>
      </c>
      <c r="S9" s="63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66.9712</v>
      </c>
      <c r="E10" s="72" t="n">
        <v>33.8465</v>
      </c>
      <c r="F10" s="72" t="n">
        <v>39.5487</v>
      </c>
      <c r="G10" s="72" t="n">
        <v>40.3856</v>
      </c>
      <c r="H10" s="72"/>
      <c r="I10" s="72"/>
      <c r="J10" s="73" t="n">
        <f aca="false">H10/3600</f>
        <v>0</v>
      </c>
      <c r="L10" s="71" t="n">
        <v>20370.9984</v>
      </c>
      <c r="M10" s="72" t="n">
        <v>33.8467</v>
      </c>
      <c r="N10" s="72" t="n">
        <v>39.5493</v>
      </c>
      <c r="O10" s="72" t="n">
        <v>40.3888</v>
      </c>
      <c r="P10" s="72"/>
      <c r="Q10" s="72"/>
      <c r="R10" s="74" t="n">
        <f aca="false">P10/3600</f>
        <v>0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403217.7536</v>
      </c>
      <c r="E11" s="60" t="n">
        <v>42.2253</v>
      </c>
      <c r="F11" s="60" t="n">
        <v>40.8854</v>
      </c>
      <c r="G11" s="60" t="n">
        <v>40.3644</v>
      </c>
      <c r="H11" s="60"/>
      <c r="I11" s="60"/>
      <c r="J11" s="61" t="n">
        <f aca="false">H11/3600</f>
        <v>0</v>
      </c>
      <c r="L11" s="59" t="n">
        <v>401398.1232</v>
      </c>
      <c r="M11" s="60" t="n">
        <v>42.179</v>
      </c>
      <c r="N11" s="60" t="n">
        <v>40.883</v>
      </c>
      <c r="O11" s="60" t="n">
        <v>40.3493</v>
      </c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7533.8288</v>
      </c>
      <c r="E12" s="65" t="n">
        <v>38.6481</v>
      </c>
      <c r="F12" s="65" t="n">
        <v>38.3987</v>
      </c>
      <c r="G12" s="65" t="n">
        <v>37.0759</v>
      </c>
      <c r="H12" s="65"/>
      <c r="I12" s="65"/>
      <c r="J12" s="66" t="n">
        <f aca="false">H12/3600</f>
        <v>0</v>
      </c>
      <c r="L12" s="64" t="n">
        <v>246636.4624</v>
      </c>
      <c r="M12" s="65" t="n">
        <v>38.619</v>
      </c>
      <c r="N12" s="65" t="n">
        <v>38.3964</v>
      </c>
      <c r="O12" s="65" t="n">
        <v>37.0707</v>
      </c>
      <c r="P12" s="65"/>
      <c r="Q12" s="65"/>
      <c r="R12" s="67" t="n">
        <f aca="false">P12/3600</f>
        <v>0</v>
      </c>
      <c r="S12" s="63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352.2752</v>
      </c>
      <c r="E13" s="65" t="n">
        <v>34.7363</v>
      </c>
      <c r="F13" s="65" t="n">
        <v>36.8099</v>
      </c>
      <c r="G13" s="65" t="n">
        <v>35.6058</v>
      </c>
      <c r="H13" s="65"/>
      <c r="I13" s="65"/>
      <c r="J13" s="66" t="n">
        <f aca="false">H13/3600</f>
        <v>0</v>
      </c>
      <c r="L13" s="64" t="n">
        <v>153314.3072</v>
      </c>
      <c r="M13" s="65" t="n">
        <v>34.7361</v>
      </c>
      <c r="N13" s="65" t="n">
        <v>36.8081</v>
      </c>
      <c r="O13" s="65" t="n">
        <v>35.6052</v>
      </c>
      <c r="P13" s="65"/>
      <c r="Q13" s="65"/>
      <c r="R13" s="67" t="n">
        <f aca="false">P13/3600</f>
        <v>0</v>
      </c>
      <c r="S13" s="63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78"/>
      <c r="B14" s="80"/>
      <c r="C14" s="80" t="n">
        <v>37</v>
      </c>
      <c r="D14" s="71" t="n">
        <v>81341.9856</v>
      </c>
      <c r="E14" s="72" t="n">
        <v>30.6367</v>
      </c>
      <c r="F14" s="72" t="n">
        <v>35.6435</v>
      </c>
      <c r="G14" s="72" t="n">
        <v>34.4875</v>
      </c>
      <c r="H14" s="72"/>
      <c r="I14" s="72"/>
      <c r="J14" s="73" t="n">
        <f aca="false">H14/3600</f>
        <v>0</v>
      </c>
      <c r="L14" s="71" t="n">
        <v>81322.8752</v>
      </c>
      <c r="M14" s="72" t="n">
        <v>30.6359</v>
      </c>
      <c r="N14" s="72" t="n">
        <v>35.6426</v>
      </c>
      <c r="O14" s="72" t="n">
        <v>34.4866</v>
      </c>
      <c r="P14" s="72"/>
      <c r="Q14" s="72"/>
      <c r="R14" s="74" t="n">
        <f aca="false">P14/3600</f>
        <v>0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100423.3536</v>
      </c>
      <c r="E15" s="60" t="n">
        <v>43.6723</v>
      </c>
      <c r="F15" s="60" t="n">
        <v>46.4033</v>
      </c>
      <c r="G15" s="60" t="n">
        <v>46.0493</v>
      </c>
      <c r="H15" s="60"/>
      <c r="I15" s="60"/>
      <c r="J15" s="61" t="n">
        <f aca="false">H15/3600</f>
        <v>0</v>
      </c>
      <c r="L15" s="59" t="n">
        <v>100027.9456</v>
      </c>
      <c r="M15" s="60" t="n">
        <v>43.6594</v>
      </c>
      <c r="N15" s="60" t="n">
        <v>46.4041</v>
      </c>
      <c r="O15" s="60" t="n">
        <v>46.0511</v>
      </c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075.3568</v>
      </c>
      <c r="E16" s="65" t="n">
        <v>41.3082</v>
      </c>
      <c r="F16" s="65" t="n">
        <v>45.5703</v>
      </c>
      <c r="G16" s="65" t="n">
        <v>45.3347</v>
      </c>
      <c r="H16" s="65"/>
      <c r="I16" s="65"/>
      <c r="J16" s="66" t="n">
        <f aca="false">H16/3600</f>
        <v>0</v>
      </c>
      <c r="L16" s="64" t="n">
        <v>45998.216</v>
      </c>
      <c r="M16" s="65" t="n">
        <v>41.3047</v>
      </c>
      <c r="N16" s="65" t="n">
        <v>45.5705</v>
      </c>
      <c r="O16" s="65" t="n">
        <v>45.3355</v>
      </c>
      <c r="P16" s="65"/>
      <c r="Q16" s="65"/>
      <c r="R16" s="67" t="n">
        <f aca="false">P16/3600</f>
        <v>0</v>
      </c>
      <c r="S16" s="63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806.9424</v>
      </c>
      <c r="E17" s="65" t="n">
        <v>39.7645</v>
      </c>
      <c r="F17" s="65" t="n">
        <v>44.928</v>
      </c>
      <c r="G17" s="65" t="n">
        <v>44.8623</v>
      </c>
      <c r="H17" s="65"/>
      <c r="I17" s="65"/>
      <c r="J17" s="66" t="n">
        <f aca="false">H17/3600</f>
        <v>0</v>
      </c>
      <c r="L17" s="64" t="n">
        <v>25797.688</v>
      </c>
      <c r="M17" s="65" t="n">
        <v>39.7638</v>
      </c>
      <c r="N17" s="65" t="n">
        <v>44.9262</v>
      </c>
      <c r="O17" s="65" t="n">
        <v>44.8621</v>
      </c>
      <c r="P17" s="65"/>
      <c r="Q17" s="65"/>
      <c r="R17" s="67" t="n">
        <f aca="false">P17/3600</f>
        <v>0</v>
      </c>
      <c r="S17" s="63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80"/>
      <c r="B18" s="80"/>
      <c r="C18" s="80" t="n">
        <v>37</v>
      </c>
      <c r="D18" s="71" t="n">
        <v>14383.0944</v>
      </c>
      <c r="E18" s="72" t="n">
        <v>38.0628</v>
      </c>
      <c r="F18" s="72" t="n">
        <v>44.4618</v>
      </c>
      <c r="G18" s="72" t="n">
        <v>44.3647</v>
      </c>
      <c r="H18" s="72"/>
      <c r="I18" s="72"/>
      <c r="J18" s="73" t="n">
        <f aca="false">H18/3600</f>
        <v>0</v>
      </c>
      <c r="L18" s="71" t="n">
        <v>14383.0192</v>
      </c>
      <c r="M18" s="72" t="n">
        <v>38.0627</v>
      </c>
      <c r="N18" s="72" t="n">
        <v>44.4619</v>
      </c>
      <c r="O18" s="72" t="n">
        <v>44.3648</v>
      </c>
      <c r="P18" s="72"/>
      <c r="Q18" s="72"/>
      <c r="R18" s="74" t="n">
        <f aca="false">P18/3600</f>
        <v>0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208.4808</v>
      </c>
      <c r="E19" s="82" t="n">
        <v>42.6895</v>
      </c>
      <c r="F19" s="82" t="n">
        <v>44.4141</v>
      </c>
      <c r="G19" s="82" t="n">
        <v>45.8838</v>
      </c>
      <c r="H19" s="82"/>
      <c r="I19" s="82"/>
      <c r="J19" s="61" t="n">
        <f aca="false">H19/3600</f>
        <v>0</v>
      </c>
      <c r="L19" s="81" t="n">
        <v>22170.8312</v>
      </c>
      <c r="M19" s="82" t="n">
        <v>42.6837</v>
      </c>
      <c r="N19" s="82" t="n">
        <v>44.4137</v>
      </c>
      <c r="O19" s="82" t="n">
        <v>45.8824</v>
      </c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092.5664</v>
      </c>
      <c r="E20" s="84" t="n">
        <v>40.9933</v>
      </c>
      <c r="F20" s="84" t="n">
        <v>42.5587</v>
      </c>
      <c r="G20" s="84" t="n">
        <v>43.5674</v>
      </c>
      <c r="H20" s="84"/>
      <c r="I20" s="84"/>
      <c r="J20" s="66" t="n">
        <f aca="false">H20/3600</f>
        <v>0</v>
      </c>
      <c r="L20" s="83" t="n">
        <v>12083.9344</v>
      </c>
      <c r="M20" s="84" t="n">
        <v>40.9917</v>
      </c>
      <c r="N20" s="84" t="n">
        <v>42.5579</v>
      </c>
      <c r="O20" s="84" t="n">
        <v>43.5687</v>
      </c>
      <c r="P20" s="84"/>
      <c r="Q20" s="84"/>
      <c r="R20" s="66" t="n">
        <f aca="false">P20/3600</f>
        <v>0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09.18</v>
      </c>
      <c r="E21" s="84" t="n">
        <v>38.9405</v>
      </c>
      <c r="F21" s="84" t="n">
        <v>41.0939</v>
      </c>
      <c r="G21" s="84" t="n">
        <v>42.0254</v>
      </c>
      <c r="H21" s="84"/>
      <c r="I21" s="84"/>
      <c r="J21" s="66" t="n">
        <f aca="false">H21/3600</f>
        <v>0</v>
      </c>
      <c r="L21" s="83" t="n">
        <v>6808.4344</v>
      </c>
      <c r="M21" s="84" t="n">
        <v>38.9406</v>
      </c>
      <c r="N21" s="84" t="n">
        <v>41.0938</v>
      </c>
      <c r="O21" s="84" t="n">
        <v>42.0259</v>
      </c>
      <c r="P21" s="84"/>
      <c r="Q21" s="84"/>
      <c r="R21" s="66" t="n">
        <f aca="false">P21/3600</f>
        <v>0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796.3032</v>
      </c>
      <c r="E22" s="86" t="n">
        <v>36.5018</v>
      </c>
      <c r="F22" s="86" t="n">
        <v>40.0446</v>
      </c>
      <c r="G22" s="86" t="n">
        <v>41.1292</v>
      </c>
      <c r="H22" s="86"/>
      <c r="I22" s="86"/>
      <c r="J22" s="73" t="n">
        <f aca="false">H22/3600</f>
        <v>0</v>
      </c>
      <c r="L22" s="85" t="n">
        <v>3796.9232</v>
      </c>
      <c r="M22" s="86" t="n">
        <v>36.5028</v>
      </c>
      <c r="N22" s="86" t="n">
        <v>40.0452</v>
      </c>
      <c r="O22" s="86" t="n">
        <v>41.1284</v>
      </c>
      <c r="P22" s="86"/>
      <c r="Q22" s="86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649.0088</v>
      </c>
      <c r="E23" s="82" t="n">
        <v>41.6851</v>
      </c>
      <c r="F23" s="82" t="n">
        <v>43.1983</v>
      </c>
      <c r="G23" s="82" t="n">
        <v>44.0397</v>
      </c>
      <c r="H23" s="82"/>
      <c r="I23" s="82"/>
      <c r="J23" s="61" t="n">
        <f aca="false">H23/3600</f>
        <v>0</v>
      </c>
      <c r="L23" s="81" t="n">
        <v>52616.8912</v>
      </c>
      <c r="M23" s="82" t="n">
        <v>41.6808</v>
      </c>
      <c r="N23" s="82" t="n">
        <v>43.1966</v>
      </c>
      <c r="O23" s="82" t="n">
        <v>44.0376</v>
      </c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541.4712</v>
      </c>
      <c r="E24" s="84" t="n">
        <v>38.609</v>
      </c>
      <c r="F24" s="84" t="n">
        <v>40.5539</v>
      </c>
      <c r="G24" s="84" t="n">
        <v>41.2647</v>
      </c>
      <c r="H24" s="84"/>
      <c r="I24" s="84"/>
      <c r="J24" s="66" t="n">
        <f aca="false">H24/3600</f>
        <v>0</v>
      </c>
      <c r="L24" s="83" t="n">
        <v>28497.7144</v>
      </c>
      <c r="M24" s="84" t="n">
        <v>38.6018</v>
      </c>
      <c r="N24" s="84" t="n">
        <v>40.5533</v>
      </c>
      <c r="O24" s="84" t="n">
        <v>41.2646</v>
      </c>
      <c r="P24" s="84"/>
      <c r="Q24" s="84"/>
      <c r="R24" s="66" t="n">
        <f aca="false">P24/3600</f>
        <v>0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02.4616</v>
      </c>
      <c r="E25" s="84" t="n">
        <v>35.6218</v>
      </c>
      <c r="F25" s="84" t="n">
        <v>38.5997</v>
      </c>
      <c r="G25" s="84" t="n">
        <v>39.633</v>
      </c>
      <c r="H25" s="84"/>
      <c r="I25" s="84"/>
      <c r="J25" s="66" t="n">
        <f aca="false">H25/3600</f>
        <v>0</v>
      </c>
      <c r="L25" s="83" t="n">
        <v>14793.2144</v>
      </c>
      <c r="M25" s="84" t="n">
        <v>35.6197</v>
      </c>
      <c r="N25" s="84" t="n">
        <v>38.6001</v>
      </c>
      <c r="O25" s="84" t="n">
        <v>39.6311</v>
      </c>
      <c r="P25" s="84"/>
      <c r="Q25" s="84"/>
      <c r="R25" s="66" t="n">
        <f aca="false">P25/3600</f>
        <v>0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75.9984</v>
      </c>
      <c r="E26" s="86" t="n">
        <v>32.7931</v>
      </c>
      <c r="F26" s="86" t="n">
        <v>37.3313</v>
      </c>
      <c r="G26" s="86" t="n">
        <v>38.7898</v>
      </c>
      <c r="H26" s="86"/>
      <c r="I26" s="86"/>
      <c r="J26" s="73" t="n">
        <f aca="false">H26/3600</f>
        <v>0</v>
      </c>
      <c r="L26" s="85" t="n">
        <v>7277.0912</v>
      </c>
      <c r="M26" s="86" t="n">
        <v>32.7934</v>
      </c>
      <c r="N26" s="86" t="n">
        <v>37.3312</v>
      </c>
      <c r="O26" s="86" t="n">
        <v>38.7916</v>
      </c>
      <c r="P26" s="86"/>
      <c r="Q26" s="86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645.6288</v>
      </c>
      <c r="E27" s="82" t="n">
        <v>40.5988</v>
      </c>
      <c r="F27" s="82" t="n">
        <v>41.6473</v>
      </c>
      <c r="G27" s="82" t="n">
        <v>44.0632</v>
      </c>
      <c r="H27" s="82"/>
      <c r="I27" s="82"/>
      <c r="J27" s="61" t="n">
        <f aca="false">H27/3600</f>
        <v>0</v>
      </c>
      <c r="L27" s="81" t="n">
        <v>105285.4296</v>
      </c>
      <c r="M27" s="82" t="n">
        <v>40.5799</v>
      </c>
      <c r="N27" s="82" t="n">
        <v>41.6398</v>
      </c>
      <c r="O27" s="82" t="n">
        <v>44.0633</v>
      </c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451.4336</v>
      </c>
      <c r="E28" s="84" t="n">
        <v>37.9335</v>
      </c>
      <c r="F28" s="84" t="n">
        <v>39.3673</v>
      </c>
      <c r="G28" s="84" t="n">
        <v>41.8869</v>
      </c>
      <c r="H28" s="84"/>
      <c r="I28" s="84"/>
      <c r="J28" s="66" t="n">
        <f aca="false">H28/3600</f>
        <v>0</v>
      </c>
      <c r="L28" s="83" t="n">
        <v>48393.6048</v>
      </c>
      <c r="M28" s="84" t="n">
        <v>37.9299</v>
      </c>
      <c r="N28" s="84" t="n">
        <v>39.3677</v>
      </c>
      <c r="O28" s="84" t="n">
        <v>41.8869</v>
      </c>
      <c r="P28" s="84"/>
      <c r="Q28" s="84"/>
      <c r="R28" s="66" t="n">
        <f aca="false">P28/3600</f>
        <v>0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221.84</v>
      </c>
      <c r="E29" s="84" t="n">
        <v>35.7004</v>
      </c>
      <c r="F29" s="84" t="n">
        <v>38.2505</v>
      </c>
      <c r="G29" s="84" t="n">
        <v>40.1388</v>
      </c>
      <c r="H29" s="84"/>
      <c r="I29" s="84"/>
      <c r="J29" s="66" t="n">
        <f aca="false">H29/3600</f>
        <v>0</v>
      </c>
      <c r="L29" s="83" t="n">
        <v>26208.3616</v>
      </c>
      <c r="M29" s="84" t="n">
        <v>35.6994</v>
      </c>
      <c r="N29" s="84" t="n">
        <v>38.2509</v>
      </c>
      <c r="O29" s="84" t="n">
        <v>40.1374</v>
      </c>
      <c r="P29" s="84"/>
      <c r="Q29" s="84"/>
      <c r="R29" s="66" t="n">
        <f aca="false">P29/3600</f>
        <v>0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02.2624</v>
      </c>
      <c r="E30" s="86" t="n">
        <v>33.2719</v>
      </c>
      <c r="F30" s="86" t="n">
        <v>37.4117</v>
      </c>
      <c r="G30" s="86" t="n">
        <v>38.8528</v>
      </c>
      <c r="H30" s="86"/>
      <c r="I30" s="86"/>
      <c r="J30" s="73" t="n">
        <f aca="false">H30/3600</f>
        <v>0</v>
      </c>
      <c r="L30" s="85" t="n">
        <v>14199.488</v>
      </c>
      <c r="M30" s="86" t="n">
        <v>33.2719</v>
      </c>
      <c r="N30" s="86" t="n">
        <v>37.4114</v>
      </c>
      <c r="O30" s="86" t="n">
        <v>38.8515</v>
      </c>
      <c r="P30" s="86"/>
      <c r="Q30" s="86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156.0208</v>
      </c>
      <c r="E31" s="82" t="n">
        <v>41.2875</v>
      </c>
      <c r="F31" s="82" t="n">
        <v>44.3074</v>
      </c>
      <c r="G31" s="82" t="n">
        <v>45.8383</v>
      </c>
      <c r="H31" s="82"/>
      <c r="I31" s="82"/>
      <c r="J31" s="61" t="n">
        <f aca="false">H31/3600</f>
        <v>0</v>
      </c>
      <c r="L31" s="81" t="n">
        <v>70961.776</v>
      </c>
      <c r="M31" s="82" t="n">
        <v>41.2796</v>
      </c>
      <c r="N31" s="82" t="n">
        <v>44.3103</v>
      </c>
      <c r="O31" s="82" t="n">
        <v>45.8396</v>
      </c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8977.2296</v>
      </c>
      <c r="E32" s="84" t="n">
        <v>38.711</v>
      </c>
      <c r="F32" s="84" t="n">
        <v>42.7433</v>
      </c>
      <c r="G32" s="84" t="n">
        <v>43.6068</v>
      </c>
      <c r="H32" s="84"/>
      <c r="I32" s="84"/>
      <c r="J32" s="66" t="n">
        <f aca="false">H32/3600</f>
        <v>0</v>
      </c>
      <c r="L32" s="83" t="n">
        <v>28939.1912</v>
      </c>
      <c r="M32" s="84" t="n">
        <v>38.7093</v>
      </c>
      <c r="N32" s="84" t="n">
        <v>42.7534</v>
      </c>
      <c r="O32" s="84" t="n">
        <v>43.6173</v>
      </c>
      <c r="P32" s="84"/>
      <c r="Q32" s="84"/>
      <c r="R32" s="66" t="n">
        <f aca="false">P32/3600</f>
        <v>0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086.596</v>
      </c>
      <c r="E33" s="84" t="n">
        <v>36.9386</v>
      </c>
      <c r="F33" s="84" t="n">
        <v>41.3271</v>
      </c>
      <c r="G33" s="84" t="n">
        <v>41.6722</v>
      </c>
      <c r="H33" s="84"/>
      <c r="I33" s="84"/>
      <c r="J33" s="66" t="n">
        <f aca="false">H33/3600</f>
        <v>0</v>
      </c>
      <c r="L33" s="83" t="n">
        <v>15096.3384</v>
      </c>
      <c r="M33" s="84" t="n">
        <v>36.9429</v>
      </c>
      <c r="N33" s="84" t="n">
        <v>41.3386</v>
      </c>
      <c r="O33" s="84" t="n">
        <v>41.6825</v>
      </c>
      <c r="P33" s="84"/>
      <c r="Q33" s="84"/>
      <c r="R33" s="66" t="n">
        <f aca="false">P33/3600</f>
        <v>0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18.3136</v>
      </c>
      <c r="E34" s="86" t="n">
        <v>34.9626</v>
      </c>
      <c r="F34" s="86" t="n">
        <v>40.2253</v>
      </c>
      <c r="G34" s="86" t="n">
        <v>40.2385</v>
      </c>
      <c r="H34" s="86"/>
      <c r="I34" s="86"/>
      <c r="J34" s="73" t="n">
        <f aca="false">H34/3600</f>
        <v>0</v>
      </c>
      <c r="L34" s="85" t="n">
        <v>8427.2144</v>
      </c>
      <c r="M34" s="86" t="n">
        <v>34.9685</v>
      </c>
      <c r="N34" s="86" t="n">
        <v>40.2306</v>
      </c>
      <c r="O34" s="86" t="n">
        <v>40.2424</v>
      </c>
      <c r="P34" s="86"/>
      <c r="Q34" s="86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79214.6688</v>
      </c>
      <c r="E35" s="82" t="n">
        <v>42.3315</v>
      </c>
      <c r="F35" s="82" t="n">
        <v>42.6444</v>
      </c>
      <c r="G35" s="82" t="n">
        <v>44.3806</v>
      </c>
      <c r="H35" s="82"/>
      <c r="I35" s="82"/>
      <c r="J35" s="61" t="n">
        <f aca="false">H35/3600</f>
        <v>0</v>
      </c>
      <c r="L35" s="81" t="n">
        <v>179227.9624</v>
      </c>
      <c r="M35" s="82" t="n">
        <v>42.3326</v>
      </c>
      <c r="N35" s="82" t="n">
        <v>42.6432</v>
      </c>
      <c r="O35" s="82" t="n">
        <v>44.3817</v>
      </c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8855.1128</v>
      </c>
      <c r="E36" s="84" t="n">
        <v>37.0838</v>
      </c>
      <c r="F36" s="84" t="n">
        <v>40.6654</v>
      </c>
      <c r="G36" s="84" t="n">
        <v>42.8229</v>
      </c>
      <c r="H36" s="84"/>
      <c r="I36" s="84"/>
      <c r="J36" s="66" t="n">
        <f aca="false">H36/3600</f>
        <v>0</v>
      </c>
      <c r="L36" s="83" t="n">
        <v>78786.216</v>
      </c>
      <c r="M36" s="84" t="n">
        <v>37.0792</v>
      </c>
      <c r="N36" s="84" t="n">
        <v>40.6651</v>
      </c>
      <c r="O36" s="84" t="n">
        <v>42.8213</v>
      </c>
      <c r="P36" s="84"/>
      <c r="Q36" s="84"/>
      <c r="R36" s="66" t="n">
        <f aca="false">P36/3600</f>
        <v>0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107.9048</v>
      </c>
      <c r="E37" s="84" t="n">
        <v>34.4832</v>
      </c>
      <c r="F37" s="84" t="n">
        <v>39.1642</v>
      </c>
      <c r="G37" s="84" t="n">
        <v>41.522</v>
      </c>
      <c r="H37" s="84"/>
      <c r="I37" s="84"/>
      <c r="J37" s="66" t="n">
        <f aca="false">H37/3600</f>
        <v>0</v>
      </c>
      <c r="L37" s="83" t="n">
        <v>40073.6256</v>
      </c>
      <c r="M37" s="84" t="n">
        <v>34.4806</v>
      </c>
      <c r="N37" s="84" t="n">
        <v>39.1657</v>
      </c>
      <c r="O37" s="84" t="n">
        <v>41.5242</v>
      </c>
      <c r="P37" s="84"/>
      <c r="Q37" s="84"/>
      <c r="R37" s="66" t="n">
        <f aca="false">P37/3600</f>
        <v>0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633.776</v>
      </c>
      <c r="E38" s="86" t="n">
        <v>32.0276</v>
      </c>
      <c r="F38" s="86" t="n">
        <v>38.1447</v>
      </c>
      <c r="G38" s="86" t="n">
        <v>40.5664</v>
      </c>
      <c r="H38" s="86"/>
      <c r="I38" s="86"/>
      <c r="J38" s="73" t="n">
        <f aca="false">H38/3600</f>
        <v>0</v>
      </c>
      <c r="L38" s="85" t="n">
        <v>21627.576</v>
      </c>
      <c r="M38" s="86" t="n">
        <v>32.0272</v>
      </c>
      <c r="N38" s="86" t="n">
        <v>38.1441</v>
      </c>
      <c r="O38" s="86" t="n">
        <v>40.569</v>
      </c>
      <c r="P38" s="86"/>
      <c r="Q38" s="86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15.4104</v>
      </c>
      <c r="E39" s="82" t="n">
        <v>41.7524</v>
      </c>
      <c r="F39" s="82" t="n">
        <v>43.6737</v>
      </c>
      <c r="G39" s="82" t="n">
        <v>44.2337</v>
      </c>
      <c r="H39" s="82"/>
      <c r="I39" s="82"/>
      <c r="J39" s="61" t="n">
        <f aca="false">H39/3600</f>
        <v>0</v>
      </c>
      <c r="L39" s="81" t="n">
        <v>20712.7864</v>
      </c>
      <c r="M39" s="82" t="n">
        <v>41.754</v>
      </c>
      <c r="N39" s="82" t="n">
        <v>43.6795</v>
      </c>
      <c r="O39" s="82" t="n">
        <v>44.2359</v>
      </c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197.5464</v>
      </c>
      <c r="E40" s="84" t="n">
        <v>38.3636</v>
      </c>
      <c r="F40" s="84" t="n">
        <v>40.7751</v>
      </c>
      <c r="G40" s="84" t="n">
        <v>40.916</v>
      </c>
      <c r="H40" s="84"/>
      <c r="I40" s="84"/>
      <c r="J40" s="66" t="n">
        <f aca="false">H40/3600</f>
        <v>0</v>
      </c>
      <c r="L40" s="83" t="n">
        <v>11192.5328</v>
      </c>
      <c r="M40" s="84" t="n">
        <v>38.3651</v>
      </c>
      <c r="N40" s="84" t="n">
        <v>40.776</v>
      </c>
      <c r="O40" s="84" t="n">
        <v>40.9195</v>
      </c>
      <c r="P40" s="84"/>
      <c r="Q40" s="84"/>
      <c r="R40" s="66" t="n">
        <f aca="false">P40/3600</f>
        <v>0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5977.9528</v>
      </c>
      <c r="E41" s="84" t="n">
        <v>35.3998</v>
      </c>
      <c r="F41" s="84" t="n">
        <v>38.5556</v>
      </c>
      <c r="G41" s="84" t="n">
        <v>38.4842</v>
      </c>
      <c r="H41" s="84"/>
      <c r="I41" s="84"/>
      <c r="J41" s="66" t="n">
        <f aca="false">H41/3600</f>
        <v>0</v>
      </c>
      <c r="L41" s="83" t="n">
        <v>5978.9824</v>
      </c>
      <c r="M41" s="84" t="n">
        <v>35.4012</v>
      </c>
      <c r="N41" s="84" t="n">
        <v>38.5597</v>
      </c>
      <c r="O41" s="84" t="n">
        <v>38.4822</v>
      </c>
      <c r="P41" s="84"/>
      <c r="Q41" s="84"/>
      <c r="R41" s="66" t="n">
        <f aca="false">P41/3600</f>
        <v>0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299.1048</v>
      </c>
      <c r="E42" s="86" t="n">
        <v>32.7735</v>
      </c>
      <c r="F42" s="86" t="n">
        <v>36.9887</v>
      </c>
      <c r="G42" s="86" t="n">
        <v>36.7778</v>
      </c>
      <c r="H42" s="86"/>
      <c r="I42" s="86"/>
      <c r="J42" s="73" t="n">
        <f aca="false">H42/3600</f>
        <v>0</v>
      </c>
      <c r="L42" s="85" t="n">
        <v>3299.4896</v>
      </c>
      <c r="M42" s="86" t="n">
        <v>32.7739</v>
      </c>
      <c r="N42" s="86" t="n">
        <v>36.9889</v>
      </c>
      <c r="O42" s="86" t="n">
        <v>36.775</v>
      </c>
      <c r="P42" s="86"/>
      <c r="Q42" s="86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07.6736</v>
      </c>
      <c r="E43" s="82" t="n">
        <v>41.9299</v>
      </c>
      <c r="F43" s="82" t="n">
        <v>43.9317</v>
      </c>
      <c r="G43" s="82" t="n">
        <v>45.2868</v>
      </c>
      <c r="H43" s="82"/>
      <c r="I43" s="82"/>
      <c r="J43" s="61" t="n">
        <f aca="false">H43/3600</f>
        <v>0</v>
      </c>
      <c r="L43" s="81" t="n">
        <v>23285.2032</v>
      </c>
      <c r="M43" s="82" t="n">
        <v>41.9269</v>
      </c>
      <c r="N43" s="82" t="n">
        <v>43.9345</v>
      </c>
      <c r="O43" s="82" t="n">
        <v>45.2914</v>
      </c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3888.432</v>
      </c>
      <c r="E44" s="84" t="n">
        <v>39.0266</v>
      </c>
      <c r="F44" s="84" t="n">
        <v>41.4856</v>
      </c>
      <c r="G44" s="84" t="n">
        <v>42.6008</v>
      </c>
      <c r="H44" s="84"/>
      <c r="I44" s="84"/>
      <c r="J44" s="66" t="n">
        <f aca="false">H44/3600</f>
        <v>0</v>
      </c>
      <c r="L44" s="83" t="n">
        <v>13883.9224</v>
      </c>
      <c r="M44" s="84" t="n">
        <v>39.0283</v>
      </c>
      <c r="N44" s="84" t="n">
        <v>41.4888</v>
      </c>
      <c r="O44" s="84" t="n">
        <v>42.6012</v>
      </c>
      <c r="P44" s="84"/>
      <c r="Q44" s="84"/>
      <c r="R44" s="66" t="n">
        <f aca="false">P44/3600</f>
        <v>0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167.0296</v>
      </c>
      <c r="E45" s="84" t="n">
        <v>35.9774</v>
      </c>
      <c r="F45" s="84" t="n">
        <v>39.5495</v>
      </c>
      <c r="G45" s="84" t="n">
        <v>40.4857</v>
      </c>
      <c r="H45" s="84"/>
      <c r="I45" s="84"/>
      <c r="J45" s="66" t="n">
        <f aca="false">H45/3600</f>
        <v>0</v>
      </c>
      <c r="L45" s="83" t="n">
        <v>8164.244</v>
      </c>
      <c r="M45" s="84" t="n">
        <v>35.9788</v>
      </c>
      <c r="N45" s="84" t="n">
        <v>39.5524</v>
      </c>
      <c r="O45" s="84" t="n">
        <v>40.4912</v>
      </c>
      <c r="P45" s="84"/>
      <c r="Q45" s="84"/>
      <c r="R45" s="66" t="n">
        <f aca="false">P45/3600</f>
        <v>0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9.3016</v>
      </c>
      <c r="E46" s="86" t="n">
        <v>32.898</v>
      </c>
      <c r="F46" s="86" t="n">
        <v>38.146</v>
      </c>
      <c r="G46" s="86" t="n">
        <v>39.0076</v>
      </c>
      <c r="H46" s="86"/>
      <c r="I46" s="86"/>
      <c r="J46" s="73" t="n">
        <f aca="false">H46/3600</f>
        <v>0</v>
      </c>
      <c r="L46" s="85" t="n">
        <v>4669.6664</v>
      </c>
      <c r="M46" s="86" t="n">
        <v>32.8991</v>
      </c>
      <c r="N46" s="86" t="n">
        <v>38.1539</v>
      </c>
      <c r="O46" s="86" t="n">
        <v>39.0141</v>
      </c>
      <c r="P46" s="86"/>
      <c r="Q46" s="86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650.704</v>
      </c>
      <c r="E47" s="82" t="n">
        <v>41.0633</v>
      </c>
      <c r="F47" s="82" t="n">
        <v>42.423</v>
      </c>
      <c r="G47" s="82" t="n">
        <v>43.2602</v>
      </c>
      <c r="H47" s="82"/>
      <c r="I47" s="82"/>
      <c r="J47" s="61" t="n">
        <f aca="false">H47/3600</f>
        <v>0</v>
      </c>
      <c r="L47" s="81" t="n">
        <v>43639.4568</v>
      </c>
      <c r="M47" s="82" t="n">
        <v>41.0603</v>
      </c>
      <c r="N47" s="82" t="n">
        <v>42.4239</v>
      </c>
      <c r="O47" s="82" t="n">
        <v>43.2626</v>
      </c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019.2976</v>
      </c>
      <c r="E48" s="84" t="n">
        <v>36.8544</v>
      </c>
      <c r="F48" s="84" t="n">
        <v>39.1459</v>
      </c>
      <c r="G48" s="84" t="n">
        <v>39.9029</v>
      </c>
      <c r="H48" s="84"/>
      <c r="I48" s="84"/>
      <c r="J48" s="66" t="n">
        <f aca="false">H48/3600</f>
        <v>0</v>
      </c>
      <c r="L48" s="83" t="n">
        <v>27011.0464</v>
      </c>
      <c r="M48" s="84" t="n">
        <v>36.8539</v>
      </c>
      <c r="N48" s="84" t="n">
        <v>39.146</v>
      </c>
      <c r="O48" s="84" t="n">
        <v>39.9023</v>
      </c>
      <c r="P48" s="84"/>
      <c r="Q48" s="84"/>
      <c r="R48" s="66" t="n">
        <f aca="false">P48/3600</f>
        <v>0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084.6312</v>
      </c>
      <c r="E49" s="84" t="n">
        <v>33.0502</v>
      </c>
      <c r="F49" s="84" t="n">
        <v>36.9136</v>
      </c>
      <c r="G49" s="84" t="n">
        <v>37.5683</v>
      </c>
      <c r="H49" s="84"/>
      <c r="I49" s="84"/>
      <c r="J49" s="66" t="n">
        <f aca="false">H49/3600</f>
        <v>0</v>
      </c>
      <c r="L49" s="83" t="n">
        <v>16080.872</v>
      </c>
      <c r="M49" s="84" t="n">
        <v>33.0509</v>
      </c>
      <c r="N49" s="84" t="n">
        <v>36.9151</v>
      </c>
      <c r="O49" s="84" t="n">
        <v>37.5718</v>
      </c>
      <c r="P49" s="84"/>
      <c r="Q49" s="84"/>
      <c r="R49" s="66" t="n">
        <f aca="false">P49/3600</f>
        <v>0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26.7728</v>
      </c>
      <c r="E50" s="86" t="n">
        <v>29.3697</v>
      </c>
      <c r="F50" s="86" t="n">
        <v>35.3929</v>
      </c>
      <c r="G50" s="86" t="n">
        <v>35.9953</v>
      </c>
      <c r="H50" s="86"/>
      <c r="I50" s="86"/>
      <c r="J50" s="73" t="n">
        <f aca="false">H50/3600</f>
        <v>0</v>
      </c>
      <c r="L50" s="85" t="n">
        <v>8727.0984</v>
      </c>
      <c r="M50" s="86" t="n">
        <v>29.3706</v>
      </c>
      <c r="N50" s="86" t="n">
        <v>35.395</v>
      </c>
      <c r="O50" s="86" t="n">
        <v>35.9978</v>
      </c>
      <c r="P50" s="86"/>
      <c r="Q50" s="86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939.884</v>
      </c>
      <c r="E51" s="82" t="n">
        <v>42.2735</v>
      </c>
      <c r="F51" s="82" t="n">
        <v>43.4415</v>
      </c>
      <c r="G51" s="82" t="n">
        <v>44.2584</v>
      </c>
      <c r="H51" s="82"/>
      <c r="I51" s="82"/>
      <c r="J51" s="61" t="n">
        <f aca="false">H51/3600</f>
        <v>0</v>
      </c>
      <c r="L51" s="81" t="n">
        <v>14930.4128</v>
      </c>
      <c r="M51" s="82" t="n">
        <v>42.2736</v>
      </c>
      <c r="N51" s="82" t="n">
        <v>43.4437</v>
      </c>
      <c r="O51" s="82" t="n">
        <v>44.2619</v>
      </c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8944.9944</v>
      </c>
      <c r="E52" s="84" t="n">
        <v>38.8965</v>
      </c>
      <c r="F52" s="84" t="n">
        <v>40.1168</v>
      </c>
      <c r="G52" s="84" t="n">
        <v>41.497</v>
      </c>
      <c r="H52" s="84"/>
      <c r="I52" s="84"/>
      <c r="J52" s="66" t="n">
        <f aca="false">H52/3600</f>
        <v>0</v>
      </c>
      <c r="L52" s="83" t="n">
        <v>8947.6</v>
      </c>
      <c r="M52" s="84" t="n">
        <v>38.9018</v>
      </c>
      <c r="N52" s="84" t="n">
        <v>40.1179</v>
      </c>
      <c r="O52" s="84" t="n">
        <v>41.4993</v>
      </c>
      <c r="P52" s="84"/>
      <c r="Q52" s="84"/>
      <c r="R52" s="66" t="n">
        <f aca="false">P52/3600</f>
        <v>0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084.716</v>
      </c>
      <c r="E53" s="84" t="n">
        <v>35.4931</v>
      </c>
      <c r="F53" s="84" t="n">
        <v>37.7605</v>
      </c>
      <c r="G53" s="84" t="n">
        <v>39.5432</v>
      </c>
      <c r="H53" s="84"/>
      <c r="I53" s="84"/>
      <c r="J53" s="66" t="n">
        <f aca="false">H53/3600</f>
        <v>0</v>
      </c>
      <c r="L53" s="83" t="n">
        <v>5085.5256</v>
      </c>
      <c r="M53" s="84" t="n">
        <v>35.4943</v>
      </c>
      <c r="N53" s="84" t="n">
        <v>37.7597</v>
      </c>
      <c r="O53" s="84" t="n">
        <v>39.5453</v>
      </c>
      <c r="P53" s="84"/>
      <c r="Q53" s="84"/>
      <c r="R53" s="66" t="n">
        <f aca="false">P53/3600</f>
        <v>0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68.8096</v>
      </c>
      <c r="E54" s="86" t="n">
        <v>32.1252</v>
      </c>
      <c r="F54" s="86" t="n">
        <v>36.3243</v>
      </c>
      <c r="G54" s="86" t="n">
        <v>38.1011</v>
      </c>
      <c r="H54" s="86"/>
      <c r="I54" s="86"/>
      <c r="J54" s="73" t="n">
        <f aca="false">H54/3600</f>
        <v>0</v>
      </c>
      <c r="L54" s="85" t="n">
        <v>2568.3624</v>
      </c>
      <c r="M54" s="86" t="n">
        <v>32.1256</v>
      </c>
      <c r="N54" s="86" t="n">
        <v>36.3238</v>
      </c>
      <c r="O54" s="86" t="n">
        <v>38.0993</v>
      </c>
      <c r="P54" s="86"/>
      <c r="Q54" s="86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10.4552</v>
      </c>
      <c r="E55" s="82" t="n">
        <v>42.9615</v>
      </c>
      <c r="F55" s="82" t="n">
        <v>44.9509</v>
      </c>
      <c r="G55" s="82" t="n">
        <v>44.7502</v>
      </c>
      <c r="H55" s="82"/>
      <c r="I55" s="82"/>
      <c r="J55" s="61" t="n">
        <f aca="false">H55/3600</f>
        <v>0</v>
      </c>
      <c r="L55" s="81" t="n">
        <v>5305.0344</v>
      </c>
      <c r="M55" s="82" t="n">
        <v>42.9581</v>
      </c>
      <c r="N55" s="82" t="n">
        <v>44.9558</v>
      </c>
      <c r="O55" s="82" t="n">
        <v>44.7601</v>
      </c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55.8216</v>
      </c>
      <c r="E56" s="84" t="n">
        <v>39.3862</v>
      </c>
      <c r="F56" s="84" t="n">
        <v>41.8368</v>
      </c>
      <c r="G56" s="84" t="n">
        <v>41.3824</v>
      </c>
      <c r="H56" s="84"/>
      <c r="I56" s="84"/>
      <c r="J56" s="66" t="n">
        <f aca="false">H56/3600</f>
        <v>0</v>
      </c>
      <c r="L56" s="83" t="n">
        <v>3153.9688</v>
      </c>
      <c r="M56" s="84" t="n">
        <v>39.3881</v>
      </c>
      <c r="N56" s="84" t="n">
        <v>41.8397</v>
      </c>
      <c r="O56" s="84" t="n">
        <v>41.382</v>
      </c>
      <c r="P56" s="84"/>
      <c r="Q56" s="84"/>
      <c r="R56" s="66" t="n">
        <f aca="false">P56/3600</f>
        <v>0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05.928</v>
      </c>
      <c r="E57" s="84" t="n">
        <v>35.9856</v>
      </c>
      <c r="F57" s="84" t="n">
        <v>39.4924</v>
      </c>
      <c r="G57" s="84" t="n">
        <v>38.8353</v>
      </c>
      <c r="H57" s="84"/>
      <c r="I57" s="84"/>
      <c r="J57" s="66" t="n">
        <f aca="false">H57/3600</f>
        <v>0</v>
      </c>
      <c r="L57" s="83" t="n">
        <v>1805.9256</v>
      </c>
      <c r="M57" s="84" t="n">
        <v>35.9882</v>
      </c>
      <c r="N57" s="84" t="n">
        <v>39.4928</v>
      </c>
      <c r="O57" s="84" t="n">
        <v>38.8384</v>
      </c>
      <c r="P57" s="84"/>
      <c r="Q57" s="84"/>
      <c r="R57" s="66" t="n">
        <f aca="false">P57/3600</f>
        <v>0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06.1504</v>
      </c>
      <c r="E58" s="86" t="n">
        <v>32.8181</v>
      </c>
      <c r="F58" s="86" t="n">
        <v>37.86</v>
      </c>
      <c r="G58" s="86" t="n">
        <v>37.0292</v>
      </c>
      <c r="H58" s="86"/>
      <c r="I58" s="86"/>
      <c r="J58" s="73" t="n">
        <f aca="false">H58/3600</f>
        <v>0</v>
      </c>
      <c r="L58" s="85" t="n">
        <v>1005.4712</v>
      </c>
      <c r="M58" s="86" t="n">
        <v>32.8237</v>
      </c>
      <c r="N58" s="86" t="n">
        <v>37.8578</v>
      </c>
      <c r="O58" s="86" t="n">
        <v>37.0277</v>
      </c>
      <c r="P58" s="86"/>
      <c r="Q58" s="86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2962.2016</v>
      </c>
      <c r="E59" s="82" t="n">
        <v>41.1787</v>
      </c>
      <c r="F59" s="82" t="n">
        <v>43.1801</v>
      </c>
      <c r="G59" s="82" t="n">
        <v>44.136</v>
      </c>
      <c r="H59" s="82"/>
      <c r="I59" s="82"/>
      <c r="J59" s="61" t="n">
        <f aca="false">H59/3600</f>
        <v>0</v>
      </c>
      <c r="L59" s="81" t="n">
        <v>12959.9128</v>
      </c>
      <c r="M59" s="82" t="n">
        <v>41.1798</v>
      </c>
      <c r="N59" s="82" t="n">
        <v>43.183</v>
      </c>
      <c r="O59" s="82" t="n">
        <v>44.1383</v>
      </c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221.1896</v>
      </c>
      <c r="E60" s="84" t="n">
        <v>36.799</v>
      </c>
      <c r="F60" s="84" t="n">
        <v>40.5416</v>
      </c>
      <c r="G60" s="84" t="n">
        <v>41.5546</v>
      </c>
      <c r="H60" s="84"/>
      <c r="I60" s="84"/>
      <c r="J60" s="66" t="n">
        <f aca="false">H60/3600</f>
        <v>0</v>
      </c>
      <c r="L60" s="83" t="n">
        <v>8216.1176</v>
      </c>
      <c r="M60" s="84" t="n">
        <v>36.796</v>
      </c>
      <c r="N60" s="84" t="n">
        <v>40.5413</v>
      </c>
      <c r="O60" s="84" t="n">
        <v>41.5547</v>
      </c>
      <c r="P60" s="84"/>
      <c r="Q60" s="84"/>
      <c r="R60" s="66" t="n">
        <f aca="false">P60/3600</f>
        <v>0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046.3768</v>
      </c>
      <c r="E61" s="84" t="n">
        <v>32.9848</v>
      </c>
      <c r="F61" s="84" t="n">
        <v>38.9053</v>
      </c>
      <c r="G61" s="84" t="n">
        <v>39.7499</v>
      </c>
      <c r="H61" s="84"/>
      <c r="I61" s="84"/>
      <c r="J61" s="66" t="n">
        <f aca="false">H61/3600</f>
        <v>0</v>
      </c>
      <c r="L61" s="83" t="n">
        <v>5044.5648</v>
      </c>
      <c r="M61" s="84" t="n">
        <v>32.9841</v>
      </c>
      <c r="N61" s="84" t="n">
        <v>38.9042</v>
      </c>
      <c r="O61" s="84" t="n">
        <v>39.7513</v>
      </c>
      <c r="P61" s="84"/>
      <c r="Q61" s="84"/>
      <c r="R61" s="66" t="n">
        <f aca="false">P61/3600</f>
        <v>0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2991.2344</v>
      </c>
      <c r="E62" s="86" t="n">
        <v>29.4401</v>
      </c>
      <c r="F62" s="86" t="n">
        <v>37.8294</v>
      </c>
      <c r="G62" s="86" t="n">
        <v>38.4489</v>
      </c>
      <c r="H62" s="86"/>
      <c r="I62" s="86"/>
      <c r="J62" s="73" t="n">
        <f aca="false">H62/3600</f>
        <v>0</v>
      </c>
      <c r="L62" s="85" t="n">
        <v>2988.7208</v>
      </c>
      <c r="M62" s="86" t="n">
        <v>29.4375</v>
      </c>
      <c r="N62" s="86" t="n">
        <v>37.8344</v>
      </c>
      <c r="O62" s="86" t="n">
        <v>38.4524</v>
      </c>
      <c r="P62" s="86"/>
      <c r="Q62" s="86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11.272</v>
      </c>
      <c r="E63" s="82" t="n">
        <v>41.0238</v>
      </c>
      <c r="F63" s="82" t="n">
        <v>42.0885</v>
      </c>
      <c r="G63" s="82" t="n">
        <v>42.7691</v>
      </c>
      <c r="H63" s="82"/>
      <c r="I63" s="82"/>
      <c r="J63" s="61" t="n">
        <f aca="false">H63/3600</f>
        <v>0</v>
      </c>
      <c r="L63" s="81" t="n">
        <v>11406.0912</v>
      </c>
      <c r="M63" s="82" t="n">
        <v>41.02</v>
      </c>
      <c r="N63" s="82" t="n">
        <v>42.0884</v>
      </c>
      <c r="O63" s="82" t="n">
        <v>42.7691</v>
      </c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029.512</v>
      </c>
      <c r="E64" s="84" t="n">
        <v>36.7128</v>
      </c>
      <c r="F64" s="84" t="n">
        <v>38.8998</v>
      </c>
      <c r="G64" s="84" t="n">
        <v>39.3741</v>
      </c>
      <c r="H64" s="84"/>
      <c r="I64" s="84"/>
      <c r="J64" s="66" t="n">
        <f aca="false">H64/3600</f>
        <v>0</v>
      </c>
      <c r="L64" s="83" t="n">
        <v>7026.592</v>
      </c>
      <c r="M64" s="84" t="n">
        <v>36.7122</v>
      </c>
      <c r="N64" s="84" t="n">
        <v>38.9026</v>
      </c>
      <c r="O64" s="84" t="n">
        <v>39.3761</v>
      </c>
      <c r="P64" s="84"/>
      <c r="Q64" s="84"/>
      <c r="R64" s="66" t="n">
        <f aca="false">P64/3600</f>
        <v>0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997.4992</v>
      </c>
      <c r="E65" s="84" t="n">
        <v>32.7491</v>
      </c>
      <c r="F65" s="84" t="n">
        <v>36.583</v>
      </c>
      <c r="G65" s="84" t="n">
        <v>37.0078</v>
      </c>
      <c r="H65" s="84"/>
      <c r="I65" s="84"/>
      <c r="J65" s="66" t="n">
        <f aca="false">H65/3600</f>
        <v>0</v>
      </c>
      <c r="L65" s="83" t="n">
        <v>3995.5184</v>
      </c>
      <c r="M65" s="84" t="n">
        <v>32.7496</v>
      </c>
      <c r="N65" s="84" t="n">
        <v>36.582</v>
      </c>
      <c r="O65" s="84" t="n">
        <v>37.0105</v>
      </c>
      <c r="P65" s="84"/>
      <c r="Q65" s="84"/>
      <c r="R65" s="66" t="n">
        <f aca="false">P65/3600</f>
        <v>0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63.236</v>
      </c>
      <c r="E66" s="86" t="n">
        <v>29.2225</v>
      </c>
      <c r="F66" s="86" t="n">
        <v>35.0291</v>
      </c>
      <c r="G66" s="86" t="n">
        <v>35.4502</v>
      </c>
      <c r="H66" s="86"/>
      <c r="I66" s="86"/>
      <c r="J66" s="73" t="n">
        <f aca="false">H66/3600</f>
        <v>0</v>
      </c>
      <c r="L66" s="85" t="n">
        <v>2063.236</v>
      </c>
      <c r="M66" s="86" t="n">
        <v>29.2237</v>
      </c>
      <c r="N66" s="86" t="n">
        <v>35.0288</v>
      </c>
      <c r="O66" s="86" t="n">
        <v>35.4497</v>
      </c>
      <c r="P66" s="86"/>
      <c r="Q66" s="86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54.2496</v>
      </c>
      <c r="E67" s="82" t="n">
        <v>42.4165</v>
      </c>
      <c r="F67" s="82" t="n">
        <v>43.009</v>
      </c>
      <c r="G67" s="82" t="n">
        <v>43.8536</v>
      </c>
      <c r="H67" s="82"/>
      <c r="I67" s="82"/>
      <c r="J67" s="61" t="n">
        <f aca="false">H67/3600</f>
        <v>0</v>
      </c>
      <c r="L67" s="81" t="n">
        <v>4447.9904</v>
      </c>
      <c r="M67" s="82" t="n">
        <v>42.4152</v>
      </c>
      <c r="N67" s="82" t="n">
        <v>43.0068</v>
      </c>
      <c r="O67" s="82" t="n">
        <v>43.8475</v>
      </c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676.0856</v>
      </c>
      <c r="E68" s="84" t="n">
        <v>38.4075</v>
      </c>
      <c r="F68" s="84" t="n">
        <v>39.5782</v>
      </c>
      <c r="G68" s="84" t="n">
        <v>40.8118</v>
      </c>
      <c r="H68" s="84"/>
      <c r="I68" s="84"/>
      <c r="J68" s="66" t="n">
        <f aca="false">H68/3600</f>
        <v>0</v>
      </c>
      <c r="L68" s="83" t="n">
        <v>2675.8</v>
      </c>
      <c r="M68" s="84" t="n">
        <v>38.4098</v>
      </c>
      <c r="N68" s="84" t="n">
        <v>39.5813</v>
      </c>
      <c r="O68" s="84" t="n">
        <v>40.8209</v>
      </c>
      <c r="P68" s="84"/>
      <c r="Q68" s="84"/>
      <c r="R68" s="66" t="n">
        <f aca="false">P68/3600</f>
        <v>0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72.132</v>
      </c>
      <c r="E69" s="84" t="n">
        <v>34.5972</v>
      </c>
      <c r="F69" s="84" t="n">
        <v>37.3004</v>
      </c>
      <c r="G69" s="84" t="n">
        <v>38.5111</v>
      </c>
      <c r="H69" s="84"/>
      <c r="I69" s="84"/>
      <c r="J69" s="66" t="n">
        <f aca="false">H69/3600</f>
        <v>0</v>
      </c>
      <c r="L69" s="83" t="n">
        <v>1470.6688</v>
      </c>
      <c r="M69" s="84" t="n">
        <v>34.5932</v>
      </c>
      <c r="N69" s="84" t="n">
        <v>37.3084</v>
      </c>
      <c r="O69" s="84" t="n">
        <v>38.5191</v>
      </c>
      <c r="P69" s="84"/>
      <c r="Q69" s="84"/>
      <c r="R69" s="66" t="n">
        <f aca="false">P69/3600</f>
        <v>0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1.7696</v>
      </c>
      <c r="E70" s="86" t="n">
        <v>31.3012</v>
      </c>
      <c r="F70" s="86" t="n">
        <v>35.732</v>
      </c>
      <c r="G70" s="86" t="n">
        <v>36.8315</v>
      </c>
      <c r="H70" s="86"/>
      <c r="I70" s="86"/>
      <c r="J70" s="73" t="n">
        <f aca="false">H70/3600</f>
        <v>0</v>
      </c>
      <c r="L70" s="85" t="n">
        <v>742.0744</v>
      </c>
      <c r="M70" s="86" t="n">
        <v>31.3026</v>
      </c>
      <c r="N70" s="86" t="n">
        <v>35.7333</v>
      </c>
      <c r="O70" s="86" t="n">
        <v>36.8311</v>
      </c>
      <c r="P70" s="86"/>
      <c r="Q70" s="86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133.3632</v>
      </c>
      <c r="E71" s="82" t="n">
        <v>43.8074</v>
      </c>
      <c r="F71" s="82" t="n">
        <v>46.7159</v>
      </c>
      <c r="G71" s="82" t="n">
        <v>47.796</v>
      </c>
      <c r="H71" s="82"/>
      <c r="I71" s="82"/>
      <c r="J71" s="61" t="n">
        <f aca="false">H71/3600</f>
        <v>0</v>
      </c>
      <c r="L71" s="81" t="n">
        <v>30103.6496</v>
      </c>
      <c r="M71" s="82" t="n">
        <v>43.8052</v>
      </c>
      <c r="N71" s="82" t="n">
        <v>46.7195</v>
      </c>
      <c r="O71" s="82" t="n">
        <v>47.7989</v>
      </c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415.2856</v>
      </c>
      <c r="E72" s="84" t="n">
        <v>41.2463</v>
      </c>
      <c r="F72" s="84" t="n">
        <v>44.3349</v>
      </c>
      <c r="G72" s="84" t="n">
        <v>45.531</v>
      </c>
      <c r="H72" s="84"/>
      <c r="I72" s="84"/>
      <c r="J72" s="66" t="n">
        <f aca="false">H72/3600</f>
        <v>0</v>
      </c>
      <c r="L72" s="83" t="n">
        <v>18405.9912</v>
      </c>
      <c r="M72" s="84" t="n">
        <v>41.2463</v>
      </c>
      <c r="N72" s="84" t="n">
        <v>44.3336</v>
      </c>
      <c r="O72" s="84" t="n">
        <v>45.5314</v>
      </c>
      <c r="P72" s="84"/>
      <c r="Q72" s="84"/>
      <c r="R72" s="66" t="n">
        <f aca="false">P72/3600</f>
        <v>0</v>
      </c>
      <c r="S72" s="6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314.0336</v>
      </c>
      <c r="E73" s="84" t="n">
        <v>38.3826</v>
      </c>
      <c r="F73" s="84" t="n">
        <v>42.3323</v>
      </c>
      <c r="G73" s="84" t="n">
        <v>43.4573</v>
      </c>
      <c r="H73" s="84"/>
      <c r="I73" s="84"/>
      <c r="J73" s="66" t="n">
        <f aca="false">H73/3600</f>
        <v>0</v>
      </c>
      <c r="L73" s="83" t="n">
        <v>11313.7904</v>
      </c>
      <c r="M73" s="84" t="n">
        <v>38.3834</v>
      </c>
      <c r="N73" s="84" t="n">
        <v>42.3339</v>
      </c>
      <c r="O73" s="84" t="n">
        <v>43.4639</v>
      </c>
      <c r="P73" s="84"/>
      <c r="Q73" s="84"/>
      <c r="R73" s="66" t="n">
        <f aca="false">P73/3600</f>
        <v>0</v>
      </c>
      <c r="S73" s="6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890.5088</v>
      </c>
      <c r="E74" s="86" t="n">
        <v>35.2745</v>
      </c>
      <c r="F74" s="86" t="n">
        <v>41.0157</v>
      </c>
      <c r="G74" s="86" t="n">
        <v>42.0583</v>
      </c>
      <c r="H74" s="86"/>
      <c r="I74" s="86"/>
      <c r="J74" s="73" t="n">
        <f aca="false">H74/3600</f>
        <v>0</v>
      </c>
      <c r="L74" s="85" t="n">
        <v>6891.636</v>
      </c>
      <c r="M74" s="86" t="n">
        <v>35.2757</v>
      </c>
      <c r="N74" s="86" t="n">
        <v>41.0111</v>
      </c>
      <c r="O74" s="86" t="n">
        <v>42.0534</v>
      </c>
      <c r="P74" s="86"/>
      <c r="Q74" s="86"/>
      <c r="R74" s="73" t="n">
        <f aca="false">P74/3600</f>
        <v>0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041.6648</v>
      </c>
      <c r="E75" s="82" t="n">
        <v>44.0458</v>
      </c>
      <c r="F75" s="82" t="n">
        <v>47.975</v>
      </c>
      <c r="G75" s="82" t="n">
        <v>48.4807</v>
      </c>
      <c r="H75" s="82"/>
      <c r="I75" s="82"/>
      <c r="J75" s="61" t="n">
        <f aca="false">H75/3600</f>
        <v>0</v>
      </c>
      <c r="L75" s="81" t="n">
        <v>20012.1832</v>
      </c>
      <c r="M75" s="82" t="n">
        <v>44.0453</v>
      </c>
      <c r="N75" s="82" t="n">
        <v>47.9761</v>
      </c>
      <c r="O75" s="82" t="n">
        <v>48.4827</v>
      </c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120.1272</v>
      </c>
      <c r="E76" s="84" t="n">
        <v>41.8477</v>
      </c>
      <c r="F76" s="84" t="n">
        <v>45.9948</v>
      </c>
      <c r="G76" s="84" t="n">
        <v>46.5184</v>
      </c>
      <c r="H76" s="84"/>
      <c r="I76" s="84"/>
      <c r="J76" s="66" t="n">
        <f aca="false">H76/3600</f>
        <v>0</v>
      </c>
      <c r="L76" s="83" t="n">
        <v>11110.9424</v>
      </c>
      <c r="M76" s="84" t="n">
        <v>41.8455</v>
      </c>
      <c r="N76" s="84" t="n">
        <v>45.9966</v>
      </c>
      <c r="O76" s="84" t="n">
        <v>46.5224</v>
      </c>
      <c r="P76" s="84"/>
      <c r="Q76" s="84"/>
      <c r="R76" s="66" t="n">
        <f aca="false">P76/3600</f>
        <v>0</v>
      </c>
      <c r="S76" s="6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349.1512</v>
      </c>
      <c r="E77" s="84" t="n">
        <v>39.4978</v>
      </c>
      <c r="F77" s="84" t="n">
        <v>44.0261</v>
      </c>
      <c r="G77" s="84" t="n">
        <v>44.5828</v>
      </c>
      <c r="H77" s="84"/>
      <c r="I77" s="84"/>
      <c r="J77" s="66" t="n">
        <f aca="false">H77/3600</f>
        <v>0</v>
      </c>
      <c r="L77" s="83" t="n">
        <v>6345.7856</v>
      </c>
      <c r="M77" s="84" t="n">
        <v>39.4971</v>
      </c>
      <c r="N77" s="84" t="n">
        <v>44.0223</v>
      </c>
      <c r="O77" s="84" t="n">
        <v>44.5808</v>
      </c>
      <c r="P77" s="84"/>
      <c r="Q77" s="84"/>
      <c r="R77" s="66" t="n">
        <f aca="false">P77/3600</f>
        <v>0</v>
      </c>
      <c r="S77" s="6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672.7032</v>
      </c>
      <c r="E78" s="86" t="n">
        <v>36.9116</v>
      </c>
      <c r="F78" s="86" t="n">
        <v>42.5437</v>
      </c>
      <c r="G78" s="86" t="n">
        <v>42.9675</v>
      </c>
      <c r="H78" s="86"/>
      <c r="I78" s="86"/>
      <c r="J78" s="73" t="n">
        <f aca="false">H78/3600</f>
        <v>0</v>
      </c>
      <c r="L78" s="85" t="n">
        <v>3672.8616</v>
      </c>
      <c r="M78" s="86" t="n">
        <v>36.9129</v>
      </c>
      <c r="N78" s="86" t="n">
        <v>42.5395</v>
      </c>
      <c r="O78" s="86" t="n">
        <v>42.9697</v>
      </c>
      <c r="P78" s="86"/>
      <c r="Q78" s="86"/>
      <c r="R78" s="73" t="n">
        <f aca="false">P78/3600</f>
        <v>0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088.4512</v>
      </c>
      <c r="E79" s="82" t="n">
        <v>44.4154</v>
      </c>
      <c r="F79" s="82" t="n">
        <v>47.3983</v>
      </c>
      <c r="G79" s="82" t="n">
        <v>48.1876</v>
      </c>
      <c r="H79" s="82"/>
      <c r="I79" s="82"/>
      <c r="J79" s="61" t="n">
        <f aca="false">H79/3600</f>
        <v>0</v>
      </c>
      <c r="L79" s="81" t="n">
        <v>22065.2016</v>
      </c>
      <c r="M79" s="82" t="n">
        <v>44.4139</v>
      </c>
      <c r="N79" s="82" t="n">
        <v>47.397</v>
      </c>
      <c r="O79" s="82" t="n">
        <v>48.1885</v>
      </c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160.036</v>
      </c>
      <c r="E80" s="84" t="n">
        <v>42.0998</v>
      </c>
      <c r="F80" s="84" t="n">
        <v>45.2716</v>
      </c>
      <c r="G80" s="84" t="n">
        <v>46.1406</v>
      </c>
      <c r="H80" s="84"/>
      <c r="I80" s="84"/>
      <c r="J80" s="66" t="n">
        <f aca="false">H80/3600</f>
        <v>0</v>
      </c>
      <c r="L80" s="83" t="n">
        <v>13152.3448</v>
      </c>
      <c r="M80" s="84" t="n">
        <v>42.0994</v>
      </c>
      <c r="N80" s="84" t="n">
        <v>45.2733</v>
      </c>
      <c r="O80" s="84" t="n">
        <v>46.1446</v>
      </c>
      <c r="P80" s="84"/>
      <c r="Q80" s="84"/>
      <c r="R80" s="66" t="n">
        <f aca="false">P80/3600</f>
        <v>0</v>
      </c>
      <c r="S80" s="6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7971.7416</v>
      </c>
      <c r="E81" s="84" t="n">
        <v>39.4684</v>
      </c>
      <c r="F81" s="84" t="n">
        <v>43.2583</v>
      </c>
      <c r="G81" s="84" t="n">
        <v>44.1985</v>
      </c>
      <c r="H81" s="84"/>
      <c r="I81" s="84"/>
      <c r="J81" s="66" t="n">
        <f aca="false">H81/3600</f>
        <v>0</v>
      </c>
      <c r="L81" s="83" t="n">
        <v>7969.34</v>
      </c>
      <c r="M81" s="84" t="n">
        <v>39.4682</v>
      </c>
      <c r="N81" s="84" t="n">
        <v>43.2598</v>
      </c>
      <c r="O81" s="84" t="n">
        <v>44.1972</v>
      </c>
      <c r="P81" s="84"/>
      <c r="Q81" s="84"/>
      <c r="R81" s="66" t="n">
        <f aca="false">P81/3600</f>
        <v>0</v>
      </c>
      <c r="S81" s="6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22.7776</v>
      </c>
      <c r="E82" s="86" t="n">
        <v>36.5765</v>
      </c>
      <c r="F82" s="86" t="n">
        <v>41.848</v>
      </c>
      <c r="G82" s="86" t="n">
        <v>42.677</v>
      </c>
      <c r="H82" s="86"/>
      <c r="I82" s="86"/>
      <c r="J82" s="73" t="n">
        <f aca="false">H82/3600</f>
        <v>0</v>
      </c>
      <c r="L82" s="85" t="n">
        <v>4822.7536</v>
      </c>
      <c r="M82" s="86" t="n">
        <v>36.5775</v>
      </c>
      <c r="N82" s="86" t="n">
        <v>41.848</v>
      </c>
      <c r="O82" s="86" t="n">
        <v>42.6761</v>
      </c>
      <c r="P82" s="86"/>
      <c r="Q82" s="86"/>
      <c r="R82" s="73" t="n">
        <f aca="false">P82/3600</f>
        <v>0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773.8016</v>
      </c>
      <c r="E83" s="82" t="n">
        <v>41.9558</v>
      </c>
      <c r="F83" s="82" t="n">
        <v>43.5759</v>
      </c>
      <c r="G83" s="82" t="n">
        <v>44.0987</v>
      </c>
      <c r="H83" s="82"/>
      <c r="I83" s="82"/>
      <c r="J83" s="61" t="n">
        <f aca="false">H83/3600</f>
        <v>0</v>
      </c>
      <c r="L83" s="81" t="n">
        <v>22769.7704</v>
      </c>
      <c r="M83" s="82" t="n">
        <v>41.9567</v>
      </c>
      <c r="N83" s="82" t="n">
        <v>43.5807</v>
      </c>
      <c r="O83" s="82" t="n">
        <v>44.101</v>
      </c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076.6144</v>
      </c>
      <c r="E84" s="84" t="n">
        <v>38.4952</v>
      </c>
      <c r="F84" s="84" t="n">
        <v>40.3849</v>
      </c>
      <c r="G84" s="84" t="n">
        <v>40.5833</v>
      </c>
      <c r="H84" s="84"/>
      <c r="I84" s="84"/>
      <c r="J84" s="66" t="n">
        <f aca="false">H84/3600</f>
        <v>0</v>
      </c>
      <c r="L84" s="83" t="n">
        <v>13073.2568</v>
      </c>
      <c r="M84" s="84" t="n">
        <v>38.4956</v>
      </c>
      <c r="N84" s="84" t="n">
        <v>40.3861</v>
      </c>
      <c r="O84" s="84" t="n">
        <v>40.5872</v>
      </c>
      <c r="P84" s="84"/>
      <c r="Q84" s="84"/>
      <c r="R84" s="66" t="n">
        <f aca="false">P84/3600</f>
        <v>0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470.96</v>
      </c>
      <c r="E85" s="84" t="n">
        <v>35.3887</v>
      </c>
      <c r="F85" s="84" t="n">
        <v>37.8883</v>
      </c>
      <c r="G85" s="84" t="n">
        <v>37.9286</v>
      </c>
      <c r="H85" s="84"/>
      <c r="I85" s="84"/>
      <c r="J85" s="66" t="n">
        <f aca="false">H85/3600</f>
        <v>0</v>
      </c>
      <c r="L85" s="83" t="n">
        <v>7471.1872</v>
      </c>
      <c r="M85" s="84" t="n">
        <v>35.3893</v>
      </c>
      <c r="N85" s="84" t="n">
        <v>37.8927</v>
      </c>
      <c r="O85" s="84" t="n">
        <v>37.9282</v>
      </c>
      <c r="P85" s="84"/>
      <c r="Q85" s="84"/>
      <c r="R85" s="66" t="n">
        <f aca="false">P85/3600</f>
        <v>0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375.3504</v>
      </c>
      <c r="E86" s="86" t="n">
        <v>32.5141</v>
      </c>
      <c r="F86" s="86" t="n">
        <v>36.0744</v>
      </c>
      <c r="G86" s="86" t="n">
        <v>36.0327</v>
      </c>
      <c r="H86" s="86"/>
      <c r="I86" s="86"/>
      <c r="J86" s="73" t="n">
        <f aca="false">H86/3600</f>
        <v>0</v>
      </c>
      <c r="L86" s="85" t="n">
        <v>4375.6096</v>
      </c>
      <c r="M86" s="86" t="n">
        <v>32.5144</v>
      </c>
      <c r="N86" s="86" t="n">
        <v>36.0781</v>
      </c>
      <c r="O86" s="86" t="n">
        <v>36.0354</v>
      </c>
      <c r="P86" s="86"/>
      <c r="Q86" s="86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4525.3365</v>
      </c>
      <c r="E87" s="82" t="n">
        <v>44.8235</v>
      </c>
      <c r="F87" s="82" t="n">
        <v>46.334</v>
      </c>
      <c r="G87" s="82" t="n">
        <v>46.6255</v>
      </c>
      <c r="H87" s="82"/>
      <c r="I87" s="82"/>
      <c r="J87" s="61" t="n">
        <f aca="false">H87/3600</f>
        <v>0</v>
      </c>
      <c r="L87" s="81" t="n">
        <v>24525.0067</v>
      </c>
      <c r="M87" s="82" t="n">
        <v>44.8243</v>
      </c>
      <c r="N87" s="82" t="n">
        <v>46.3351</v>
      </c>
      <c r="O87" s="82" t="n">
        <v>46.6252</v>
      </c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6435.0776</v>
      </c>
      <c r="E88" s="84" t="n">
        <v>40.8035</v>
      </c>
      <c r="F88" s="84" t="n">
        <v>42.9242</v>
      </c>
      <c r="G88" s="84" t="n">
        <v>42.9793</v>
      </c>
      <c r="H88" s="84"/>
      <c r="I88" s="84"/>
      <c r="J88" s="66" t="n">
        <f aca="false">H88/3600</f>
        <v>0</v>
      </c>
      <c r="L88" s="83" t="n">
        <v>16432.4707</v>
      </c>
      <c r="M88" s="84" t="n">
        <v>40.8028</v>
      </c>
      <c r="N88" s="84" t="n">
        <v>42.928</v>
      </c>
      <c r="O88" s="84" t="n">
        <v>42.9782</v>
      </c>
      <c r="P88" s="84"/>
      <c r="Q88" s="84"/>
      <c r="R88" s="66" t="n">
        <f aca="false">P88/3600</f>
        <v>0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0728.5232</v>
      </c>
      <c r="E89" s="84" t="n">
        <v>36.938</v>
      </c>
      <c r="F89" s="84" t="n">
        <v>40.3857</v>
      </c>
      <c r="G89" s="84" t="n">
        <v>40.0339</v>
      </c>
      <c r="H89" s="84"/>
      <c r="I89" s="84"/>
      <c r="J89" s="66" t="n">
        <f aca="false">H89/3600</f>
        <v>0</v>
      </c>
      <c r="L89" s="83" t="n">
        <v>10729.4539</v>
      </c>
      <c r="M89" s="84" t="n">
        <v>36.9376</v>
      </c>
      <c r="N89" s="84" t="n">
        <v>40.3836</v>
      </c>
      <c r="O89" s="84" t="n">
        <v>40.0401</v>
      </c>
      <c r="P89" s="84"/>
      <c r="Q89" s="84"/>
      <c r="R89" s="66" t="n">
        <f aca="false">P89/3600</f>
        <v>0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04.1256</v>
      </c>
      <c r="E90" s="86" t="n">
        <v>33.2556</v>
      </c>
      <c r="F90" s="86" t="n">
        <v>38.6911</v>
      </c>
      <c r="G90" s="86" t="n">
        <v>37.9484</v>
      </c>
      <c r="H90" s="86"/>
      <c r="I90" s="86"/>
      <c r="J90" s="73" t="n">
        <f aca="false">H90/3600</f>
        <v>0</v>
      </c>
      <c r="L90" s="85" t="n">
        <v>6903.1262</v>
      </c>
      <c r="M90" s="86" t="n">
        <v>33.254</v>
      </c>
      <c r="N90" s="86" t="n">
        <v>38.695</v>
      </c>
      <c r="O90" s="86" t="n">
        <v>37.9539</v>
      </c>
      <c r="P90" s="86"/>
      <c r="Q90" s="86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7882.1656</v>
      </c>
      <c r="E91" s="82" t="n">
        <v>46.3635</v>
      </c>
      <c r="F91" s="82" t="n">
        <v>44.5797</v>
      </c>
      <c r="G91" s="82" t="n">
        <v>44.7018</v>
      </c>
      <c r="H91" s="82"/>
      <c r="I91" s="82"/>
      <c r="J91" s="61" t="n">
        <f aca="false">H91/3600</f>
        <v>0</v>
      </c>
      <c r="L91" s="81" t="n">
        <v>37883.5816</v>
      </c>
      <c r="M91" s="82" t="n">
        <v>46.369</v>
      </c>
      <c r="N91" s="82" t="n">
        <v>44.5803</v>
      </c>
      <c r="O91" s="82" t="n">
        <v>44.7038</v>
      </c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8384.2224</v>
      </c>
      <c r="E92" s="84" t="n">
        <v>41.829</v>
      </c>
      <c r="F92" s="84" t="n">
        <v>40.6738</v>
      </c>
      <c r="G92" s="84" t="n">
        <v>40.8394</v>
      </c>
      <c r="H92" s="84"/>
      <c r="I92" s="84"/>
      <c r="J92" s="66" t="n">
        <f aca="false">H92/3600</f>
        <v>0</v>
      </c>
      <c r="L92" s="83" t="n">
        <v>28385.3128</v>
      </c>
      <c r="M92" s="84" t="n">
        <v>41.8363</v>
      </c>
      <c r="N92" s="84" t="n">
        <v>40.6846</v>
      </c>
      <c r="O92" s="84" t="n">
        <v>40.831</v>
      </c>
      <c r="P92" s="84"/>
      <c r="Q92" s="84"/>
      <c r="R92" s="66" t="n">
        <f aca="false">P92/3600</f>
        <v>0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21191.2312</v>
      </c>
      <c r="E93" s="84" t="n">
        <v>37.0363</v>
      </c>
      <c r="F93" s="84" t="n">
        <v>38.5849</v>
      </c>
      <c r="G93" s="84" t="n">
        <v>38.6202</v>
      </c>
      <c r="H93" s="84"/>
      <c r="I93" s="84"/>
      <c r="J93" s="66" t="n">
        <f aca="false">H93/3600</f>
        <v>0</v>
      </c>
      <c r="L93" s="83" t="n">
        <v>21192.3984</v>
      </c>
      <c r="M93" s="84" t="n">
        <v>37.0439</v>
      </c>
      <c r="N93" s="84" t="n">
        <v>38.58</v>
      </c>
      <c r="O93" s="84" t="n">
        <v>38.6206</v>
      </c>
      <c r="P93" s="84"/>
      <c r="Q93" s="84"/>
      <c r="R93" s="66" t="n">
        <f aca="false">P93/3600</f>
        <v>0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5103.8528</v>
      </c>
      <c r="E94" s="86" t="n">
        <v>32.0705</v>
      </c>
      <c r="F94" s="86" t="n">
        <v>37.4919</v>
      </c>
      <c r="G94" s="86" t="n">
        <v>36.9947</v>
      </c>
      <c r="H94" s="86"/>
      <c r="I94" s="86"/>
      <c r="J94" s="73" t="n">
        <f aca="false">H94/3600</f>
        <v>0</v>
      </c>
      <c r="L94" s="85" t="n">
        <v>15101.8152</v>
      </c>
      <c r="M94" s="86" t="n">
        <v>32.076</v>
      </c>
      <c r="N94" s="86" t="n">
        <v>37.4871</v>
      </c>
      <c r="O94" s="86" t="n">
        <v>37.0037</v>
      </c>
      <c r="P94" s="86"/>
      <c r="Q94" s="86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342.4624</v>
      </c>
      <c r="E95" s="82" t="n">
        <v>50.6446</v>
      </c>
      <c r="F95" s="82" t="n">
        <v>52.7815</v>
      </c>
      <c r="G95" s="82" t="n">
        <v>53.7272</v>
      </c>
      <c r="H95" s="82"/>
      <c r="I95" s="82"/>
      <c r="J95" s="61" t="n">
        <f aca="false">H95/3600</f>
        <v>0</v>
      </c>
      <c r="L95" s="81" t="n">
        <v>5345.321</v>
      </c>
      <c r="M95" s="82" t="n">
        <v>50.6442</v>
      </c>
      <c r="N95" s="82" t="n">
        <v>52.784</v>
      </c>
      <c r="O95" s="82" t="n">
        <v>53.7075</v>
      </c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612.0931</v>
      </c>
      <c r="E96" s="84" t="n">
        <v>46.9595</v>
      </c>
      <c r="F96" s="84" t="n">
        <v>49.269</v>
      </c>
      <c r="G96" s="84" t="n">
        <v>50.2539</v>
      </c>
      <c r="H96" s="84"/>
      <c r="I96" s="84"/>
      <c r="J96" s="66" t="n">
        <f aca="false">H96/3600</f>
        <v>0</v>
      </c>
      <c r="L96" s="83" t="n">
        <v>3610.9242</v>
      </c>
      <c r="M96" s="84" t="n">
        <v>46.9605</v>
      </c>
      <c r="N96" s="84" t="n">
        <v>49.2716</v>
      </c>
      <c r="O96" s="84" t="n">
        <v>50.2471</v>
      </c>
      <c r="P96" s="84"/>
      <c r="Q96" s="84"/>
      <c r="R96" s="66" t="n">
        <f aca="false">P96/3600</f>
        <v>0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38.856</v>
      </c>
      <c r="E97" s="84" t="n">
        <v>43.259</v>
      </c>
      <c r="F97" s="84" t="n">
        <v>46.3575</v>
      </c>
      <c r="G97" s="84" t="n">
        <v>47.7485</v>
      </c>
      <c r="H97" s="84"/>
      <c r="I97" s="84"/>
      <c r="J97" s="66" t="n">
        <f aca="false">H97/3600</f>
        <v>0</v>
      </c>
      <c r="L97" s="83" t="n">
        <v>2439.4832</v>
      </c>
      <c r="M97" s="84" t="n">
        <v>43.2614</v>
      </c>
      <c r="N97" s="84" t="n">
        <v>46.3982</v>
      </c>
      <c r="O97" s="84" t="n">
        <v>47.7555</v>
      </c>
      <c r="P97" s="84"/>
      <c r="Q97" s="84"/>
      <c r="R97" s="66" t="n">
        <f aca="false">P97/3600</f>
        <v>0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14.6608</v>
      </c>
      <c r="E98" s="86" t="n">
        <v>39.3461</v>
      </c>
      <c r="F98" s="86" t="n">
        <v>44.4544</v>
      </c>
      <c r="G98" s="86" t="n">
        <v>45.4191</v>
      </c>
      <c r="H98" s="86"/>
      <c r="I98" s="86"/>
      <c r="J98" s="73" t="n">
        <f aca="false">H98/3600</f>
        <v>0</v>
      </c>
      <c r="L98" s="85" t="n">
        <v>1614.2214</v>
      </c>
      <c r="M98" s="86" t="n">
        <v>39.3624</v>
      </c>
      <c r="N98" s="86" t="n">
        <v>44.4537</v>
      </c>
      <c r="O98" s="86" t="n">
        <v>45.4167</v>
      </c>
      <c r="P98" s="86"/>
      <c r="Q98" s="86"/>
      <c r="R98" s="73" t="n">
        <f aca="false">P98/3600</f>
        <v>0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  <c r="T106" s="88"/>
      <c r="U106" s="88"/>
      <c r="V106" s="88"/>
      <c r="W106" s="88"/>
      <c r="X106" s="88"/>
      <c r="Y106" s="88"/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  <c r="T107" s="88"/>
      <c r="U107" s="88"/>
      <c r="V107" s="88"/>
      <c r="W107" s="88"/>
      <c r="X107" s="88"/>
      <c r="Y107" s="88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  <c r="T108" s="88"/>
      <c r="U108" s="88"/>
      <c r="V108" s="88"/>
      <c r="W108" s="88"/>
      <c r="X108" s="88"/>
      <c r="Y108" s="88"/>
    </row>
    <row r="109" customFormat="false" ht="12" hidden="false" customHeight="false" outlineLevel="0" collapsed="false">
      <c r="T109" s="88"/>
      <c r="U109" s="88"/>
      <c r="V109" s="88"/>
      <c r="W109" s="88"/>
      <c r="X109" s="88"/>
      <c r="Y109" s="88"/>
    </row>
    <row r="110" customFormat="false" ht="12" hidden="false" customHeight="false" outlineLevel="0" collapsed="false">
      <c r="T110" s="88"/>
      <c r="U110" s="88"/>
      <c r="V110" s="88"/>
      <c r="W110" s="88"/>
      <c r="X110" s="88"/>
      <c r="Y110" s="88"/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3:I82)</f>
        <v>#NUM!</v>
      </c>
      <c r="J113" s="87" t="n">
        <f aca="false">GEOMEAN(J3:J82)</f>
        <v>0</v>
      </c>
      <c r="Q113" s="87" t="e">
        <f aca="false">GEOMEAN(Q3:Q82)</f>
        <v>#NUM!</v>
      </c>
      <c r="R113" s="8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3012.3936</v>
      </c>
      <c r="E3" s="60" t="n">
        <v>41.6267</v>
      </c>
      <c r="F3" s="60" t="n">
        <v>41.4877</v>
      </c>
      <c r="G3" s="60" t="n">
        <v>44.1402</v>
      </c>
      <c r="H3" s="60"/>
      <c r="I3" s="60"/>
      <c r="J3" s="61" t="n">
        <f aca="false">H3/3600</f>
        <v>0</v>
      </c>
      <c r="L3" s="59" t="n">
        <v>13011.0928</v>
      </c>
      <c r="M3" s="60" t="n">
        <v>41.6262</v>
      </c>
      <c r="N3" s="60" t="n">
        <v>41.4853</v>
      </c>
      <c r="O3" s="60" t="n">
        <v>44.137</v>
      </c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294.376</v>
      </c>
      <c r="E4" s="65" t="n">
        <v>39.1343</v>
      </c>
      <c r="F4" s="65" t="n">
        <v>39.7794</v>
      </c>
      <c r="G4" s="65" t="n">
        <v>42.2521</v>
      </c>
      <c r="H4" s="65"/>
      <c r="I4" s="65"/>
      <c r="J4" s="66" t="n">
        <f aca="false">H4/3600</f>
        <v>0</v>
      </c>
      <c r="L4" s="64" t="n">
        <v>5293.1328</v>
      </c>
      <c r="M4" s="65" t="n">
        <v>39.1345</v>
      </c>
      <c r="N4" s="65" t="n">
        <v>39.7797</v>
      </c>
      <c r="O4" s="65" t="n">
        <v>42.255</v>
      </c>
      <c r="P4" s="65"/>
      <c r="Q4" s="65"/>
      <c r="R4" s="67" t="n">
        <f aca="false">P4/3600</f>
        <v>0</v>
      </c>
      <c r="S4" s="63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0.0384</v>
      </c>
      <c r="E5" s="65" t="n">
        <v>36.5903</v>
      </c>
      <c r="F5" s="65" t="n">
        <v>38.4447</v>
      </c>
      <c r="G5" s="65" t="n">
        <v>40.7854</v>
      </c>
      <c r="H5" s="65"/>
      <c r="I5" s="65"/>
      <c r="J5" s="66" t="n">
        <f aca="false">H5/3600</f>
        <v>0</v>
      </c>
      <c r="L5" s="64" t="n">
        <v>2549.9728</v>
      </c>
      <c r="M5" s="65" t="n">
        <v>36.5915</v>
      </c>
      <c r="N5" s="65" t="n">
        <v>38.4439</v>
      </c>
      <c r="O5" s="65" t="n">
        <v>40.7837</v>
      </c>
      <c r="P5" s="65"/>
      <c r="Q5" s="65"/>
      <c r="R5" s="67" t="n">
        <f aca="false">P5/3600</f>
        <v>0</v>
      </c>
      <c r="S5" s="63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3936</v>
      </c>
      <c r="E6" s="72" t="n">
        <v>33.9382</v>
      </c>
      <c r="F6" s="72" t="n">
        <v>37.4091</v>
      </c>
      <c r="G6" s="72" t="n">
        <v>39.7261</v>
      </c>
      <c r="H6" s="72"/>
      <c r="I6" s="72"/>
      <c r="J6" s="73" t="n">
        <f aca="false">H6/3600</f>
        <v>0</v>
      </c>
      <c r="L6" s="71" t="n">
        <v>1325.1824</v>
      </c>
      <c r="M6" s="72" t="n">
        <v>33.9393</v>
      </c>
      <c r="N6" s="72" t="n">
        <v>37.4046</v>
      </c>
      <c r="O6" s="72" t="n">
        <v>39.7227</v>
      </c>
      <c r="P6" s="72"/>
      <c r="Q6" s="72"/>
      <c r="R6" s="74" t="n">
        <f aca="false">P6/3600</f>
        <v>0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32703.6816</v>
      </c>
      <c r="E7" s="60" t="n">
        <v>40.1347</v>
      </c>
      <c r="F7" s="60" t="n">
        <v>44.844</v>
      </c>
      <c r="G7" s="60" t="n">
        <v>44.6416</v>
      </c>
      <c r="H7" s="60"/>
      <c r="I7" s="60"/>
      <c r="J7" s="61" t="n">
        <f aca="false">H7/3600</f>
        <v>0</v>
      </c>
      <c r="L7" s="59" t="n">
        <v>32703.6288</v>
      </c>
      <c r="M7" s="60" t="n">
        <v>40.1354</v>
      </c>
      <c r="N7" s="60" t="n">
        <v>44.842</v>
      </c>
      <c r="O7" s="60" t="n">
        <v>44.6424</v>
      </c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734.3184</v>
      </c>
      <c r="E8" s="65" t="n">
        <v>37.1534</v>
      </c>
      <c r="F8" s="65" t="n">
        <v>42.9096</v>
      </c>
      <c r="G8" s="65" t="n">
        <v>43.2551</v>
      </c>
      <c r="H8" s="65"/>
      <c r="I8" s="65"/>
      <c r="J8" s="66" t="n">
        <f aca="false">H8/3600</f>
        <v>0</v>
      </c>
      <c r="L8" s="64" t="n">
        <v>15733.1088</v>
      </c>
      <c r="M8" s="65" t="n">
        <v>37.1534</v>
      </c>
      <c r="N8" s="65" t="n">
        <v>42.9067</v>
      </c>
      <c r="O8" s="65" t="n">
        <v>43.2515</v>
      </c>
      <c r="P8" s="65"/>
      <c r="Q8" s="65"/>
      <c r="R8" s="67" t="n">
        <f aca="false">P8/3600</f>
        <v>0</v>
      </c>
      <c r="S8" s="63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290.3904</v>
      </c>
      <c r="E9" s="65" t="n">
        <v>34.218</v>
      </c>
      <c r="F9" s="65" t="n">
        <v>41.3334</v>
      </c>
      <c r="G9" s="65" t="n">
        <v>41.9719</v>
      </c>
      <c r="H9" s="65"/>
      <c r="I9" s="65"/>
      <c r="J9" s="66" t="n">
        <f aca="false">H9/3600</f>
        <v>0</v>
      </c>
      <c r="L9" s="64" t="n">
        <v>8292.144</v>
      </c>
      <c r="M9" s="65" t="n">
        <v>34.2171</v>
      </c>
      <c r="N9" s="65" t="n">
        <v>41.3309</v>
      </c>
      <c r="O9" s="65" t="n">
        <v>41.981</v>
      </c>
      <c r="P9" s="65"/>
      <c r="Q9" s="65"/>
      <c r="R9" s="67" t="n">
        <f aca="false">P9/3600</f>
        <v>0</v>
      </c>
      <c r="S9" s="63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9552</v>
      </c>
      <c r="E10" s="72" t="n">
        <v>31.472</v>
      </c>
      <c r="F10" s="72" t="n">
        <v>40.1422</v>
      </c>
      <c r="G10" s="72" t="n">
        <v>40.9718</v>
      </c>
      <c r="H10" s="72"/>
      <c r="I10" s="72"/>
      <c r="J10" s="73" t="n">
        <f aca="false">H10/3600</f>
        <v>0</v>
      </c>
      <c r="L10" s="71" t="n">
        <v>4645.9936</v>
      </c>
      <c r="M10" s="72" t="n">
        <v>31.4728</v>
      </c>
      <c r="N10" s="72" t="n">
        <v>40.1446</v>
      </c>
      <c r="O10" s="72" t="n">
        <v>40.9711</v>
      </c>
      <c r="P10" s="72"/>
      <c r="Q10" s="72"/>
      <c r="R10" s="74" t="n">
        <f aca="false">P10/3600</f>
        <v>0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79" t="s">
        <v>58</v>
      </c>
      <c r="C11" s="79" t="n">
        <v>22</v>
      </c>
      <c r="D11" s="59" t="n">
        <v>215477.8784</v>
      </c>
      <c r="E11" s="60" t="n">
        <v>39.0582</v>
      </c>
      <c r="F11" s="60" t="n">
        <v>39.1029</v>
      </c>
      <c r="G11" s="60" t="n">
        <v>37.6787</v>
      </c>
      <c r="H11" s="60"/>
      <c r="I11" s="60"/>
      <c r="J11" s="61" t="n">
        <f aca="false">H11/3600</f>
        <v>0</v>
      </c>
      <c r="L11" s="59" t="n">
        <v>214645.8448</v>
      </c>
      <c r="M11" s="60" t="n">
        <v>39.0261</v>
      </c>
      <c r="N11" s="60" t="n">
        <v>39.1033</v>
      </c>
      <c r="O11" s="60" t="n">
        <v>37.6802</v>
      </c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8"/>
      <c r="C12" s="78" t="n">
        <v>27</v>
      </c>
      <c r="D12" s="64" t="n">
        <v>102990.64</v>
      </c>
      <c r="E12" s="65" t="n">
        <v>33.8168</v>
      </c>
      <c r="F12" s="65" t="n">
        <v>37.8177</v>
      </c>
      <c r="G12" s="65" t="n">
        <v>36.4041</v>
      </c>
      <c r="H12" s="65"/>
      <c r="I12" s="65"/>
      <c r="J12" s="66" t="n">
        <f aca="false">H12/3600</f>
        <v>0</v>
      </c>
      <c r="L12" s="64" t="n">
        <v>102777.824</v>
      </c>
      <c r="M12" s="65" t="n">
        <v>33.8079</v>
      </c>
      <c r="N12" s="65" t="n">
        <v>37.8173</v>
      </c>
      <c r="O12" s="65" t="n">
        <v>36.4041</v>
      </c>
      <c r="P12" s="65"/>
      <c r="Q12" s="65"/>
      <c r="R12" s="67" t="n">
        <f aca="false">P12/3600</f>
        <v>0</v>
      </c>
      <c r="S12" s="63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90"/>
      <c r="B13" s="78"/>
      <c r="C13" s="78" t="n">
        <v>32</v>
      </c>
      <c r="D13" s="64" t="n">
        <v>29056.2512</v>
      </c>
      <c r="E13" s="65" t="n">
        <v>29.5385</v>
      </c>
      <c r="F13" s="65" t="n">
        <v>36.6866</v>
      </c>
      <c r="G13" s="65" t="n">
        <v>35.3593</v>
      </c>
      <c r="H13" s="65"/>
      <c r="I13" s="65"/>
      <c r="J13" s="66" t="n">
        <f aca="false">H13/3600</f>
        <v>0</v>
      </c>
      <c r="L13" s="64" t="n">
        <v>29045.0336</v>
      </c>
      <c r="M13" s="65" t="n">
        <v>29.5382</v>
      </c>
      <c r="N13" s="65" t="n">
        <v>36.686</v>
      </c>
      <c r="O13" s="65" t="n">
        <v>35.36</v>
      </c>
      <c r="P13" s="65"/>
      <c r="Q13" s="65"/>
      <c r="R13" s="67" t="n">
        <f aca="false">P13/3600</f>
        <v>0</v>
      </c>
      <c r="S13" s="63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90"/>
      <c r="B14" s="80"/>
      <c r="C14" s="80" t="n">
        <v>37</v>
      </c>
      <c r="D14" s="71" t="n">
        <v>7052.1744</v>
      </c>
      <c r="E14" s="72" t="n">
        <v>27.9303</v>
      </c>
      <c r="F14" s="72" t="n">
        <v>35.7843</v>
      </c>
      <c r="G14" s="72" t="n">
        <v>34.5119</v>
      </c>
      <c r="H14" s="72"/>
      <c r="I14" s="72"/>
      <c r="J14" s="73" t="n">
        <f aca="false">H14/3600</f>
        <v>0</v>
      </c>
      <c r="L14" s="71" t="n">
        <v>7055.6592</v>
      </c>
      <c r="M14" s="72" t="n">
        <v>27.9295</v>
      </c>
      <c r="N14" s="72" t="n">
        <v>35.7804</v>
      </c>
      <c r="O14" s="72" t="n">
        <v>34.5102</v>
      </c>
      <c r="P14" s="72"/>
      <c r="Q14" s="72"/>
      <c r="R14" s="74" t="n">
        <f aca="false">P14/3600</f>
        <v>0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79" t="s">
        <v>66</v>
      </c>
      <c r="C15" s="79" t="n">
        <v>22</v>
      </c>
      <c r="D15" s="59" t="n">
        <v>23500.4032</v>
      </c>
      <c r="E15" s="60" t="n">
        <v>41.3603</v>
      </c>
      <c r="F15" s="60" t="n">
        <v>46.2074</v>
      </c>
      <c r="G15" s="60" t="n">
        <v>45.8861</v>
      </c>
      <c r="H15" s="60"/>
      <c r="I15" s="60"/>
      <c r="J15" s="61" t="n">
        <f aca="false">H15/3600</f>
        <v>0</v>
      </c>
      <c r="L15" s="59" t="n">
        <v>23466.976</v>
      </c>
      <c r="M15" s="60" t="n">
        <v>41.361</v>
      </c>
      <c r="N15" s="60" t="n">
        <v>46.2081</v>
      </c>
      <c r="O15" s="60" t="n">
        <v>45.8864</v>
      </c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8"/>
      <c r="C16" s="78" t="n">
        <v>27</v>
      </c>
      <c r="D16" s="64" t="n">
        <v>5925.8192</v>
      </c>
      <c r="E16" s="65" t="n">
        <v>39.9989</v>
      </c>
      <c r="F16" s="65" t="n">
        <v>45.4868</v>
      </c>
      <c r="G16" s="65" t="n">
        <v>45.2914</v>
      </c>
      <c r="H16" s="65"/>
      <c r="I16" s="65"/>
      <c r="J16" s="66" t="n">
        <f aca="false">H16/3600</f>
        <v>0</v>
      </c>
      <c r="L16" s="64" t="n">
        <v>5910.1856</v>
      </c>
      <c r="M16" s="65" t="n">
        <v>39.9991</v>
      </c>
      <c r="N16" s="65" t="n">
        <v>45.4865</v>
      </c>
      <c r="O16" s="65" t="n">
        <v>45.2884</v>
      </c>
      <c r="P16" s="65"/>
      <c r="Q16" s="65"/>
      <c r="R16" s="67" t="n">
        <f aca="false">P16/3600</f>
        <v>0</v>
      </c>
      <c r="S16" s="63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90"/>
      <c r="B17" s="78"/>
      <c r="C17" s="78" t="n">
        <v>32</v>
      </c>
      <c r="D17" s="64" t="n">
        <v>2436.0224</v>
      </c>
      <c r="E17" s="65" t="n">
        <v>38.7232</v>
      </c>
      <c r="F17" s="65" t="n">
        <v>44.9453</v>
      </c>
      <c r="G17" s="65" t="n">
        <v>44.8915</v>
      </c>
      <c r="H17" s="65"/>
      <c r="I17" s="65"/>
      <c r="J17" s="66" t="n">
        <f aca="false">H17/3600</f>
        <v>0</v>
      </c>
      <c r="L17" s="64" t="n">
        <v>2437.3584</v>
      </c>
      <c r="M17" s="65" t="n">
        <v>38.7248</v>
      </c>
      <c r="N17" s="65" t="n">
        <v>44.9418</v>
      </c>
      <c r="O17" s="65" t="n">
        <v>44.8979</v>
      </c>
      <c r="P17" s="65"/>
      <c r="Q17" s="65"/>
      <c r="R17" s="67" t="n">
        <f aca="false">P17/3600</f>
        <v>0</v>
      </c>
      <c r="S17" s="63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91"/>
      <c r="B18" s="80"/>
      <c r="C18" s="80" t="n">
        <v>37</v>
      </c>
      <c r="D18" s="71" t="n">
        <v>1186.816</v>
      </c>
      <c r="E18" s="72" t="n">
        <v>37.0171</v>
      </c>
      <c r="F18" s="72" t="n">
        <v>44.5697</v>
      </c>
      <c r="G18" s="72" t="n">
        <v>44.6418</v>
      </c>
      <c r="H18" s="72"/>
      <c r="I18" s="72"/>
      <c r="J18" s="73" t="n">
        <f aca="false">H18/3600</f>
        <v>0</v>
      </c>
      <c r="L18" s="71" t="n">
        <v>1187.6112</v>
      </c>
      <c r="M18" s="72" t="n">
        <v>37.0195</v>
      </c>
      <c r="N18" s="72" t="n">
        <v>44.5644</v>
      </c>
      <c r="O18" s="72" t="n">
        <v>44.6386</v>
      </c>
      <c r="P18" s="72"/>
      <c r="Q18" s="72"/>
      <c r="R18" s="74" t="n">
        <f aca="false">P18/3600</f>
        <v>0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71.4208</v>
      </c>
      <c r="E19" s="82" t="n">
        <v>41.5942</v>
      </c>
      <c r="F19" s="82" t="n">
        <v>43.4742</v>
      </c>
      <c r="G19" s="82" t="n">
        <v>45.2453</v>
      </c>
      <c r="H19" s="82"/>
      <c r="I19" s="82"/>
      <c r="J19" s="61" t="n">
        <f aca="false">H19/3600</f>
        <v>0</v>
      </c>
      <c r="L19" s="81" t="n">
        <v>4765.1304</v>
      </c>
      <c r="M19" s="82" t="n">
        <v>41.592</v>
      </c>
      <c r="N19" s="82" t="n">
        <v>43.4732</v>
      </c>
      <c r="O19" s="82" t="n">
        <v>45.2431</v>
      </c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79.6128</v>
      </c>
      <c r="E20" s="84" t="n">
        <v>39.7434</v>
      </c>
      <c r="F20" s="84" t="n">
        <v>42.111</v>
      </c>
      <c r="G20" s="84" t="n">
        <v>43.398</v>
      </c>
      <c r="H20" s="84"/>
      <c r="I20" s="84"/>
      <c r="J20" s="66" t="n">
        <f aca="false">H20/3600</f>
        <v>0</v>
      </c>
      <c r="L20" s="83" t="n">
        <v>2177.788</v>
      </c>
      <c r="M20" s="84" t="n">
        <v>39.7422</v>
      </c>
      <c r="N20" s="84" t="n">
        <v>42.1138</v>
      </c>
      <c r="O20" s="84" t="n">
        <v>43.3976</v>
      </c>
      <c r="P20" s="84"/>
      <c r="Q20" s="84"/>
      <c r="R20" s="66" t="n">
        <f aca="false">P20/3600</f>
        <v>0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8.668</v>
      </c>
      <c r="E21" s="84" t="n">
        <v>37.4487</v>
      </c>
      <c r="F21" s="84" t="n">
        <v>40.9425</v>
      </c>
      <c r="G21" s="84" t="n">
        <v>42.0864</v>
      </c>
      <c r="H21" s="84"/>
      <c r="I21" s="84"/>
      <c r="J21" s="66" t="n">
        <f aca="false">H21/3600</f>
        <v>0</v>
      </c>
      <c r="L21" s="83" t="n">
        <v>1068.9488</v>
      </c>
      <c r="M21" s="84" t="n">
        <v>37.4484</v>
      </c>
      <c r="N21" s="84" t="n">
        <v>40.9321</v>
      </c>
      <c r="O21" s="84" t="n">
        <v>42.0842</v>
      </c>
      <c r="P21" s="84"/>
      <c r="Q21" s="84"/>
      <c r="R21" s="66" t="n">
        <f aca="false">P21/3600</f>
        <v>0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1.9128</v>
      </c>
      <c r="E22" s="86" t="n">
        <v>35.071</v>
      </c>
      <c r="F22" s="86" t="n">
        <v>40.0826</v>
      </c>
      <c r="G22" s="86" t="n">
        <v>41.2719</v>
      </c>
      <c r="H22" s="86"/>
      <c r="I22" s="86"/>
      <c r="J22" s="73" t="n">
        <f aca="false">H22/3600</f>
        <v>0</v>
      </c>
      <c r="L22" s="85" t="n">
        <v>541.4504</v>
      </c>
      <c r="M22" s="86" t="n">
        <v>35.0704</v>
      </c>
      <c r="N22" s="86" t="n">
        <v>40.0829</v>
      </c>
      <c r="O22" s="86" t="n">
        <v>41.2669</v>
      </c>
      <c r="P22" s="86"/>
      <c r="Q22" s="86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28.2256</v>
      </c>
      <c r="E23" s="82" t="n">
        <v>40.0499</v>
      </c>
      <c r="F23" s="82" t="n">
        <v>42.3585</v>
      </c>
      <c r="G23" s="82" t="n">
        <v>43.7493</v>
      </c>
      <c r="H23" s="82"/>
      <c r="I23" s="82"/>
      <c r="J23" s="61" t="n">
        <f aca="false">H23/3600</f>
        <v>0</v>
      </c>
      <c r="L23" s="81" t="n">
        <v>7629.0528</v>
      </c>
      <c r="M23" s="82" t="n">
        <v>40.0506</v>
      </c>
      <c r="N23" s="82" t="n">
        <v>42.3598</v>
      </c>
      <c r="O23" s="82" t="n">
        <v>43.7511</v>
      </c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32.3184</v>
      </c>
      <c r="E24" s="84" t="n">
        <v>37.5427</v>
      </c>
      <c r="F24" s="84" t="n">
        <v>40.481</v>
      </c>
      <c r="G24" s="84" t="n">
        <v>41.5042</v>
      </c>
      <c r="H24" s="84"/>
      <c r="I24" s="84"/>
      <c r="J24" s="66" t="n">
        <f aca="false">H24/3600</f>
        <v>0</v>
      </c>
      <c r="L24" s="83" t="n">
        <v>3330.7984</v>
      </c>
      <c r="M24" s="84" t="n">
        <v>37.5426</v>
      </c>
      <c r="N24" s="84" t="n">
        <v>40.4772</v>
      </c>
      <c r="O24" s="84" t="n">
        <v>41.506</v>
      </c>
      <c r="P24" s="84"/>
      <c r="Q24" s="84"/>
      <c r="R24" s="66" t="n">
        <f aca="false">P24/3600</f>
        <v>0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1.5536</v>
      </c>
      <c r="E25" s="84" t="n">
        <v>34.9517</v>
      </c>
      <c r="F25" s="84" t="n">
        <v>38.8836</v>
      </c>
      <c r="G25" s="84" t="n">
        <v>39.9685</v>
      </c>
      <c r="H25" s="84"/>
      <c r="I25" s="84"/>
      <c r="J25" s="66" t="n">
        <f aca="false">H25/3600</f>
        <v>0</v>
      </c>
      <c r="L25" s="83" t="n">
        <v>1541.772</v>
      </c>
      <c r="M25" s="84" t="n">
        <v>34.9513</v>
      </c>
      <c r="N25" s="84" t="n">
        <v>38.8779</v>
      </c>
      <c r="O25" s="84" t="n">
        <v>39.9659</v>
      </c>
      <c r="P25" s="84"/>
      <c r="Q25" s="84"/>
      <c r="R25" s="66" t="n">
        <f aca="false">P25/3600</f>
        <v>0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19.5016</v>
      </c>
      <c r="E26" s="86" t="n">
        <v>32.4462</v>
      </c>
      <c r="F26" s="86" t="n">
        <v>37.6923</v>
      </c>
      <c r="G26" s="86" t="n">
        <v>39.0926</v>
      </c>
      <c r="H26" s="86"/>
      <c r="I26" s="86"/>
      <c r="J26" s="73" t="n">
        <f aca="false">H26/3600</f>
        <v>0</v>
      </c>
      <c r="L26" s="85" t="n">
        <v>719.9976</v>
      </c>
      <c r="M26" s="86" t="n">
        <v>32.448</v>
      </c>
      <c r="N26" s="86" t="n">
        <v>37.6938</v>
      </c>
      <c r="O26" s="86" t="n">
        <v>39.0921</v>
      </c>
      <c r="P26" s="86"/>
      <c r="Q26" s="86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084.416</v>
      </c>
      <c r="E27" s="82" t="n">
        <v>38.457</v>
      </c>
      <c r="F27" s="82" t="n">
        <v>40.0766</v>
      </c>
      <c r="G27" s="82" t="n">
        <v>43.5536</v>
      </c>
      <c r="H27" s="82"/>
      <c r="I27" s="82"/>
      <c r="J27" s="61" t="n">
        <f aca="false">H27/3600</f>
        <v>0</v>
      </c>
      <c r="L27" s="81" t="n">
        <v>18060.4552</v>
      </c>
      <c r="M27" s="82" t="n">
        <v>38.4558</v>
      </c>
      <c r="N27" s="82" t="n">
        <v>40.075</v>
      </c>
      <c r="O27" s="82" t="n">
        <v>43.5538</v>
      </c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28.7184</v>
      </c>
      <c r="E28" s="84" t="n">
        <v>36.8465</v>
      </c>
      <c r="F28" s="84" t="n">
        <v>39.082</v>
      </c>
      <c r="G28" s="84" t="n">
        <v>41.8581</v>
      </c>
      <c r="H28" s="84"/>
      <c r="I28" s="84"/>
      <c r="J28" s="66" t="n">
        <f aca="false">H28/3600</f>
        <v>0</v>
      </c>
      <c r="L28" s="83" t="n">
        <v>5725.232</v>
      </c>
      <c r="M28" s="84" t="n">
        <v>36.8465</v>
      </c>
      <c r="N28" s="84" t="n">
        <v>39.0802</v>
      </c>
      <c r="O28" s="84" t="n">
        <v>41.856</v>
      </c>
      <c r="P28" s="84"/>
      <c r="Q28" s="84"/>
      <c r="R28" s="66" t="n">
        <f aca="false">P28/3600</f>
        <v>0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85.424</v>
      </c>
      <c r="E29" s="84" t="n">
        <v>34.9487</v>
      </c>
      <c r="F29" s="84" t="n">
        <v>38.2507</v>
      </c>
      <c r="G29" s="84" t="n">
        <v>40.359</v>
      </c>
      <c r="H29" s="84"/>
      <c r="I29" s="84"/>
      <c r="J29" s="66" t="n">
        <f aca="false">H29/3600</f>
        <v>0</v>
      </c>
      <c r="L29" s="83" t="n">
        <v>2684.3256</v>
      </c>
      <c r="M29" s="84" t="n">
        <v>34.9486</v>
      </c>
      <c r="N29" s="84" t="n">
        <v>38.2503</v>
      </c>
      <c r="O29" s="84" t="n">
        <v>40.3568</v>
      </c>
      <c r="P29" s="84"/>
      <c r="Q29" s="84"/>
      <c r="R29" s="66" t="n">
        <f aca="false">P29/3600</f>
        <v>0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75.9152</v>
      </c>
      <c r="E30" s="86" t="n">
        <v>32.783</v>
      </c>
      <c r="F30" s="86" t="n">
        <v>37.5642</v>
      </c>
      <c r="G30" s="86" t="n">
        <v>39.2146</v>
      </c>
      <c r="H30" s="86"/>
      <c r="I30" s="86"/>
      <c r="J30" s="73" t="n">
        <f aca="false">H30/3600</f>
        <v>0</v>
      </c>
      <c r="L30" s="85" t="n">
        <v>1377.0504</v>
      </c>
      <c r="M30" s="86" t="n">
        <v>32.7789</v>
      </c>
      <c r="N30" s="86" t="n">
        <v>37.5702</v>
      </c>
      <c r="O30" s="86" t="n">
        <v>39.2048</v>
      </c>
      <c r="P30" s="86"/>
      <c r="Q30" s="86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312.9536</v>
      </c>
      <c r="E31" s="82" t="n">
        <v>39.1428</v>
      </c>
      <c r="F31" s="82" t="n">
        <v>43.7512</v>
      </c>
      <c r="G31" s="82" t="n">
        <v>44.9593</v>
      </c>
      <c r="H31" s="82"/>
      <c r="I31" s="82"/>
      <c r="J31" s="61" t="n">
        <f aca="false">H31/3600</f>
        <v>0</v>
      </c>
      <c r="L31" s="81" t="n">
        <v>17281.1784</v>
      </c>
      <c r="M31" s="82" t="n">
        <v>39.144</v>
      </c>
      <c r="N31" s="82" t="n">
        <v>43.7561</v>
      </c>
      <c r="O31" s="82" t="n">
        <v>44.9625</v>
      </c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29.4472</v>
      </c>
      <c r="E32" s="84" t="n">
        <v>37.4712</v>
      </c>
      <c r="F32" s="84" t="n">
        <v>42.4859</v>
      </c>
      <c r="G32" s="84" t="n">
        <v>43.001</v>
      </c>
      <c r="H32" s="84"/>
      <c r="I32" s="84"/>
      <c r="J32" s="66" t="n">
        <f aca="false">H32/3600</f>
        <v>0</v>
      </c>
      <c r="L32" s="83" t="n">
        <v>6024.056</v>
      </c>
      <c r="M32" s="84" t="n">
        <v>37.4724</v>
      </c>
      <c r="N32" s="84" t="n">
        <v>42.4883</v>
      </c>
      <c r="O32" s="84" t="n">
        <v>42.9999</v>
      </c>
      <c r="P32" s="84"/>
      <c r="Q32" s="84"/>
      <c r="R32" s="66" t="n">
        <f aca="false">P32/3600</f>
        <v>0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30.4992</v>
      </c>
      <c r="E33" s="84" t="n">
        <v>35.6254</v>
      </c>
      <c r="F33" s="84" t="n">
        <v>41.2689</v>
      </c>
      <c r="G33" s="84" t="n">
        <v>41.2178</v>
      </c>
      <c r="H33" s="84"/>
      <c r="I33" s="84"/>
      <c r="J33" s="66" t="n">
        <f aca="false">H33/3600</f>
        <v>0</v>
      </c>
      <c r="L33" s="83" t="n">
        <v>2831.6264</v>
      </c>
      <c r="M33" s="84" t="n">
        <v>35.6277</v>
      </c>
      <c r="N33" s="84" t="n">
        <v>41.279</v>
      </c>
      <c r="O33" s="84" t="n">
        <v>41.2196</v>
      </c>
      <c r="P33" s="84"/>
      <c r="Q33" s="84"/>
      <c r="R33" s="66" t="n">
        <f aca="false">P33/3600</f>
        <v>0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82.672</v>
      </c>
      <c r="E34" s="86" t="n">
        <v>33.6355</v>
      </c>
      <c r="F34" s="86" t="n">
        <v>40.3349</v>
      </c>
      <c r="G34" s="86" t="n">
        <v>39.9424</v>
      </c>
      <c r="H34" s="86"/>
      <c r="I34" s="86"/>
      <c r="J34" s="73" t="n">
        <f aca="false">H34/3600</f>
        <v>0</v>
      </c>
      <c r="L34" s="85" t="n">
        <v>1483.7984</v>
      </c>
      <c r="M34" s="86" t="n">
        <v>33.641</v>
      </c>
      <c r="N34" s="86" t="n">
        <v>40.3442</v>
      </c>
      <c r="O34" s="86" t="n">
        <v>39.9556</v>
      </c>
      <c r="P34" s="86"/>
      <c r="Q34" s="86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39189.8768</v>
      </c>
      <c r="E35" s="82" t="n">
        <v>37.3928</v>
      </c>
      <c r="F35" s="82" t="n">
        <v>42.0879</v>
      </c>
      <c r="G35" s="82" t="n">
        <v>44.2598</v>
      </c>
      <c r="H35" s="82"/>
      <c r="I35" s="82"/>
      <c r="J35" s="61" t="n">
        <f aca="false">H35/3600</f>
        <v>0</v>
      </c>
      <c r="L35" s="81" t="n">
        <v>39188.1424</v>
      </c>
      <c r="M35" s="82" t="n">
        <v>37.3926</v>
      </c>
      <c r="N35" s="82" t="n">
        <v>42.0875</v>
      </c>
      <c r="O35" s="82" t="n">
        <v>44.2606</v>
      </c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32.9152</v>
      </c>
      <c r="E36" s="84" t="n">
        <v>35.2852</v>
      </c>
      <c r="F36" s="84" t="n">
        <v>40.7882</v>
      </c>
      <c r="G36" s="84" t="n">
        <v>43.1145</v>
      </c>
      <c r="H36" s="84"/>
      <c r="I36" s="84"/>
      <c r="J36" s="66" t="n">
        <f aca="false">H36/3600</f>
        <v>0</v>
      </c>
      <c r="L36" s="83" t="n">
        <v>7231.1952</v>
      </c>
      <c r="M36" s="84" t="n">
        <v>35.2855</v>
      </c>
      <c r="N36" s="84" t="n">
        <v>40.7913</v>
      </c>
      <c r="O36" s="84" t="n">
        <v>43.1082</v>
      </c>
      <c r="P36" s="84"/>
      <c r="Q36" s="84"/>
      <c r="R36" s="66" t="n">
        <f aca="false">P36/3600</f>
        <v>0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54.7608</v>
      </c>
      <c r="E37" s="84" t="n">
        <v>33.8555</v>
      </c>
      <c r="F37" s="84" t="n">
        <v>39.5977</v>
      </c>
      <c r="G37" s="84" t="n">
        <v>42.1031</v>
      </c>
      <c r="H37" s="84"/>
      <c r="I37" s="84"/>
      <c r="J37" s="66" t="n">
        <f aca="false">H37/3600</f>
        <v>0</v>
      </c>
      <c r="L37" s="83" t="n">
        <v>2253.884</v>
      </c>
      <c r="M37" s="84" t="n">
        <v>33.8554</v>
      </c>
      <c r="N37" s="84" t="n">
        <v>39.6017</v>
      </c>
      <c r="O37" s="84" t="n">
        <v>42.0968</v>
      </c>
      <c r="P37" s="84"/>
      <c r="Q37" s="84"/>
      <c r="R37" s="66" t="n">
        <f aca="false">P37/3600</f>
        <v>0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7.7896</v>
      </c>
      <c r="E38" s="86" t="n">
        <v>32.0112</v>
      </c>
      <c r="F38" s="86" t="n">
        <v>38.7181</v>
      </c>
      <c r="G38" s="86" t="n">
        <v>41.3347</v>
      </c>
      <c r="H38" s="86"/>
      <c r="I38" s="86"/>
      <c r="J38" s="73" t="n">
        <f aca="false">H38/3600</f>
        <v>0</v>
      </c>
      <c r="L38" s="85" t="n">
        <v>976.244</v>
      </c>
      <c r="M38" s="86" t="n">
        <v>32.0097</v>
      </c>
      <c r="N38" s="86" t="n">
        <v>38.7128</v>
      </c>
      <c r="O38" s="86" t="n">
        <v>41.3478</v>
      </c>
      <c r="P38" s="86"/>
      <c r="Q38" s="86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46.2792</v>
      </c>
      <c r="E39" s="82" t="n">
        <v>40.4106</v>
      </c>
      <c r="F39" s="82" t="n">
        <v>42.9991</v>
      </c>
      <c r="G39" s="82" t="n">
        <v>43.5605</v>
      </c>
      <c r="H39" s="82"/>
      <c r="I39" s="82"/>
      <c r="J39" s="61" t="n">
        <f aca="false">H39/3600</f>
        <v>0</v>
      </c>
      <c r="L39" s="81" t="n">
        <v>3446.624</v>
      </c>
      <c r="M39" s="82" t="n">
        <v>40.4115</v>
      </c>
      <c r="N39" s="82" t="n">
        <v>42.9979</v>
      </c>
      <c r="O39" s="82" t="n">
        <v>43.5611</v>
      </c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66.2848</v>
      </c>
      <c r="E40" s="84" t="n">
        <v>37.3166</v>
      </c>
      <c r="F40" s="84" t="n">
        <v>40.6561</v>
      </c>
      <c r="G40" s="84" t="n">
        <v>40.8595</v>
      </c>
      <c r="H40" s="84"/>
      <c r="I40" s="84"/>
      <c r="J40" s="66" t="n">
        <f aca="false">H40/3600</f>
        <v>0</v>
      </c>
      <c r="L40" s="83" t="n">
        <v>1665.3096</v>
      </c>
      <c r="M40" s="84" t="n">
        <v>37.3153</v>
      </c>
      <c r="N40" s="84" t="n">
        <v>40.66</v>
      </c>
      <c r="O40" s="84" t="n">
        <v>40.8599</v>
      </c>
      <c r="P40" s="84"/>
      <c r="Q40" s="84"/>
      <c r="R40" s="66" t="n">
        <f aca="false">P40/3600</f>
        <v>0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1.4192</v>
      </c>
      <c r="E41" s="84" t="n">
        <v>34.4003</v>
      </c>
      <c r="F41" s="84" t="n">
        <v>38.661</v>
      </c>
      <c r="G41" s="84" t="n">
        <v>38.6226</v>
      </c>
      <c r="H41" s="84"/>
      <c r="I41" s="84"/>
      <c r="J41" s="66" t="n">
        <f aca="false">H41/3600</f>
        <v>0</v>
      </c>
      <c r="L41" s="83" t="n">
        <v>822.8328</v>
      </c>
      <c r="M41" s="84" t="n">
        <v>34.409</v>
      </c>
      <c r="N41" s="84" t="n">
        <v>38.6567</v>
      </c>
      <c r="O41" s="84" t="n">
        <v>38.6346</v>
      </c>
      <c r="P41" s="84"/>
      <c r="Q41" s="84"/>
      <c r="R41" s="66" t="n">
        <f aca="false">P41/3600</f>
        <v>0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5.9736</v>
      </c>
      <c r="E42" s="86" t="n">
        <v>31.9126</v>
      </c>
      <c r="F42" s="86" t="n">
        <v>37.177</v>
      </c>
      <c r="G42" s="86" t="n">
        <v>36.9831</v>
      </c>
      <c r="H42" s="86"/>
      <c r="I42" s="86"/>
      <c r="J42" s="73" t="n">
        <f aca="false">H42/3600</f>
        <v>0</v>
      </c>
      <c r="L42" s="85" t="n">
        <v>435.7328</v>
      </c>
      <c r="M42" s="86" t="n">
        <v>31.9198</v>
      </c>
      <c r="N42" s="86" t="n">
        <v>37.1693</v>
      </c>
      <c r="O42" s="86" t="n">
        <v>36.9964</v>
      </c>
      <c r="P42" s="86"/>
      <c r="Q42" s="86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37.8864</v>
      </c>
      <c r="E43" s="82" t="n">
        <v>40.1779</v>
      </c>
      <c r="F43" s="82" t="n">
        <v>43.4879</v>
      </c>
      <c r="G43" s="82" t="n">
        <v>44.9806</v>
      </c>
      <c r="H43" s="82"/>
      <c r="I43" s="82"/>
      <c r="J43" s="61" t="n">
        <f aca="false">H43/3600</f>
        <v>0</v>
      </c>
      <c r="L43" s="81" t="n">
        <v>3635.3304</v>
      </c>
      <c r="M43" s="82" t="n">
        <v>40.1783</v>
      </c>
      <c r="N43" s="82" t="n">
        <v>43.4883</v>
      </c>
      <c r="O43" s="82" t="n">
        <v>44.9787</v>
      </c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10.5152</v>
      </c>
      <c r="E44" s="84" t="n">
        <v>37.6556</v>
      </c>
      <c r="F44" s="84" t="n">
        <v>41.5491</v>
      </c>
      <c r="G44" s="84" t="n">
        <v>42.6991</v>
      </c>
      <c r="H44" s="84"/>
      <c r="I44" s="84"/>
      <c r="J44" s="66" t="n">
        <f aca="false">H44/3600</f>
        <v>0</v>
      </c>
      <c r="L44" s="83" t="n">
        <v>1709.672</v>
      </c>
      <c r="M44" s="84" t="n">
        <v>37.6546</v>
      </c>
      <c r="N44" s="84" t="n">
        <v>41.5558</v>
      </c>
      <c r="O44" s="84" t="n">
        <v>42.6822</v>
      </c>
      <c r="P44" s="84"/>
      <c r="Q44" s="84"/>
      <c r="R44" s="66" t="n">
        <f aca="false">P44/3600</f>
        <v>0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2.0912</v>
      </c>
      <c r="E45" s="84" t="n">
        <v>34.9082</v>
      </c>
      <c r="F45" s="84" t="n">
        <v>39.8947</v>
      </c>
      <c r="G45" s="84" t="n">
        <v>40.8139</v>
      </c>
      <c r="H45" s="84"/>
      <c r="I45" s="84"/>
      <c r="J45" s="66" t="n">
        <f aca="false">H45/3600</f>
        <v>0</v>
      </c>
      <c r="L45" s="83" t="n">
        <v>860.5192</v>
      </c>
      <c r="M45" s="84" t="n">
        <v>34.9093</v>
      </c>
      <c r="N45" s="84" t="n">
        <v>39.9061</v>
      </c>
      <c r="O45" s="84" t="n">
        <v>40.8181</v>
      </c>
      <c r="P45" s="84"/>
      <c r="Q45" s="84"/>
      <c r="R45" s="66" t="n">
        <f aca="false">P45/3600</f>
        <v>0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5.9248</v>
      </c>
      <c r="E46" s="86" t="n">
        <v>32.1637</v>
      </c>
      <c r="F46" s="86" t="n">
        <v>38.6283</v>
      </c>
      <c r="G46" s="86" t="n">
        <v>39.4588</v>
      </c>
      <c r="H46" s="86"/>
      <c r="I46" s="86"/>
      <c r="J46" s="73" t="n">
        <f aca="false">H46/3600</f>
        <v>0</v>
      </c>
      <c r="L46" s="85" t="n">
        <v>455.3768</v>
      </c>
      <c r="M46" s="86" t="n">
        <v>32.1709</v>
      </c>
      <c r="N46" s="86" t="n">
        <v>38.6385</v>
      </c>
      <c r="O46" s="86" t="n">
        <v>39.4467</v>
      </c>
      <c r="P46" s="86"/>
      <c r="Q46" s="86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758.6568</v>
      </c>
      <c r="E47" s="82" t="n">
        <v>38.2177</v>
      </c>
      <c r="F47" s="82" t="n">
        <v>41.288</v>
      </c>
      <c r="G47" s="82" t="n">
        <v>42.3194</v>
      </c>
      <c r="H47" s="82"/>
      <c r="I47" s="82"/>
      <c r="J47" s="61" t="n">
        <f aca="false">H47/3600</f>
        <v>0</v>
      </c>
      <c r="L47" s="81" t="n">
        <v>6752.2528</v>
      </c>
      <c r="M47" s="82" t="n">
        <v>38.2155</v>
      </c>
      <c r="N47" s="82" t="n">
        <v>41.2813</v>
      </c>
      <c r="O47" s="82" t="n">
        <v>42.3259</v>
      </c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090.04</v>
      </c>
      <c r="E48" s="84" t="n">
        <v>34.6891</v>
      </c>
      <c r="F48" s="84" t="n">
        <v>38.7951</v>
      </c>
      <c r="G48" s="84" t="n">
        <v>39.6984</v>
      </c>
      <c r="H48" s="84"/>
      <c r="I48" s="84"/>
      <c r="J48" s="66" t="n">
        <f aca="false">H48/3600</f>
        <v>0</v>
      </c>
      <c r="L48" s="83" t="n">
        <v>3088.1592</v>
      </c>
      <c r="M48" s="84" t="n">
        <v>34.6862</v>
      </c>
      <c r="N48" s="84" t="n">
        <v>38.7992</v>
      </c>
      <c r="O48" s="84" t="n">
        <v>39.7049</v>
      </c>
      <c r="P48" s="84"/>
      <c r="Q48" s="84"/>
      <c r="R48" s="66" t="n">
        <f aca="false">P48/3600</f>
        <v>0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59.3392</v>
      </c>
      <c r="E49" s="84" t="n">
        <v>31.5347</v>
      </c>
      <c r="F49" s="84" t="n">
        <v>36.9834</v>
      </c>
      <c r="G49" s="84" t="n">
        <v>37.7886</v>
      </c>
      <c r="H49" s="84"/>
      <c r="I49" s="84"/>
      <c r="J49" s="66" t="n">
        <f aca="false">H49/3600</f>
        <v>0</v>
      </c>
      <c r="L49" s="83" t="n">
        <v>1458.1408</v>
      </c>
      <c r="M49" s="84" t="n">
        <v>31.5363</v>
      </c>
      <c r="N49" s="84" t="n">
        <v>36.9872</v>
      </c>
      <c r="O49" s="84" t="n">
        <v>37.7896</v>
      </c>
      <c r="P49" s="84"/>
      <c r="Q49" s="84"/>
      <c r="R49" s="66" t="n">
        <f aca="false">P49/3600</f>
        <v>0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8.4408</v>
      </c>
      <c r="E50" s="86" t="n">
        <v>28.6109</v>
      </c>
      <c r="F50" s="86" t="n">
        <v>35.6962</v>
      </c>
      <c r="G50" s="86" t="n">
        <v>36.415</v>
      </c>
      <c r="H50" s="86"/>
      <c r="I50" s="86"/>
      <c r="J50" s="73" t="n">
        <f aca="false">H50/3600</f>
        <v>0</v>
      </c>
      <c r="L50" s="85" t="n">
        <v>687.308</v>
      </c>
      <c r="M50" s="86" t="n">
        <v>28.6055</v>
      </c>
      <c r="N50" s="86" t="n">
        <v>35.6943</v>
      </c>
      <c r="O50" s="86" t="n">
        <v>36.4185</v>
      </c>
      <c r="P50" s="86"/>
      <c r="Q50" s="86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778.1776</v>
      </c>
      <c r="E51" s="82" t="n">
        <v>39.0116</v>
      </c>
      <c r="F51" s="82" t="n">
        <v>41.3369</v>
      </c>
      <c r="G51" s="82" t="n">
        <v>42.8048</v>
      </c>
      <c r="H51" s="82"/>
      <c r="I51" s="82"/>
      <c r="J51" s="61" t="n">
        <f aca="false">H51/3600</f>
        <v>0</v>
      </c>
      <c r="L51" s="81" t="n">
        <v>4777.2176</v>
      </c>
      <c r="M51" s="82" t="n">
        <v>39.011</v>
      </c>
      <c r="N51" s="82" t="n">
        <v>41.3423</v>
      </c>
      <c r="O51" s="82" t="n">
        <v>42.8032</v>
      </c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26.5224</v>
      </c>
      <c r="E52" s="84" t="n">
        <v>35.8146</v>
      </c>
      <c r="F52" s="84" t="n">
        <v>39.0392</v>
      </c>
      <c r="G52" s="84" t="n">
        <v>40.6568</v>
      </c>
      <c r="H52" s="84"/>
      <c r="I52" s="84"/>
      <c r="J52" s="66" t="n">
        <f aca="false">H52/3600</f>
        <v>0</v>
      </c>
      <c r="L52" s="83" t="n">
        <v>2025.7544</v>
      </c>
      <c r="M52" s="84" t="n">
        <v>35.8134</v>
      </c>
      <c r="N52" s="84" t="n">
        <v>39.0366</v>
      </c>
      <c r="O52" s="84" t="n">
        <v>40.6563</v>
      </c>
      <c r="P52" s="84"/>
      <c r="Q52" s="84"/>
      <c r="R52" s="66" t="n">
        <f aca="false">P52/3600</f>
        <v>0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50.5864</v>
      </c>
      <c r="E53" s="84" t="n">
        <v>32.9558</v>
      </c>
      <c r="F53" s="84" t="n">
        <v>37.2086</v>
      </c>
      <c r="G53" s="84" t="n">
        <v>38.9748</v>
      </c>
      <c r="H53" s="84"/>
      <c r="I53" s="84"/>
      <c r="J53" s="66" t="n">
        <f aca="false">H53/3600</f>
        <v>0</v>
      </c>
      <c r="L53" s="83" t="n">
        <v>950.6576</v>
      </c>
      <c r="M53" s="84" t="n">
        <v>32.9548</v>
      </c>
      <c r="N53" s="84" t="n">
        <v>37.1956</v>
      </c>
      <c r="O53" s="84" t="n">
        <v>38.9656</v>
      </c>
      <c r="P53" s="84"/>
      <c r="Q53" s="84"/>
      <c r="R53" s="66" t="n">
        <f aca="false">P53/3600</f>
        <v>0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4.8944</v>
      </c>
      <c r="E54" s="86" t="n">
        <v>30.3264</v>
      </c>
      <c r="F54" s="86" t="n">
        <v>35.9258</v>
      </c>
      <c r="G54" s="86" t="n">
        <v>37.6776</v>
      </c>
      <c r="H54" s="86"/>
      <c r="I54" s="86"/>
      <c r="J54" s="73" t="n">
        <f aca="false">H54/3600</f>
        <v>0</v>
      </c>
      <c r="L54" s="85" t="n">
        <v>465.7696</v>
      </c>
      <c r="M54" s="86" t="n">
        <v>30.3276</v>
      </c>
      <c r="N54" s="86" t="n">
        <v>35.9129</v>
      </c>
      <c r="O54" s="86" t="n">
        <v>37.6847</v>
      </c>
      <c r="P54" s="86"/>
      <c r="Q54" s="86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02.8968</v>
      </c>
      <c r="E55" s="82" t="n">
        <v>40.6334</v>
      </c>
      <c r="F55" s="82" t="n">
        <v>43.8546</v>
      </c>
      <c r="G55" s="82" t="n">
        <v>43.0058</v>
      </c>
      <c r="H55" s="82"/>
      <c r="I55" s="82"/>
      <c r="J55" s="61" t="n">
        <f aca="false">H55/3600</f>
        <v>0</v>
      </c>
      <c r="L55" s="81" t="n">
        <v>1502.5696</v>
      </c>
      <c r="M55" s="82" t="n">
        <v>40.6349</v>
      </c>
      <c r="N55" s="82" t="n">
        <v>43.8351</v>
      </c>
      <c r="O55" s="82" t="n">
        <v>43.0063</v>
      </c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54.2832</v>
      </c>
      <c r="E56" s="84" t="n">
        <v>36.8873</v>
      </c>
      <c r="F56" s="84" t="n">
        <v>41.2474</v>
      </c>
      <c r="G56" s="84" t="n">
        <v>40.0221</v>
      </c>
      <c r="H56" s="84"/>
      <c r="I56" s="84"/>
      <c r="J56" s="66" t="n">
        <f aca="false">H56/3600</f>
        <v>0</v>
      </c>
      <c r="L56" s="83" t="n">
        <v>753.0976</v>
      </c>
      <c r="M56" s="84" t="n">
        <v>36.8858</v>
      </c>
      <c r="N56" s="84" t="n">
        <v>41.2562</v>
      </c>
      <c r="O56" s="84" t="n">
        <v>40.0259</v>
      </c>
      <c r="P56" s="84"/>
      <c r="Q56" s="84"/>
      <c r="R56" s="66" t="n">
        <f aca="false">P56/3600</f>
        <v>0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5.3232</v>
      </c>
      <c r="E57" s="84" t="n">
        <v>33.5509</v>
      </c>
      <c r="F57" s="84" t="n">
        <v>39.2479</v>
      </c>
      <c r="G57" s="84" t="n">
        <v>37.7436</v>
      </c>
      <c r="H57" s="84"/>
      <c r="I57" s="84"/>
      <c r="J57" s="66" t="n">
        <f aca="false">H57/3600</f>
        <v>0</v>
      </c>
      <c r="L57" s="83" t="n">
        <v>375.2712</v>
      </c>
      <c r="M57" s="84" t="n">
        <v>33.5453</v>
      </c>
      <c r="N57" s="84" t="n">
        <v>39.2346</v>
      </c>
      <c r="O57" s="84" t="n">
        <v>37.7493</v>
      </c>
      <c r="P57" s="84"/>
      <c r="Q57" s="84"/>
      <c r="R57" s="66" t="n">
        <f aca="false">P57/3600</f>
        <v>0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5.8768</v>
      </c>
      <c r="E58" s="86" t="n">
        <v>30.7638</v>
      </c>
      <c r="F58" s="86" t="n">
        <v>37.7874</v>
      </c>
      <c r="G58" s="86" t="n">
        <v>36.116</v>
      </c>
      <c r="H58" s="86"/>
      <c r="I58" s="86"/>
      <c r="J58" s="73" t="n">
        <f aca="false">H58/3600</f>
        <v>0</v>
      </c>
      <c r="L58" s="85" t="n">
        <v>195.3472</v>
      </c>
      <c r="M58" s="86" t="n">
        <v>30.7552</v>
      </c>
      <c r="N58" s="86" t="n">
        <v>37.7977</v>
      </c>
      <c r="O58" s="86" t="n">
        <v>36.1485</v>
      </c>
      <c r="P58" s="86"/>
      <c r="Q58" s="86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598.992</v>
      </c>
      <c r="E59" s="82" t="n">
        <v>37.978</v>
      </c>
      <c r="F59" s="82" t="n">
        <v>43.0522</v>
      </c>
      <c r="G59" s="82" t="n">
        <v>44.0559</v>
      </c>
      <c r="H59" s="82"/>
      <c r="I59" s="82"/>
      <c r="J59" s="61" t="n">
        <f aca="false">H59/3600</f>
        <v>0</v>
      </c>
      <c r="L59" s="81" t="n">
        <v>1597.5104</v>
      </c>
      <c r="M59" s="82" t="n">
        <v>37.9764</v>
      </c>
      <c r="N59" s="82" t="n">
        <v>43.0535</v>
      </c>
      <c r="O59" s="82" t="n">
        <v>44.0676</v>
      </c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5.5152</v>
      </c>
      <c r="E60" s="84" t="n">
        <v>34.6515</v>
      </c>
      <c r="F60" s="84" t="n">
        <v>41.0345</v>
      </c>
      <c r="G60" s="84" t="n">
        <v>41.9532</v>
      </c>
      <c r="H60" s="84"/>
      <c r="I60" s="84"/>
      <c r="J60" s="66" t="n">
        <f aca="false">H60/3600</f>
        <v>0</v>
      </c>
      <c r="L60" s="83" t="n">
        <v>625.9744</v>
      </c>
      <c r="M60" s="84" t="n">
        <v>34.6539</v>
      </c>
      <c r="N60" s="84" t="n">
        <v>41.0144</v>
      </c>
      <c r="O60" s="84" t="n">
        <v>41.9468</v>
      </c>
      <c r="P60" s="84"/>
      <c r="Q60" s="84"/>
      <c r="R60" s="66" t="n">
        <f aca="false">P60/3600</f>
        <v>0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2.36</v>
      </c>
      <c r="E61" s="84" t="n">
        <v>31.8453</v>
      </c>
      <c r="F61" s="84" t="n">
        <v>39.5308</v>
      </c>
      <c r="G61" s="84" t="n">
        <v>40.4862</v>
      </c>
      <c r="H61" s="84"/>
      <c r="I61" s="84"/>
      <c r="J61" s="66" t="n">
        <f aca="false">H61/3600</f>
        <v>0</v>
      </c>
      <c r="L61" s="83" t="n">
        <v>281.8088</v>
      </c>
      <c r="M61" s="84" t="n">
        <v>31.843</v>
      </c>
      <c r="N61" s="84" t="n">
        <v>39.5366</v>
      </c>
      <c r="O61" s="84" t="n">
        <v>40.4847</v>
      </c>
      <c r="P61" s="84"/>
      <c r="Q61" s="84"/>
      <c r="R61" s="66" t="n">
        <f aca="false">P61/3600</f>
        <v>0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0.3448</v>
      </c>
      <c r="E62" s="86" t="n">
        <v>29.1195</v>
      </c>
      <c r="F62" s="86" t="n">
        <v>38.4912</v>
      </c>
      <c r="G62" s="86" t="n">
        <v>39.3908</v>
      </c>
      <c r="H62" s="86"/>
      <c r="I62" s="86"/>
      <c r="J62" s="73" t="n">
        <f aca="false">H62/3600</f>
        <v>0</v>
      </c>
      <c r="L62" s="85" t="n">
        <v>140.3504</v>
      </c>
      <c r="M62" s="86" t="n">
        <v>29.122</v>
      </c>
      <c r="N62" s="86" t="n">
        <v>38.5202</v>
      </c>
      <c r="O62" s="86" t="n">
        <v>39.4105</v>
      </c>
      <c r="P62" s="86"/>
      <c r="Q62" s="86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25.5368</v>
      </c>
      <c r="E63" s="82" t="n">
        <v>38.1904</v>
      </c>
      <c r="F63" s="82" t="n">
        <v>41.1806</v>
      </c>
      <c r="G63" s="82" t="n">
        <v>42.1065</v>
      </c>
      <c r="H63" s="82"/>
      <c r="I63" s="82"/>
      <c r="J63" s="61" t="n">
        <f aca="false">H63/3600</f>
        <v>0</v>
      </c>
      <c r="L63" s="81" t="n">
        <v>1625.4616</v>
      </c>
      <c r="M63" s="82" t="n">
        <v>38.1927</v>
      </c>
      <c r="N63" s="82" t="n">
        <v>41.1827</v>
      </c>
      <c r="O63" s="82" t="n">
        <v>42.1058</v>
      </c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8.0032</v>
      </c>
      <c r="E64" s="84" t="n">
        <v>34.7923</v>
      </c>
      <c r="F64" s="84" t="n">
        <v>38.6417</v>
      </c>
      <c r="G64" s="84" t="n">
        <v>39.4067</v>
      </c>
      <c r="H64" s="84"/>
      <c r="I64" s="84"/>
      <c r="J64" s="66" t="n">
        <f aca="false">H64/3600</f>
        <v>0</v>
      </c>
      <c r="L64" s="83" t="n">
        <v>747.7296</v>
      </c>
      <c r="M64" s="84" t="n">
        <v>34.7934</v>
      </c>
      <c r="N64" s="84" t="n">
        <v>38.6661</v>
      </c>
      <c r="O64" s="84" t="n">
        <v>39.3964</v>
      </c>
      <c r="P64" s="84"/>
      <c r="Q64" s="84"/>
      <c r="R64" s="66" t="n">
        <f aca="false">P64/3600</f>
        <v>0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1984</v>
      </c>
      <c r="E65" s="84" t="n">
        <v>31.6062</v>
      </c>
      <c r="F65" s="84" t="n">
        <v>36.7194</v>
      </c>
      <c r="G65" s="84" t="n">
        <v>37.3387</v>
      </c>
      <c r="H65" s="84"/>
      <c r="I65" s="84"/>
      <c r="J65" s="66" t="n">
        <f aca="false">H65/3600</f>
        <v>0</v>
      </c>
      <c r="L65" s="83" t="n">
        <v>350.7824</v>
      </c>
      <c r="M65" s="84" t="n">
        <v>31.6013</v>
      </c>
      <c r="N65" s="84" t="n">
        <v>36.7204</v>
      </c>
      <c r="O65" s="84" t="n">
        <v>37.3474</v>
      </c>
      <c r="P65" s="84"/>
      <c r="Q65" s="84"/>
      <c r="R65" s="66" t="n">
        <f aca="false">P65/3600</f>
        <v>0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3.724</v>
      </c>
      <c r="E66" s="86" t="n">
        <v>28.6935</v>
      </c>
      <c r="F66" s="86" t="n">
        <v>35.3336</v>
      </c>
      <c r="G66" s="86" t="n">
        <v>35.9003</v>
      </c>
      <c r="H66" s="86"/>
      <c r="I66" s="86"/>
      <c r="J66" s="73" t="n">
        <f aca="false">H66/3600</f>
        <v>0</v>
      </c>
      <c r="L66" s="85" t="n">
        <v>163.532</v>
      </c>
      <c r="M66" s="86" t="n">
        <v>28.6919</v>
      </c>
      <c r="N66" s="86" t="n">
        <v>35.3225</v>
      </c>
      <c r="O66" s="86" t="n">
        <v>35.8993</v>
      </c>
      <c r="P66" s="86"/>
      <c r="Q66" s="86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195.0512</v>
      </c>
      <c r="E67" s="82" t="n">
        <v>39.4359</v>
      </c>
      <c r="F67" s="82" t="n">
        <v>41.4677</v>
      </c>
      <c r="G67" s="82" t="n">
        <v>42.5407</v>
      </c>
      <c r="H67" s="82"/>
      <c r="I67" s="82"/>
      <c r="J67" s="61" t="n">
        <f aca="false">H67/3600</f>
        <v>0</v>
      </c>
      <c r="L67" s="81" t="n">
        <v>1194.2808</v>
      </c>
      <c r="M67" s="82" t="n">
        <v>39.4292</v>
      </c>
      <c r="N67" s="82" t="n">
        <v>41.4567</v>
      </c>
      <c r="O67" s="82" t="n">
        <v>42.5472</v>
      </c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0.0896</v>
      </c>
      <c r="E68" s="84" t="n">
        <v>35.7192</v>
      </c>
      <c r="F68" s="84" t="n">
        <v>38.7551</v>
      </c>
      <c r="G68" s="84" t="n">
        <v>39.9998</v>
      </c>
      <c r="H68" s="84"/>
      <c r="I68" s="84"/>
      <c r="J68" s="66" t="n">
        <f aca="false">H68/3600</f>
        <v>0</v>
      </c>
      <c r="L68" s="83" t="n">
        <v>589.6392</v>
      </c>
      <c r="M68" s="84" t="n">
        <v>35.7175</v>
      </c>
      <c r="N68" s="84" t="n">
        <v>38.7422</v>
      </c>
      <c r="O68" s="84" t="n">
        <v>40.0046</v>
      </c>
      <c r="P68" s="84"/>
      <c r="Q68" s="84"/>
      <c r="R68" s="66" t="n">
        <f aca="false">P68/3600</f>
        <v>0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5344</v>
      </c>
      <c r="E69" s="84" t="n">
        <v>32.3202</v>
      </c>
      <c r="F69" s="84" t="n">
        <v>36.8072</v>
      </c>
      <c r="G69" s="84" t="n">
        <v>38.0514</v>
      </c>
      <c r="H69" s="84"/>
      <c r="I69" s="84"/>
      <c r="J69" s="66" t="n">
        <f aca="false">H69/3600</f>
        <v>0</v>
      </c>
      <c r="L69" s="83" t="n">
        <v>288.4</v>
      </c>
      <c r="M69" s="84" t="n">
        <v>32.319</v>
      </c>
      <c r="N69" s="84" t="n">
        <v>36.7939</v>
      </c>
      <c r="O69" s="84" t="n">
        <v>38.0503</v>
      </c>
      <c r="P69" s="84"/>
      <c r="Q69" s="84"/>
      <c r="R69" s="66" t="n">
        <f aca="false">P69/3600</f>
        <v>0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2.196</v>
      </c>
      <c r="E70" s="86" t="n">
        <v>29.5276</v>
      </c>
      <c r="F70" s="86" t="n">
        <v>35.3917</v>
      </c>
      <c r="G70" s="86" t="n">
        <v>36.5698</v>
      </c>
      <c r="H70" s="86"/>
      <c r="I70" s="86"/>
      <c r="J70" s="73" t="n">
        <f aca="false">H70/3600</f>
        <v>0</v>
      </c>
      <c r="L70" s="85" t="n">
        <v>142.2576</v>
      </c>
      <c r="M70" s="86" t="n">
        <v>29.5412</v>
      </c>
      <c r="N70" s="86" t="n">
        <v>35.3688</v>
      </c>
      <c r="O70" s="86" t="n">
        <v>36.5508</v>
      </c>
      <c r="P70" s="86"/>
      <c r="Q70" s="86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88.9296</v>
      </c>
      <c r="E83" s="82" t="n">
        <v>40.5447</v>
      </c>
      <c r="F83" s="82" t="n">
        <v>42.9287</v>
      </c>
      <c r="G83" s="82" t="n">
        <v>43.4583</v>
      </c>
      <c r="H83" s="82"/>
      <c r="I83" s="82"/>
      <c r="J83" s="61" t="n">
        <f aca="false">H83/3600</f>
        <v>0</v>
      </c>
      <c r="L83" s="81" t="n">
        <v>3586.136</v>
      </c>
      <c r="M83" s="82" t="n">
        <v>40.5421</v>
      </c>
      <c r="N83" s="82" t="n">
        <v>42.926</v>
      </c>
      <c r="O83" s="82" t="n">
        <v>43.4599</v>
      </c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77.3968</v>
      </c>
      <c r="E84" s="84" t="n">
        <v>37.3621</v>
      </c>
      <c r="F84" s="84" t="n">
        <v>40.3377</v>
      </c>
      <c r="G84" s="84" t="n">
        <v>40.536</v>
      </c>
      <c r="H84" s="84"/>
      <c r="I84" s="84"/>
      <c r="J84" s="66" t="n">
        <f aca="false">H84/3600</f>
        <v>0</v>
      </c>
      <c r="L84" s="83" t="n">
        <v>1777.016</v>
      </c>
      <c r="M84" s="84" t="n">
        <v>37.3615</v>
      </c>
      <c r="N84" s="84" t="n">
        <v>40.3428</v>
      </c>
      <c r="O84" s="84" t="n">
        <v>40.5276</v>
      </c>
      <c r="P84" s="84"/>
      <c r="Q84" s="84"/>
      <c r="R84" s="66" t="n">
        <f aca="false">P84/3600</f>
        <v>0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9.6624</v>
      </c>
      <c r="E85" s="84" t="n">
        <v>34.3425</v>
      </c>
      <c r="F85" s="84" t="n">
        <v>38.1136</v>
      </c>
      <c r="G85" s="84" t="n">
        <v>38.1105</v>
      </c>
      <c r="H85" s="84"/>
      <c r="I85" s="84"/>
      <c r="J85" s="66" t="n">
        <f aca="false">H85/3600</f>
        <v>0</v>
      </c>
      <c r="L85" s="83" t="n">
        <v>899.4296</v>
      </c>
      <c r="M85" s="84" t="n">
        <v>34.3427</v>
      </c>
      <c r="N85" s="84" t="n">
        <v>38.1173</v>
      </c>
      <c r="O85" s="84" t="n">
        <v>38.1072</v>
      </c>
      <c r="P85" s="84"/>
      <c r="Q85" s="84"/>
      <c r="R85" s="66" t="n">
        <f aca="false">P85/3600</f>
        <v>0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4.936</v>
      </c>
      <c r="E86" s="86" t="n">
        <v>31.684</v>
      </c>
      <c r="F86" s="86" t="n">
        <v>36.4162</v>
      </c>
      <c r="G86" s="86" t="n">
        <v>36.3295</v>
      </c>
      <c r="H86" s="86"/>
      <c r="I86" s="86"/>
      <c r="J86" s="73" t="n">
        <f aca="false">H86/3600</f>
        <v>0</v>
      </c>
      <c r="L86" s="85" t="n">
        <v>484.7024</v>
      </c>
      <c r="M86" s="86" t="n">
        <v>31.6835</v>
      </c>
      <c r="N86" s="86" t="n">
        <v>36.4108</v>
      </c>
      <c r="O86" s="86" t="n">
        <v>36.3251</v>
      </c>
      <c r="P86" s="86"/>
      <c r="Q86" s="86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453.7293</v>
      </c>
      <c r="E87" s="82" t="n">
        <v>42.3304</v>
      </c>
      <c r="F87" s="82" t="n">
        <v>45.6389</v>
      </c>
      <c r="G87" s="82" t="n">
        <v>45.6999</v>
      </c>
      <c r="H87" s="82"/>
      <c r="I87" s="82"/>
      <c r="J87" s="61" t="n">
        <f aca="false">H87/3600</f>
        <v>0</v>
      </c>
      <c r="L87" s="81" t="n">
        <v>5449.7458</v>
      </c>
      <c r="M87" s="82" t="n">
        <v>42.3313</v>
      </c>
      <c r="N87" s="82" t="n">
        <v>45.6406</v>
      </c>
      <c r="O87" s="82" t="n">
        <v>45.6913</v>
      </c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94.9502</v>
      </c>
      <c r="E88" s="84" t="n">
        <v>38.3644</v>
      </c>
      <c r="F88" s="84" t="n">
        <v>42.7967</v>
      </c>
      <c r="G88" s="84" t="n">
        <v>42.8422</v>
      </c>
      <c r="H88" s="84"/>
      <c r="I88" s="84"/>
      <c r="J88" s="66" t="n">
        <f aca="false">H88/3600</f>
        <v>0</v>
      </c>
      <c r="L88" s="83" t="n">
        <v>2792.0827</v>
      </c>
      <c r="M88" s="84" t="n">
        <v>38.3638</v>
      </c>
      <c r="N88" s="84" t="n">
        <v>42.7972</v>
      </c>
      <c r="O88" s="84" t="n">
        <v>42.8439</v>
      </c>
      <c r="P88" s="84"/>
      <c r="Q88" s="84"/>
      <c r="R88" s="66" t="n">
        <f aca="false">P88/3600</f>
        <v>0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7.9461</v>
      </c>
      <c r="E89" s="84" t="n">
        <v>34.6763</v>
      </c>
      <c r="F89" s="84" t="n">
        <v>40.6714</v>
      </c>
      <c r="G89" s="84" t="n">
        <v>40.4936</v>
      </c>
      <c r="H89" s="84"/>
      <c r="I89" s="84"/>
      <c r="J89" s="66" t="n">
        <f aca="false">H89/3600</f>
        <v>0</v>
      </c>
      <c r="L89" s="83" t="n">
        <v>1377.9605</v>
      </c>
      <c r="M89" s="84" t="n">
        <v>34.6764</v>
      </c>
      <c r="N89" s="84" t="n">
        <v>40.6826</v>
      </c>
      <c r="O89" s="84" t="n">
        <v>40.4976</v>
      </c>
      <c r="P89" s="84"/>
      <c r="Q89" s="84"/>
      <c r="R89" s="66" t="n">
        <f aca="false">P89/3600</f>
        <v>0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4.9877</v>
      </c>
      <c r="E90" s="86" t="n">
        <v>31.6386</v>
      </c>
      <c r="F90" s="86" t="n">
        <v>39.2068</v>
      </c>
      <c r="G90" s="86" t="n">
        <v>38.6127</v>
      </c>
      <c r="H90" s="86"/>
      <c r="I90" s="86"/>
      <c r="J90" s="73" t="n">
        <f aca="false">H90/3600</f>
        <v>0</v>
      </c>
      <c r="L90" s="85" t="n">
        <v>694.3008</v>
      </c>
      <c r="M90" s="86" t="n">
        <v>31.6371</v>
      </c>
      <c r="N90" s="86" t="n">
        <v>39.2175</v>
      </c>
      <c r="O90" s="86" t="n">
        <v>38.6201</v>
      </c>
      <c r="P90" s="86"/>
      <c r="Q90" s="86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498.7296</v>
      </c>
      <c r="E91" s="82" t="n">
        <v>47.4677</v>
      </c>
      <c r="F91" s="82" t="n">
        <v>45.4039</v>
      </c>
      <c r="G91" s="82" t="n">
        <v>45.4957</v>
      </c>
      <c r="H91" s="82"/>
      <c r="I91" s="82"/>
      <c r="J91" s="61" t="n">
        <f aca="false">H91/3600</f>
        <v>0</v>
      </c>
      <c r="L91" s="81" t="n">
        <v>1495.8408</v>
      </c>
      <c r="M91" s="82" t="n">
        <v>47.4749</v>
      </c>
      <c r="N91" s="82" t="n">
        <v>45.4013</v>
      </c>
      <c r="O91" s="82" t="n">
        <v>45.4934</v>
      </c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125.8184</v>
      </c>
      <c r="E92" s="84" t="n">
        <v>43.2745</v>
      </c>
      <c r="F92" s="84" t="n">
        <v>41.5151</v>
      </c>
      <c r="G92" s="84" t="n">
        <v>41.629</v>
      </c>
      <c r="H92" s="84"/>
      <c r="I92" s="84"/>
      <c r="J92" s="66" t="n">
        <f aca="false">H92/3600</f>
        <v>0</v>
      </c>
      <c r="L92" s="83" t="n">
        <v>1124.6968</v>
      </c>
      <c r="M92" s="84" t="n">
        <v>43.2849</v>
      </c>
      <c r="N92" s="84" t="n">
        <v>41.5134</v>
      </c>
      <c r="O92" s="84" t="n">
        <v>41.6174</v>
      </c>
      <c r="P92" s="84"/>
      <c r="Q92" s="84"/>
      <c r="R92" s="66" t="n">
        <f aca="false">P92/3600</f>
        <v>0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840.8512</v>
      </c>
      <c r="E93" s="84" t="n">
        <v>38.5311</v>
      </c>
      <c r="F93" s="84" t="n">
        <v>39.3543</v>
      </c>
      <c r="G93" s="84" t="n">
        <v>39.501</v>
      </c>
      <c r="H93" s="84"/>
      <c r="I93" s="84"/>
      <c r="J93" s="66" t="n">
        <f aca="false">H93/3600</f>
        <v>0</v>
      </c>
      <c r="L93" s="83" t="n">
        <v>840.5496</v>
      </c>
      <c r="M93" s="84" t="n">
        <v>38.5453</v>
      </c>
      <c r="N93" s="84" t="n">
        <v>39.3538</v>
      </c>
      <c r="O93" s="84" t="n">
        <v>39.4955</v>
      </c>
      <c r="P93" s="84"/>
      <c r="Q93" s="84"/>
      <c r="R93" s="66" t="n">
        <f aca="false">P93/3600</f>
        <v>0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607.0888</v>
      </c>
      <c r="E94" s="86" t="n">
        <v>33.6887</v>
      </c>
      <c r="F94" s="86" t="n">
        <v>38.2591</v>
      </c>
      <c r="G94" s="86" t="n">
        <v>37.9849</v>
      </c>
      <c r="H94" s="86"/>
      <c r="I94" s="86"/>
      <c r="J94" s="73" t="n">
        <f aca="false">H94/3600</f>
        <v>0</v>
      </c>
      <c r="L94" s="85" t="n">
        <v>608.3312</v>
      </c>
      <c r="M94" s="86" t="n">
        <v>33.6784</v>
      </c>
      <c r="N94" s="86" t="n">
        <v>38.2328</v>
      </c>
      <c r="O94" s="86" t="n">
        <v>37.9971</v>
      </c>
      <c r="P94" s="86"/>
      <c r="Q94" s="86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39.5667</v>
      </c>
      <c r="E95" s="82" t="n">
        <v>50.2089</v>
      </c>
      <c r="F95" s="82" t="n">
        <v>53.1553</v>
      </c>
      <c r="G95" s="82" t="n">
        <v>54.1664</v>
      </c>
      <c r="H95" s="82"/>
      <c r="I95" s="82"/>
      <c r="J95" s="61" t="n">
        <f aca="false">H95/3600</f>
        <v>0</v>
      </c>
      <c r="L95" s="81" t="n">
        <v>844.2643</v>
      </c>
      <c r="M95" s="82" t="n">
        <v>50.2149</v>
      </c>
      <c r="N95" s="82" t="n">
        <v>53.1466</v>
      </c>
      <c r="O95" s="82" t="n">
        <v>54.1619</v>
      </c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24.4902</v>
      </c>
      <c r="E96" s="84" t="n">
        <v>46.4381</v>
      </c>
      <c r="F96" s="84" t="n">
        <v>49.9154</v>
      </c>
      <c r="G96" s="84" t="n">
        <v>51.0893</v>
      </c>
      <c r="H96" s="84"/>
      <c r="I96" s="84"/>
      <c r="J96" s="66" t="n">
        <f aca="false">H96/3600</f>
        <v>0</v>
      </c>
      <c r="L96" s="83" t="n">
        <v>522.0435</v>
      </c>
      <c r="M96" s="84" t="n">
        <v>46.4391</v>
      </c>
      <c r="N96" s="84" t="n">
        <v>49.9236</v>
      </c>
      <c r="O96" s="84" t="n">
        <v>51.0574</v>
      </c>
      <c r="P96" s="84"/>
      <c r="Q96" s="84"/>
      <c r="R96" s="66" t="n">
        <f aca="false">P96/3600</f>
        <v>0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33.417</v>
      </c>
      <c r="E97" s="84" t="n">
        <v>42.8114</v>
      </c>
      <c r="F97" s="84" t="n">
        <v>47.4184</v>
      </c>
      <c r="G97" s="84" t="n">
        <v>48.7352</v>
      </c>
      <c r="H97" s="84"/>
      <c r="I97" s="84"/>
      <c r="J97" s="66" t="n">
        <f aca="false">H97/3600</f>
        <v>0</v>
      </c>
      <c r="L97" s="83" t="n">
        <v>333.9011</v>
      </c>
      <c r="M97" s="84" t="n">
        <v>42.8041</v>
      </c>
      <c r="N97" s="84" t="n">
        <v>47.4071</v>
      </c>
      <c r="O97" s="84" t="n">
        <v>48.728</v>
      </c>
      <c r="P97" s="84"/>
      <c r="Q97" s="84"/>
      <c r="R97" s="66" t="n">
        <f aca="false">P97/3600</f>
        <v>0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18.6854</v>
      </c>
      <c r="E98" s="86" t="n">
        <v>39.191</v>
      </c>
      <c r="F98" s="86" t="n">
        <v>45.5938</v>
      </c>
      <c r="G98" s="86" t="n">
        <v>46.962</v>
      </c>
      <c r="H98" s="86"/>
      <c r="I98" s="86"/>
      <c r="J98" s="73" t="n">
        <f aca="false">H98/3600</f>
        <v>0</v>
      </c>
      <c r="L98" s="85" t="n">
        <v>219.5834</v>
      </c>
      <c r="M98" s="86" t="n">
        <v>39.1841</v>
      </c>
      <c r="N98" s="86" t="n">
        <v>45.5542</v>
      </c>
      <c r="O98" s="86" t="n">
        <v>46.9461</v>
      </c>
      <c r="P98" s="86"/>
      <c r="Q98" s="86"/>
      <c r="R98" s="73" t="n">
        <f aca="false">P98/3600</f>
        <v>0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  <c r="T106" s="88"/>
      <c r="U106" s="88"/>
      <c r="V106" s="88"/>
      <c r="W106" s="88"/>
      <c r="X106" s="88"/>
      <c r="Y106" s="88"/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  <c r="T107" s="88"/>
      <c r="U107" s="88"/>
      <c r="V107" s="88"/>
      <c r="W107" s="88"/>
      <c r="X107" s="88"/>
      <c r="Y107" s="88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  <c r="T108" s="88"/>
      <c r="U108" s="88"/>
      <c r="V108" s="88"/>
      <c r="W108" s="88"/>
      <c r="X108" s="88"/>
      <c r="Y108" s="88"/>
    </row>
    <row r="109" customFormat="false" ht="12" hidden="false" customHeight="false" outlineLevel="0" collapsed="false">
      <c r="T109" s="88"/>
      <c r="U109" s="88"/>
      <c r="V109" s="88"/>
      <c r="W109" s="88"/>
      <c r="X109" s="88"/>
      <c r="Y109" s="88"/>
    </row>
    <row r="110" customFormat="false" ht="12" hidden="false" customHeight="false" outlineLevel="0" collapsed="false">
      <c r="T110" s="88"/>
      <c r="U110" s="88"/>
      <c r="V110" s="88"/>
      <c r="W110" s="88"/>
      <c r="X110" s="88"/>
      <c r="Y110" s="88"/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3:I70)</f>
        <v>#NUM!</v>
      </c>
      <c r="J113" s="87" t="n">
        <f aca="false">GEOMEAN(J3:J70)</f>
        <v>0</v>
      </c>
      <c r="Q113" s="87" t="e">
        <f aca="false">GEOMEAN(Q3:Q70)</f>
        <v>#NUM!</v>
      </c>
      <c r="R113" s="8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74.7888</v>
      </c>
      <c r="E19" s="82" t="n">
        <v>41.6721</v>
      </c>
      <c r="F19" s="82" t="n">
        <v>43.1735</v>
      </c>
      <c r="G19" s="82" t="n">
        <v>44.6444</v>
      </c>
      <c r="H19" s="82"/>
      <c r="I19" s="82"/>
      <c r="J19" s="61" t="n">
        <f aca="false">H19/3600</f>
        <v>0</v>
      </c>
      <c r="L19" s="81" t="n">
        <v>5175.5168</v>
      </c>
      <c r="M19" s="82" t="n">
        <v>41.6712</v>
      </c>
      <c r="N19" s="82" t="n">
        <v>43.1765</v>
      </c>
      <c r="O19" s="82" t="n">
        <v>44.6503</v>
      </c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02.2832</v>
      </c>
      <c r="E20" s="84" t="n">
        <v>39.6537</v>
      </c>
      <c r="F20" s="84" t="n">
        <v>41.5362</v>
      </c>
      <c r="G20" s="84" t="n">
        <v>42.7031</v>
      </c>
      <c r="H20" s="84"/>
      <c r="I20" s="84"/>
      <c r="J20" s="66" t="n">
        <f aca="false">H20/3600</f>
        <v>0</v>
      </c>
      <c r="L20" s="83" t="n">
        <v>2402.0544</v>
      </c>
      <c r="M20" s="84" t="n">
        <v>39.6548</v>
      </c>
      <c r="N20" s="84" t="n">
        <v>41.5319</v>
      </c>
      <c r="O20" s="84" t="n">
        <v>42.6999</v>
      </c>
      <c r="P20" s="84"/>
      <c r="Q20" s="84"/>
      <c r="R20" s="66" t="n">
        <f aca="false">P20/3600</f>
        <v>0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55.4752</v>
      </c>
      <c r="E21" s="84" t="n">
        <v>37.1298</v>
      </c>
      <c r="F21" s="84" t="n">
        <v>40.2585</v>
      </c>
      <c r="G21" s="84" t="n">
        <v>41.4379</v>
      </c>
      <c r="H21" s="84"/>
      <c r="I21" s="84"/>
      <c r="J21" s="66" t="n">
        <f aca="false">H21/3600</f>
        <v>0</v>
      </c>
      <c r="L21" s="83" t="n">
        <v>1154.4632</v>
      </c>
      <c r="M21" s="84" t="n">
        <v>37.1249</v>
      </c>
      <c r="N21" s="84" t="n">
        <v>40.2622</v>
      </c>
      <c r="O21" s="84" t="n">
        <v>41.4391</v>
      </c>
      <c r="P21" s="84"/>
      <c r="Q21" s="84"/>
      <c r="R21" s="66" t="n">
        <f aca="false">P21/3600</f>
        <v>0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4.204</v>
      </c>
      <c r="E22" s="86" t="n">
        <v>34.537</v>
      </c>
      <c r="F22" s="86" t="n">
        <v>39.4313</v>
      </c>
      <c r="G22" s="86" t="n">
        <v>40.7379</v>
      </c>
      <c r="H22" s="86"/>
      <c r="I22" s="86"/>
      <c r="J22" s="73" t="n">
        <f aca="false">H22/3600</f>
        <v>0</v>
      </c>
      <c r="L22" s="85" t="n">
        <v>564.5104</v>
      </c>
      <c r="M22" s="86" t="n">
        <v>34.5418</v>
      </c>
      <c r="N22" s="86" t="n">
        <v>39.4323</v>
      </c>
      <c r="O22" s="86" t="n">
        <v>40.7378</v>
      </c>
      <c r="P22" s="86"/>
      <c r="Q22" s="86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861.8008</v>
      </c>
      <c r="E23" s="82" t="n">
        <v>39.8737</v>
      </c>
      <c r="F23" s="82" t="n">
        <v>41.862</v>
      </c>
      <c r="G23" s="82" t="n">
        <v>42.9683</v>
      </c>
      <c r="H23" s="82"/>
      <c r="I23" s="82"/>
      <c r="J23" s="61" t="n">
        <f aca="false">H23/3600</f>
        <v>0</v>
      </c>
      <c r="L23" s="81" t="n">
        <v>7861.5472</v>
      </c>
      <c r="M23" s="82" t="n">
        <v>39.8739</v>
      </c>
      <c r="N23" s="82" t="n">
        <v>41.8571</v>
      </c>
      <c r="O23" s="82" t="n">
        <v>42.9729</v>
      </c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57.0336</v>
      </c>
      <c r="E24" s="84" t="n">
        <v>36.9744</v>
      </c>
      <c r="F24" s="84" t="n">
        <v>39.7175</v>
      </c>
      <c r="G24" s="84" t="n">
        <v>40.7061</v>
      </c>
      <c r="H24" s="84"/>
      <c r="I24" s="84"/>
      <c r="J24" s="66" t="n">
        <f aca="false">H24/3600</f>
        <v>0</v>
      </c>
      <c r="L24" s="83" t="n">
        <v>3158.576</v>
      </c>
      <c r="M24" s="84" t="n">
        <v>36.9751</v>
      </c>
      <c r="N24" s="84" t="n">
        <v>39.7148</v>
      </c>
      <c r="O24" s="84" t="n">
        <v>40.7127</v>
      </c>
      <c r="P24" s="84"/>
      <c r="Q24" s="84"/>
      <c r="R24" s="66" t="n">
        <f aca="false">P24/3600</f>
        <v>0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39.068</v>
      </c>
      <c r="E25" s="84" t="n">
        <v>34.1806</v>
      </c>
      <c r="F25" s="84" t="n">
        <v>38.073</v>
      </c>
      <c r="G25" s="84" t="n">
        <v>39.3339</v>
      </c>
      <c r="H25" s="84"/>
      <c r="I25" s="84"/>
      <c r="J25" s="66" t="n">
        <f aca="false">H25/3600</f>
        <v>0</v>
      </c>
      <c r="L25" s="83" t="n">
        <v>1339.1104</v>
      </c>
      <c r="M25" s="84" t="n">
        <v>34.1807</v>
      </c>
      <c r="N25" s="84" t="n">
        <v>38.0748</v>
      </c>
      <c r="O25" s="84" t="n">
        <v>39.334</v>
      </c>
      <c r="P25" s="84"/>
      <c r="Q25" s="84"/>
      <c r="R25" s="66" t="n">
        <f aca="false">P25/3600</f>
        <v>0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9.7032</v>
      </c>
      <c r="E26" s="86" t="n">
        <v>31.5928</v>
      </c>
      <c r="F26" s="86" t="n">
        <v>36.9707</v>
      </c>
      <c r="G26" s="86" t="n">
        <v>38.5874</v>
      </c>
      <c r="H26" s="86"/>
      <c r="I26" s="86"/>
      <c r="J26" s="73" t="n">
        <f aca="false">H26/3600</f>
        <v>0</v>
      </c>
      <c r="L26" s="85" t="n">
        <v>579.9728</v>
      </c>
      <c r="M26" s="86" t="n">
        <v>31.5892</v>
      </c>
      <c r="N26" s="86" t="n">
        <v>36.9642</v>
      </c>
      <c r="O26" s="86" t="n">
        <v>38.5798</v>
      </c>
      <c r="P26" s="86"/>
      <c r="Q26" s="86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634.096</v>
      </c>
      <c r="E27" s="82" t="n">
        <v>38.6642</v>
      </c>
      <c r="F27" s="82" t="n">
        <v>39.9754</v>
      </c>
      <c r="G27" s="82" t="n">
        <v>43.1328</v>
      </c>
      <c r="H27" s="82"/>
      <c r="I27" s="82"/>
      <c r="J27" s="61" t="n">
        <f aca="false">H27/3600</f>
        <v>0</v>
      </c>
      <c r="L27" s="81" t="n">
        <v>19613.0008</v>
      </c>
      <c r="M27" s="82" t="n">
        <v>38.6627</v>
      </c>
      <c r="N27" s="82" t="n">
        <v>39.9732</v>
      </c>
      <c r="O27" s="82" t="n">
        <v>43.1353</v>
      </c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4.7152</v>
      </c>
      <c r="E28" s="84" t="n">
        <v>36.6934</v>
      </c>
      <c r="F28" s="84" t="n">
        <v>38.7287</v>
      </c>
      <c r="G28" s="84" t="n">
        <v>41.1347</v>
      </c>
      <c r="H28" s="84"/>
      <c r="I28" s="84"/>
      <c r="J28" s="66" t="n">
        <f aca="false">H28/3600</f>
        <v>0</v>
      </c>
      <c r="L28" s="83" t="n">
        <v>5703.1072</v>
      </c>
      <c r="M28" s="84" t="n">
        <v>36.6945</v>
      </c>
      <c r="N28" s="84" t="n">
        <v>38.728</v>
      </c>
      <c r="O28" s="84" t="n">
        <v>41.1345</v>
      </c>
      <c r="P28" s="84"/>
      <c r="Q28" s="84"/>
      <c r="R28" s="66" t="n">
        <f aca="false">P28/3600</f>
        <v>0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581.9752</v>
      </c>
      <c r="E29" s="84" t="n">
        <v>34.5618</v>
      </c>
      <c r="F29" s="84" t="n">
        <v>37.8296</v>
      </c>
      <c r="G29" s="84" t="n">
        <v>39.573</v>
      </c>
      <c r="H29" s="84"/>
      <c r="I29" s="84"/>
      <c r="J29" s="66" t="n">
        <f aca="false">H29/3600</f>
        <v>0</v>
      </c>
      <c r="L29" s="83" t="n">
        <v>2583.6056</v>
      </c>
      <c r="M29" s="84" t="n">
        <v>34.5638</v>
      </c>
      <c r="N29" s="84" t="n">
        <v>37.8288</v>
      </c>
      <c r="O29" s="84" t="n">
        <v>39.5511</v>
      </c>
      <c r="P29" s="84"/>
      <c r="Q29" s="84"/>
      <c r="R29" s="66" t="n">
        <f aca="false">P29/3600</f>
        <v>0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78.6304</v>
      </c>
      <c r="E30" s="86" t="n">
        <v>32.2703</v>
      </c>
      <c r="F30" s="86" t="n">
        <v>37.1042</v>
      </c>
      <c r="G30" s="86" t="n">
        <v>38.427</v>
      </c>
      <c r="H30" s="86"/>
      <c r="I30" s="86"/>
      <c r="J30" s="73" t="n">
        <f aca="false">H30/3600</f>
        <v>0</v>
      </c>
      <c r="L30" s="85" t="n">
        <v>1277.9928</v>
      </c>
      <c r="M30" s="86" t="n">
        <v>32.2768</v>
      </c>
      <c r="N30" s="86" t="n">
        <v>37.0982</v>
      </c>
      <c r="O30" s="86" t="n">
        <v>38.4501</v>
      </c>
      <c r="P30" s="86"/>
      <c r="Q30" s="86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703.0616</v>
      </c>
      <c r="E31" s="82" t="n">
        <v>39.399</v>
      </c>
      <c r="F31" s="82" t="n">
        <v>43.5112</v>
      </c>
      <c r="G31" s="82" t="n">
        <v>44.6366</v>
      </c>
      <c r="H31" s="82"/>
      <c r="I31" s="82"/>
      <c r="J31" s="61" t="n">
        <f aca="false">H31/3600</f>
        <v>0</v>
      </c>
      <c r="L31" s="81" t="n">
        <v>19662.4896</v>
      </c>
      <c r="M31" s="82" t="n">
        <v>39.3994</v>
      </c>
      <c r="N31" s="82" t="n">
        <v>43.5074</v>
      </c>
      <c r="O31" s="82" t="n">
        <v>44.6385</v>
      </c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34.884</v>
      </c>
      <c r="E32" s="84" t="n">
        <v>37.4825</v>
      </c>
      <c r="F32" s="84" t="n">
        <v>42.0481</v>
      </c>
      <c r="G32" s="84" t="n">
        <v>42.4594</v>
      </c>
      <c r="H32" s="84"/>
      <c r="I32" s="84"/>
      <c r="J32" s="66" t="n">
        <f aca="false">H32/3600</f>
        <v>0</v>
      </c>
      <c r="L32" s="83" t="n">
        <v>6728.0768</v>
      </c>
      <c r="M32" s="84" t="n">
        <v>37.4843</v>
      </c>
      <c r="N32" s="84" t="n">
        <v>42.0431</v>
      </c>
      <c r="O32" s="84" t="n">
        <v>42.4584</v>
      </c>
      <c r="P32" s="84"/>
      <c r="Q32" s="84"/>
      <c r="R32" s="66" t="n">
        <f aca="false">P32/3600</f>
        <v>0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22.3496</v>
      </c>
      <c r="E33" s="84" t="n">
        <v>35.4987</v>
      </c>
      <c r="F33" s="84" t="n">
        <v>40.699</v>
      </c>
      <c r="G33" s="84" t="n">
        <v>40.5549</v>
      </c>
      <c r="H33" s="84"/>
      <c r="I33" s="84"/>
      <c r="J33" s="66" t="n">
        <f aca="false">H33/3600</f>
        <v>0</v>
      </c>
      <c r="L33" s="83" t="n">
        <v>3119.208</v>
      </c>
      <c r="M33" s="84" t="n">
        <v>35.5037</v>
      </c>
      <c r="N33" s="84" t="n">
        <v>40.705</v>
      </c>
      <c r="O33" s="84" t="n">
        <v>40.5672</v>
      </c>
      <c r="P33" s="84"/>
      <c r="Q33" s="84"/>
      <c r="R33" s="66" t="n">
        <f aca="false">P33/3600</f>
        <v>0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94.4792</v>
      </c>
      <c r="E34" s="86" t="n">
        <v>33.3691</v>
      </c>
      <c r="F34" s="86" t="n">
        <v>39.734</v>
      </c>
      <c r="G34" s="86" t="n">
        <v>39.2178</v>
      </c>
      <c r="H34" s="86"/>
      <c r="I34" s="86"/>
      <c r="J34" s="73" t="n">
        <f aca="false">H34/3600</f>
        <v>0</v>
      </c>
      <c r="L34" s="85" t="n">
        <v>1592.6888</v>
      </c>
      <c r="M34" s="86" t="n">
        <v>33.3707</v>
      </c>
      <c r="N34" s="86" t="n">
        <v>39.7372</v>
      </c>
      <c r="O34" s="86" t="n">
        <v>39.2251</v>
      </c>
      <c r="P34" s="86"/>
      <c r="Q34" s="86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1956.1936</v>
      </c>
      <c r="E35" s="82" t="n">
        <v>38.1925</v>
      </c>
      <c r="F35" s="82" t="n">
        <v>41.868</v>
      </c>
      <c r="G35" s="82" t="n">
        <v>44.0096</v>
      </c>
      <c r="H35" s="82"/>
      <c r="I35" s="82"/>
      <c r="J35" s="61" t="n">
        <f aca="false">H35/3600</f>
        <v>0</v>
      </c>
      <c r="L35" s="81" t="n">
        <v>51948.7056</v>
      </c>
      <c r="M35" s="82" t="n">
        <v>38.192</v>
      </c>
      <c r="N35" s="82" t="n">
        <v>41.8716</v>
      </c>
      <c r="O35" s="82" t="n">
        <v>44.007</v>
      </c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400.8992</v>
      </c>
      <c r="E36" s="84" t="n">
        <v>35.3814</v>
      </c>
      <c r="F36" s="84" t="n">
        <v>40.3323</v>
      </c>
      <c r="G36" s="84" t="n">
        <v>42.6985</v>
      </c>
      <c r="H36" s="84"/>
      <c r="I36" s="84"/>
      <c r="J36" s="66" t="n">
        <f aca="false">H36/3600</f>
        <v>0</v>
      </c>
      <c r="L36" s="83" t="n">
        <v>7396.664</v>
      </c>
      <c r="M36" s="84" t="n">
        <v>35.3811</v>
      </c>
      <c r="N36" s="84" t="n">
        <v>40.3414</v>
      </c>
      <c r="O36" s="84" t="n">
        <v>42.6887</v>
      </c>
      <c r="P36" s="84"/>
      <c r="Q36" s="84"/>
      <c r="R36" s="66" t="n">
        <f aca="false">P36/3600</f>
        <v>0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91.716</v>
      </c>
      <c r="E37" s="84" t="n">
        <v>33.5781</v>
      </c>
      <c r="F37" s="84" t="n">
        <v>39.0271</v>
      </c>
      <c r="G37" s="84" t="n">
        <v>41.6291</v>
      </c>
      <c r="H37" s="84"/>
      <c r="I37" s="84"/>
      <c r="J37" s="66" t="n">
        <f aca="false">H37/3600</f>
        <v>0</v>
      </c>
      <c r="L37" s="83" t="n">
        <v>1988.2928</v>
      </c>
      <c r="M37" s="84" t="n">
        <v>33.5773</v>
      </c>
      <c r="N37" s="84" t="n">
        <v>39.0276</v>
      </c>
      <c r="O37" s="84" t="n">
        <v>41.619</v>
      </c>
      <c r="P37" s="84"/>
      <c r="Q37" s="84"/>
      <c r="R37" s="66" t="n">
        <f aca="false">P37/3600</f>
        <v>0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72.9208</v>
      </c>
      <c r="E38" s="86" t="n">
        <v>31.3931</v>
      </c>
      <c r="F38" s="86" t="n">
        <v>38.1945</v>
      </c>
      <c r="G38" s="86" t="n">
        <v>40.8499</v>
      </c>
      <c r="H38" s="86"/>
      <c r="I38" s="86"/>
      <c r="J38" s="73" t="n">
        <f aca="false">H38/3600</f>
        <v>0</v>
      </c>
      <c r="L38" s="85" t="n">
        <v>773.3776</v>
      </c>
      <c r="M38" s="86" t="n">
        <v>31.3939</v>
      </c>
      <c r="N38" s="86" t="n">
        <v>38.1926</v>
      </c>
      <c r="O38" s="86" t="n">
        <v>40.8661</v>
      </c>
      <c r="P38" s="86"/>
      <c r="Q38" s="86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31.8568</v>
      </c>
      <c r="E39" s="82" t="n">
        <v>40.2058</v>
      </c>
      <c r="F39" s="82" t="n">
        <v>42.2943</v>
      </c>
      <c r="G39" s="82" t="n">
        <v>42.7393</v>
      </c>
      <c r="H39" s="82"/>
      <c r="I39" s="82"/>
      <c r="J39" s="61" t="n">
        <f aca="false">H39/3600</f>
        <v>0</v>
      </c>
      <c r="L39" s="81" t="n">
        <v>3632.7672</v>
      </c>
      <c r="M39" s="82" t="n">
        <v>40.2084</v>
      </c>
      <c r="N39" s="82" t="n">
        <v>42.3271</v>
      </c>
      <c r="O39" s="82" t="n">
        <v>42.686</v>
      </c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08.3584</v>
      </c>
      <c r="E40" s="84" t="n">
        <v>36.9858</v>
      </c>
      <c r="F40" s="84" t="n">
        <v>39.5932</v>
      </c>
      <c r="G40" s="84" t="n">
        <v>39.7442</v>
      </c>
      <c r="H40" s="84"/>
      <c r="I40" s="84"/>
      <c r="J40" s="66" t="n">
        <f aca="false">H40/3600</f>
        <v>0</v>
      </c>
      <c r="L40" s="83" t="n">
        <v>1708.128</v>
      </c>
      <c r="M40" s="84" t="n">
        <v>36.9858</v>
      </c>
      <c r="N40" s="84" t="n">
        <v>39.5942</v>
      </c>
      <c r="O40" s="84" t="n">
        <v>39.7328</v>
      </c>
      <c r="P40" s="84"/>
      <c r="Q40" s="84"/>
      <c r="R40" s="66" t="n">
        <f aca="false">P40/3600</f>
        <v>0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9.3976</v>
      </c>
      <c r="E41" s="84" t="n">
        <v>34.0708</v>
      </c>
      <c r="F41" s="84" t="n">
        <v>37.7099</v>
      </c>
      <c r="G41" s="84" t="n">
        <v>37.5856</v>
      </c>
      <c r="H41" s="84"/>
      <c r="I41" s="84"/>
      <c r="J41" s="66" t="n">
        <f aca="false">H41/3600</f>
        <v>0</v>
      </c>
      <c r="L41" s="83" t="n">
        <v>818.8944</v>
      </c>
      <c r="M41" s="84" t="n">
        <v>34.0769</v>
      </c>
      <c r="N41" s="84" t="n">
        <v>37.7332</v>
      </c>
      <c r="O41" s="84" t="n">
        <v>37.607</v>
      </c>
      <c r="P41" s="84"/>
      <c r="Q41" s="84"/>
      <c r="R41" s="66" t="n">
        <f aca="false">P41/3600</f>
        <v>0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2.4216</v>
      </c>
      <c r="E42" s="86" t="n">
        <v>31.6415</v>
      </c>
      <c r="F42" s="86" t="n">
        <v>36.4054</v>
      </c>
      <c r="G42" s="86" t="n">
        <v>36.1133</v>
      </c>
      <c r="H42" s="86"/>
      <c r="I42" s="86"/>
      <c r="J42" s="73" t="n">
        <f aca="false">H42/3600</f>
        <v>0</v>
      </c>
      <c r="L42" s="85" t="n">
        <v>422.5896</v>
      </c>
      <c r="M42" s="86" t="n">
        <v>31.6288</v>
      </c>
      <c r="N42" s="86" t="n">
        <v>36.4294</v>
      </c>
      <c r="O42" s="86" t="n">
        <v>36.1436</v>
      </c>
      <c r="P42" s="86"/>
      <c r="Q42" s="86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42.5296</v>
      </c>
      <c r="E43" s="82" t="n">
        <v>40.0816</v>
      </c>
      <c r="F43" s="82" t="n">
        <v>42.8731</v>
      </c>
      <c r="G43" s="82" t="n">
        <v>44.1602</v>
      </c>
      <c r="H43" s="82"/>
      <c r="I43" s="82"/>
      <c r="J43" s="61" t="n">
        <f aca="false">H43/3600</f>
        <v>0</v>
      </c>
      <c r="L43" s="81" t="n">
        <v>4140.696</v>
      </c>
      <c r="M43" s="82" t="n">
        <v>40.0812</v>
      </c>
      <c r="N43" s="82" t="n">
        <v>42.8799</v>
      </c>
      <c r="O43" s="82" t="n">
        <v>44.1662</v>
      </c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64.5552</v>
      </c>
      <c r="E44" s="84" t="n">
        <v>37.2193</v>
      </c>
      <c r="F44" s="84" t="n">
        <v>40.7194</v>
      </c>
      <c r="G44" s="84" t="n">
        <v>41.7002</v>
      </c>
      <c r="H44" s="84"/>
      <c r="I44" s="84"/>
      <c r="J44" s="66" t="n">
        <f aca="false">H44/3600</f>
        <v>0</v>
      </c>
      <c r="L44" s="83" t="n">
        <v>1863.7992</v>
      </c>
      <c r="M44" s="84" t="n">
        <v>37.2198</v>
      </c>
      <c r="N44" s="84" t="n">
        <v>40.7266</v>
      </c>
      <c r="O44" s="84" t="n">
        <v>41.7142</v>
      </c>
      <c r="P44" s="84"/>
      <c r="Q44" s="84"/>
      <c r="R44" s="66" t="n">
        <f aca="false">P44/3600</f>
        <v>0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7.804</v>
      </c>
      <c r="E45" s="84" t="n">
        <v>34.2598</v>
      </c>
      <c r="F45" s="84" t="n">
        <v>38.9795</v>
      </c>
      <c r="G45" s="84" t="n">
        <v>39.8449</v>
      </c>
      <c r="H45" s="84"/>
      <c r="I45" s="84"/>
      <c r="J45" s="66" t="n">
        <f aca="false">H45/3600</f>
        <v>0</v>
      </c>
      <c r="L45" s="83" t="n">
        <v>908.9408</v>
      </c>
      <c r="M45" s="84" t="n">
        <v>34.2611</v>
      </c>
      <c r="N45" s="84" t="n">
        <v>38.992</v>
      </c>
      <c r="O45" s="84" t="n">
        <v>39.8199</v>
      </c>
      <c r="P45" s="84"/>
      <c r="Q45" s="84"/>
      <c r="R45" s="66" t="n">
        <f aca="false">P45/3600</f>
        <v>0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0856</v>
      </c>
      <c r="E46" s="86" t="n">
        <v>31.3796</v>
      </c>
      <c r="F46" s="86" t="n">
        <v>37.7694</v>
      </c>
      <c r="G46" s="86" t="n">
        <v>38.4827</v>
      </c>
      <c r="H46" s="86"/>
      <c r="I46" s="86"/>
      <c r="J46" s="73" t="n">
        <f aca="false">H46/3600</f>
        <v>0</v>
      </c>
      <c r="L46" s="85" t="n">
        <v>465.3752</v>
      </c>
      <c r="M46" s="86" t="n">
        <v>31.3767</v>
      </c>
      <c r="N46" s="86" t="n">
        <v>37.7539</v>
      </c>
      <c r="O46" s="86" t="n">
        <v>38.4943</v>
      </c>
      <c r="P46" s="86"/>
      <c r="Q46" s="86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918.4888</v>
      </c>
      <c r="E47" s="82" t="n">
        <v>38.3059</v>
      </c>
      <c r="F47" s="82" t="n">
        <v>40.8174</v>
      </c>
      <c r="G47" s="82" t="n">
        <v>41.7217</v>
      </c>
      <c r="H47" s="82"/>
      <c r="I47" s="82"/>
      <c r="J47" s="61" t="n">
        <f aca="false">H47/3600</f>
        <v>0</v>
      </c>
      <c r="L47" s="81" t="n">
        <v>7914.0264</v>
      </c>
      <c r="M47" s="82" t="n">
        <v>38.3043</v>
      </c>
      <c r="N47" s="82" t="n">
        <v>40.8121</v>
      </c>
      <c r="O47" s="82" t="n">
        <v>41.713</v>
      </c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04.0528</v>
      </c>
      <c r="E48" s="84" t="n">
        <v>34.4582</v>
      </c>
      <c r="F48" s="84" t="n">
        <v>38.0881</v>
      </c>
      <c r="G48" s="84" t="n">
        <v>38.9061</v>
      </c>
      <c r="H48" s="84"/>
      <c r="I48" s="84"/>
      <c r="J48" s="66" t="n">
        <f aca="false">H48/3600</f>
        <v>0</v>
      </c>
      <c r="L48" s="83" t="n">
        <v>3402.1784</v>
      </c>
      <c r="M48" s="84" t="n">
        <v>34.4571</v>
      </c>
      <c r="N48" s="84" t="n">
        <v>38.0893</v>
      </c>
      <c r="O48" s="84" t="n">
        <v>38.9056</v>
      </c>
      <c r="P48" s="84"/>
      <c r="Q48" s="84"/>
      <c r="R48" s="66" t="n">
        <f aca="false">P48/3600</f>
        <v>0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2.7648</v>
      </c>
      <c r="E49" s="84" t="n">
        <v>30.989</v>
      </c>
      <c r="F49" s="84" t="n">
        <v>36.1828</v>
      </c>
      <c r="G49" s="84" t="n">
        <v>36.9377</v>
      </c>
      <c r="H49" s="84"/>
      <c r="I49" s="84"/>
      <c r="J49" s="66" t="n">
        <f aca="false">H49/3600</f>
        <v>0</v>
      </c>
      <c r="L49" s="83" t="n">
        <v>1491.1816</v>
      </c>
      <c r="M49" s="84" t="n">
        <v>30.984</v>
      </c>
      <c r="N49" s="84" t="n">
        <v>36.177</v>
      </c>
      <c r="O49" s="84" t="n">
        <v>36.9118</v>
      </c>
      <c r="P49" s="84"/>
      <c r="Q49" s="84"/>
      <c r="R49" s="66" t="n">
        <f aca="false">P49/3600</f>
        <v>0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3.8984</v>
      </c>
      <c r="E50" s="86" t="n">
        <v>27.7662</v>
      </c>
      <c r="F50" s="86" t="n">
        <v>34.8137</v>
      </c>
      <c r="G50" s="86" t="n">
        <v>35.5642</v>
      </c>
      <c r="H50" s="86"/>
      <c r="I50" s="86"/>
      <c r="J50" s="73" t="n">
        <f aca="false">H50/3600</f>
        <v>0</v>
      </c>
      <c r="L50" s="85" t="n">
        <v>644.0408</v>
      </c>
      <c r="M50" s="86" t="n">
        <v>27.7759</v>
      </c>
      <c r="N50" s="86" t="n">
        <v>34.8573</v>
      </c>
      <c r="O50" s="86" t="n">
        <v>35.596</v>
      </c>
      <c r="P50" s="86"/>
      <c r="Q50" s="86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644.564</v>
      </c>
      <c r="E51" s="82" t="n">
        <v>39.8465</v>
      </c>
      <c r="F51" s="82" t="n">
        <v>41.2874</v>
      </c>
      <c r="G51" s="82" t="n">
        <v>42.634</v>
      </c>
      <c r="H51" s="82"/>
      <c r="I51" s="82"/>
      <c r="J51" s="61" t="n">
        <f aca="false">H51/3600</f>
        <v>0</v>
      </c>
      <c r="L51" s="81" t="n">
        <v>5647.0184</v>
      </c>
      <c r="M51" s="82" t="n">
        <v>39.848</v>
      </c>
      <c r="N51" s="82" t="n">
        <v>41.284</v>
      </c>
      <c r="O51" s="82" t="n">
        <v>42.6349</v>
      </c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49.524</v>
      </c>
      <c r="E52" s="84" t="n">
        <v>36.1742</v>
      </c>
      <c r="F52" s="84" t="n">
        <v>38.649</v>
      </c>
      <c r="G52" s="84" t="n">
        <v>40.2422</v>
      </c>
      <c r="H52" s="84"/>
      <c r="I52" s="84"/>
      <c r="J52" s="66" t="n">
        <f aca="false">H52/3600</f>
        <v>0</v>
      </c>
      <c r="L52" s="83" t="n">
        <v>2249.8464</v>
      </c>
      <c r="M52" s="84" t="n">
        <v>36.1731</v>
      </c>
      <c r="N52" s="84" t="n">
        <v>38.6568</v>
      </c>
      <c r="O52" s="84" t="n">
        <v>40.2548</v>
      </c>
      <c r="P52" s="84"/>
      <c r="Q52" s="84"/>
      <c r="R52" s="66" t="n">
        <f aca="false">P52/3600</f>
        <v>0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97.916</v>
      </c>
      <c r="E53" s="84" t="n">
        <v>32.9983</v>
      </c>
      <c r="F53" s="84" t="n">
        <v>36.7461</v>
      </c>
      <c r="G53" s="84" t="n">
        <v>38.4335</v>
      </c>
      <c r="H53" s="84"/>
      <c r="I53" s="84"/>
      <c r="J53" s="66" t="n">
        <f aca="false">H53/3600</f>
        <v>0</v>
      </c>
      <c r="L53" s="83" t="n">
        <v>998.0944</v>
      </c>
      <c r="M53" s="84" t="n">
        <v>33.0029</v>
      </c>
      <c r="N53" s="84" t="n">
        <v>36.7661</v>
      </c>
      <c r="O53" s="84" t="n">
        <v>38.4591</v>
      </c>
      <c r="P53" s="84"/>
      <c r="Q53" s="84"/>
      <c r="R53" s="66" t="n">
        <f aca="false">P53/3600</f>
        <v>0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9.5136</v>
      </c>
      <c r="E54" s="86" t="n">
        <v>30.1283</v>
      </c>
      <c r="F54" s="86" t="n">
        <v>35.489</v>
      </c>
      <c r="G54" s="86" t="n">
        <v>37.1583</v>
      </c>
      <c r="H54" s="86"/>
      <c r="I54" s="86"/>
      <c r="J54" s="73" t="n">
        <f aca="false">H54/3600</f>
        <v>0</v>
      </c>
      <c r="L54" s="85" t="n">
        <v>460.3776</v>
      </c>
      <c r="M54" s="86" t="n">
        <v>30.1331</v>
      </c>
      <c r="N54" s="86" t="n">
        <v>35.4719</v>
      </c>
      <c r="O54" s="86" t="n">
        <v>37.1262</v>
      </c>
      <c r="P54" s="86"/>
      <c r="Q54" s="86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05.904</v>
      </c>
      <c r="E55" s="82" t="n">
        <v>40.844</v>
      </c>
      <c r="F55" s="82" t="n">
        <v>43.2751</v>
      </c>
      <c r="G55" s="82" t="n">
        <v>42.6947</v>
      </c>
      <c r="H55" s="82"/>
      <c r="I55" s="82"/>
      <c r="J55" s="61" t="n">
        <f aca="false">H55/3600</f>
        <v>0</v>
      </c>
      <c r="L55" s="81" t="n">
        <v>1705.3576</v>
      </c>
      <c r="M55" s="82" t="n">
        <v>40.8457</v>
      </c>
      <c r="N55" s="82" t="n">
        <v>43.2772</v>
      </c>
      <c r="O55" s="82" t="n">
        <v>42.6961</v>
      </c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50.2048</v>
      </c>
      <c r="E56" s="84" t="n">
        <v>36.9586</v>
      </c>
      <c r="F56" s="84" t="n">
        <v>40.4998</v>
      </c>
      <c r="G56" s="84" t="n">
        <v>39.4832</v>
      </c>
      <c r="H56" s="84"/>
      <c r="I56" s="84"/>
      <c r="J56" s="66" t="n">
        <f aca="false">H56/3600</f>
        <v>0</v>
      </c>
      <c r="L56" s="83" t="n">
        <v>850.104</v>
      </c>
      <c r="M56" s="84" t="n">
        <v>36.9616</v>
      </c>
      <c r="N56" s="84" t="n">
        <v>40.5044</v>
      </c>
      <c r="O56" s="84" t="n">
        <v>39.493</v>
      </c>
      <c r="P56" s="84"/>
      <c r="Q56" s="84"/>
      <c r="R56" s="66" t="n">
        <f aca="false">P56/3600</f>
        <v>0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16.9296</v>
      </c>
      <c r="E57" s="84" t="n">
        <v>33.4642</v>
      </c>
      <c r="F57" s="84" t="n">
        <v>38.4985</v>
      </c>
      <c r="G57" s="84" t="n">
        <v>37.1711</v>
      </c>
      <c r="H57" s="84"/>
      <c r="I57" s="84"/>
      <c r="J57" s="66" t="n">
        <f aca="false">H57/3600</f>
        <v>0</v>
      </c>
      <c r="L57" s="83" t="n">
        <v>417.0032</v>
      </c>
      <c r="M57" s="84" t="n">
        <v>33.467</v>
      </c>
      <c r="N57" s="84" t="n">
        <v>38.4706</v>
      </c>
      <c r="O57" s="84" t="n">
        <v>37.1821</v>
      </c>
      <c r="P57" s="84"/>
      <c r="Q57" s="84"/>
      <c r="R57" s="66" t="n">
        <f aca="false">P57/3600</f>
        <v>0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2.8072</v>
      </c>
      <c r="E58" s="86" t="n">
        <v>30.5289</v>
      </c>
      <c r="F58" s="86" t="n">
        <v>37.1086</v>
      </c>
      <c r="G58" s="86" t="n">
        <v>35.5888</v>
      </c>
      <c r="H58" s="86"/>
      <c r="I58" s="86"/>
      <c r="J58" s="73" t="n">
        <f aca="false">H58/3600</f>
        <v>0</v>
      </c>
      <c r="L58" s="85" t="n">
        <v>212.808</v>
      </c>
      <c r="M58" s="86" t="n">
        <v>30.5334</v>
      </c>
      <c r="N58" s="86" t="n">
        <v>37.0882</v>
      </c>
      <c r="O58" s="86" t="n">
        <v>35.5623</v>
      </c>
      <c r="P58" s="86"/>
      <c r="Q58" s="86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59.3008</v>
      </c>
      <c r="E59" s="82" t="n">
        <v>38.2785</v>
      </c>
      <c r="F59" s="82" t="n">
        <v>42.4363</v>
      </c>
      <c r="G59" s="82" t="n">
        <v>43.3816</v>
      </c>
      <c r="H59" s="82"/>
      <c r="I59" s="82"/>
      <c r="J59" s="61" t="n">
        <f aca="false">H59/3600</f>
        <v>0</v>
      </c>
      <c r="L59" s="81" t="n">
        <v>2159.9128</v>
      </c>
      <c r="M59" s="82" t="n">
        <v>38.2768</v>
      </c>
      <c r="N59" s="82" t="n">
        <v>42.4547</v>
      </c>
      <c r="O59" s="82" t="n">
        <v>43.4239</v>
      </c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2.1488</v>
      </c>
      <c r="E60" s="84" t="n">
        <v>34.4245</v>
      </c>
      <c r="F60" s="84" t="n">
        <v>40.4877</v>
      </c>
      <c r="G60" s="84" t="n">
        <v>41.3678</v>
      </c>
      <c r="H60" s="84"/>
      <c r="I60" s="84"/>
      <c r="J60" s="66" t="n">
        <f aca="false">H60/3600</f>
        <v>0</v>
      </c>
      <c r="L60" s="83" t="n">
        <v>761.9424</v>
      </c>
      <c r="M60" s="84" t="n">
        <v>34.4247</v>
      </c>
      <c r="N60" s="84" t="n">
        <v>40.5053</v>
      </c>
      <c r="O60" s="84" t="n">
        <v>41.3831</v>
      </c>
      <c r="P60" s="84"/>
      <c r="Q60" s="84"/>
      <c r="R60" s="66" t="n">
        <f aca="false">P60/3600</f>
        <v>0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5.4912</v>
      </c>
      <c r="E61" s="84" t="n">
        <v>31.2574</v>
      </c>
      <c r="F61" s="84" t="n">
        <v>39.1976</v>
      </c>
      <c r="G61" s="84" t="n">
        <v>39.965</v>
      </c>
      <c r="H61" s="84"/>
      <c r="I61" s="84"/>
      <c r="J61" s="66" t="n">
        <f aca="false">H61/3600</f>
        <v>0</v>
      </c>
      <c r="L61" s="83" t="n">
        <v>305.7312</v>
      </c>
      <c r="M61" s="84" t="n">
        <v>31.2595</v>
      </c>
      <c r="N61" s="84" t="n">
        <v>39.2682</v>
      </c>
      <c r="O61" s="84" t="n">
        <v>39.9296</v>
      </c>
      <c r="P61" s="84"/>
      <c r="Q61" s="84"/>
      <c r="R61" s="66" t="n">
        <f aca="false">P61/3600</f>
        <v>0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9.2544</v>
      </c>
      <c r="E62" s="86" t="n">
        <v>28.21</v>
      </c>
      <c r="F62" s="86" t="n">
        <v>38.2213</v>
      </c>
      <c r="G62" s="86" t="n">
        <v>38.8954</v>
      </c>
      <c r="H62" s="86"/>
      <c r="I62" s="86"/>
      <c r="J62" s="73" t="n">
        <f aca="false">H62/3600</f>
        <v>0</v>
      </c>
      <c r="L62" s="85" t="n">
        <v>128.772</v>
      </c>
      <c r="M62" s="86" t="n">
        <v>28.2221</v>
      </c>
      <c r="N62" s="86" t="n">
        <v>38.271</v>
      </c>
      <c r="O62" s="86" t="n">
        <v>38.8952</v>
      </c>
      <c r="P62" s="86"/>
      <c r="Q62" s="86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07.3512</v>
      </c>
      <c r="E63" s="82" t="n">
        <v>38.0175</v>
      </c>
      <c r="F63" s="82" t="n">
        <v>40.5274</v>
      </c>
      <c r="G63" s="82" t="n">
        <v>41.1965</v>
      </c>
      <c r="H63" s="82"/>
      <c r="I63" s="82"/>
      <c r="J63" s="61" t="n">
        <f aca="false">H63/3600</f>
        <v>0</v>
      </c>
      <c r="L63" s="81" t="n">
        <v>1906.9944</v>
      </c>
      <c r="M63" s="82" t="n">
        <v>38.0177</v>
      </c>
      <c r="N63" s="82" t="n">
        <v>40.5341</v>
      </c>
      <c r="O63" s="82" t="n">
        <v>41.2141</v>
      </c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6.8504</v>
      </c>
      <c r="E64" s="84" t="n">
        <v>34.2546</v>
      </c>
      <c r="F64" s="84" t="n">
        <v>37.8104</v>
      </c>
      <c r="G64" s="84" t="n">
        <v>38.3703</v>
      </c>
      <c r="H64" s="84"/>
      <c r="I64" s="84"/>
      <c r="J64" s="66" t="n">
        <f aca="false">H64/3600</f>
        <v>0</v>
      </c>
      <c r="L64" s="83" t="n">
        <v>816.7688</v>
      </c>
      <c r="M64" s="84" t="n">
        <v>34.2528</v>
      </c>
      <c r="N64" s="84" t="n">
        <v>37.806</v>
      </c>
      <c r="O64" s="84" t="n">
        <v>38.3745</v>
      </c>
      <c r="P64" s="84"/>
      <c r="Q64" s="84"/>
      <c r="R64" s="66" t="n">
        <f aca="false">P64/3600</f>
        <v>0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2.6976</v>
      </c>
      <c r="E65" s="84" t="n">
        <v>30.7909</v>
      </c>
      <c r="F65" s="84" t="n">
        <v>35.7909</v>
      </c>
      <c r="G65" s="84" t="n">
        <v>36.3664</v>
      </c>
      <c r="H65" s="84"/>
      <c r="I65" s="84"/>
      <c r="J65" s="66" t="n">
        <f aca="false">H65/3600</f>
        <v>0</v>
      </c>
      <c r="L65" s="83" t="n">
        <v>353.0752</v>
      </c>
      <c r="M65" s="84" t="n">
        <v>30.8049</v>
      </c>
      <c r="N65" s="84" t="n">
        <v>35.7974</v>
      </c>
      <c r="O65" s="84" t="n">
        <v>36.3637</v>
      </c>
      <c r="P65" s="84"/>
      <c r="Q65" s="84"/>
      <c r="R65" s="66" t="n">
        <f aca="false">P65/3600</f>
        <v>0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548</v>
      </c>
      <c r="E66" s="86" t="n">
        <v>27.7404</v>
      </c>
      <c r="F66" s="86" t="n">
        <v>34.3579</v>
      </c>
      <c r="G66" s="86" t="n">
        <v>34.9403</v>
      </c>
      <c r="H66" s="86"/>
      <c r="I66" s="86"/>
      <c r="J66" s="73" t="n">
        <f aca="false">H66/3600</f>
        <v>0</v>
      </c>
      <c r="L66" s="85" t="n">
        <v>151.4536</v>
      </c>
      <c r="M66" s="86" t="n">
        <v>27.7387</v>
      </c>
      <c r="N66" s="86" t="n">
        <v>34.3981</v>
      </c>
      <c r="O66" s="86" t="n">
        <v>34.9323</v>
      </c>
      <c r="P66" s="86"/>
      <c r="Q66" s="86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25.2496</v>
      </c>
      <c r="E67" s="82" t="n">
        <v>39.8378</v>
      </c>
      <c r="F67" s="82" t="n">
        <v>41.1037</v>
      </c>
      <c r="G67" s="82" t="n">
        <v>42.127</v>
      </c>
      <c r="H67" s="82"/>
      <c r="I67" s="82"/>
      <c r="J67" s="61" t="n">
        <f aca="false">H67/3600</f>
        <v>0</v>
      </c>
      <c r="L67" s="81" t="n">
        <v>1324.6656</v>
      </c>
      <c r="M67" s="82" t="n">
        <v>39.8281</v>
      </c>
      <c r="N67" s="82" t="n">
        <v>41.0819</v>
      </c>
      <c r="O67" s="82" t="n">
        <v>42.1192</v>
      </c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3.1504</v>
      </c>
      <c r="E68" s="84" t="n">
        <v>35.7794</v>
      </c>
      <c r="F68" s="84" t="n">
        <v>38.1931</v>
      </c>
      <c r="G68" s="84" t="n">
        <v>39.3651</v>
      </c>
      <c r="H68" s="84"/>
      <c r="I68" s="84"/>
      <c r="J68" s="66" t="n">
        <f aca="false">H68/3600</f>
        <v>0</v>
      </c>
      <c r="L68" s="83" t="n">
        <v>632.7416</v>
      </c>
      <c r="M68" s="84" t="n">
        <v>35.7807</v>
      </c>
      <c r="N68" s="84" t="n">
        <v>38.2041</v>
      </c>
      <c r="O68" s="84" t="n">
        <v>39.3703</v>
      </c>
      <c r="P68" s="84"/>
      <c r="Q68" s="84"/>
      <c r="R68" s="66" t="n">
        <f aca="false">P68/3600</f>
        <v>0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0.32</v>
      </c>
      <c r="E69" s="84" t="n">
        <v>32.178</v>
      </c>
      <c r="F69" s="84" t="n">
        <v>36.224</v>
      </c>
      <c r="G69" s="84" t="n">
        <v>37.3401</v>
      </c>
      <c r="H69" s="84"/>
      <c r="I69" s="84"/>
      <c r="J69" s="66" t="n">
        <f aca="false">H69/3600</f>
        <v>0</v>
      </c>
      <c r="L69" s="83" t="n">
        <v>299.964</v>
      </c>
      <c r="M69" s="84" t="n">
        <v>32.1757</v>
      </c>
      <c r="N69" s="84" t="n">
        <v>36.2191</v>
      </c>
      <c r="O69" s="84" t="n">
        <v>37.3422</v>
      </c>
      <c r="P69" s="84"/>
      <c r="Q69" s="84"/>
      <c r="R69" s="66" t="n">
        <f aca="false">P69/3600</f>
        <v>0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5.4784</v>
      </c>
      <c r="E70" s="86" t="n">
        <v>29.3076</v>
      </c>
      <c r="F70" s="86" t="n">
        <v>34.7812</v>
      </c>
      <c r="G70" s="86" t="n">
        <v>35.8421</v>
      </c>
      <c r="H70" s="86"/>
      <c r="I70" s="86"/>
      <c r="J70" s="73" t="n">
        <f aca="false">H70/3600</f>
        <v>0</v>
      </c>
      <c r="L70" s="85" t="n">
        <v>145.0288</v>
      </c>
      <c r="M70" s="86" t="n">
        <v>29.3032</v>
      </c>
      <c r="N70" s="86" t="n">
        <v>34.7959</v>
      </c>
      <c r="O70" s="86" t="n">
        <v>35.8681</v>
      </c>
      <c r="P70" s="86"/>
      <c r="Q70" s="86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227.6176</v>
      </c>
      <c r="E71" s="82" t="n">
        <v>42.5283</v>
      </c>
      <c r="F71" s="82" t="n">
        <v>46.0385</v>
      </c>
      <c r="G71" s="82" t="n">
        <v>47.2413</v>
      </c>
      <c r="H71" s="82"/>
      <c r="I71" s="82"/>
      <c r="J71" s="61" t="n">
        <f aca="false">H71/3600</f>
        <v>0</v>
      </c>
      <c r="L71" s="81" t="n">
        <v>2226.8264</v>
      </c>
      <c r="M71" s="82" t="n">
        <v>42.5291</v>
      </c>
      <c r="N71" s="82" t="n">
        <v>46.0102</v>
      </c>
      <c r="O71" s="82" t="n">
        <v>47.2498</v>
      </c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76.576</v>
      </c>
      <c r="E72" s="84" t="n">
        <v>40.2268</v>
      </c>
      <c r="F72" s="84" t="n">
        <v>44.0677</v>
      </c>
      <c r="G72" s="84" t="n">
        <v>45.2718</v>
      </c>
      <c r="H72" s="84"/>
      <c r="I72" s="84"/>
      <c r="J72" s="66" t="n">
        <f aca="false">H72/3600</f>
        <v>0</v>
      </c>
      <c r="L72" s="83" t="n">
        <v>875.9832</v>
      </c>
      <c r="M72" s="84" t="n">
        <v>40.2269</v>
      </c>
      <c r="N72" s="84" t="n">
        <v>44.0444</v>
      </c>
      <c r="O72" s="84" t="n">
        <v>45.2524</v>
      </c>
      <c r="P72" s="84"/>
      <c r="Q72" s="84"/>
      <c r="R72" s="66" t="n">
        <f aca="false">P72/3600</f>
        <v>0</v>
      </c>
      <c r="S72" s="6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32.9432</v>
      </c>
      <c r="E73" s="84" t="n">
        <v>37.5903</v>
      </c>
      <c r="F73" s="84" t="n">
        <v>42.2736</v>
      </c>
      <c r="G73" s="84" t="n">
        <v>43.4884</v>
      </c>
      <c r="H73" s="84"/>
      <c r="I73" s="84"/>
      <c r="J73" s="66" t="n">
        <f aca="false">H73/3600</f>
        <v>0</v>
      </c>
      <c r="L73" s="83" t="n">
        <v>432.0728</v>
      </c>
      <c r="M73" s="84" t="n">
        <v>37.5893</v>
      </c>
      <c r="N73" s="84" t="n">
        <v>42.3012</v>
      </c>
      <c r="O73" s="84" t="n">
        <v>43.4707</v>
      </c>
      <c r="P73" s="84"/>
      <c r="Q73" s="84"/>
      <c r="R73" s="66" t="n">
        <f aca="false">P73/3600</f>
        <v>0</v>
      </c>
      <c r="S73" s="6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6.9968</v>
      </c>
      <c r="E74" s="86" t="n">
        <v>34.6414</v>
      </c>
      <c r="F74" s="86" t="n">
        <v>41.0911</v>
      </c>
      <c r="G74" s="86" t="n">
        <v>42.1861</v>
      </c>
      <c r="H74" s="86"/>
      <c r="I74" s="86"/>
      <c r="J74" s="73" t="n">
        <f aca="false">H74/3600</f>
        <v>0</v>
      </c>
      <c r="L74" s="85" t="n">
        <v>227.288</v>
      </c>
      <c r="M74" s="86" t="n">
        <v>34.6403</v>
      </c>
      <c r="N74" s="86" t="n">
        <v>41.0741</v>
      </c>
      <c r="O74" s="86" t="n">
        <v>42.1598</v>
      </c>
      <c r="P74" s="86"/>
      <c r="Q74" s="86"/>
      <c r="R74" s="73" t="n">
        <f aca="false">P74/3600</f>
        <v>0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510.8072</v>
      </c>
      <c r="E75" s="82" t="n">
        <v>42.9564</v>
      </c>
      <c r="F75" s="82" t="n">
        <v>47.6722</v>
      </c>
      <c r="G75" s="82" t="n">
        <v>48.2371</v>
      </c>
      <c r="H75" s="82"/>
      <c r="I75" s="82"/>
      <c r="J75" s="61" t="n">
        <f aca="false">H75/3600</f>
        <v>0</v>
      </c>
      <c r="L75" s="81" t="n">
        <v>1511.5792</v>
      </c>
      <c r="M75" s="82" t="n">
        <v>42.9586</v>
      </c>
      <c r="N75" s="82" t="n">
        <v>47.6539</v>
      </c>
      <c r="O75" s="82" t="n">
        <v>48.2097</v>
      </c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27.0976</v>
      </c>
      <c r="E76" s="84" t="n">
        <v>41.144</v>
      </c>
      <c r="F76" s="84" t="n">
        <v>46.0496</v>
      </c>
      <c r="G76" s="84" t="n">
        <v>46.6184</v>
      </c>
      <c r="H76" s="84"/>
      <c r="I76" s="84"/>
      <c r="J76" s="66" t="n">
        <f aca="false">H76/3600</f>
        <v>0</v>
      </c>
      <c r="L76" s="83" t="n">
        <v>426.716</v>
      </c>
      <c r="M76" s="84" t="n">
        <v>41.1461</v>
      </c>
      <c r="N76" s="84" t="n">
        <v>46.0622</v>
      </c>
      <c r="O76" s="84" t="n">
        <v>46.636</v>
      </c>
      <c r="P76" s="84"/>
      <c r="Q76" s="84"/>
      <c r="R76" s="66" t="n">
        <f aca="false">P76/3600</f>
        <v>0</v>
      </c>
      <c r="S76" s="6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92.0512</v>
      </c>
      <c r="E77" s="84" t="n">
        <v>39.004</v>
      </c>
      <c r="F77" s="84" t="n">
        <v>44.3679</v>
      </c>
      <c r="G77" s="84" t="n">
        <v>44.8091</v>
      </c>
      <c r="H77" s="84"/>
      <c r="I77" s="84"/>
      <c r="J77" s="66" t="n">
        <f aca="false">H77/3600</f>
        <v>0</v>
      </c>
      <c r="L77" s="83" t="n">
        <v>191.9416</v>
      </c>
      <c r="M77" s="84" t="n">
        <v>39.0113</v>
      </c>
      <c r="N77" s="84" t="n">
        <v>44.2931</v>
      </c>
      <c r="O77" s="84" t="n">
        <v>44.9058</v>
      </c>
      <c r="P77" s="84"/>
      <c r="Q77" s="84"/>
      <c r="R77" s="66" t="n">
        <f aca="false">P77/3600</f>
        <v>0</v>
      </c>
      <c r="S77" s="6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101.564</v>
      </c>
      <c r="E78" s="86" t="n">
        <v>36.5095</v>
      </c>
      <c r="F78" s="86" t="n">
        <v>43.0216</v>
      </c>
      <c r="G78" s="86" t="n">
        <v>43.6333</v>
      </c>
      <c r="H78" s="86"/>
      <c r="I78" s="86"/>
      <c r="J78" s="73" t="n">
        <f aca="false">H78/3600</f>
        <v>0</v>
      </c>
      <c r="L78" s="85" t="n">
        <v>101.5928</v>
      </c>
      <c r="M78" s="86" t="n">
        <v>36.5197</v>
      </c>
      <c r="N78" s="86" t="n">
        <v>42.9677</v>
      </c>
      <c r="O78" s="86" t="n">
        <v>43.4827</v>
      </c>
      <c r="P78" s="86"/>
      <c r="Q78" s="86"/>
      <c r="R78" s="73" t="n">
        <f aca="false">P78/3600</f>
        <v>0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77.1104</v>
      </c>
      <c r="E79" s="82" t="n">
        <v>43.21</v>
      </c>
      <c r="F79" s="82" t="n">
        <v>46.7962</v>
      </c>
      <c r="G79" s="82" t="n">
        <v>47.6633</v>
      </c>
      <c r="H79" s="82"/>
      <c r="I79" s="82"/>
      <c r="J79" s="61" t="n">
        <f aca="false">H79/3600</f>
        <v>0</v>
      </c>
      <c r="L79" s="81" t="n">
        <v>1976.7376</v>
      </c>
      <c r="M79" s="82" t="n">
        <v>43.2099</v>
      </c>
      <c r="N79" s="82" t="n">
        <v>46.8721</v>
      </c>
      <c r="O79" s="82" t="n">
        <v>47.632</v>
      </c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03.396</v>
      </c>
      <c r="E80" s="84" t="n">
        <v>41.066</v>
      </c>
      <c r="F80" s="84" t="n">
        <v>44.9957</v>
      </c>
      <c r="G80" s="84" t="n">
        <v>45.8522</v>
      </c>
      <c r="H80" s="84"/>
      <c r="I80" s="84"/>
      <c r="J80" s="66" t="n">
        <f aca="false">H80/3600</f>
        <v>0</v>
      </c>
      <c r="L80" s="83" t="n">
        <v>703.3264</v>
      </c>
      <c r="M80" s="84" t="n">
        <v>41.0668</v>
      </c>
      <c r="N80" s="84" t="n">
        <v>44.9919</v>
      </c>
      <c r="O80" s="84" t="n">
        <v>45.8244</v>
      </c>
      <c r="P80" s="84"/>
      <c r="Q80" s="84"/>
      <c r="R80" s="66" t="n">
        <f aca="false">P80/3600</f>
        <v>0</v>
      </c>
      <c r="S80" s="6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2.0432</v>
      </c>
      <c r="E81" s="84" t="n">
        <v>38.6753</v>
      </c>
      <c r="F81" s="84" t="n">
        <v>43.1845</v>
      </c>
      <c r="G81" s="84" t="n">
        <v>44.1274</v>
      </c>
      <c r="H81" s="84"/>
      <c r="I81" s="84"/>
      <c r="J81" s="66" t="n">
        <f aca="false">H81/3600</f>
        <v>0</v>
      </c>
      <c r="L81" s="83" t="n">
        <v>322.1528</v>
      </c>
      <c r="M81" s="84" t="n">
        <v>38.6828</v>
      </c>
      <c r="N81" s="84" t="n">
        <v>43.2476</v>
      </c>
      <c r="O81" s="84" t="n">
        <v>44.1205</v>
      </c>
      <c r="P81" s="84"/>
      <c r="Q81" s="84"/>
      <c r="R81" s="66" t="n">
        <f aca="false">P81/3600</f>
        <v>0</v>
      </c>
      <c r="S81" s="6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7.0176</v>
      </c>
      <c r="E82" s="86" t="n">
        <v>35.9616</v>
      </c>
      <c r="F82" s="86" t="n">
        <v>41.9356</v>
      </c>
      <c r="G82" s="86" t="n">
        <v>42.8741</v>
      </c>
      <c r="H82" s="86"/>
      <c r="I82" s="86"/>
      <c r="J82" s="73" t="n">
        <f aca="false">H82/3600</f>
        <v>0</v>
      </c>
      <c r="L82" s="85" t="n">
        <v>166.7328</v>
      </c>
      <c r="M82" s="86" t="n">
        <v>35.9701</v>
      </c>
      <c r="N82" s="86" t="n">
        <v>41.9695</v>
      </c>
      <c r="O82" s="86" t="n">
        <v>42.8456</v>
      </c>
      <c r="P82" s="86"/>
      <c r="Q82" s="86"/>
      <c r="R82" s="73" t="n">
        <f aca="false">P82/3600</f>
        <v>0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44.14</v>
      </c>
      <c r="E83" s="82" t="n">
        <v>40.3251</v>
      </c>
      <c r="F83" s="82" t="n">
        <v>42.0301</v>
      </c>
      <c r="G83" s="82" t="n">
        <v>42.4778</v>
      </c>
      <c r="H83" s="82"/>
      <c r="I83" s="82"/>
      <c r="J83" s="61" t="n">
        <f aca="false">H83/3600</f>
        <v>0</v>
      </c>
      <c r="L83" s="81" t="n">
        <v>3845.3088</v>
      </c>
      <c r="M83" s="82" t="n">
        <v>40.3248</v>
      </c>
      <c r="N83" s="82" t="n">
        <v>42.0073</v>
      </c>
      <c r="O83" s="82" t="n">
        <v>42.4352</v>
      </c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12.8904</v>
      </c>
      <c r="E84" s="84" t="n">
        <v>36.9974</v>
      </c>
      <c r="F84" s="84" t="n">
        <v>39.0319</v>
      </c>
      <c r="G84" s="84" t="n">
        <v>39.2818</v>
      </c>
      <c r="H84" s="84"/>
      <c r="I84" s="84"/>
      <c r="J84" s="66" t="n">
        <f aca="false">H84/3600</f>
        <v>0</v>
      </c>
      <c r="L84" s="83" t="n">
        <v>1811.5824</v>
      </c>
      <c r="M84" s="84" t="n">
        <v>37.0014</v>
      </c>
      <c r="N84" s="84" t="n">
        <v>39.0299</v>
      </c>
      <c r="O84" s="84" t="n">
        <v>39.2942</v>
      </c>
      <c r="P84" s="84"/>
      <c r="Q84" s="84"/>
      <c r="R84" s="66" t="n">
        <f aca="false">P84/3600</f>
        <v>0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82.2896</v>
      </c>
      <c r="E85" s="84" t="n">
        <v>33.9697</v>
      </c>
      <c r="F85" s="84" t="n">
        <v>36.8382</v>
      </c>
      <c r="G85" s="84" t="n">
        <v>36.9659</v>
      </c>
      <c r="H85" s="84"/>
      <c r="I85" s="84"/>
      <c r="J85" s="66" t="n">
        <f aca="false">H85/3600</f>
        <v>0</v>
      </c>
      <c r="L85" s="83" t="n">
        <v>881.8328</v>
      </c>
      <c r="M85" s="84" t="n">
        <v>33.9738</v>
      </c>
      <c r="N85" s="84" t="n">
        <v>36.8885</v>
      </c>
      <c r="O85" s="84" t="n">
        <v>36.9571</v>
      </c>
      <c r="P85" s="84"/>
      <c r="Q85" s="84"/>
      <c r="R85" s="66" t="n">
        <f aca="false">P85/3600</f>
        <v>0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60.4128</v>
      </c>
      <c r="E86" s="86" t="n">
        <v>31.3148</v>
      </c>
      <c r="F86" s="86" t="n">
        <v>35.292</v>
      </c>
      <c r="G86" s="86" t="n">
        <v>35.2341</v>
      </c>
      <c r="H86" s="86"/>
      <c r="I86" s="86"/>
      <c r="J86" s="73" t="n">
        <f aca="false">H86/3600</f>
        <v>0</v>
      </c>
      <c r="L86" s="85" t="n">
        <v>460.4728</v>
      </c>
      <c r="M86" s="86" t="n">
        <v>31.3055</v>
      </c>
      <c r="N86" s="86" t="n">
        <v>35.3055</v>
      </c>
      <c r="O86" s="86" t="n">
        <v>35.2473</v>
      </c>
      <c r="P86" s="86"/>
      <c r="Q86" s="86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65.5278</v>
      </c>
      <c r="E87" s="82" t="n">
        <v>42.7669</v>
      </c>
      <c r="F87" s="82" t="n">
        <v>45.1206</v>
      </c>
      <c r="G87" s="82" t="n">
        <v>45.1259</v>
      </c>
      <c r="H87" s="82"/>
      <c r="I87" s="82"/>
      <c r="J87" s="61" t="n">
        <f aca="false">H87/3600</f>
        <v>0</v>
      </c>
      <c r="L87" s="81" t="n">
        <v>5665.1563</v>
      </c>
      <c r="M87" s="82" t="n">
        <v>42.7657</v>
      </c>
      <c r="N87" s="82" t="n">
        <v>45.1056</v>
      </c>
      <c r="O87" s="82" t="n">
        <v>45.1099</v>
      </c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13.1538</v>
      </c>
      <c r="E88" s="84" t="n">
        <v>38.7729</v>
      </c>
      <c r="F88" s="84" t="n">
        <v>42.1424</v>
      </c>
      <c r="G88" s="84" t="n">
        <v>41.9541</v>
      </c>
      <c r="H88" s="84"/>
      <c r="I88" s="84"/>
      <c r="J88" s="66" t="n">
        <f aca="false">H88/3600</f>
        <v>0</v>
      </c>
      <c r="L88" s="83" t="n">
        <v>2812.8802</v>
      </c>
      <c r="M88" s="84" t="n">
        <v>38.7758</v>
      </c>
      <c r="N88" s="84" t="n">
        <v>42.1493</v>
      </c>
      <c r="O88" s="84" t="n">
        <v>41.9401</v>
      </c>
      <c r="P88" s="84"/>
      <c r="Q88" s="84"/>
      <c r="R88" s="66" t="n">
        <f aca="false">P88/3600</f>
        <v>0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38.2501</v>
      </c>
      <c r="E89" s="84" t="n">
        <v>35.0257</v>
      </c>
      <c r="F89" s="84" t="n">
        <v>40.0027</v>
      </c>
      <c r="G89" s="84" t="n">
        <v>39.4046</v>
      </c>
      <c r="H89" s="84"/>
      <c r="I89" s="84"/>
      <c r="J89" s="66" t="n">
        <f aca="false">H89/3600</f>
        <v>0</v>
      </c>
      <c r="L89" s="83" t="n">
        <v>1337.5118</v>
      </c>
      <c r="M89" s="84" t="n">
        <v>35.0231</v>
      </c>
      <c r="N89" s="84" t="n">
        <v>39.9587</v>
      </c>
      <c r="O89" s="84" t="n">
        <v>39.4391</v>
      </c>
      <c r="P89" s="84"/>
      <c r="Q89" s="84"/>
      <c r="R89" s="66" t="n">
        <f aca="false">P89/3600</f>
        <v>0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08.869</v>
      </c>
      <c r="E90" s="86" t="n">
        <v>31.7324</v>
      </c>
      <c r="F90" s="86" t="n">
        <v>38.4822</v>
      </c>
      <c r="G90" s="86" t="n">
        <v>37.5934</v>
      </c>
      <c r="H90" s="86"/>
      <c r="I90" s="86"/>
      <c r="J90" s="73" t="n">
        <f aca="false">H90/3600</f>
        <v>0</v>
      </c>
      <c r="L90" s="85" t="n">
        <v>609.9581</v>
      </c>
      <c r="M90" s="86" t="n">
        <v>31.7346</v>
      </c>
      <c r="N90" s="86" t="n">
        <v>38.4704</v>
      </c>
      <c r="O90" s="86" t="n">
        <v>37.6385</v>
      </c>
      <c r="P90" s="86"/>
      <c r="Q90" s="86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56.0304</v>
      </c>
      <c r="E91" s="82" t="n">
        <v>46.4287</v>
      </c>
      <c r="F91" s="82" t="n">
        <v>44.3899</v>
      </c>
      <c r="G91" s="82" t="n">
        <v>44.295</v>
      </c>
      <c r="H91" s="82"/>
      <c r="I91" s="82"/>
      <c r="J91" s="61" t="n">
        <f aca="false">H91/3600</f>
        <v>0</v>
      </c>
      <c r="L91" s="81" t="n">
        <v>355.3328</v>
      </c>
      <c r="M91" s="82" t="n">
        <v>46.4376</v>
      </c>
      <c r="N91" s="82" t="n">
        <v>44.3751</v>
      </c>
      <c r="O91" s="82" t="n">
        <v>44.2784</v>
      </c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61.4096</v>
      </c>
      <c r="E92" s="84" t="n">
        <v>42.1604</v>
      </c>
      <c r="F92" s="84" t="n">
        <v>40.6252</v>
      </c>
      <c r="G92" s="84" t="n">
        <v>40.5427</v>
      </c>
      <c r="H92" s="84"/>
      <c r="I92" s="84"/>
      <c r="J92" s="66" t="n">
        <f aca="false">H92/3600</f>
        <v>0</v>
      </c>
      <c r="L92" s="83" t="n">
        <v>260.0288</v>
      </c>
      <c r="M92" s="84" t="n">
        <v>42.1403</v>
      </c>
      <c r="N92" s="84" t="n">
        <v>40.5909</v>
      </c>
      <c r="O92" s="84" t="n">
        <v>40.5494</v>
      </c>
      <c r="P92" s="84"/>
      <c r="Q92" s="84"/>
      <c r="R92" s="66" t="n">
        <f aca="false">P92/3600</f>
        <v>0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2.536</v>
      </c>
      <c r="E93" s="84" t="n">
        <v>37.4583</v>
      </c>
      <c r="F93" s="84" t="n">
        <v>38.6371</v>
      </c>
      <c r="G93" s="84" t="n">
        <v>38.4969</v>
      </c>
      <c r="H93" s="84"/>
      <c r="I93" s="84"/>
      <c r="J93" s="66" t="n">
        <f aca="false">H93/3600</f>
        <v>0</v>
      </c>
      <c r="L93" s="83" t="n">
        <v>193.2464</v>
      </c>
      <c r="M93" s="84" t="n">
        <v>37.4806</v>
      </c>
      <c r="N93" s="84" t="n">
        <v>38.6153</v>
      </c>
      <c r="O93" s="84" t="n">
        <v>38.5275</v>
      </c>
      <c r="P93" s="84"/>
      <c r="Q93" s="84"/>
      <c r="R93" s="66" t="n">
        <f aca="false">P93/3600</f>
        <v>0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6.2392</v>
      </c>
      <c r="E94" s="86" t="n">
        <v>32.6366</v>
      </c>
      <c r="F94" s="86" t="n">
        <v>37.5566</v>
      </c>
      <c r="G94" s="86" t="n">
        <v>36.9973</v>
      </c>
      <c r="H94" s="86"/>
      <c r="I94" s="86"/>
      <c r="J94" s="73" t="n">
        <f aca="false">H94/3600</f>
        <v>0</v>
      </c>
      <c r="L94" s="85" t="n">
        <v>137.2464</v>
      </c>
      <c r="M94" s="86" t="n">
        <v>32.6709</v>
      </c>
      <c r="N94" s="86" t="n">
        <v>37.5068</v>
      </c>
      <c r="O94" s="86" t="n">
        <v>37.0033</v>
      </c>
      <c r="P94" s="86"/>
      <c r="Q94" s="86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95.369</v>
      </c>
      <c r="E95" s="82" t="n">
        <v>48.7884</v>
      </c>
      <c r="F95" s="82" t="n">
        <v>51.2276</v>
      </c>
      <c r="G95" s="82" t="n">
        <v>52.2334</v>
      </c>
      <c r="H95" s="82"/>
      <c r="I95" s="82"/>
      <c r="J95" s="61" t="n">
        <f aca="false">H95/3600</f>
        <v>0</v>
      </c>
      <c r="L95" s="81" t="n">
        <v>696.0816</v>
      </c>
      <c r="M95" s="82" t="n">
        <v>48.7771</v>
      </c>
      <c r="N95" s="82" t="n">
        <v>51.1938</v>
      </c>
      <c r="O95" s="82" t="n">
        <v>52.2091</v>
      </c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1.4349</v>
      </c>
      <c r="E96" s="84" t="n">
        <v>44.9257</v>
      </c>
      <c r="F96" s="84" t="n">
        <v>47.8638</v>
      </c>
      <c r="G96" s="84" t="n">
        <v>48.9604</v>
      </c>
      <c r="H96" s="84"/>
      <c r="I96" s="84"/>
      <c r="J96" s="66" t="n">
        <f aca="false">H96/3600</f>
        <v>0</v>
      </c>
      <c r="L96" s="83" t="n">
        <v>410.9222</v>
      </c>
      <c r="M96" s="84" t="n">
        <v>44.933</v>
      </c>
      <c r="N96" s="84" t="n">
        <v>47.7772</v>
      </c>
      <c r="O96" s="84" t="n">
        <v>49.0286</v>
      </c>
      <c r="P96" s="84"/>
      <c r="Q96" s="84"/>
      <c r="R96" s="66" t="n">
        <f aca="false">P96/3600</f>
        <v>0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.976</v>
      </c>
      <c r="E97" s="84" t="n">
        <v>41.1093</v>
      </c>
      <c r="F97" s="84" t="n">
        <v>45.0929</v>
      </c>
      <c r="G97" s="84" t="n">
        <v>46.1405</v>
      </c>
      <c r="H97" s="84"/>
      <c r="I97" s="84"/>
      <c r="J97" s="66" t="n">
        <f aca="false">H97/3600</f>
        <v>0</v>
      </c>
      <c r="L97" s="83" t="n">
        <v>246.3466</v>
      </c>
      <c r="M97" s="84" t="n">
        <v>41.1178</v>
      </c>
      <c r="N97" s="84" t="n">
        <v>45.0606</v>
      </c>
      <c r="O97" s="84" t="n">
        <v>46.0647</v>
      </c>
      <c r="P97" s="84"/>
      <c r="Q97" s="84"/>
      <c r="R97" s="66" t="n">
        <f aca="false">P97/3600</f>
        <v>0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2.4621</v>
      </c>
      <c r="E98" s="86" t="n">
        <v>37.266</v>
      </c>
      <c r="F98" s="86" t="n">
        <v>42.7192</v>
      </c>
      <c r="G98" s="86" t="n">
        <v>44.5761</v>
      </c>
      <c r="H98" s="86"/>
      <c r="I98" s="86"/>
      <c r="J98" s="73" t="n">
        <f aca="false">H98/3600</f>
        <v>0</v>
      </c>
      <c r="L98" s="85" t="n">
        <v>152.7389</v>
      </c>
      <c r="M98" s="86" t="n">
        <v>37.2827</v>
      </c>
      <c r="N98" s="86" t="n">
        <v>43.1378</v>
      </c>
      <c r="O98" s="86" t="n">
        <v>44.8019</v>
      </c>
      <c r="P98" s="86"/>
      <c r="Q98" s="86"/>
      <c r="R98" s="73" t="n">
        <f aca="false">P98/3600</f>
        <v>0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J101" s="87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  <c r="T106" s="88"/>
      <c r="U106" s="88"/>
      <c r="V106" s="88"/>
      <c r="W106" s="88"/>
      <c r="X106" s="88"/>
      <c r="Y106" s="88"/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  <c r="T107" s="88"/>
      <c r="U107" s="88"/>
      <c r="V107" s="88"/>
      <c r="W107" s="88"/>
      <c r="X107" s="88"/>
      <c r="Y107" s="88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  <c r="T108" s="88"/>
      <c r="U108" s="88"/>
      <c r="V108" s="88"/>
      <c r="W108" s="88"/>
      <c r="X108" s="88"/>
      <c r="Y108" s="88"/>
    </row>
    <row r="109" customFormat="false" ht="12" hidden="false" customHeight="false" outlineLevel="0" collapsed="false">
      <c r="T109" s="88"/>
      <c r="U109" s="88"/>
      <c r="V109" s="88"/>
      <c r="W109" s="88"/>
      <c r="X109" s="88"/>
      <c r="Y109" s="88"/>
    </row>
    <row r="110" customFormat="false" ht="12" hidden="false" customHeight="false" outlineLevel="0" collapsed="false">
      <c r="T110" s="88"/>
      <c r="U110" s="88"/>
      <c r="V110" s="88"/>
      <c r="W110" s="88"/>
      <c r="X110" s="88"/>
      <c r="Y110" s="88"/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1" t="n">
        <v>5453.4696</v>
      </c>
      <c r="E19" s="82" t="n">
        <v>41.548</v>
      </c>
      <c r="F19" s="82" t="n">
        <v>43.1145</v>
      </c>
      <c r="G19" s="82" t="n">
        <v>44.5957</v>
      </c>
      <c r="H19" s="82" t="n">
        <v>10425.685</v>
      </c>
      <c r="I19" s="82" t="n">
        <v>22.963</v>
      </c>
      <c r="J19" s="61" t="n">
        <f aca="false">H19/3600</f>
        <v>2.89602361111111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3" t="n">
        <v>2481.4328</v>
      </c>
      <c r="E20" s="84" t="n">
        <v>39.5427</v>
      </c>
      <c r="F20" s="84" t="n">
        <v>41.4452</v>
      </c>
      <c r="G20" s="84" t="n">
        <v>42.6396</v>
      </c>
      <c r="H20" s="84" t="n">
        <v>8881.938</v>
      </c>
      <c r="I20" s="84" t="n">
        <v>18.766</v>
      </c>
      <c r="J20" s="66" t="n">
        <f aca="false">H20/3600</f>
        <v>2.467205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136"/>
      <c r="U20" s="49"/>
      <c r="V20" s="49"/>
      <c r="W20" s="136"/>
      <c r="X20" s="49"/>
      <c r="Y20" s="137"/>
    </row>
    <row r="21" customFormat="false" ht="12" hidden="false" customHeight="false" outlineLevel="0" collapsed="false">
      <c r="A21" s="90"/>
      <c r="B21" s="90"/>
      <c r="C21" s="90" t="n">
        <v>32</v>
      </c>
      <c r="D21" s="83" t="n">
        <v>1201.808</v>
      </c>
      <c r="E21" s="84" t="n">
        <v>37.0051</v>
      </c>
      <c r="F21" s="84" t="n">
        <v>40.2065</v>
      </c>
      <c r="G21" s="84" t="n">
        <v>41.4176</v>
      </c>
      <c r="H21" s="84" t="n">
        <v>7785.848</v>
      </c>
      <c r="I21" s="84" t="n">
        <v>15.615</v>
      </c>
      <c r="J21" s="66" t="n">
        <f aca="false">H21/3600</f>
        <v>2.16273555555556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136"/>
      <c r="U21" s="49"/>
      <c r="V21" s="49"/>
      <c r="W21" s="136"/>
      <c r="X21" s="49"/>
      <c r="Y21" s="137"/>
    </row>
    <row r="22" customFormat="false" ht="12.75" hidden="false" customHeight="false" outlineLevel="0" collapsed="false">
      <c r="A22" s="90"/>
      <c r="B22" s="91"/>
      <c r="C22" s="91" t="n">
        <v>37</v>
      </c>
      <c r="D22" s="85" t="n">
        <v>590.8768</v>
      </c>
      <c r="E22" s="86" t="n">
        <v>34.4217</v>
      </c>
      <c r="F22" s="86" t="n">
        <v>39.361</v>
      </c>
      <c r="G22" s="86" t="n">
        <v>40.7019</v>
      </c>
      <c r="H22" s="86" t="n">
        <v>7019.388</v>
      </c>
      <c r="I22" s="86" t="n">
        <v>13.837</v>
      </c>
      <c r="J22" s="73" t="n">
        <f aca="false">H22/3600</f>
        <v>1.94983</v>
      </c>
      <c r="L22" s="85"/>
      <c r="M22" s="86"/>
      <c r="N22" s="86"/>
      <c r="O22" s="86"/>
      <c r="P22" s="86"/>
      <c r="Q22" s="86"/>
      <c r="R22" s="73" t="n">
        <f aca="false">P22/3600</f>
        <v>0</v>
      </c>
      <c r="S22" s="63"/>
      <c r="T22" s="138"/>
      <c r="U22" s="139"/>
      <c r="V22" s="139"/>
      <c r="W22" s="138"/>
      <c r="X22" s="139"/>
      <c r="Y22" s="140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1" t="n">
        <v>8345.5704</v>
      </c>
      <c r="E23" s="82" t="n">
        <v>39.7877</v>
      </c>
      <c r="F23" s="82" t="n">
        <v>41.8194</v>
      </c>
      <c r="G23" s="82" t="n">
        <v>42.9341</v>
      </c>
      <c r="H23" s="82" t="n">
        <v>9499.621</v>
      </c>
      <c r="I23" s="82" t="n">
        <v>24.039</v>
      </c>
      <c r="J23" s="61" t="n">
        <f aca="false">H23/3600</f>
        <v>2.63878361111111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3" t="n">
        <v>3254.1456</v>
      </c>
      <c r="E24" s="84" t="n">
        <v>36.93</v>
      </c>
      <c r="F24" s="84" t="n">
        <v>39.6923</v>
      </c>
      <c r="G24" s="84" t="n">
        <v>40.6855</v>
      </c>
      <c r="H24" s="84" t="n">
        <v>7589.257</v>
      </c>
      <c r="I24" s="84" t="n">
        <v>18.376</v>
      </c>
      <c r="J24" s="66" t="n">
        <f aca="false">H24/3600</f>
        <v>2.10812694444444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136"/>
      <c r="U24" s="49"/>
      <c r="V24" s="49"/>
      <c r="W24" s="136"/>
      <c r="X24" s="49"/>
      <c r="Y24" s="137"/>
    </row>
    <row r="25" customFormat="false" ht="12" hidden="false" customHeight="false" outlineLevel="0" collapsed="false">
      <c r="A25" s="90"/>
      <c r="B25" s="90"/>
      <c r="C25" s="90" t="n">
        <v>32</v>
      </c>
      <c r="D25" s="83" t="n">
        <v>1370.2312</v>
      </c>
      <c r="E25" s="84" t="n">
        <v>34.1679</v>
      </c>
      <c r="F25" s="84" t="n">
        <v>38.0548</v>
      </c>
      <c r="G25" s="84" t="n">
        <v>39.3017</v>
      </c>
      <c r="H25" s="84" t="n">
        <v>6589.482</v>
      </c>
      <c r="I25" s="84" t="n">
        <v>15.631</v>
      </c>
      <c r="J25" s="66" t="n">
        <f aca="false">H25/3600</f>
        <v>1.83041166666667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136"/>
      <c r="U25" s="49"/>
      <c r="V25" s="49"/>
      <c r="W25" s="136"/>
      <c r="X25" s="49"/>
      <c r="Y25" s="137"/>
    </row>
    <row r="26" customFormat="false" ht="12.75" hidden="false" customHeight="false" outlineLevel="0" collapsed="false">
      <c r="A26" s="90"/>
      <c r="B26" s="91"/>
      <c r="C26" s="91" t="n">
        <v>37</v>
      </c>
      <c r="D26" s="85" t="n">
        <v>595.3984</v>
      </c>
      <c r="E26" s="86" t="n">
        <v>31.6049</v>
      </c>
      <c r="F26" s="86" t="n">
        <v>36.9484</v>
      </c>
      <c r="G26" s="86" t="n">
        <v>38.548</v>
      </c>
      <c r="H26" s="86" t="n">
        <v>6025.978</v>
      </c>
      <c r="I26" s="86" t="n">
        <v>14.055</v>
      </c>
      <c r="J26" s="73" t="n">
        <f aca="false">H26/3600</f>
        <v>1.67388277777778</v>
      </c>
      <c r="L26" s="85"/>
      <c r="M26" s="86"/>
      <c r="N26" s="86"/>
      <c r="O26" s="86"/>
      <c r="P26" s="86"/>
      <c r="Q26" s="86"/>
      <c r="R26" s="73" t="n">
        <f aca="false">P26/3600</f>
        <v>0</v>
      </c>
      <c r="S26" s="63"/>
      <c r="T26" s="138"/>
      <c r="U26" s="139"/>
      <c r="V26" s="139"/>
      <c r="W26" s="138"/>
      <c r="X26" s="139"/>
      <c r="Y26" s="140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1" t="n">
        <v>22629.316</v>
      </c>
      <c r="E27" s="82" t="n">
        <v>38.5591</v>
      </c>
      <c r="F27" s="82" t="n">
        <v>39.8533</v>
      </c>
      <c r="G27" s="82" t="n">
        <v>43.0639</v>
      </c>
      <c r="H27" s="82" t="n">
        <v>21141.593</v>
      </c>
      <c r="I27" s="82" t="n">
        <v>51.121</v>
      </c>
      <c r="J27" s="61" t="n">
        <f aca="false">H27/3600</f>
        <v>5.87266472222222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3" t="n">
        <v>6000.4696</v>
      </c>
      <c r="E28" s="84" t="n">
        <v>36.6164</v>
      </c>
      <c r="F28" s="84" t="n">
        <v>38.726</v>
      </c>
      <c r="G28" s="84" t="n">
        <v>41.1083</v>
      </c>
      <c r="H28" s="84" t="n">
        <v>16053.956</v>
      </c>
      <c r="I28" s="84" t="n">
        <v>33.15</v>
      </c>
      <c r="J28" s="66" t="n">
        <f aca="false">H28/3600</f>
        <v>4.45943222222222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136"/>
      <c r="U28" s="49"/>
      <c r="V28" s="49"/>
      <c r="W28" s="136"/>
      <c r="X28" s="49"/>
      <c r="Y28" s="137"/>
    </row>
    <row r="29" customFormat="false" ht="12" hidden="false" customHeight="false" outlineLevel="0" collapsed="false">
      <c r="A29" s="90"/>
      <c r="B29" s="90"/>
      <c r="C29" s="90" t="n">
        <v>32</v>
      </c>
      <c r="D29" s="83" t="n">
        <v>2652.6704</v>
      </c>
      <c r="E29" s="84" t="n">
        <v>34.5024</v>
      </c>
      <c r="F29" s="84" t="n">
        <v>37.7871</v>
      </c>
      <c r="G29" s="84" t="n">
        <v>39.5268</v>
      </c>
      <c r="H29" s="84" t="n">
        <v>13884.929</v>
      </c>
      <c r="I29" s="84" t="n">
        <v>28.095</v>
      </c>
      <c r="J29" s="66" t="n">
        <f aca="false">H29/3600</f>
        <v>3.85692472222222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136"/>
      <c r="U29" s="49"/>
      <c r="V29" s="49"/>
      <c r="W29" s="136"/>
      <c r="X29" s="49"/>
      <c r="Y29" s="137"/>
    </row>
    <row r="30" customFormat="false" ht="12.75" hidden="false" customHeight="false" outlineLevel="0" collapsed="false">
      <c r="A30" s="90"/>
      <c r="B30" s="91"/>
      <c r="C30" s="91" t="n">
        <v>37</v>
      </c>
      <c r="D30" s="85" t="n">
        <v>1309.6512</v>
      </c>
      <c r="E30" s="86" t="n">
        <v>32.2288</v>
      </c>
      <c r="F30" s="86" t="n">
        <v>37.081</v>
      </c>
      <c r="G30" s="86" t="n">
        <v>38.4153</v>
      </c>
      <c r="H30" s="86" t="n">
        <v>12615.617</v>
      </c>
      <c r="I30" s="86" t="n">
        <v>25.49</v>
      </c>
      <c r="J30" s="73" t="n">
        <f aca="false">H30/3600</f>
        <v>3.50433805555556</v>
      </c>
      <c r="L30" s="85"/>
      <c r="M30" s="86"/>
      <c r="N30" s="86"/>
      <c r="O30" s="86"/>
      <c r="P30" s="86"/>
      <c r="Q30" s="86"/>
      <c r="R30" s="73" t="n">
        <f aca="false">P30/3600</f>
        <v>0</v>
      </c>
      <c r="S30" s="63"/>
      <c r="T30" s="138"/>
      <c r="U30" s="139"/>
      <c r="V30" s="139"/>
      <c r="W30" s="138"/>
      <c r="X30" s="139"/>
      <c r="Y30" s="140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1" t="n">
        <v>21389.8984</v>
      </c>
      <c r="E31" s="82" t="n">
        <v>39.3266</v>
      </c>
      <c r="F31" s="82" t="n">
        <v>43.4125</v>
      </c>
      <c r="G31" s="82" t="n">
        <v>44.5063</v>
      </c>
      <c r="H31" s="82" t="n">
        <v>25558.726</v>
      </c>
      <c r="I31" s="82" t="n">
        <v>55.692</v>
      </c>
      <c r="J31" s="61" t="n">
        <f aca="false">H31/3600</f>
        <v>7.09964611111111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3" t="n">
        <v>7134.3984</v>
      </c>
      <c r="E32" s="84" t="n">
        <v>37.3803</v>
      </c>
      <c r="F32" s="84" t="n">
        <v>41.925</v>
      </c>
      <c r="G32" s="84" t="n">
        <v>42.3379</v>
      </c>
      <c r="H32" s="84" t="n">
        <v>20317.506</v>
      </c>
      <c r="I32" s="84" t="n">
        <v>42.057</v>
      </c>
      <c r="J32" s="66" t="n">
        <f aca="false">H32/3600</f>
        <v>5.64375166666667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136"/>
      <c r="U32" s="49"/>
      <c r="V32" s="49"/>
      <c r="W32" s="136"/>
      <c r="X32" s="49"/>
      <c r="Y32" s="137"/>
    </row>
    <row r="33" customFormat="false" ht="12" hidden="false" customHeight="false" outlineLevel="0" collapsed="false">
      <c r="A33" s="90"/>
      <c r="B33" s="90"/>
      <c r="C33" s="90" t="n">
        <v>32</v>
      </c>
      <c r="D33" s="83" t="n">
        <v>3270.116</v>
      </c>
      <c r="E33" s="84" t="n">
        <v>35.3766</v>
      </c>
      <c r="F33" s="84" t="n">
        <v>40.6051</v>
      </c>
      <c r="G33" s="84" t="n">
        <v>40.4536</v>
      </c>
      <c r="H33" s="84" t="n">
        <v>17287.123</v>
      </c>
      <c r="I33" s="84" t="n">
        <v>34.46</v>
      </c>
      <c r="J33" s="66" t="n">
        <f aca="false">H33/3600</f>
        <v>4.80197861111111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136"/>
      <c r="U33" s="49"/>
      <c r="V33" s="49"/>
      <c r="W33" s="136"/>
      <c r="X33" s="49"/>
      <c r="Y33" s="137"/>
    </row>
    <row r="34" customFormat="false" ht="12.75" hidden="false" customHeight="false" outlineLevel="0" collapsed="false">
      <c r="A34" s="90"/>
      <c r="B34" s="91"/>
      <c r="C34" s="91" t="n">
        <v>37</v>
      </c>
      <c r="D34" s="85" t="n">
        <v>1662.6744</v>
      </c>
      <c r="E34" s="86" t="n">
        <v>33.2388</v>
      </c>
      <c r="F34" s="86" t="n">
        <v>39.6677</v>
      </c>
      <c r="G34" s="86" t="n">
        <v>39.169</v>
      </c>
      <c r="H34" s="86" t="n">
        <v>15367.477</v>
      </c>
      <c r="I34" s="86" t="n">
        <v>30.451</v>
      </c>
      <c r="J34" s="73" t="n">
        <f aca="false">H34/3600</f>
        <v>4.26874361111111</v>
      </c>
      <c r="L34" s="85"/>
      <c r="M34" s="86"/>
      <c r="N34" s="86"/>
      <c r="O34" s="86"/>
      <c r="P34" s="86"/>
      <c r="Q34" s="86"/>
      <c r="R34" s="73" t="n">
        <f aca="false">P34/3600</f>
        <v>0</v>
      </c>
      <c r="S34" s="63"/>
      <c r="T34" s="138"/>
      <c r="U34" s="139"/>
      <c r="V34" s="139"/>
      <c r="W34" s="138"/>
      <c r="X34" s="139"/>
      <c r="Y34" s="140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1" t="n">
        <v>63559.5144</v>
      </c>
      <c r="E35" s="82" t="n">
        <v>38.2314</v>
      </c>
      <c r="F35" s="82" t="n">
        <v>41.7528</v>
      </c>
      <c r="G35" s="82" t="n">
        <v>43.9076</v>
      </c>
      <c r="H35" s="82" t="n">
        <v>29596.281</v>
      </c>
      <c r="I35" s="82" t="n">
        <v>88.545</v>
      </c>
      <c r="J35" s="61" t="n">
        <f aca="false">H35/3600</f>
        <v>8.22118916666667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3" t="n">
        <v>9567.7704</v>
      </c>
      <c r="E36" s="84" t="n">
        <v>35.1005</v>
      </c>
      <c r="F36" s="84" t="n">
        <v>40.2787</v>
      </c>
      <c r="G36" s="84" t="n">
        <v>42.63</v>
      </c>
      <c r="H36" s="84" t="n">
        <v>17980.841</v>
      </c>
      <c r="I36" s="84" t="n">
        <v>46.207</v>
      </c>
      <c r="J36" s="66" t="n">
        <f aca="false">H36/3600</f>
        <v>4.99467805555556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136"/>
      <c r="U36" s="49"/>
      <c r="V36" s="49"/>
      <c r="W36" s="136"/>
      <c r="X36" s="49"/>
      <c r="Y36" s="137"/>
    </row>
    <row r="37" customFormat="false" ht="12" hidden="false" customHeight="false" outlineLevel="0" collapsed="false">
      <c r="A37" s="90"/>
      <c r="B37" s="90"/>
      <c r="C37" s="90" t="n">
        <v>32</v>
      </c>
      <c r="D37" s="83" t="n">
        <v>2356.5184</v>
      </c>
      <c r="E37" s="84" t="n">
        <v>33.3994</v>
      </c>
      <c r="F37" s="84" t="n">
        <v>39.0292</v>
      </c>
      <c r="G37" s="84" t="n">
        <v>41.5648</v>
      </c>
      <c r="H37" s="84" t="n">
        <v>14771.884</v>
      </c>
      <c r="I37" s="84" t="n">
        <v>33.228</v>
      </c>
      <c r="J37" s="66" t="n">
        <f aca="false">H37/3600</f>
        <v>4.10330111111111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136"/>
      <c r="U37" s="49"/>
      <c r="V37" s="49"/>
      <c r="W37" s="136"/>
      <c r="X37" s="49"/>
      <c r="Y37" s="137"/>
    </row>
    <row r="38" customFormat="false" ht="12.75" hidden="false" customHeight="false" outlineLevel="0" collapsed="false">
      <c r="A38" s="91"/>
      <c r="B38" s="91"/>
      <c r="C38" s="91" t="n">
        <v>37</v>
      </c>
      <c r="D38" s="85" t="n">
        <v>855.6728</v>
      </c>
      <c r="E38" s="86" t="n">
        <v>31.2732</v>
      </c>
      <c r="F38" s="86" t="n">
        <v>38.1612</v>
      </c>
      <c r="G38" s="86" t="n">
        <v>40.8376</v>
      </c>
      <c r="H38" s="86" t="n">
        <v>13614.58</v>
      </c>
      <c r="I38" s="86" t="n">
        <v>29.686</v>
      </c>
      <c r="J38" s="73" t="n">
        <f aca="false">H38/3600</f>
        <v>3.78182777777778</v>
      </c>
      <c r="L38" s="85"/>
      <c r="M38" s="86"/>
      <c r="N38" s="86"/>
      <c r="O38" s="86"/>
      <c r="P38" s="86"/>
      <c r="Q38" s="86"/>
      <c r="R38" s="73" t="n">
        <f aca="false">P38/3600</f>
        <v>0</v>
      </c>
      <c r="S38" s="63"/>
      <c r="T38" s="138"/>
      <c r="U38" s="139"/>
      <c r="V38" s="139"/>
      <c r="W38" s="138"/>
      <c r="X38" s="139"/>
      <c r="Y38" s="140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1" t="n">
        <v>3890.3704</v>
      </c>
      <c r="E39" s="82" t="n">
        <v>40.1135</v>
      </c>
      <c r="F39" s="82" t="n">
        <v>42.2262</v>
      </c>
      <c r="G39" s="82" t="n">
        <v>42.699</v>
      </c>
      <c r="H39" s="82" t="n">
        <v>4382.172</v>
      </c>
      <c r="I39" s="82" t="n">
        <v>10.639</v>
      </c>
      <c r="J39" s="61" t="n">
        <f aca="false">H39/3600</f>
        <v>1.21727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3" t="n">
        <v>1791.2944</v>
      </c>
      <c r="E40" s="84" t="n">
        <v>36.9157</v>
      </c>
      <c r="F40" s="84" t="n">
        <v>39.5423</v>
      </c>
      <c r="G40" s="84" t="n">
        <v>39.674</v>
      </c>
      <c r="H40" s="84" t="n">
        <v>3630.5</v>
      </c>
      <c r="I40" s="84" t="n">
        <v>8.19</v>
      </c>
      <c r="J40" s="66" t="n">
        <f aca="false">H40/3600</f>
        <v>1.00847222222222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136"/>
      <c r="U40" s="49"/>
      <c r="V40" s="49"/>
      <c r="W40" s="136"/>
      <c r="X40" s="49"/>
      <c r="Y40" s="137"/>
    </row>
    <row r="41" customFormat="false" ht="12" hidden="false" customHeight="false" outlineLevel="0" collapsed="false">
      <c r="A41" s="90"/>
      <c r="B41" s="90"/>
      <c r="C41" s="90" t="n">
        <v>32</v>
      </c>
      <c r="D41" s="83" t="n">
        <v>853.5112</v>
      </c>
      <c r="E41" s="84" t="n">
        <v>34.0317</v>
      </c>
      <c r="F41" s="84" t="n">
        <v>37.6784</v>
      </c>
      <c r="G41" s="84" t="n">
        <v>37.5527</v>
      </c>
      <c r="H41" s="84" t="n">
        <v>3083.953</v>
      </c>
      <c r="I41" s="84" t="n">
        <v>6.801</v>
      </c>
      <c r="J41" s="66" t="n">
        <f aca="false">H41/3600</f>
        <v>0.856653611111111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136"/>
      <c r="U41" s="49"/>
      <c r="V41" s="49"/>
      <c r="W41" s="136"/>
      <c r="X41" s="49"/>
      <c r="Y41" s="137"/>
    </row>
    <row r="42" customFormat="false" ht="12.75" hidden="false" customHeight="false" outlineLevel="0" collapsed="false">
      <c r="A42" s="90"/>
      <c r="B42" s="91"/>
      <c r="C42" s="91" t="n">
        <v>37</v>
      </c>
      <c r="D42" s="85" t="n">
        <v>438.1256</v>
      </c>
      <c r="E42" s="86" t="n">
        <v>31.5845</v>
      </c>
      <c r="F42" s="86" t="n">
        <v>36.3219</v>
      </c>
      <c r="G42" s="86" t="n">
        <v>35.9941</v>
      </c>
      <c r="H42" s="86" t="n">
        <v>2714.872</v>
      </c>
      <c r="I42" s="86" t="n">
        <v>5.662</v>
      </c>
      <c r="J42" s="73" t="n">
        <f aca="false">H42/3600</f>
        <v>0.754131111111111</v>
      </c>
      <c r="L42" s="85"/>
      <c r="M42" s="86"/>
      <c r="N42" s="86"/>
      <c r="O42" s="86"/>
      <c r="P42" s="86"/>
      <c r="Q42" s="86"/>
      <c r="R42" s="73" t="n">
        <f aca="false">P42/3600</f>
        <v>0</v>
      </c>
      <c r="S42" s="63"/>
      <c r="T42" s="138"/>
      <c r="U42" s="139"/>
      <c r="V42" s="139"/>
      <c r="W42" s="138"/>
      <c r="X42" s="139"/>
      <c r="Y42" s="140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1" t="n">
        <v>4557.3936</v>
      </c>
      <c r="E43" s="82" t="n">
        <v>39.962</v>
      </c>
      <c r="F43" s="82" t="n">
        <v>42.8292</v>
      </c>
      <c r="G43" s="82" t="n">
        <v>44.1043</v>
      </c>
      <c r="H43" s="82" t="n">
        <v>4857.676</v>
      </c>
      <c r="I43" s="82" t="n">
        <v>11.622</v>
      </c>
      <c r="J43" s="61" t="n">
        <f aca="false">H43/3600</f>
        <v>1.34935444444444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3" t="n">
        <v>1968.9584</v>
      </c>
      <c r="E44" s="84" t="n">
        <v>37.1024</v>
      </c>
      <c r="F44" s="84" t="n">
        <v>40.6739</v>
      </c>
      <c r="G44" s="84" t="n">
        <v>41.6585</v>
      </c>
      <c r="H44" s="84" t="n">
        <v>3938.258</v>
      </c>
      <c r="I44" s="84" t="n">
        <v>9.562</v>
      </c>
      <c r="J44" s="66" t="n">
        <f aca="false">H44/3600</f>
        <v>1.09396055555556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136"/>
      <c r="U44" s="49"/>
      <c r="V44" s="49"/>
      <c r="W44" s="136"/>
      <c r="X44" s="49"/>
      <c r="Y44" s="137"/>
    </row>
    <row r="45" customFormat="false" ht="12" hidden="false" customHeight="false" outlineLevel="0" collapsed="false">
      <c r="A45" s="90"/>
      <c r="B45" s="90"/>
      <c r="C45" s="90" t="n">
        <v>32</v>
      </c>
      <c r="D45" s="83" t="n">
        <v>939.6392</v>
      </c>
      <c r="E45" s="84" t="n">
        <v>34.1694</v>
      </c>
      <c r="F45" s="84" t="n">
        <v>38.9574</v>
      </c>
      <c r="G45" s="84" t="n">
        <v>39.7887</v>
      </c>
      <c r="H45" s="84" t="n">
        <v>3407.326</v>
      </c>
      <c r="I45" s="84" t="n">
        <v>7.566</v>
      </c>
      <c r="J45" s="66" t="n">
        <f aca="false">H45/3600</f>
        <v>0.946479444444444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136"/>
      <c r="U45" s="49"/>
      <c r="V45" s="49"/>
      <c r="W45" s="136"/>
      <c r="X45" s="49"/>
      <c r="Y45" s="137"/>
    </row>
    <row r="46" customFormat="false" ht="12.75" hidden="false" customHeight="false" outlineLevel="0" collapsed="false">
      <c r="A46" s="90"/>
      <c r="B46" s="91"/>
      <c r="C46" s="91" t="n">
        <v>37</v>
      </c>
      <c r="D46" s="85" t="n">
        <v>476.1864</v>
      </c>
      <c r="E46" s="86" t="n">
        <v>31.3213</v>
      </c>
      <c r="F46" s="86" t="n">
        <v>37.7447</v>
      </c>
      <c r="G46" s="86" t="n">
        <v>38.4724</v>
      </c>
      <c r="H46" s="86" t="n">
        <v>3075.39</v>
      </c>
      <c r="I46" s="86" t="n">
        <v>6.864</v>
      </c>
      <c r="J46" s="73" t="n">
        <f aca="false">H46/3600</f>
        <v>0.854275</v>
      </c>
      <c r="L46" s="85"/>
      <c r="M46" s="86"/>
      <c r="N46" s="86"/>
      <c r="O46" s="86"/>
      <c r="P46" s="86"/>
      <c r="Q46" s="86"/>
      <c r="R46" s="73" t="n">
        <f aca="false">P46/3600</f>
        <v>0</v>
      </c>
      <c r="S46" s="63"/>
      <c r="T46" s="138"/>
      <c r="U46" s="139"/>
      <c r="V46" s="139"/>
      <c r="W46" s="138"/>
      <c r="X46" s="139"/>
      <c r="Y46" s="140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1" t="n">
        <v>9198.612</v>
      </c>
      <c r="E47" s="82" t="n">
        <v>38.1522</v>
      </c>
      <c r="F47" s="82" t="n">
        <v>40.779</v>
      </c>
      <c r="G47" s="82" t="n">
        <v>41.6899</v>
      </c>
      <c r="H47" s="82" t="n">
        <v>5069.072</v>
      </c>
      <c r="I47" s="82" t="n">
        <v>14.133</v>
      </c>
      <c r="J47" s="61" t="n">
        <f aca="false">H47/3600</f>
        <v>1.40807555555556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3" t="n">
        <v>3666.904</v>
      </c>
      <c r="E48" s="84" t="n">
        <v>34.295</v>
      </c>
      <c r="F48" s="84" t="n">
        <v>38.0798</v>
      </c>
      <c r="G48" s="84" t="n">
        <v>38.8994</v>
      </c>
      <c r="H48" s="84" t="n">
        <v>3784.348</v>
      </c>
      <c r="I48" s="84" t="n">
        <v>10.467</v>
      </c>
      <c r="J48" s="66" t="n">
        <f aca="false">H48/3600</f>
        <v>1.05120777777778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136"/>
      <c r="U48" s="49"/>
      <c r="V48" s="49"/>
      <c r="W48" s="136"/>
      <c r="X48" s="49"/>
      <c r="Y48" s="137"/>
    </row>
    <row r="49" customFormat="false" ht="12" hidden="false" customHeight="false" outlineLevel="0" collapsed="false">
      <c r="A49" s="90"/>
      <c r="B49" s="90"/>
      <c r="C49" s="90" t="n">
        <v>32</v>
      </c>
      <c r="D49" s="83" t="n">
        <v>1552.4664</v>
      </c>
      <c r="E49" s="84" t="n">
        <v>30.9389</v>
      </c>
      <c r="F49" s="84" t="n">
        <v>36.1354</v>
      </c>
      <c r="G49" s="84" t="n">
        <v>36.8972</v>
      </c>
      <c r="H49" s="84" t="n">
        <v>3064.001</v>
      </c>
      <c r="I49" s="84" t="n">
        <v>7.706</v>
      </c>
      <c r="J49" s="66" t="n">
        <f aca="false">H49/3600</f>
        <v>0.851111388888889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136"/>
      <c r="U49" s="49"/>
      <c r="V49" s="49"/>
      <c r="W49" s="136"/>
      <c r="X49" s="49"/>
      <c r="Y49" s="137"/>
    </row>
    <row r="50" customFormat="false" ht="12.75" hidden="false" customHeight="false" outlineLevel="0" collapsed="false">
      <c r="A50" s="90"/>
      <c r="B50" s="91"/>
      <c r="C50" s="91" t="n">
        <v>37</v>
      </c>
      <c r="D50" s="85" t="n">
        <v>656.7856</v>
      </c>
      <c r="E50" s="86" t="n">
        <v>27.7664</v>
      </c>
      <c r="F50" s="86" t="n">
        <v>34.7782</v>
      </c>
      <c r="G50" s="86" t="n">
        <v>35.5459</v>
      </c>
      <c r="H50" s="86" t="n">
        <v>2639.072</v>
      </c>
      <c r="I50" s="86" t="n">
        <v>6.271</v>
      </c>
      <c r="J50" s="73" t="n">
        <f aca="false">H50/3600</f>
        <v>0.733075555555556</v>
      </c>
      <c r="L50" s="85"/>
      <c r="M50" s="86"/>
      <c r="N50" s="86"/>
      <c r="O50" s="86"/>
      <c r="P50" s="86"/>
      <c r="Q50" s="86"/>
      <c r="R50" s="73" t="n">
        <f aca="false">P50/3600</f>
        <v>0</v>
      </c>
      <c r="S50" s="63"/>
      <c r="T50" s="138"/>
      <c r="U50" s="139"/>
      <c r="V50" s="139"/>
      <c r="W50" s="138"/>
      <c r="X50" s="139"/>
      <c r="Y50" s="140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1" t="n">
        <v>6021.2624</v>
      </c>
      <c r="E51" s="82" t="n">
        <v>39.8014</v>
      </c>
      <c r="F51" s="82" t="n">
        <v>41.1939</v>
      </c>
      <c r="G51" s="82" t="n">
        <v>42.5773</v>
      </c>
      <c r="H51" s="82" t="n">
        <v>3805.985</v>
      </c>
      <c r="I51" s="82" t="n">
        <v>9.063</v>
      </c>
      <c r="J51" s="61" t="n">
        <f aca="false">H51/3600</f>
        <v>1.05721805555556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3" t="n">
        <v>2353.6592</v>
      </c>
      <c r="E52" s="84" t="n">
        <v>36.039</v>
      </c>
      <c r="F52" s="84" t="n">
        <v>38.5677</v>
      </c>
      <c r="G52" s="84" t="n">
        <v>40.1635</v>
      </c>
      <c r="H52" s="84" t="n">
        <v>3070.834</v>
      </c>
      <c r="I52" s="84" t="n">
        <v>6.598</v>
      </c>
      <c r="J52" s="66" t="n">
        <f aca="false">H52/3600</f>
        <v>0.853009444444444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136"/>
      <c r="U52" s="49"/>
      <c r="V52" s="49"/>
      <c r="W52" s="136"/>
      <c r="X52" s="49"/>
      <c r="Y52" s="137"/>
    </row>
    <row r="53" customFormat="false" ht="12" hidden="false" customHeight="false" outlineLevel="0" collapsed="false">
      <c r="A53" s="90"/>
      <c r="B53" s="90"/>
      <c r="C53" s="90" t="n">
        <v>32</v>
      </c>
      <c r="D53" s="83" t="n">
        <v>1021.2816</v>
      </c>
      <c r="E53" s="84" t="n">
        <v>32.8831</v>
      </c>
      <c r="F53" s="84" t="n">
        <v>36.6835</v>
      </c>
      <c r="G53" s="84" t="n">
        <v>38.3607</v>
      </c>
      <c r="H53" s="84" t="n">
        <v>2543.974</v>
      </c>
      <c r="I53" s="84" t="n">
        <v>5.943</v>
      </c>
      <c r="J53" s="66" t="n">
        <f aca="false">H53/3600</f>
        <v>0.706659444444445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136"/>
      <c r="U53" s="49"/>
      <c r="V53" s="49"/>
      <c r="W53" s="136"/>
      <c r="X53" s="49"/>
      <c r="Y53" s="137"/>
    </row>
    <row r="54" customFormat="false" ht="12.75" hidden="false" customHeight="false" outlineLevel="0" collapsed="false">
      <c r="A54" s="91"/>
      <c r="B54" s="91"/>
      <c r="C54" s="91" t="n">
        <v>37</v>
      </c>
      <c r="D54" s="85" t="n">
        <v>467.1464</v>
      </c>
      <c r="E54" s="86" t="n">
        <v>30.0693</v>
      </c>
      <c r="F54" s="86" t="n">
        <v>35.4158</v>
      </c>
      <c r="G54" s="86" t="n">
        <v>37.0751</v>
      </c>
      <c r="H54" s="86" t="n">
        <v>2151.056</v>
      </c>
      <c r="I54" s="86" t="n">
        <v>4.414</v>
      </c>
      <c r="J54" s="73" t="n">
        <f aca="false">H54/3600</f>
        <v>0.597515555555556</v>
      </c>
      <c r="L54" s="85"/>
      <c r="M54" s="86"/>
      <c r="N54" s="86"/>
      <c r="O54" s="86"/>
      <c r="P54" s="86"/>
      <c r="Q54" s="86"/>
      <c r="R54" s="73" t="n">
        <f aca="false">P54/3600</f>
        <v>0</v>
      </c>
      <c r="S54" s="63"/>
      <c r="T54" s="138"/>
      <c r="U54" s="139"/>
      <c r="V54" s="139"/>
      <c r="W54" s="138"/>
      <c r="X54" s="139"/>
      <c r="Y54" s="140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1" t="n">
        <v>1759.4416</v>
      </c>
      <c r="E55" s="82" t="n">
        <v>40.752</v>
      </c>
      <c r="F55" s="82" t="n">
        <v>43.2413</v>
      </c>
      <c r="G55" s="82" t="n">
        <v>42.6443</v>
      </c>
      <c r="H55" s="82" t="n">
        <v>1197.661</v>
      </c>
      <c r="I55" s="82" t="n">
        <v>3.245</v>
      </c>
      <c r="J55" s="61" t="n">
        <f aca="false">H55/3600</f>
        <v>0.332683611111111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3" t="n">
        <v>871.1432</v>
      </c>
      <c r="E56" s="84" t="n">
        <v>36.8854</v>
      </c>
      <c r="F56" s="84" t="n">
        <v>40.4506</v>
      </c>
      <c r="G56" s="84" t="n">
        <v>39.4328</v>
      </c>
      <c r="H56" s="84" t="n">
        <v>1011.724</v>
      </c>
      <c r="I56" s="84" t="n">
        <v>2.652</v>
      </c>
      <c r="J56" s="66" t="n">
        <f aca="false">H56/3600</f>
        <v>0.281034444444445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136"/>
      <c r="U56" s="49"/>
      <c r="V56" s="49"/>
      <c r="W56" s="136"/>
      <c r="X56" s="49"/>
      <c r="Y56" s="137"/>
    </row>
    <row r="57" customFormat="false" ht="12" hidden="false" customHeight="false" outlineLevel="0" collapsed="false">
      <c r="A57" s="90"/>
      <c r="B57" s="90"/>
      <c r="C57" s="90" t="n">
        <v>32</v>
      </c>
      <c r="D57" s="83" t="n">
        <v>425.9736</v>
      </c>
      <c r="E57" s="84" t="n">
        <v>33.4134</v>
      </c>
      <c r="F57" s="84" t="n">
        <v>38.4503</v>
      </c>
      <c r="G57" s="84" t="n">
        <v>37.1355</v>
      </c>
      <c r="H57" s="84" t="n">
        <v>860.138</v>
      </c>
      <c r="I57" s="84" t="n">
        <v>2.215</v>
      </c>
      <c r="J57" s="66" t="n">
        <f aca="false">H57/3600</f>
        <v>0.238927222222222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136"/>
      <c r="U57" s="49"/>
      <c r="V57" s="49"/>
      <c r="W57" s="136"/>
      <c r="X57" s="49"/>
      <c r="Y57" s="137"/>
    </row>
    <row r="58" customFormat="false" ht="12.75" hidden="false" customHeight="false" outlineLevel="0" collapsed="false">
      <c r="A58" s="90"/>
      <c r="B58" s="91"/>
      <c r="C58" s="91" t="n">
        <v>37</v>
      </c>
      <c r="D58" s="85" t="n">
        <v>216.9856</v>
      </c>
      <c r="E58" s="86" t="n">
        <v>30.4732</v>
      </c>
      <c r="F58" s="86" t="n">
        <v>37.1084</v>
      </c>
      <c r="G58" s="86" t="n">
        <v>35.5386</v>
      </c>
      <c r="H58" s="86" t="n">
        <v>750.345</v>
      </c>
      <c r="I58" s="86" t="n">
        <v>2.09</v>
      </c>
      <c r="J58" s="73" t="n">
        <f aca="false">H58/3600</f>
        <v>0.208429166666667</v>
      </c>
      <c r="L58" s="85"/>
      <c r="M58" s="86"/>
      <c r="N58" s="86"/>
      <c r="O58" s="86"/>
      <c r="P58" s="86"/>
      <c r="Q58" s="86"/>
      <c r="R58" s="73" t="n">
        <f aca="false">P58/3600</f>
        <v>0</v>
      </c>
      <c r="S58" s="63"/>
      <c r="T58" s="138"/>
      <c r="U58" s="139"/>
      <c r="V58" s="139"/>
      <c r="W58" s="138"/>
      <c r="X58" s="139"/>
      <c r="Y58" s="140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1" t="n">
        <v>2710.544</v>
      </c>
      <c r="E59" s="82" t="n">
        <v>38.1669</v>
      </c>
      <c r="F59" s="82" t="n">
        <v>42.4041</v>
      </c>
      <c r="G59" s="82" t="n">
        <v>43.3831</v>
      </c>
      <c r="H59" s="82" t="n">
        <v>1330.9</v>
      </c>
      <c r="I59" s="82" t="n">
        <v>4.321</v>
      </c>
      <c r="J59" s="61" t="n">
        <f aca="false">H59/3600</f>
        <v>0.369694444444445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3" t="n">
        <v>899.1784</v>
      </c>
      <c r="E60" s="84" t="n">
        <v>34.1578</v>
      </c>
      <c r="F60" s="84" t="n">
        <v>40.5267</v>
      </c>
      <c r="G60" s="84" t="n">
        <v>41.3444</v>
      </c>
      <c r="H60" s="84" t="n">
        <v>971.288</v>
      </c>
      <c r="I60" s="84" t="n">
        <v>3.073</v>
      </c>
      <c r="J60" s="66" t="n">
        <f aca="false">H60/3600</f>
        <v>0.269802222222222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136"/>
      <c r="U60" s="49"/>
      <c r="V60" s="49"/>
      <c r="W60" s="136"/>
      <c r="X60" s="49"/>
      <c r="Y60" s="137"/>
    </row>
    <row r="61" customFormat="false" ht="12" hidden="false" customHeight="false" outlineLevel="0" collapsed="false">
      <c r="A61" s="90"/>
      <c r="B61" s="90"/>
      <c r="C61" s="90" t="n">
        <v>32</v>
      </c>
      <c r="D61" s="83" t="n">
        <v>332.4264</v>
      </c>
      <c r="E61" s="84" t="n">
        <v>31.1169</v>
      </c>
      <c r="F61" s="84" t="n">
        <v>39.1777</v>
      </c>
      <c r="G61" s="84" t="n">
        <v>39.898</v>
      </c>
      <c r="H61" s="84" t="n">
        <v>750.033</v>
      </c>
      <c r="I61" s="84" t="n">
        <v>2.558</v>
      </c>
      <c r="J61" s="66" t="n">
        <f aca="false">H61/3600</f>
        <v>0.2083425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136"/>
      <c r="U61" s="49"/>
      <c r="V61" s="49"/>
      <c r="W61" s="136"/>
      <c r="X61" s="49"/>
      <c r="Y61" s="137"/>
    </row>
    <row r="62" customFormat="false" ht="12.75" hidden="false" customHeight="false" outlineLevel="0" collapsed="false">
      <c r="A62" s="90"/>
      <c r="B62" s="91"/>
      <c r="C62" s="91" t="n">
        <v>37</v>
      </c>
      <c r="D62" s="85" t="n">
        <v>132.1056</v>
      </c>
      <c r="E62" s="86" t="n">
        <v>28.2216</v>
      </c>
      <c r="F62" s="86" t="n">
        <v>38.187</v>
      </c>
      <c r="G62" s="86" t="n">
        <v>38.8169</v>
      </c>
      <c r="H62" s="86" t="n">
        <v>657.572</v>
      </c>
      <c r="I62" s="86" t="n">
        <v>1.996</v>
      </c>
      <c r="J62" s="73" t="n">
        <f aca="false">H62/3600</f>
        <v>0.182658888888889</v>
      </c>
      <c r="L62" s="85"/>
      <c r="M62" s="86"/>
      <c r="N62" s="86"/>
      <c r="O62" s="86"/>
      <c r="P62" s="86"/>
      <c r="Q62" s="86"/>
      <c r="R62" s="73" t="n">
        <f aca="false">P62/3600</f>
        <v>0</v>
      </c>
      <c r="S62" s="63"/>
      <c r="T62" s="138"/>
      <c r="U62" s="139"/>
      <c r="V62" s="139"/>
      <c r="W62" s="138"/>
      <c r="X62" s="139"/>
      <c r="Y62" s="140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1" t="n">
        <v>2123.5288</v>
      </c>
      <c r="E63" s="82" t="n">
        <v>37.8914</v>
      </c>
      <c r="F63" s="82" t="n">
        <v>40.4825</v>
      </c>
      <c r="G63" s="82" t="n">
        <v>41.1886</v>
      </c>
      <c r="H63" s="82" t="n">
        <v>1128.989</v>
      </c>
      <c r="I63" s="82" t="n">
        <v>3.525</v>
      </c>
      <c r="J63" s="61" t="n">
        <f aca="false">H63/3600</f>
        <v>0.313608055555556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3" t="n">
        <v>854.356</v>
      </c>
      <c r="E64" s="84" t="n">
        <v>34.158</v>
      </c>
      <c r="F64" s="84" t="n">
        <v>37.8136</v>
      </c>
      <c r="G64" s="84" t="n">
        <v>38.3787</v>
      </c>
      <c r="H64" s="84" t="n">
        <v>839.858</v>
      </c>
      <c r="I64" s="84" t="n">
        <v>3.12</v>
      </c>
      <c r="J64" s="66" t="n">
        <f aca="false">H64/3600</f>
        <v>0.233293888888889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136"/>
      <c r="U64" s="49"/>
      <c r="V64" s="49"/>
      <c r="W64" s="136"/>
      <c r="X64" s="49"/>
      <c r="Y64" s="137"/>
    </row>
    <row r="65" customFormat="false" ht="12" hidden="false" customHeight="false" outlineLevel="0" collapsed="false">
      <c r="A65" s="90"/>
      <c r="B65" s="90"/>
      <c r="C65" s="90" t="n">
        <v>32</v>
      </c>
      <c r="D65" s="83" t="n">
        <v>360.52</v>
      </c>
      <c r="E65" s="84" t="n">
        <v>30.7875</v>
      </c>
      <c r="F65" s="84" t="n">
        <v>35.7377</v>
      </c>
      <c r="G65" s="84" t="n">
        <v>36.3247</v>
      </c>
      <c r="H65" s="84" t="n">
        <v>680.473</v>
      </c>
      <c r="I65" s="84" t="n">
        <v>2.028</v>
      </c>
      <c r="J65" s="66" t="n">
        <f aca="false">H65/3600</f>
        <v>0.189020277777778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136"/>
      <c r="U65" s="49"/>
      <c r="V65" s="49"/>
      <c r="W65" s="136"/>
      <c r="X65" s="49"/>
      <c r="Y65" s="137"/>
    </row>
    <row r="66" customFormat="false" ht="12.75" hidden="false" customHeight="false" outlineLevel="0" collapsed="false">
      <c r="A66" s="90"/>
      <c r="B66" s="91"/>
      <c r="C66" s="91" t="n">
        <v>37</v>
      </c>
      <c r="D66" s="85" t="n">
        <v>153.648</v>
      </c>
      <c r="E66" s="86" t="n">
        <v>27.7688</v>
      </c>
      <c r="F66" s="86" t="n">
        <v>34.3425</v>
      </c>
      <c r="G66" s="86" t="n">
        <v>34.9365</v>
      </c>
      <c r="H66" s="86" t="n">
        <v>586.919</v>
      </c>
      <c r="I66" s="86" t="n">
        <v>1.684</v>
      </c>
      <c r="J66" s="73" t="n">
        <f aca="false">H66/3600</f>
        <v>0.163033055555556</v>
      </c>
      <c r="L66" s="85"/>
      <c r="M66" s="86"/>
      <c r="N66" s="86"/>
      <c r="O66" s="86"/>
      <c r="P66" s="86"/>
      <c r="Q66" s="86"/>
      <c r="R66" s="73" t="n">
        <f aca="false">P66/3600</f>
        <v>0</v>
      </c>
      <c r="S66" s="63"/>
      <c r="T66" s="138"/>
      <c r="U66" s="139"/>
      <c r="V66" s="139"/>
      <c r="W66" s="138"/>
      <c r="X66" s="139"/>
      <c r="Y66" s="140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1" t="n">
        <v>1367.1856</v>
      </c>
      <c r="E67" s="82" t="n">
        <v>39.7032</v>
      </c>
      <c r="F67" s="82" t="n">
        <v>41.033</v>
      </c>
      <c r="G67" s="82" t="n">
        <v>42.0749</v>
      </c>
      <c r="H67" s="82" t="n">
        <v>878.016</v>
      </c>
      <c r="I67" s="82" t="n">
        <v>2.371</v>
      </c>
      <c r="J67" s="61" t="n">
        <f aca="false">H67/3600</f>
        <v>0.243893333333333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3" t="n">
        <v>641.964</v>
      </c>
      <c r="E68" s="84" t="n">
        <v>35.7077</v>
      </c>
      <c r="F68" s="84" t="n">
        <v>38.1555</v>
      </c>
      <c r="G68" s="84" t="n">
        <v>39.3273</v>
      </c>
      <c r="H68" s="84" t="n">
        <v>723.295</v>
      </c>
      <c r="I68" s="84" t="n">
        <v>1.887</v>
      </c>
      <c r="J68" s="66" t="n">
        <f aca="false">H68/3600</f>
        <v>0.200915277777778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136"/>
      <c r="U68" s="49"/>
      <c r="V68" s="49"/>
      <c r="W68" s="136"/>
      <c r="X68" s="49"/>
      <c r="Y68" s="137"/>
    </row>
    <row r="69" customFormat="false" ht="12" hidden="false" customHeight="false" outlineLevel="0" collapsed="false">
      <c r="A69" s="90"/>
      <c r="B69" s="90"/>
      <c r="C69" s="90" t="n">
        <v>32</v>
      </c>
      <c r="D69" s="83" t="n">
        <v>303.3624</v>
      </c>
      <c r="E69" s="84" t="n">
        <v>32.1557</v>
      </c>
      <c r="F69" s="84" t="n">
        <v>36.1621</v>
      </c>
      <c r="G69" s="84" t="n">
        <v>37.3055</v>
      </c>
      <c r="H69" s="84" t="n">
        <v>593.939</v>
      </c>
      <c r="I69" s="84" t="n">
        <v>1.778</v>
      </c>
      <c r="J69" s="66" t="n">
        <f aca="false">H69/3600</f>
        <v>0.164983055555556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136"/>
      <c r="U69" s="49"/>
      <c r="V69" s="49"/>
      <c r="W69" s="136"/>
      <c r="X69" s="49"/>
      <c r="Y69" s="137"/>
    </row>
    <row r="70" customFormat="false" ht="12.75" hidden="false" customHeight="false" outlineLevel="0" collapsed="false">
      <c r="A70" s="91"/>
      <c r="B70" s="91"/>
      <c r="C70" s="91" t="n">
        <v>37</v>
      </c>
      <c r="D70" s="85" t="n">
        <v>146.6112</v>
      </c>
      <c r="E70" s="86" t="n">
        <v>29.3051</v>
      </c>
      <c r="F70" s="86" t="n">
        <v>34.76</v>
      </c>
      <c r="G70" s="86" t="n">
        <v>35.8306</v>
      </c>
      <c r="H70" s="86" t="n">
        <v>499.793</v>
      </c>
      <c r="I70" s="86" t="n">
        <v>1.248</v>
      </c>
      <c r="J70" s="73" t="n">
        <f aca="false">H70/3600</f>
        <v>0.138831388888889</v>
      </c>
      <c r="L70" s="85"/>
      <c r="M70" s="86"/>
      <c r="N70" s="86"/>
      <c r="O70" s="86"/>
      <c r="P70" s="86"/>
      <c r="Q70" s="86"/>
      <c r="R70" s="73" t="n">
        <f aca="false">P70/3600</f>
        <v>0</v>
      </c>
      <c r="S70" s="63"/>
      <c r="T70" s="138"/>
      <c r="U70" s="139"/>
      <c r="V70" s="139"/>
      <c r="W70" s="138"/>
      <c r="X70" s="139"/>
      <c r="Y70" s="140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1" t="n">
        <v>2430.3112</v>
      </c>
      <c r="E71" s="82" t="n">
        <v>42.3758</v>
      </c>
      <c r="F71" s="82" t="n">
        <v>45.9359</v>
      </c>
      <c r="G71" s="82" t="n">
        <v>47.1396</v>
      </c>
      <c r="H71" s="82" t="n">
        <v>6792.002</v>
      </c>
      <c r="I71" s="82" t="n">
        <v>14.18</v>
      </c>
      <c r="J71" s="61" t="n">
        <f aca="false">H71/3600</f>
        <v>1.88666722222222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3" t="n">
        <v>904.8648</v>
      </c>
      <c r="E72" s="84" t="n">
        <v>40.1213</v>
      </c>
      <c r="F72" s="84" t="n">
        <v>43.979</v>
      </c>
      <c r="G72" s="84" t="n">
        <v>45.1697</v>
      </c>
      <c r="H72" s="84" t="n">
        <v>5955.934</v>
      </c>
      <c r="I72" s="84" t="n">
        <v>11.902</v>
      </c>
      <c r="J72" s="66" t="n">
        <f aca="false">H72/3600</f>
        <v>1.65442611111111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136"/>
      <c r="U72" s="49"/>
      <c r="V72" s="49"/>
      <c r="W72" s="136"/>
      <c r="X72" s="49"/>
      <c r="Y72" s="137"/>
    </row>
    <row r="73" customFormat="false" ht="12" hidden="false" customHeight="false" outlineLevel="0" collapsed="false">
      <c r="A73" s="90"/>
      <c r="B73" s="90"/>
      <c r="C73" s="90" t="n">
        <v>32</v>
      </c>
      <c r="D73" s="83" t="n">
        <v>441.7224</v>
      </c>
      <c r="E73" s="84" t="n">
        <v>37.5336</v>
      </c>
      <c r="F73" s="84" t="n">
        <v>42.2254</v>
      </c>
      <c r="G73" s="84" t="n">
        <v>43.3917</v>
      </c>
      <c r="H73" s="84" t="n">
        <v>5564.436</v>
      </c>
      <c r="I73" s="84" t="n">
        <v>11.107</v>
      </c>
      <c r="J73" s="66" t="n">
        <f aca="false">H73/3600</f>
        <v>1.54567666666667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136"/>
      <c r="U73" s="49"/>
      <c r="V73" s="49"/>
      <c r="W73" s="136"/>
      <c r="X73" s="49"/>
      <c r="Y73" s="137"/>
    </row>
    <row r="74" customFormat="false" ht="12.75" hidden="false" customHeight="false" outlineLevel="0" collapsed="false">
      <c r="A74" s="90"/>
      <c r="B74" s="91"/>
      <c r="C74" s="91" t="n">
        <v>37</v>
      </c>
      <c r="D74" s="85" t="n">
        <v>231.9296</v>
      </c>
      <c r="E74" s="86" t="n">
        <v>34.6092</v>
      </c>
      <c r="F74" s="86" t="n">
        <v>41.0876</v>
      </c>
      <c r="G74" s="86" t="n">
        <v>42.1509</v>
      </c>
      <c r="H74" s="86" t="n">
        <v>5360.216</v>
      </c>
      <c r="I74" s="86" t="n">
        <v>9.984</v>
      </c>
      <c r="J74" s="73" t="n">
        <f aca="false">H74/3600</f>
        <v>1.48894888888889</v>
      </c>
      <c r="L74" s="85"/>
      <c r="M74" s="86"/>
      <c r="N74" s="86"/>
      <c r="O74" s="86"/>
      <c r="P74" s="86"/>
      <c r="Q74" s="86"/>
      <c r="R74" s="73" t="n">
        <f aca="false">P74/3600</f>
        <v>0</v>
      </c>
      <c r="S74" s="63"/>
      <c r="T74" s="138"/>
      <c r="U74" s="139"/>
      <c r="V74" s="139"/>
      <c r="W74" s="138"/>
      <c r="X74" s="139"/>
      <c r="Y74" s="140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1" t="n">
        <v>1856.1112</v>
      </c>
      <c r="E75" s="82" t="n">
        <v>42.7659</v>
      </c>
      <c r="F75" s="82" t="n">
        <v>47.4832</v>
      </c>
      <c r="G75" s="82" t="n">
        <v>48.1791</v>
      </c>
      <c r="H75" s="82" t="n">
        <v>6531.216</v>
      </c>
      <c r="I75" s="82" t="n">
        <v>14.055</v>
      </c>
      <c r="J75" s="61" t="n">
        <f aca="false">H75/3600</f>
        <v>1.81422666666667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3" t="n">
        <v>466.3992</v>
      </c>
      <c r="E76" s="84" t="n">
        <v>40.9927</v>
      </c>
      <c r="F76" s="84" t="n">
        <v>45.9149</v>
      </c>
      <c r="G76" s="84" t="n">
        <v>46.5526</v>
      </c>
      <c r="H76" s="84" t="n">
        <v>5667.63</v>
      </c>
      <c r="I76" s="84" t="n">
        <v>11.325</v>
      </c>
      <c r="J76" s="66" t="n">
        <f aca="false">H76/3600</f>
        <v>1.57434166666667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136"/>
      <c r="U76" s="49"/>
      <c r="V76" s="49"/>
      <c r="W76" s="136"/>
      <c r="X76" s="49"/>
      <c r="Y76" s="137"/>
    </row>
    <row r="77" customFormat="false" ht="12" hidden="false" customHeight="false" outlineLevel="0" collapsed="false">
      <c r="A77" s="90"/>
      <c r="B77" s="90"/>
      <c r="C77" s="90" t="n">
        <v>32</v>
      </c>
      <c r="D77" s="83" t="n">
        <v>196.5528</v>
      </c>
      <c r="E77" s="84" t="n">
        <v>38.8808</v>
      </c>
      <c r="F77" s="84" t="n">
        <v>44.2188</v>
      </c>
      <c r="G77" s="84" t="n">
        <v>44.7198</v>
      </c>
      <c r="H77" s="84" t="n">
        <v>5387.332</v>
      </c>
      <c r="I77" s="84" t="n">
        <v>10.015</v>
      </c>
      <c r="J77" s="66" t="n">
        <f aca="false">H77/3600</f>
        <v>1.49648111111111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136"/>
      <c r="U77" s="49"/>
      <c r="V77" s="49"/>
      <c r="W77" s="136"/>
      <c r="X77" s="49"/>
      <c r="Y77" s="137"/>
    </row>
    <row r="78" customFormat="false" ht="12.75" hidden="false" customHeight="false" outlineLevel="0" collapsed="false">
      <c r="A78" s="90"/>
      <c r="B78" s="91"/>
      <c r="C78" s="91" t="n">
        <v>37</v>
      </c>
      <c r="D78" s="85" t="n">
        <v>103.0112</v>
      </c>
      <c r="E78" s="86" t="n">
        <v>36.4281</v>
      </c>
      <c r="F78" s="86" t="n">
        <v>42.9147</v>
      </c>
      <c r="G78" s="86" t="n">
        <v>43.3919</v>
      </c>
      <c r="H78" s="86" t="n">
        <v>5214.621</v>
      </c>
      <c r="I78" s="86" t="n">
        <v>9.36</v>
      </c>
      <c r="J78" s="73" t="n">
        <f aca="false">H78/3600</f>
        <v>1.44850583333333</v>
      </c>
      <c r="L78" s="85"/>
      <c r="M78" s="86"/>
      <c r="N78" s="86"/>
      <c r="O78" s="86"/>
      <c r="P78" s="86"/>
      <c r="Q78" s="86"/>
      <c r="R78" s="73" t="n">
        <f aca="false">P78/3600</f>
        <v>0</v>
      </c>
      <c r="S78" s="63"/>
      <c r="T78" s="138"/>
      <c r="U78" s="139"/>
      <c r="V78" s="139"/>
      <c r="W78" s="138"/>
      <c r="X78" s="139"/>
      <c r="Y78" s="140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1" t="n">
        <v>2167.8648</v>
      </c>
      <c r="E79" s="82" t="n">
        <v>43.0962</v>
      </c>
      <c r="F79" s="82" t="n">
        <v>46.6951</v>
      </c>
      <c r="G79" s="82" t="n">
        <v>47.4704</v>
      </c>
      <c r="H79" s="82" t="n">
        <v>7138.4</v>
      </c>
      <c r="I79" s="82" t="n">
        <v>15.163</v>
      </c>
      <c r="J79" s="61" t="n">
        <f aca="false">H79/3600</f>
        <v>1.98288888888889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3" t="n">
        <v>732.2368</v>
      </c>
      <c r="E80" s="84" t="n">
        <v>40.9924</v>
      </c>
      <c r="F80" s="84" t="n">
        <v>44.8396</v>
      </c>
      <c r="G80" s="84" t="n">
        <v>45.6968</v>
      </c>
      <c r="H80" s="84" t="n">
        <v>6239.808</v>
      </c>
      <c r="I80" s="84" t="n">
        <v>12.995</v>
      </c>
      <c r="J80" s="66" t="n">
        <f aca="false">H80/3600</f>
        <v>1.73328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136"/>
      <c r="U80" s="49"/>
      <c r="V80" s="49"/>
      <c r="W80" s="136"/>
      <c r="X80" s="49"/>
      <c r="Y80" s="137"/>
    </row>
    <row r="81" customFormat="false" ht="12" hidden="false" customHeight="false" outlineLevel="0" collapsed="false">
      <c r="A81" s="90"/>
      <c r="B81" s="90"/>
      <c r="C81" s="90" t="n">
        <v>32</v>
      </c>
      <c r="D81" s="83" t="n">
        <v>329.9128</v>
      </c>
      <c r="E81" s="84" t="n">
        <v>38.6066</v>
      </c>
      <c r="F81" s="84" t="n">
        <v>43.0925</v>
      </c>
      <c r="G81" s="84" t="n">
        <v>43.9862</v>
      </c>
      <c r="H81" s="84" t="n">
        <v>5839.23</v>
      </c>
      <c r="I81" s="84" t="n">
        <v>11.949</v>
      </c>
      <c r="J81" s="66" t="n">
        <f aca="false">H81/3600</f>
        <v>1.62200833333333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136"/>
      <c r="U81" s="49"/>
      <c r="V81" s="49"/>
      <c r="W81" s="136"/>
      <c r="X81" s="49"/>
      <c r="Y81" s="137"/>
    </row>
    <row r="82" customFormat="false" ht="12.75" hidden="false" customHeight="false" outlineLevel="0" collapsed="false">
      <c r="A82" s="91"/>
      <c r="B82" s="91"/>
      <c r="C82" s="91" t="n">
        <v>37</v>
      </c>
      <c r="D82" s="85" t="n">
        <v>170.8872</v>
      </c>
      <c r="E82" s="86" t="n">
        <v>35.9149</v>
      </c>
      <c r="F82" s="86" t="n">
        <v>41.8137</v>
      </c>
      <c r="G82" s="86" t="n">
        <v>42.7738</v>
      </c>
      <c r="H82" s="86" t="n">
        <v>5595.105</v>
      </c>
      <c r="I82" s="86" t="n">
        <v>11.044</v>
      </c>
      <c r="J82" s="73" t="n">
        <f aca="false">H82/3600</f>
        <v>1.55419583333333</v>
      </c>
      <c r="L82" s="85"/>
      <c r="M82" s="86"/>
      <c r="N82" s="86"/>
      <c r="O82" s="86"/>
      <c r="P82" s="86"/>
      <c r="Q82" s="86"/>
      <c r="R82" s="73" t="n">
        <f aca="false">P82/3600</f>
        <v>0</v>
      </c>
      <c r="S82" s="63"/>
      <c r="T82" s="138"/>
      <c r="U82" s="139"/>
      <c r="V82" s="139"/>
      <c r="W82" s="138"/>
      <c r="X82" s="139"/>
      <c r="Y82" s="140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1" t="n">
        <v>4231.6152</v>
      </c>
      <c r="E83" s="82" t="n">
        <v>40.217</v>
      </c>
      <c r="F83" s="82" t="n">
        <v>42.0519</v>
      </c>
      <c r="G83" s="82" t="n">
        <v>42.4313</v>
      </c>
      <c r="H83" s="82" t="n">
        <v>4365.527</v>
      </c>
      <c r="I83" s="82" t="n">
        <v>10.015</v>
      </c>
      <c r="J83" s="61" t="n">
        <f aca="false">H83/3600</f>
        <v>1.21264638888889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3" t="n">
        <v>1954.2112</v>
      </c>
      <c r="E84" s="84" t="n">
        <v>36.8863</v>
      </c>
      <c r="F84" s="84" t="n">
        <v>38.9972</v>
      </c>
      <c r="G84" s="84" t="n">
        <v>39.2298</v>
      </c>
      <c r="H84" s="84" t="n">
        <v>3610.844</v>
      </c>
      <c r="I84" s="84" t="n">
        <v>8.158</v>
      </c>
      <c r="J84" s="66" t="n">
        <f aca="false">H84/3600</f>
        <v>1.00301222222222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136"/>
      <c r="U84" s="49"/>
      <c r="V84" s="49"/>
      <c r="W84" s="136"/>
      <c r="X84" s="49"/>
      <c r="Y84" s="137"/>
    </row>
    <row r="85" customFormat="false" ht="12" hidden="false" customHeight="false" outlineLevel="0" collapsed="false">
      <c r="A85" s="90"/>
      <c r="B85" s="90"/>
      <c r="C85" s="90" t="n">
        <v>32</v>
      </c>
      <c r="D85" s="83" t="n">
        <v>928.7936</v>
      </c>
      <c r="E85" s="84" t="n">
        <v>33.8941</v>
      </c>
      <c r="F85" s="84" t="n">
        <v>36.8609</v>
      </c>
      <c r="G85" s="84" t="n">
        <v>36.9086</v>
      </c>
      <c r="H85" s="84" t="n">
        <v>3046.31</v>
      </c>
      <c r="I85" s="84" t="n">
        <v>7.378</v>
      </c>
      <c r="J85" s="66" t="n">
        <f aca="false">H85/3600</f>
        <v>0.846197222222222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136"/>
      <c r="U85" s="49"/>
      <c r="V85" s="49"/>
      <c r="W85" s="136"/>
      <c r="X85" s="49"/>
      <c r="Y85" s="137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79.7744</v>
      </c>
      <c r="E86" s="86" t="n">
        <v>31.2664</v>
      </c>
      <c r="F86" s="86" t="n">
        <v>35.2578</v>
      </c>
      <c r="G86" s="86" t="n">
        <v>35.2014</v>
      </c>
      <c r="H86" s="86" t="n">
        <v>2687.089</v>
      </c>
      <c r="I86" s="86" t="n">
        <v>5.834</v>
      </c>
      <c r="J86" s="73" t="n">
        <f aca="false">H86/3600</f>
        <v>0.746413611111111</v>
      </c>
      <c r="L86" s="85"/>
      <c r="M86" s="86"/>
      <c r="N86" s="86"/>
      <c r="O86" s="86"/>
      <c r="P86" s="86"/>
      <c r="Q86" s="86"/>
      <c r="R86" s="73" t="n">
        <f aca="false">P86/3600</f>
        <v>0</v>
      </c>
      <c r="S86" s="63"/>
      <c r="T86" s="138"/>
      <c r="U86" s="139"/>
      <c r="V86" s="139"/>
      <c r="W86" s="138"/>
      <c r="X86" s="139"/>
      <c r="Y86" s="140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1" t="n">
        <v>5795.7413</v>
      </c>
      <c r="E87" s="82" t="n">
        <v>42.7212</v>
      </c>
      <c r="F87" s="82" t="n">
        <v>44.9598</v>
      </c>
      <c r="G87" s="82" t="n">
        <v>44.9947</v>
      </c>
      <c r="H87" s="82" t="n">
        <v>9756.428</v>
      </c>
      <c r="I87" s="82" t="n">
        <v>21.2</v>
      </c>
      <c r="J87" s="61" t="n">
        <f aca="false">H87/3600</f>
        <v>2.71011888888889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3" t="n">
        <v>2870.1523</v>
      </c>
      <c r="E88" s="84" t="n">
        <v>38.7352</v>
      </c>
      <c r="F88" s="84" t="n">
        <v>42.0364</v>
      </c>
      <c r="G88" s="84" t="n">
        <v>41.8197</v>
      </c>
      <c r="H88" s="84" t="n">
        <v>8112.295</v>
      </c>
      <c r="I88" s="84" t="n">
        <v>16.458</v>
      </c>
      <c r="J88" s="66" t="n">
        <f aca="false">H88/3600</f>
        <v>2.25341527777778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136"/>
      <c r="U88" s="49"/>
      <c r="V88" s="49"/>
      <c r="W88" s="136"/>
      <c r="X88" s="49"/>
      <c r="Y88" s="137"/>
    </row>
    <row r="89" customFormat="false" ht="12" hidden="false" customHeight="false" outlineLevel="0" collapsed="false">
      <c r="A89" s="90"/>
      <c r="B89" s="90"/>
      <c r="C89" s="90" t="n">
        <v>32</v>
      </c>
      <c r="D89" s="83" t="n">
        <v>1366.571</v>
      </c>
      <c r="E89" s="84" t="n">
        <v>34.9867</v>
      </c>
      <c r="F89" s="84" t="n">
        <v>39.8004</v>
      </c>
      <c r="G89" s="84" t="n">
        <v>39.3369</v>
      </c>
      <c r="H89" s="84" t="n">
        <v>6677.357</v>
      </c>
      <c r="I89" s="84" t="n">
        <v>14.804</v>
      </c>
      <c r="J89" s="66" t="n">
        <f aca="false">H89/3600</f>
        <v>1.85482138888889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136"/>
      <c r="U89" s="49"/>
      <c r="V89" s="49"/>
      <c r="W89" s="136"/>
      <c r="X89" s="49"/>
      <c r="Y89" s="137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21.3926</v>
      </c>
      <c r="E90" s="86" t="n">
        <v>31.6826</v>
      </c>
      <c r="F90" s="86" t="n">
        <v>38.3549</v>
      </c>
      <c r="G90" s="86" t="n">
        <v>37.5584</v>
      </c>
      <c r="H90" s="86" t="n">
        <v>5690.796</v>
      </c>
      <c r="I90" s="86" t="n">
        <v>12.168</v>
      </c>
      <c r="J90" s="73" t="n">
        <f aca="false">H90/3600</f>
        <v>1.58077666666667</v>
      </c>
      <c r="L90" s="85"/>
      <c r="M90" s="86"/>
      <c r="N90" s="86"/>
      <c r="O90" s="86"/>
      <c r="P90" s="86"/>
      <c r="Q90" s="86"/>
      <c r="R90" s="73" t="n">
        <f aca="false">P90/3600</f>
        <v>0</v>
      </c>
      <c r="S90" s="63"/>
      <c r="T90" s="138"/>
      <c r="U90" s="139"/>
      <c r="V90" s="139"/>
      <c r="W90" s="138"/>
      <c r="X90" s="139"/>
      <c r="Y90" s="140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1" t="n">
        <v>355.964</v>
      </c>
      <c r="E91" s="82" t="n">
        <v>46.3856</v>
      </c>
      <c r="F91" s="82" t="n">
        <v>44.3588</v>
      </c>
      <c r="G91" s="82" t="n">
        <v>44.2608</v>
      </c>
      <c r="H91" s="82" t="n">
        <v>2723.078</v>
      </c>
      <c r="I91" s="82" t="n">
        <v>4.586</v>
      </c>
      <c r="J91" s="61" t="n">
        <f aca="false">H91/3600</f>
        <v>0.756410555555556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3" t="n">
        <v>260.968</v>
      </c>
      <c r="E92" s="84" t="n">
        <v>42.0909</v>
      </c>
      <c r="F92" s="84" t="n">
        <v>40.6359</v>
      </c>
      <c r="G92" s="84" t="n">
        <v>40.537</v>
      </c>
      <c r="H92" s="84" t="n">
        <v>2667.916</v>
      </c>
      <c r="I92" s="84" t="n">
        <v>4.773</v>
      </c>
      <c r="J92" s="66" t="n">
        <f aca="false">H92/3600</f>
        <v>0.741087777777778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136"/>
      <c r="U92" s="49"/>
      <c r="V92" s="49"/>
      <c r="W92" s="136"/>
      <c r="X92" s="49"/>
      <c r="Y92" s="137"/>
    </row>
    <row r="93" customFormat="false" ht="12" hidden="false" customHeight="false" outlineLevel="0" collapsed="false">
      <c r="A93" s="90"/>
      <c r="B93" s="90"/>
      <c r="C93" s="90" t="n">
        <v>32</v>
      </c>
      <c r="D93" s="83" t="n">
        <v>191.8384</v>
      </c>
      <c r="E93" s="84" t="n">
        <v>37.3996</v>
      </c>
      <c r="F93" s="84" t="n">
        <v>38.5968</v>
      </c>
      <c r="G93" s="84" t="n">
        <v>38.4396</v>
      </c>
      <c r="H93" s="84" t="n">
        <v>2617.871</v>
      </c>
      <c r="I93" s="84" t="n">
        <v>4.945</v>
      </c>
      <c r="J93" s="66" t="n">
        <f aca="false">H93/3600</f>
        <v>0.727186388888889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136"/>
      <c r="U93" s="49"/>
      <c r="V93" s="49"/>
      <c r="W93" s="136"/>
      <c r="X93" s="49"/>
      <c r="Y93" s="137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35.9712</v>
      </c>
      <c r="E94" s="86" t="n">
        <v>32.5996</v>
      </c>
      <c r="F94" s="86" t="n">
        <v>37.5401</v>
      </c>
      <c r="G94" s="86" t="n">
        <v>37.0863</v>
      </c>
      <c r="H94" s="86" t="n">
        <v>2577.405</v>
      </c>
      <c r="I94" s="86" t="n">
        <v>4.383</v>
      </c>
      <c r="J94" s="73" t="n">
        <f aca="false">H94/3600</f>
        <v>0.715945833333333</v>
      </c>
      <c r="L94" s="85"/>
      <c r="M94" s="86"/>
      <c r="N94" s="86"/>
      <c r="O94" s="86"/>
      <c r="P94" s="86"/>
      <c r="Q94" s="86"/>
      <c r="R94" s="73" t="n">
        <f aca="false">P94/3600</f>
        <v>0</v>
      </c>
      <c r="S94" s="63"/>
      <c r="T94" s="138"/>
      <c r="U94" s="139"/>
      <c r="V94" s="139"/>
      <c r="W94" s="138"/>
      <c r="X94" s="139"/>
      <c r="Y94" s="140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1" t="n">
        <v>723.1341</v>
      </c>
      <c r="E95" s="82" t="n">
        <v>48.7458</v>
      </c>
      <c r="F95" s="82" t="n">
        <v>51.116</v>
      </c>
      <c r="G95" s="82" t="n">
        <v>52.1703</v>
      </c>
      <c r="H95" s="82" t="n">
        <v>5699.189</v>
      </c>
      <c r="I95" s="82" t="n">
        <v>10.966</v>
      </c>
      <c r="J95" s="61" t="n">
        <f aca="false">H95/3600</f>
        <v>1.58310805555556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3" t="n">
        <v>424.4029</v>
      </c>
      <c r="E96" s="84" t="n">
        <v>44.8756</v>
      </c>
      <c r="F96" s="84" t="n">
        <v>47.7824</v>
      </c>
      <c r="G96" s="84" t="n">
        <v>48.9036</v>
      </c>
      <c r="H96" s="84" t="n">
        <v>5401.369</v>
      </c>
      <c r="I96" s="84" t="n">
        <v>10.124</v>
      </c>
      <c r="J96" s="66" t="n">
        <f aca="false">H96/3600</f>
        <v>1.50038027777778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136"/>
      <c r="U96" s="49"/>
      <c r="V96" s="49"/>
      <c r="W96" s="136"/>
      <c r="X96" s="49"/>
      <c r="Y96" s="137"/>
    </row>
    <row r="97" customFormat="false" ht="12" hidden="false" customHeight="false" outlineLevel="0" collapsed="false">
      <c r="A97" s="90"/>
      <c r="B97" s="90"/>
      <c r="C97" s="90" t="n">
        <v>32</v>
      </c>
      <c r="D97" s="83" t="n">
        <v>249.4861</v>
      </c>
      <c r="E97" s="84" t="n">
        <v>41.0427</v>
      </c>
      <c r="F97" s="84" t="n">
        <v>44.9974</v>
      </c>
      <c r="G97" s="84" t="n">
        <v>46.2671</v>
      </c>
      <c r="H97" s="84" t="n">
        <v>5166.183</v>
      </c>
      <c r="I97" s="84" t="n">
        <v>9.172</v>
      </c>
      <c r="J97" s="66" t="n">
        <f aca="false">H97/3600</f>
        <v>1.43505083333333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136"/>
      <c r="U97" s="49"/>
      <c r="V97" s="49"/>
      <c r="W97" s="136"/>
      <c r="X97" s="49"/>
      <c r="Y97" s="137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52.9971</v>
      </c>
      <c r="E98" s="86" t="n">
        <v>37.248</v>
      </c>
      <c r="F98" s="86" t="n">
        <v>42.9371</v>
      </c>
      <c r="G98" s="86" t="n">
        <v>44.6512</v>
      </c>
      <c r="H98" s="86" t="n">
        <v>4954.755</v>
      </c>
      <c r="I98" s="86" t="n">
        <v>9.438</v>
      </c>
      <c r="J98" s="73" t="n">
        <f aca="false">H98/3600</f>
        <v>1.37632083333333</v>
      </c>
      <c r="L98" s="85"/>
      <c r="M98" s="86"/>
      <c r="N98" s="86"/>
      <c r="O98" s="86"/>
      <c r="P98" s="86"/>
      <c r="Q98" s="86"/>
      <c r="R98" s="73" t="n">
        <f aca="false">P98/3600</f>
        <v>0</v>
      </c>
      <c r="S98" s="63"/>
      <c r="T98" s="136"/>
      <c r="U98" s="49"/>
      <c r="V98" s="49"/>
      <c r="W98" s="136"/>
      <c r="X98" s="49"/>
      <c r="Y98" s="13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9.23653674451831</v>
      </c>
      <c r="J106" s="87" t="n">
        <f aca="false">GEOMEAN(J3:J98)</f>
        <v>1.12240426131804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308399166666667</v>
      </c>
      <c r="J108" s="87" t="n">
        <f aca="false">SUM(J3:J98)</f>
        <v>138.257634444444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9.38553373620052</v>
      </c>
      <c r="J113" s="87" t="n">
        <f aca="false">GEOMEAN(J19:J82)</f>
        <v>1.10348289658329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2315.72</v>
      </c>
      <c r="E3" s="60" t="n">
        <v>43.6451</v>
      </c>
      <c r="F3" s="60" t="n">
        <v>43.0444</v>
      </c>
      <c r="G3" s="60" t="n">
        <v>44.9545</v>
      </c>
      <c r="H3" s="60"/>
      <c r="I3" s="60"/>
      <c r="J3" s="61" t="n">
        <f aca="false">H3/3600</f>
        <v>0</v>
      </c>
      <c r="L3" s="59" t="n">
        <v>102228.4496</v>
      </c>
      <c r="M3" s="60" t="n">
        <v>43.6391</v>
      </c>
      <c r="N3" s="60" t="n">
        <v>43.0451</v>
      </c>
      <c r="O3" s="60" t="n">
        <v>44.9554</v>
      </c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575.4992</v>
      </c>
      <c r="E4" s="65" t="n">
        <v>40.4424</v>
      </c>
      <c r="F4" s="65" t="n">
        <v>40.3891</v>
      </c>
      <c r="G4" s="65" t="n">
        <v>42.332</v>
      </c>
      <c r="H4" s="65"/>
      <c r="I4" s="65"/>
      <c r="J4" s="66" t="n">
        <f aca="false">H4/3600</f>
        <v>0</v>
      </c>
      <c r="L4" s="64" t="n">
        <v>57522.2496</v>
      </c>
      <c r="M4" s="65" t="n">
        <v>40.4368</v>
      </c>
      <c r="N4" s="65" t="n">
        <v>40.3886</v>
      </c>
      <c r="O4" s="65" t="n">
        <v>42.332</v>
      </c>
      <c r="P4" s="65"/>
      <c r="Q4" s="65"/>
      <c r="R4" s="67" t="n">
        <f aca="false">P4/3600</f>
        <v>0</v>
      </c>
      <c r="S4" s="63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74.5024</v>
      </c>
      <c r="E5" s="65" t="n">
        <v>37.3474</v>
      </c>
      <c r="F5" s="65" t="n">
        <v>38.5961</v>
      </c>
      <c r="G5" s="65" t="n">
        <v>40.4986</v>
      </c>
      <c r="H5" s="65"/>
      <c r="I5" s="65"/>
      <c r="J5" s="66" t="n">
        <f aca="false">H5/3600</f>
        <v>0</v>
      </c>
      <c r="L5" s="64" t="n">
        <v>32768.3504</v>
      </c>
      <c r="M5" s="65" t="n">
        <v>37.3467</v>
      </c>
      <c r="N5" s="65" t="n">
        <v>38.5971</v>
      </c>
      <c r="O5" s="65" t="n">
        <v>40.5001</v>
      </c>
      <c r="P5" s="65"/>
      <c r="Q5" s="65"/>
      <c r="R5" s="67" t="n">
        <f aca="false">P5/3600</f>
        <v>0</v>
      </c>
      <c r="S5" s="63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52.3712</v>
      </c>
      <c r="E6" s="72" t="n">
        <v>34.2587</v>
      </c>
      <c r="F6" s="72" t="n">
        <v>37.3641</v>
      </c>
      <c r="G6" s="72" t="n">
        <v>39.317</v>
      </c>
      <c r="H6" s="72"/>
      <c r="I6" s="72"/>
      <c r="J6" s="73" t="n">
        <f aca="false">H6/3600</f>
        <v>0</v>
      </c>
      <c r="L6" s="71" t="n">
        <v>18549.8176</v>
      </c>
      <c r="M6" s="72" t="n">
        <v>34.2576</v>
      </c>
      <c r="N6" s="72" t="n">
        <v>37.3627</v>
      </c>
      <c r="O6" s="72" t="n">
        <v>39.3198</v>
      </c>
      <c r="P6" s="72"/>
      <c r="Q6" s="72"/>
      <c r="R6" s="74" t="n">
        <f aca="false">P6/3600</f>
        <v>0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5191.032</v>
      </c>
      <c r="E7" s="60" t="n">
        <v>43.5331</v>
      </c>
      <c r="F7" s="60" t="n">
        <v>45.9063</v>
      </c>
      <c r="G7" s="60" t="n">
        <v>45.4426</v>
      </c>
      <c r="H7" s="60"/>
      <c r="I7" s="60"/>
      <c r="J7" s="61" t="n">
        <f aca="false">H7/3600</f>
        <v>0</v>
      </c>
      <c r="L7" s="59" t="n">
        <v>105110.9648</v>
      </c>
      <c r="M7" s="60" t="n">
        <v>43.5277</v>
      </c>
      <c r="N7" s="60" t="n">
        <v>45.9115</v>
      </c>
      <c r="O7" s="60" t="n">
        <v>45.4456</v>
      </c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1481.6</v>
      </c>
      <c r="E8" s="65" t="n">
        <v>40.1042</v>
      </c>
      <c r="F8" s="65" t="n">
        <v>43.4498</v>
      </c>
      <c r="G8" s="65" t="n">
        <v>43.5726</v>
      </c>
      <c r="H8" s="65"/>
      <c r="I8" s="65"/>
      <c r="J8" s="66" t="n">
        <f aca="false">H8/3600</f>
        <v>0</v>
      </c>
      <c r="L8" s="64" t="n">
        <v>61471.832</v>
      </c>
      <c r="M8" s="65" t="n">
        <v>40.1001</v>
      </c>
      <c r="N8" s="65" t="n">
        <v>43.4567</v>
      </c>
      <c r="O8" s="65" t="n">
        <v>43.5801</v>
      </c>
      <c r="P8" s="65"/>
      <c r="Q8" s="65"/>
      <c r="R8" s="67" t="n">
        <f aca="false">P8/3600</f>
        <v>0</v>
      </c>
      <c r="S8" s="63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155.9344</v>
      </c>
      <c r="E9" s="65" t="n">
        <v>36.9526</v>
      </c>
      <c r="F9" s="65" t="n">
        <v>41.3472</v>
      </c>
      <c r="G9" s="65" t="n">
        <v>41.859</v>
      </c>
      <c r="H9" s="65"/>
      <c r="I9" s="65"/>
      <c r="J9" s="66" t="n">
        <f aca="false">H9/3600</f>
        <v>0</v>
      </c>
      <c r="L9" s="64" t="n">
        <v>35138.8</v>
      </c>
      <c r="M9" s="65" t="n">
        <v>36.9511</v>
      </c>
      <c r="N9" s="65" t="n">
        <v>41.3412</v>
      </c>
      <c r="O9" s="65" t="n">
        <v>41.8622</v>
      </c>
      <c r="P9" s="65"/>
      <c r="Q9" s="65"/>
      <c r="R9" s="67" t="n">
        <f aca="false">P9/3600</f>
        <v>0</v>
      </c>
      <c r="S9" s="63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596.4528</v>
      </c>
      <c r="E10" s="72" t="n">
        <v>34.0643</v>
      </c>
      <c r="F10" s="72" t="n">
        <v>39.7818</v>
      </c>
      <c r="G10" s="72" t="n">
        <v>40.5483</v>
      </c>
      <c r="H10" s="72"/>
      <c r="I10" s="72"/>
      <c r="J10" s="73" t="n">
        <f aca="false">H10/3600</f>
        <v>0</v>
      </c>
      <c r="L10" s="71" t="n">
        <v>20598.0832</v>
      </c>
      <c r="M10" s="72" t="n">
        <v>34.0641</v>
      </c>
      <c r="N10" s="72" t="n">
        <v>39.7809</v>
      </c>
      <c r="O10" s="72" t="n">
        <v>40.5449</v>
      </c>
      <c r="P10" s="72"/>
      <c r="Q10" s="72"/>
      <c r="R10" s="74" t="n">
        <f aca="false">P10/3600</f>
        <v>0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375879.4336</v>
      </c>
      <c r="E11" s="60" t="n">
        <v>42.7338</v>
      </c>
      <c r="F11" s="60" t="n">
        <v>43.1207</v>
      </c>
      <c r="G11" s="60" t="n">
        <v>41.5839</v>
      </c>
      <c r="H11" s="60"/>
      <c r="I11" s="60"/>
      <c r="J11" s="61" t="n">
        <f aca="false">H11/3600</f>
        <v>0</v>
      </c>
      <c r="L11" s="59" t="n">
        <v>374197.4784</v>
      </c>
      <c r="M11" s="60" t="n">
        <v>42.6885</v>
      </c>
      <c r="N11" s="60" t="n">
        <v>43.1267</v>
      </c>
      <c r="O11" s="60" t="n">
        <v>41.5648</v>
      </c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2430.1824</v>
      </c>
      <c r="E12" s="65" t="n">
        <v>39.1054</v>
      </c>
      <c r="F12" s="65" t="n">
        <v>40.2297</v>
      </c>
      <c r="G12" s="65" t="n">
        <v>37.984</v>
      </c>
      <c r="H12" s="65"/>
      <c r="I12" s="65"/>
      <c r="J12" s="66" t="n">
        <f aca="false">H12/3600</f>
        <v>0</v>
      </c>
      <c r="L12" s="64" t="n">
        <v>241551.8208</v>
      </c>
      <c r="M12" s="65" t="n">
        <v>39.0757</v>
      </c>
      <c r="N12" s="65" t="n">
        <v>40.2267</v>
      </c>
      <c r="O12" s="65" t="n">
        <v>37.9759</v>
      </c>
      <c r="P12" s="65"/>
      <c r="Q12" s="65"/>
      <c r="R12" s="67" t="n">
        <f aca="false">P12/3600</f>
        <v>0</v>
      </c>
      <c r="S12" s="63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2599.016</v>
      </c>
      <c r="E13" s="65" t="n">
        <v>35.0877</v>
      </c>
      <c r="F13" s="65" t="n">
        <v>38.56</v>
      </c>
      <c r="G13" s="65" t="n">
        <v>36.3135</v>
      </c>
      <c r="H13" s="65"/>
      <c r="I13" s="65"/>
      <c r="J13" s="66" t="n">
        <f aca="false">H13/3600</f>
        <v>0</v>
      </c>
      <c r="L13" s="64" t="n">
        <v>152558.7376</v>
      </c>
      <c r="M13" s="65" t="n">
        <v>35.088</v>
      </c>
      <c r="N13" s="65" t="n">
        <v>38.5611</v>
      </c>
      <c r="O13" s="65" t="n">
        <v>36.3134</v>
      </c>
      <c r="P13" s="65"/>
      <c r="Q13" s="65"/>
      <c r="R13" s="67" t="n">
        <f aca="false">P13/3600</f>
        <v>0</v>
      </c>
      <c r="S13" s="63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78"/>
      <c r="B14" s="80"/>
      <c r="C14" s="80" t="n">
        <v>37</v>
      </c>
      <c r="D14" s="71" t="n">
        <v>82006.3648</v>
      </c>
      <c r="E14" s="72" t="n">
        <v>30.8945</v>
      </c>
      <c r="F14" s="72" t="n">
        <v>37.1866</v>
      </c>
      <c r="G14" s="72" t="n">
        <v>35.0264</v>
      </c>
      <c r="H14" s="72"/>
      <c r="I14" s="72"/>
      <c r="J14" s="73" t="n">
        <f aca="false">H14/3600</f>
        <v>0</v>
      </c>
      <c r="L14" s="71" t="n">
        <v>81989.4976</v>
      </c>
      <c r="M14" s="72" t="n">
        <v>30.8934</v>
      </c>
      <c r="N14" s="72" t="n">
        <v>37.1863</v>
      </c>
      <c r="O14" s="72" t="n">
        <v>35.026</v>
      </c>
      <c r="P14" s="72"/>
      <c r="Q14" s="72"/>
      <c r="R14" s="74" t="n">
        <f aca="false">P14/3600</f>
        <v>0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98220.6784</v>
      </c>
      <c r="E15" s="60" t="n">
        <v>43.9958</v>
      </c>
      <c r="F15" s="60" t="n">
        <v>47.2168</v>
      </c>
      <c r="G15" s="60" t="n">
        <v>46.7428</v>
      </c>
      <c r="H15" s="60"/>
      <c r="I15" s="60"/>
      <c r="J15" s="61" t="n">
        <f aca="false">H15/3600</f>
        <v>0</v>
      </c>
      <c r="L15" s="59" t="n">
        <v>97827.6864</v>
      </c>
      <c r="M15" s="60" t="n">
        <v>43.9836</v>
      </c>
      <c r="N15" s="60" t="n">
        <v>47.2186</v>
      </c>
      <c r="O15" s="60" t="n">
        <v>46.7407</v>
      </c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068.4</v>
      </c>
      <c r="E16" s="65" t="n">
        <v>41.5213</v>
      </c>
      <c r="F16" s="65" t="n">
        <v>46.1614</v>
      </c>
      <c r="G16" s="65" t="n">
        <v>45.8765</v>
      </c>
      <c r="H16" s="65"/>
      <c r="I16" s="65"/>
      <c r="J16" s="66" t="n">
        <f aca="false">H16/3600</f>
        <v>0</v>
      </c>
      <c r="L16" s="64" t="n">
        <v>45979.1328</v>
      </c>
      <c r="M16" s="65" t="n">
        <v>41.5181</v>
      </c>
      <c r="N16" s="65" t="n">
        <v>46.1607</v>
      </c>
      <c r="O16" s="65" t="n">
        <v>45.8721</v>
      </c>
      <c r="P16" s="65"/>
      <c r="Q16" s="65"/>
      <c r="R16" s="67" t="n">
        <f aca="false">P16/3600</f>
        <v>0</v>
      </c>
      <c r="S16" s="63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161.5744</v>
      </c>
      <c r="E17" s="65" t="n">
        <v>39.9471</v>
      </c>
      <c r="F17" s="65" t="n">
        <v>45.3532</v>
      </c>
      <c r="G17" s="65" t="n">
        <v>45.1683</v>
      </c>
      <c r="H17" s="65"/>
      <c r="I17" s="65"/>
      <c r="J17" s="66" t="n">
        <f aca="false">H17/3600</f>
        <v>0</v>
      </c>
      <c r="L17" s="64" t="n">
        <v>26154.0608</v>
      </c>
      <c r="M17" s="65" t="n">
        <v>39.9465</v>
      </c>
      <c r="N17" s="65" t="n">
        <v>45.3543</v>
      </c>
      <c r="O17" s="65" t="n">
        <v>45.1723</v>
      </c>
      <c r="P17" s="65"/>
      <c r="Q17" s="65"/>
      <c r="R17" s="67" t="n">
        <f aca="false">P17/3600</f>
        <v>0</v>
      </c>
      <c r="S17" s="63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80"/>
      <c r="B18" s="80"/>
      <c r="C18" s="80" t="n">
        <v>37</v>
      </c>
      <c r="D18" s="71" t="n">
        <v>14663.296</v>
      </c>
      <c r="E18" s="72" t="n">
        <v>38.2166</v>
      </c>
      <c r="F18" s="72" t="n">
        <v>44.7677</v>
      </c>
      <c r="G18" s="72" t="n">
        <v>44.615</v>
      </c>
      <c r="H18" s="72"/>
      <c r="I18" s="72"/>
      <c r="J18" s="73" t="n">
        <f aca="false">H18/3600</f>
        <v>0</v>
      </c>
      <c r="L18" s="71" t="n">
        <v>14660.9984</v>
      </c>
      <c r="M18" s="72" t="n">
        <v>38.2162</v>
      </c>
      <c r="N18" s="72" t="n">
        <v>44.7688</v>
      </c>
      <c r="O18" s="72" t="n">
        <v>44.6174</v>
      </c>
      <c r="P18" s="72"/>
      <c r="Q18" s="72"/>
      <c r="R18" s="74" t="n">
        <f aca="false">P18/3600</f>
        <v>0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037.7016</v>
      </c>
      <c r="E19" s="82" t="n">
        <v>42.8885</v>
      </c>
      <c r="F19" s="82" t="n">
        <v>44.6661</v>
      </c>
      <c r="G19" s="82" t="n">
        <v>46.1795</v>
      </c>
      <c r="H19" s="82"/>
      <c r="I19" s="82"/>
      <c r="J19" s="61" t="n">
        <f aca="false">H19/3600</f>
        <v>0</v>
      </c>
      <c r="L19" s="81" t="n">
        <v>21999.5936</v>
      </c>
      <c r="M19" s="82" t="n">
        <v>42.8824</v>
      </c>
      <c r="N19" s="82" t="n">
        <v>44.6669</v>
      </c>
      <c r="O19" s="82" t="n">
        <v>46.1806</v>
      </c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084.3848</v>
      </c>
      <c r="E20" s="84" t="n">
        <v>41.1934</v>
      </c>
      <c r="F20" s="84" t="n">
        <v>42.8538</v>
      </c>
      <c r="G20" s="84" t="n">
        <v>43.7443</v>
      </c>
      <c r="H20" s="84"/>
      <c r="I20" s="84"/>
      <c r="J20" s="66" t="n">
        <f aca="false">H20/3600</f>
        <v>0</v>
      </c>
      <c r="L20" s="83" t="n">
        <v>12074.6392</v>
      </c>
      <c r="M20" s="84" t="n">
        <v>41.1915</v>
      </c>
      <c r="N20" s="84" t="n">
        <v>42.8535</v>
      </c>
      <c r="O20" s="84" t="n">
        <v>43.7432</v>
      </c>
      <c r="P20" s="84"/>
      <c r="Q20" s="84"/>
      <c r="R20" s="66" t="n">
        <f aca="false">P20/3600</f>
        <v>0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28.0688</v>
      </c>
      <c r="E21" s="84" t="n">
        <v>39.1148</v>
      </c>
      <c r="F21" s="84" t="n">
        <v>41.4595</v>
      </c>
      <c r="G21" s="84" t="n">
        <v>42.1576</v>
      </c>
      <c r="H21" s="84"/>
      <c r="I21" s="84"/>
      <c r="J21" s="66" t="n">
        <f aca="false">H21/3600</f>
        <v>0</v>
      </c>
      <c r="L21" s="83" t="n">
        <v>6828.3056</v>
      </c>
      <c r="M21" s="84" t="n">
        <v>39.1141</v>
      </c>
      <c r="N21" s="84" t="n">
        <v>41.4604</v>
      </c>
      <c r="O21" s="84" t="n">
        <v>42.1604</v>
      </c>
      <c r="P21" s="84"/>
      <c r="Q21" s="84"/>
      <c r="R21" s="66" t="n">
        <f aca="false">P21/3600</f>
        <v>0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23.016</v>
      </c>
      <c r="E22" s="86" t="n">
        <v>36.6393</v>
      </c>
      <c r="F22" s="86" t="n">
        <v>40.4551</v>
      </c>
      <c r="G22" s="86" t="n">
        <v>41.2284</v>
      </c>
      <c r="H22" s="86"/>
      <c r="I22" s="86"/>
      <c r="J22" s="73" t="n">
        <f aca="false">H22/3600</f>
        <v>0</v>
      </c>
      <c r="L22" s="85" t="n">
        <v>3822.7824</v>
      </c>
      <c r="M22" s="86" t="n">
        <v>36.6389</v>
      </c>
      <c r="N22" s="86" t="n">
        <v>40.4562</v>
      </c>
      <c r="O22" s="86" t="n">
        <v>41.2284</v>
      </c>
      <c r="P22" s="86"/>
      <c r="Q22" s="86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489.0744</v>
      </c>
      <c r="E23" s="82" t="n">
        <v>41.8954</v>
      </c>
      <c r="F23" s="82" t="n">
        <v>43.6057</v>
      </c>
      <c r="G23" s="82" t="n">
        <v>44.2994</v>
      </c>
      <c r="H23" s="82"/>
      <c r="I23" s="82"/>
      <c r="J23" s="61" t="n">
        <f aca="false">H23/3600</f>
        <v>0</v>
      </c>
      <c r="L23" s="81" t="n">
        <v>52447.0008</v>
      </c>
      <c r="M23" s="82" t="n">
        <v>41.8908</v>
      </c>
      <c r="N23" s="82" t="n">
        <v>43.6065</v>
      </c>
      <c r="O23" s="82" t="n">
        <v>44.2985</v>
      </c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499.1528</v>
      </c>
      <c r="E24" s="84" t="n">
        <v>38.8049</v>
      </c>
      <c r="F24" s="84" t="n">
        <v>41.0446</v>
      </c>
      <c r="G24" s="84" t="n">
        <v>41.3169</v>
      </c>
      <c r="H24" s="84"/>
      <c r="I24" s="84"/>
      <c r="J24" s="66" t="n">
        <f aca="false">H24/3600</f>
        <v>0</v>
      </c>
      <c r="L24" s="83" t="n">
        <v>28458.2032</v>
      </c>
      <c r="M24" s="84" t="n">
        <v>38.798</v>
      </c>
      <c r="N24" s="84" t="n">
        <v>41.0489</v>
      </c>
      <c r="O24" s="84" t="n">
        <v>41.3198</v>
      </c>
      <c r="P24" s="84"/>
      <c r="Q24" s="84"/>
      <c r="R24" s="66" t="n">
        <f aca="false">P24/3600</f>
        <v>0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19.904</v>
      </c>
      <c r="E25" s="84" t="n">
        <v>35.7509</v>
      </c>
      <c r="F25" s="84" t="n">
        <v>39.1745</v>
      </c>
      <c r="G25" s="84" t="n">
        <v>39.6718</v>
      </c>
      <c r="H25" s="84"/>
      <c r="I25" s="84"/>
      <c r="J25" s="66" t="n">
        <f aca="false">H25/3600</f>
        <v>0</v>
      </c>
      <c r="L25" s="83" t="n">
        <v>14811.6096</v>
      </c>
      <c r="M25" s="84" t="n">
        <v>35.7493</v>
      </c>
      <c r="N25" s="84" t="n">
        <v>39.172</v>
      </c>
      <c r="O25" s="84" t="n">
        <v>39.6713</v>
      </c>
      <c r="P25" s="84"/>
      <c r="Q25" s="84"/>
      <c r="R25" s="66" t="n">
        <f aca="false">P25/3600</f>
        <v>0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5.08</v>
      </c>
      <c r="E26" s="86" t="n">
        <v>32.8694</v>
      </c>
      <c r="F26" s="86" t="n">
        <v>37.9415</v>
      </c>
      <c r="G26" s="86" t="n">
        <v>38.8347</v>
      </c>
      <c r="H26" s="86"/>
      <c r="I26" s="86"/>
      <c r="J26" s="73" t="n">
        <f aca="false">H26/3600</f>
        <v>0</v>
      </c>
      <c r="L26" s="85" t="n">
        <v>7295.9072</v>
      </c>
      <c r="M26" s="86" t="n">
        <v>32.8693</v>
      </c>
      <c r="N26" s="86" t="n">
        <v>37.9426</v>
      </c>
      <c r="O26" s="86" t="n">
        <v>38.8338</v>
      </c>
      <c r="P26" s="86"/>
      <c r="Q26" s="86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887.4576</v>
      </c>
      <c r="E27" s="82" t="n">
        <v>40.737</v>
      </c>
      <c r="F27" s="82" t="n">
        <v>41.8332</v>
      </c>
      <c r="G27" s="82" t="n">
        <v>44.3811</v>
      </c>
      <c r="H27" s="82"/>
      <c r="I27" s="82"/>
      <c r="J27" s="61" t="n">
        <f aca="false">H27/3600</f>
        <v>0</v>
      </c>
      <c r="L27" s="81" t="n">
        <v>105403.292</v>
      </c>
      <c r="M27" s="82" t="n">
        <v>40.7117</v>
      </c>
      <c r="N27" s="82" t="n">
        <v>41.8269</v>
      </c>
      <c r="O27" s="82" t="n">
        <v>44.3841</v>
      </c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880.9992</v>
      </c>
      <c r="E28" s="84" t="n">
        <v>38.0819</v>
      </c>
      <c r="F28" s="84" t="n">
        <v>39.5371</v>
      </c>
      <c r="G28" s="84" t="n">
        <v>42.2026</v>
      </c>
      <c r="H28" s="84"/>
      <c r="I28" s="84"/>
      <c r="J28" s="66" t="n">
        <f aca="false">H28/3600</f>
        <v>0</v>
      </c>
      <c r="L28" s="83" t="n">
        <v>48814.156</v>
      </c>
      <c r="M28" s="84" t="n">
        <v>38.0771</v>
      </c>
      <c r="N28" s="84" t="n">
        <v>39.5373</v>
      </c>
      <c r="O28" s="84" t="n">
        <v>42.2051</v>
      </c>
      <c r="P28" s="84"/>
      <c r="Q28" s="84"/>
      <c r="R28" s="66" t="n">
        <f aca="false">P28/3600</f>
        <v>0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563.3168</v>
      </c>
      <c r="E29" s="84" t="n">
        <v>35.8541</v>
      </c>
      <c r="F29" s="84" t="n">
        <v>38.4562</v>
      </c>
      <c r="G29" s="84" t="n">
        <v>40.4693</v>
      </c>
      <c r="H29" s="84"/>
      <c r="I29" s="84"/>
      <c r="J29" s="66" t="n">
        <f aca="false">H29/3600</f>
        <v>0</v>
      </c>
      <c r="L29" s="83" t="n">
        <v>26551.6432</v>
      </c>
      <c r="M29" s="84" t="n">
        <v>35.8525</v>
      </c>
      <c r="N29" s="84" t="n">
        <v>38.4591</v>
      </c>
      <c r="O29" s="84" t="n">
        <v>40.467</v>
      </c>
      <c r="P29" s="84"/>
      <c r="Q29" s="84"/>
      <c r="R29" s="66" t="n">
        <f aca="false">P29/3600</f>
        <v>0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17.1272</v>
      </c>
      <c r="E30" s="86" t="n">
        <v>33.414</v>
      </c>
      <c r="F30" s="86" t="n">
        <v>37.6113</v>
      </c>
      <c r="G30" s="86" t="n">
        <v>39.179</v>
      </c>
      <c r="H30" s="86"/>
      <c r="I30" s="86"/>
      <c r="J30" s="73" t="n">
        <f aca="false">H30/3600</f>
        <v>0</v>
      </c>
      <c r="L30" s="85" t="n">
        <v>14412.3432</v>
      </c>
      <c r="M30" s="86" t="n">
        <v>33.4135</v>
      </c>
      <c r="N30" s="86" t="n">
        <v>37.6087</v>
      </c>
      <c r="O30" s="86" t="n">
        <v>39.1797</v>
      </c>
      <c r="P30" s="86"/>
      <c r="Q30" s="86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476.1984</v>
      </c>
      <c r="E31" s="82" t="n">
        <v>41.4196</v>
      </c>
      <c r="F31" s="82" t="n">
        <v>44.4896</v>
      </c>
      <c r="G31" s="82" t="n">
        <v>46.1767</v>
      </c>
      <c r="H31" s="82"/>
      <c r="I31" s="82"/>
      <c r="J31" s="61" t="n">
        <f aca="false">H31/3600</f>
        <v>0</v>
      </c>
      <c r="L31" s="81" t="n">
        <v>71288.5888</v>
      </c>
      <c r="M31" s="82" t="n">
        <v>41.4104</v>
      </c>
      <c r="N31" s="82" t="n">
        <v>44.4914</v>
      </c>
      <c r="O31" s="82" t="n">
        <v>46.1777</v>
      </c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340.1512</v>
      </c>
      <c r="E32" s="84" t="n">
        <v>38.8277</v>
      </c>
      <c r="F32" s="84" t="n">
        <v>42.9325</v>
      </c>
      <c r="G32" s="84" t="n">
        <v>43.8981</v>
      </c>
      <c r="H32" s="84"/>
      <c r="I32" s="84"/>
      <c r="J32" s="66" t="n">
        <f aca="false">H32/3600</f>
        <v>0</v>
      </c>
      <c r="L32" s="83" t="n">
        <v>29300.1072</v>
      </c>
      <c r="M32" s="84" t="n">
        <v>38.8243</v>
      </c>
      <c r="N32" s="84" t="n">
        <v>42.9415</v>
      </c>
      <c r="O32" s="84" t="n">
        <v>43.905</v>
      </c>
      <c r="P32" s="84"/>
      <c r="Q32" s="84"/>
      <c r="R32" s="66" t="n">
        <f aca="false">P32/3600</f>
        <v>0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20.0064</v>
      </c>
      <c r="E33" s="84" t="n">
        <v>37.0613</v>
      </c>
      <c r="F33" s="84" t="n">
        <v>41.5418</v>
      </c>
      <c r="G33" s="84" t="n">
        <v>41.9806</v>
      </c>
      <c r="H33" s="84"/>
      <c r="I33" s="84"/>
      <c r="J33" s="66" t="n">
        <f aca="false">H33/3600</f>
        <v>0</v>
      </c>
      <c r="L33" s="83" t="n">
        <v>15326.2632</v>
      </c>
      <c r="M33" s="84" t="n">
        <v>37.0649</v>
      </c>
      <c r="N33" s="84" t="n">
        <v>41.5525</v>
      </c>
      <c r="O33" s="84" t="n">
        <v>41.989</v>
      </c>
      <c r="P33" s="84"/>
      <c r="Q33" s="84"/>
      <c r="R33" s="66" t="n">
        <f aca="false">P33/3600</f>
        <v>0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65.9688</v>
      </c>
      <c r="E34" s="86" t="n">
        <v>35.085</v>
      </c>
      <c r="F34" s="86" t="n">
        <v>40.4415</v>
      </c>
      <c r="G34" s="86" t="n">
        <v>40.5348</v>
      </c>
      <c r="H34" s="86"/>
      <c r="I34" s="86"/>
      <c r="J34" s="73" t="n">
        <f aca="false">H34/3600</f>
        <v>0</v>
      </c>
      <c r="L34" s="85" t="n">
        <v>8569.7304</v>
      </c>
      <c r="M34" s="86" t="n">
        <v>35.0881</v>
      </c>
      <c r="N34" s="86" t="n">
        <v>40.4447</v>
      </c>
      <c r="O34" s="86" t="n">
        <v>40.5372</v>
      </c>
      <c r="P34" s="86"/>
      <c r="Q34" s="86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82744.0328</v>
      </c>
      <c r="E35" s="82" t="n">
        <v>42.6578</v>
      </c>
      <c r="F35" s="82" t="n">
        <v>42.7823</v>
      </c>
      <c r="G35" s="82" t="n">
        <v>44.4904</v>
      </c>
      <c r="H35" s="82"/>
      <c r="I35" s="82"/>
      <c r="J35" s="61" t="n">
        <f aca="false">H35/3600</f>
        <v>0</v>
      </c>
      <c r="L35" s="81" t="n">
        <v>182754.6664</v>
      </c>
      <c r="M35" s="82" t="n">
        <v>42.6582</v>
      </c>
      <c r="N35" s="82" t="n">
        <v>42.7829</v>
      </c>
      <c r="O35" s="82" t="n">
        <v>44.4898</v>
      </c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9909.2064</v>
      </c>
      <c r="E36" s="84" t="n">
        <v>37.1984</v>
      </c>
      <c r="F36" s="84" t="n">
        <v>40.7846</v>
      </c>
      <c r="G36" s="84" t="n">
        <v>42.9417</v>
      </c>
      <c r="H36" s="84"/>
      <c r="I36" s="84"/>
      <c r="J36" s="66" t="n">
        <f aca="false">H36/3600</f>
        <v>0</v>
      </c>
      <c r="L36" s="83" t="n">
        <v>79830.6592</v>
      </c>
      <c r="M36" s="84" t="n">
        <v>37.193</v>
      </c>
      <c r="N36" s="84" t="n">
        <v>40.7844</v>
      </c>
      <c r="O36" s="84" t="n">
        <v>42.9421</v>
      </c>
      <c r="P36" s="84"/>
      <c r="Q36" s="84"/>
      <c r="R36" s="66" t="n">
        <f aca="false">P36/3600</f>
        <v>0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820.4224</v>
      </c>
      <c r="E37" s="84" t="n">
        <v>34.6402</v>
      </c>
      <c r="F37" s="84" t="n">
        <v>39.276</v>
      </c>
      <c r="G37" s="84" t="n">
        <v>41.6395</v>
      </c>
      <c r="H37" s="84"/>
      <c r="I37" s="84"/>
      <c r="J37" s="66" t="n">
        <f aca="false">H37/3600</f>
        <v>0</v>
      </c>
      <c r="L37" s="83" t="n">
        <v>40783.4552</v>
      </c>
      <c r="M37" s="84" t="n">
        <v>34.6377</v>
      </c>
      <c r="N37" s="84" t="n">
        <v>39.2761</v>
      </c>
      <c r="O37" s="84" t="n">
        <v>41.6394</v>
      </c>
      <c r="P37" s="84"/>
      <c r="Q37" s="84"/>
      <c r="R37" s="66" t="n">
        <f aca="false">P37/3600</f>
        <v>0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063.256</v>
      </c>
      <c r="E38" s="86" t="n">
        <v>32.216</v>
      </c>
      <c r="F38" s="86" t="n">
        <v>38.2239</v>
      </c>
      <c r="G38" s="86" t="n">
        <v>40.6417</v>
      </c>
      <c r="H38" s="86"/>
      <c r="I38" s="86"/>
      <c r="J38" s="73" t="n">
        <f aca="false">H38/3600</f>
        <v>0</v>
      </c>
      <c r="L38" s="85" t="n">
        <v>22058.2352</v>
      </c>
      <c r="M38" s="86" t="n">
        <v>32.2157</v>
      </c>
      <c r="N38" s="86" t="n">
        <v>38.2248</v>
      </c>
      <c r="O38" s="86" t="n">
        <v>40.6412</v>
      </c>
      <c r="P38" s="86"/>
      <c r="Q38" s="86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09.62</v>
      </c>
      <c r="E39" s="82" t="n">
        <v>41.9829</v>
      </c>
      <c r="F39" s="82" t="n">
        <v>44.0597</v>
      </c>
      <c r="G39" s="82" t="n">
        <v>44.7751</v>
      </c>
      <c r="H39" s="82"/>
      <c r="I39" s="82"/>
      <c r="J39" s="61" t="n">
        <f aca="false">H39/3600</f>
        <v>0</v>
      </c>
      <c r="L39" s="81" t="n">
        <v>20705.5656</v>
      </c>
      <c r="M39" s="82" t="n">
        <v>41.983</v>
      </c>
      <c r="N39" s="82" t="n">
        <v>44.0582</v>
      </c>
      <c r="O39" s="82" t="n">
        <v>44.7739</v>
      </c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158.076</v>
      </c>
      <c r="E40" s="84" t="n">
        <v>38.5571</v>
      </c>
      <c r="F40" s="84" t="n">
        <v>41.2881</v>
      </c>
      <c r="G40" s="84" t="n">
        <v>41.6733</v>
      </c>
      <c r="H40" s="84"/>
      <c r="I40" s="84"/>
      <c r="J40" s="66" t="n">
        <f aca="false">H40/3600</f>
        <v>0</v>
      </c>
      <c r="L40" s="83" t="n">
        <v>11151.2384</v>
      </c>
      <c r="M40" s="84" t="n">
        <v>38.5553</v>
      </c>
      <c r="N40" s="84" t="n">
        <v>41.2853</v>
      </c>
      <c r="O40" s="84" t="n">
        <v>41.6751</v>
      </c>
      <c r="P40" s="84"/>
      <c r="Q40" s="84"/>
      <c r="R40" s="66" t="n">
        <f aca="false">P40/3600</f>
        <v>0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5974.5856</v>
      </c>
      <c r="E41" s="84" t="n">
        <v>35.5896</v>
      </c>
      <c r="F41" s="84" t="n">
        <v>39.3301</v>
      </c>
      <c r="G41" s="84" t="n">
        <v>39.4412</v>
      </c>
      <c r="H41" s="84"/>
      <c r="I41" s="84"/>
      <c r="J41" s="66" t="n">
        <f aca="false">H41/3600</f>
        <v>0</v>
      </c>
      <c r="L41" s="83" t="n">
        <v>5972.4152</v>
      </c>
      <c r="M41" s="84" t="n">
        <v>35.5885</v>
      </c>
      <c r="N41" s="84" t="n">
        <v>39.3344</v>
      </c>
      <c r="O41" s="84" t="n">
        <v>39.4446</v>
      </c>
      <c r="P41" s="84"/>
      <c r="Q41" s="84"/>
      <c r="R41" s="66" t="n">
        <f aca="false">P41/3600</f>
        <v>0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21.6448</v>
      </c>
      <c r="E42" s="86" t="n">
        <v>32.955</v>
      </c>
      <c r="F42" s="86" t="n">
        <v>37.8171</v>
      </c>
      <c r="G42" s="86" t="n">
        <v>37.7232</v>
      </c>
      <c r="H42" s="86"/>
      <c r="I42" s="86"/>
      <c r="J42" s="73" t="n">
        <f aca="false">H42/3600</f>
        <v>0</v>
      </c>
      <c r="L42" s="85" t="n">
        <v>3321.284</v>
      </c>
      <c r="M42" s="86" t="n">
        <v>32.9564</v>
      </c>
      <c r="N42" s="86" t="n">
        <v>37.8149</v>
      </c>
      <c r="O42" s="86" t="n">
        <v>37.7223</v>
      </c>
      <c r="P42" s="86"/>
      <c r="Q42" s="86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289.7328</v>
      </c>
      <c r="E43" s="82" t="n">
        <v>42.0981</v>
      </c>
      <c r="F43" s="82" t="n">
        <v>44.1601</v>
      </c>
      <c r="G43" s="82" t="n">
        <v>45.62</v>
      </c>
      <c r="H43" s="82"/>
      <c r="I43" s="82"/>
      <c r="J43" s="61" t="n">
        <f aca="false">H43/3600</f>
        <v>0</v>
      </c>
      <c r="L43" s="81" t="n">
        <v>23271.9456</v>
      </c>
      <c r="M43" s="82" t="n">
        <v>42.0957</v>
      </c>
      <c r="N43" s="82" t="n">
        <v>44.1605</v>
      </c>
      <c r="O43" s="82" t="n">
        <v>45.623</v>
      </c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3987.6464</v>
      </c>
      <c r="E44" s="84" t="n">
        <v>39.1974</v>
      </c>
      <c r="F44" s="84" t="n">
        <v>41.7507</v>
      </c>
      <c r="G44" s="84" t="n">
        <v>42.9449</v>
      </c>
      <c r="H44" s="84"/>
      <c r="I44" s="84"/>
      <c r="J44" s="66" t="n">
        <f aca="false">H44/3600</f>
        <v>0</v>
      </c>
      <c r="L44" s="83" t="n">
        <v>13982.8608</v>
      </c>
      <c r="M44" s="84" t="n">
        <v>39.1985</v>
      </c>
      <c r="N44" s="84" t="n">
        <v>41.7529</v>
      </c>
      <c r="O44" s="84" t="n">
        <v>42.9507</v>
      </c>
      <c r="P44" s="84"/>
      <c r="Q44" s="84"/>
      <c r="R44" s="66" t="n">
        <f aca="false">P44/3600</f>
        <v>0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68.2816</v>
      </c>
      <c r="E45" s="84" t="n">
        <v>36.1277</v>
      </c>
      <c r="F45" s="84" t="n">
        <v>39.8404</v>
      </c>
      <c r="G45" s="84" t="n">
        <v>40.8409</v>
      </c>
      <c r="H45" s="84"/>
      <c r="I45" s="84"/>
      <c r="J45" s="66" t="n">
        <f aca="false">H45/3600</f>
        <v>0</v>
      </c>
      <c r="L45" s="83" t="n">
        <v>8266.1256</v>
      </c>
      <c r="M45" s="84" t="n">
        <v>36.1297</v>
      </c>
      <c r="N45" s="84" t="n">
        <v>39.8369</v>
      </c>
      <c r="O45" s="84" t="n">
        <v>40.8433</v>
      </c>
      <c r="P45" s="84"/>
      <c r="Q45" s="84"/>
      <c r="R45" s="66" t="n">
        <f aca="false">P45/3600</f>
        <v>0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1.9392</v>
      </c>
      <c r="E46" s="86" t="n">
        <v>33.0083</v>
      </c>
      <c r="F46" s="86" t="n">
        <v>38.4144</v>
      </c>
      <c r="G46" s="86" t="n">
        <v>39.3022</v>
      </c>
      <c r="H46" s="86"/>
      <c r="I46" s="86"/>
      <c r="J46" s="73" t="n">
        <f aca="false">H46/3600</f>
        <v>0</v>
      </c>
      <c r="L46" s="85" t="n">
        <v>4741.4152</v>
      </c>
      <c r="M46" s="86" t="n">
        <v>33.0115</v>
      </c>
      <c r="N46" s="86" t="n">
        <v>38.4165</v>
      </c>
      <c r="O46" s="86" t="n">
        <v>39.309</v>
      </c>
      <c r="P46" s="86"/>
      <c r="Q46" s="86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721.4616</v>
      </c>
      <c r="E47" s="82" t="n">
        <v>41.2126</v>
      </c>
      <c r="F47" s="82" t="n">
        <v>42.6248</v>
      </c>
      <c r="G47" s="82" t="n">
        <v>43.5106</v>
      </c>
      <c r="H47" s="82"/>
      <c r="I47" s="82"/>
      <c r="J47" s="61" t="n">
        <f aca="false">H47/3600</f>
        <v>0</v>
      </c>
      <c r="L47" s="81" t="n">
        <v>43709.8352</v>
      </c>
      <c r="M47" s="82" t="n">
        <v>41.2102</v>
      </c>
      <c r="N47" s="82" t="n">
        <v>42.6241</v>
      </c>
      <c r="O47" s="82" t="n">
        <v>43.5126</v>
      </c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101.5768</v>
      </c>
      <c r="E48" s="84" t="n">
        <v>36.9682</v>
      </c>
      <c r="F48" s="84" t="n">
        <v>39.3685</v>
      </c>
      <c r="G48" s="84" t="n">
        <v>40.1708</v>
      </c>
      <c r="H48" s="84"/>
      <c r="I48" s="84"/>
      <c r="J48" s="66" t="n">
        <f aca="false">H48/3600</f>
        <v>0</v>
      </c>
      <c r="L48" s="83" t="n">
        <v>27094.2336</v>
      </c>
      <c r="M48" s="84" t="n">
        <v>36.9675</v>
      </c>
      <c r="N48" s="84" t="n">
        <v>39.3681</v>
      </c>
      <c r="O48" s="84" t="n">
        <v>40.1756</v>
      </c>
      <c r="P48" s="84"/>
      <c r="Q48" s="84"/>
      <c r="R48" s="66" t="n">
        <f aca="false">P48/3600</f>
        <v>0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245.5088</v>
      </c>
      <c r="E49" s="84" t="n">
        <v>33.1657</v>
      </c>
      <c r="F49" s="84" t="n">
        <v>37.2154</v>
      </c>
      <c r="G49" s="84" t="n">
        <v>37.8909</v>
      </c>
      <c r="H49" s="84"/>
      <c r="I49" s="84"/>
      <c r="J49" s="66" t="n">
        <f aca="false">H49/3600</f>
        <v>0</v>
      </c>
      <c r="L49" s="83" t="n">
        <v>16246.0136</v>
      </c>
      <c r="M49" s="84" t="n">
        <v>33.1672</v>
      </c>
      <c r="N49" s="84" t="n">
        <v>37.2118</v>
      </c>
      <c r="O49" s="84" t="n">
        <v>37.9001</v>
      </c>
      <c r="P49" s="84"/>
      <c r="Q49" s="84"/>
      <c r="R49" s="66" t="n">
        <f aca="false">P49/3600</f>
        <v>0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869.3808</v>
      </c>
      <c r="E50" s="86" t="n">
        <v>29.473</v>
      </c>
      <c r="F50" s="86" t="n">
        <v>35.7411</v>
      </c>
      <c r="G50" s="86" t="n">
        <v>36.3507</v>
      </c>
      <c r="H50" s="86"/>
      <c r="I50" s="86"/>
      <c r="J50" s="73" t="n">
        <f aca="false">H50/3600</f>
        <v>0</v>
      </c>
      <c r="L50" s="85" t="n">
        <v>8867.7696</v>
      </c>
      <c r="M50" s="86" t="n">
        <v>29.4744</v>
      </c>
      <c r="N50" s="86" t="n">
        <v>35.7476</v>
      </c>
      <c r="O50" s="86" t="n">
        <v>36.3477</v>
      </c>
      <c r="P50" s="86"/>
      <c r="Q50" s="86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5020.8744</v>
      </c>
      <c r="E51" s="82" t="n">
        <v>42.5224</v>
      </c>
      <c r="F51" s="82" t="n">
        <v>43.8991</v>
      </c>
      <c r="G51" s="82" t="n">
        <v>44.6707</v>
      </c>
      <c r="H51" s="82"/>
      <c r="I51" s="82"/>
      <c r="J51" s="61" t="n">
        <f aca="false">H51/3600</f>
        <v>0</v>
      </c>
      <c r="L51" s="81" t="n">
        <v>15014.9328</v>
      </c>
      <c r="M51" s="82" t="n">
        <v>42.5258</v>
      </c>
      <c r="N51" s="82" t="n">
        <v>43.8923</v>
      </c>
      <c r="O51" s="82" t="n">
        <v>44.667</v>
      </c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030.54</v>
      </c>
      <c r="E52" s="84" t="n">
        <v>39.1412</v>
      </c>
      <c r="F52" s="84" t="n">
        <v>40.4582</v>
      </c>
      <c r="G52" s="84" t="n">
        <v>41.8161</v>
      </c>
      <c r="H52" s="84"/>
      <c r="I52" s="84"/>
      <c r="J52" s="66" t="n">
        <f aca="false">H52/3600</f>
        <v>0</v>
      </c>
      <c r="L52" s="83" t="n">
        <v>9032.1072</v>
      </c>
      <c r="M52" s="84" t="n">
        <v>39.1468</v>
      </c>
      <c r="N52" s="84" t="n">
        <v>40.461</v>
      </c>
      <c r="O52" s="84" t="n">
        <v>41.8142</v>
      </c>
      <c r="P52" s="84"/>
      <c r="Q52" s="84"/>
      <c r="R52" s="66" t="n">
        <f aca="false">P52/3600</f>
        <v>0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66.8608</v>
      </c>
      <c r="E53" s="84" t="n">
        <v>35.7243</v>
      </c>
      <c r="F53" s="84" t="n">
        <v>38.073</v>
      </c>
      <c r="G53" s="84" t="n">
        <v>39.8801</v>
      </c>
      <c r="H53" s="84"/>
      <c r="I53" s="84"/>
      <c r="J53" s="66" t="n">
        <f aca="false">H53/3600</f>
        <v>0</v>
      </c>
      <c r="L53" s="83" t="n">
        <v>5168.9216</v>
      </c>
      <c r="M53" s="84" t="n">
        <v>35.7291</v>
      </c>
      <c r="N53" s="84" t="n">
        <v>38.0734</v>
      </c>
      <c r="O53" s="84" t="n">
        <v>39.873</v>
      </c>
      <c r="P53" s="84"/>
      <c r="Q53" s="84"/>
      <c r="R53" s="66" t="n">
        <f aca="false">P53/3600</f>
        <v>0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6752</v>
      </c>
      <c r="E54" s="86" t="n">
        <v>32.2768</v>
      </c>
      <c r="F54" s="86" t="n">
        <v>36.6261</v>
      </c>
      <c r="G54" s="86" t="n">
        <v>38.4171</v>
      </c>
      <c r="H54" s="86"/>
      <c r="I54" s="86"/>
      <c r="J54" s="73" t="n">
        <f aca="false">H54/3600</f>
        <v>0</v>
      </c>
      <c r="L54" s="85" t="n">
        <v>2618.5</v>
      </c>
      <c r="M54" s="86" t="n">
        <v>32.2776</v>
      </c>
      <c r="N54" s="86" t="n">
        <v>36.6271</v>
      </c>
      <c r="O54" s="86" t="n">
        <v>38.4167</v>
      </c>
      <c r="P54" s="86"/>
      <c r="Q54" s="86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292.4904</v>
      </c>
      <c r="E55" s="82" t="n">
        <v>43.2038</v>
      </c>
      <c r="F55" s="82" t="n">
        <v>45.2696</v>
      </c>
      <c r="G55" s="82" t="n">
        <v>45.0884</v>
      </c>
      <c r="H55" s="82"/>
      <c r="I55" s="82"/>
      <c r="J55" s="61" t="n">
        <f aca="false">H55/3600</f>
        <v>0</v>
      </c>
      <c r="L55" s="81" t="n">
        <v>5288.0936</v>
      </c>
      <c r="M55" s="82" t="n">
        <v>43.2008</v>
      </c>
      <c r="N55" s="82" t="n">
        <v>45.2735</v>
      </c>
      <c r="O55" s="82" t="n">
        <v>45.0926</v>
      </c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61.2872</v>
      </c>
      <c r="E56" s="84" t="n">
        <v>39.5598</v>
      </c>
      <c r="F56" s="84" t="n">
        <v>42.2241</v>
      </c>
      <c r="G56" s="84" t="n">
        <v>41.7457</v>
      </c>
      <c r="H56" s="84"/>
      <c r="I56" s="84"/>
      <c r="J56" s="66" t="n">
        <f aca="false">H56/3600</f>
        <v>0</v>
      </c>
      <c r="L56" s="83" t="n">
        <v>3158.9584</v>
      </c>
      <c r="M56" s="84" t="n">
        <v>39.5571</v>
      </c>
      <c r="N56" s="84" t="n">
        <v>42.2234</v>
      </c>
      <c r="O56" s="84" t="n">
        <v>41.7484</v>
      </c>
      <c r="P56" s="84"/>
      <c r="Q56" s="84"/>
      <c r="R56" s="66" t="n">
        <f aca="false">P56/3600</f>
        <v>0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16.4216</v>
      </c>
      <c r="E57" s="84" t="n">
        <v>36.1035</v>
      </c>
      <c r="F57" s="84" t="n">
        <v>39.921</v>
      </c>
      <c r="G57" s="84" t="n">
        <v>39.2796</v>
      </c>
      <c r="H57" s="84"/>
      <c r="I57" s="84"/>
      <c r="J57" s="66" t="n">
        <f aca="false">H57/3600</f>
        <v>0</v>
      </c>
      <c r="L57" s="83" t="n">
        <v>1816.6136</v>
      </c>
      <c r="M57" s="84" t="n">
        <v>36.1065</v>
      </c>
      <c r="N57" s="84" t="n">
        <v>39.9269</v>
      </c>
      <c r="O57" s="84" t="n">
        <v>39.2872</v>
      </c>
      <c r="P57" s="84"/>
      <c r="Q57" s="84"/>
      <c r="R57" s="66" t="n">
        <f aca="false">P57/3600</f>
        <v>0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3.1256</v>
      </c>
      <c r="E58" s="86" t="n">
        <v>32.8897</v>
      </c>
      <c r="F58" s="86" t="n">
        <v>38.3136</v>
      </c>
      <c r="G58" s="86" t="n">
        <v>37.4795</v>
      </c>
      <c r="H58" s="86"/>
      <c r="I58" s="86"/>
      <c r="J58" s="73" t="n">
        <f aca="false">H58/3600</f>
        <v>0</v>
      </c>
      <c r="L58" s="85" t="n">
        <v>1013.504</v>
      </c>
      <c r="M58" s="86" t="n">
        <v>32.8946</v>
      </c>
      <c r="N58" s="86" t="n">
        <v>38.316</v>
      </c>
      <c r="O58" s="86" t="n">
        <v>37.4744</v>
      </c>
      <c r="P58" s="86"/>
      <c r="Q58" s="86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3034.736</v>
      </c>
      <c r="E59" s="82" t="n">
        <v>41.3279</v>
      </c>
      <c r="F59" s="82" t="n">
        <v>43.3508</v>
      </c>
      <c r="G59" s="82" t="n">
        <v>44.3345</v>
      </c>
      <c r="H59" s="82"/>
      <c r="I59" s="82"/>
      <c r="J59" s="61" t="n">
        <f aca="false">H59/3600</f>
        <v>0</v>
      </c>
      <c r="L59" s="81" t="n">
        <v>13035.984</v>
      </c>
      <c r="M59" s="82" t="n">
        <v>41.3327</v>
      </c>
      <c r="N59" s="82" t="n">
        <v>43.3502</v>
      </c>
      <c r="O59" s="82" t="n">
        <v>44.3331</v>
      </c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296.9504</v>
      </c>
      <c r="E60" s="84" t="n">
        <v>36.9006</v>
      </c>
      <c r="F60" s="84" t="n">
        <v>40.6512</v>
      </c>
      <c r="G60" s="84" t="n">
        <v>41.7192</v>
      </c>
      <c r="H60" s="84"/>
      <c r="I60" s="84"/>
      <c r="J60" s="66" t="n">
        <f aca="false">H60/3600</f>
        <v>0</v>
      </c>
      <c r="L60" s="83" t="n">
        <v>8293.0376</v>
      </c>
      <c r="M60" s="84" t="n">
        <v>36.899</v>
      </c>
      <c r="N60" s="84" t="n">
        <v>40.6463</v>
      </c>
      <c r="O60" s="84" t="n">
        <v>41.7202</v>
      </c>
      <c r="P60" s="84"/>
      <c r="Q60" s="84"/>
      <c r="R60" s="66" t="n">
        <f aca="false">P60/3600</f>
        <v>0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13.9248</v>
      </c>
      <c r="E61" s="84" t="n">
        <v>33.0785</v>
      </c>
      <c r="F61" s="84" t="n">
        <v>39.0032</v>
      </c>
      <c r="G61" s="84" t="n">
        <v>39.89</v>
      </c>
      <c r="H61" s="84"/>
      <c r="I61" s="84"/>
      <c r="J61" s="66" t="n">
        <f aca="false">H61/3600</f>
        <v>0</v>
      </c>
      <c r="L61" s="83" t="n">
        <v>5110.6384</v>
      </c>
      <c r="M61" s="84" t="n">
        <v>33.077</v>
      </c>
      <c r="N61" s="84" t="n">
        <v>39.0028</v>
      </c>
      <c r="O61" s="84" t="n">
        <v>39.8916</v>
      </c>
      <c r="P61" s="84"/>
      <c r="Q61" s="84"/>
      <c r="R61" s="66" t="n">
        <f aca="false">P61/3600</f>
        <v>0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40.7632</v>
      </c>
      <c r="E62" s="86" t="n">
        <v>29.5298</v>
      </c>
      <c r="F62" s="86" t="n">
        <v>37.884</v>
      </c>
      <c r="G62" s="86" t="n">
        <v>38.5599</v>
      </c>
      <c r="H62" s="86"/>
      <c r="I62" s="86"/>
      <c r="J62" s="73" t="n">
        <f aca="false">H62/3600</f>
        <v>0</v>
      </c>
      <c r="L62" s="85" t="n">
        <v>3039.588</v>
      </c>
      <c r="M62" s="86" t="n">
        <v>29.5304</v>
      </c>
      <c r="N62" s="86" t="n">
        <v>37.8875</v>
      </c>
      <c r="O62" s="86" t="n">
        <v>38.558</v>
      </c>
      <c r="P62" s="86"/>
      <c r="Q62" s="86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53.692</v>
      </c>
      <c r="E63" s="82" t="n">
        <v>41.1795</v>
      </c>
      <c r="F63" s="82" t="n">
        <v>42.2867</v>
      </c>
      <c r="G63" s="82" t="n">
        <v>42.9906</v>
      </c>
      <c r="H63" s="82"/>
      <c r="I63" s="82"/>
      <c r="J63" s="61" t="n">
        <f aca="false">H63/3600</f>
        <v>0</v>
      </c>
      <c r="L63" s="81" t="n">
        <v>11450.7624</v>
      </c>
      <c r="M63" s="82" t="n">
        <v>41.1771</v>
      </c>
      <c r="N63" s="82" t="n">
        <v>42.2873</v>
      </c>
      <c r="O63" s="82" t="n">
        <v>42.9922</v>
      </c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082.0064</v>
      </c>
      <c r="E64" s="84" t="n">
        <v>36.8348</v>
      </c>
      <c r="F64" s="84" t="n">
        <v>39.1044</v>
      </c>
      <c r="G64" s="84" t="n">
        <v>39.5911</v>
      </c>
      <c r="H64" s="84"/>
      <c r="I64" s="84"/>
      <c r="J64" s="66" t="n">
        <f aca="false">H64/3600</f>
        <v>0</v>
      </c>
      <c r="L64" s="83" t="n">
        <v>7081.3536</v>
      </c>
      <c r="M64" s="84" t="n">
        <v>36.8352</v>
      </c>
      <c r="N64" s="84" t="n">
        <v>39.1082</v>
      </c>
      <c r="O64" s="84" t="n">
        <v>39.5912</v>
      </c>
      <c r="P64" s="84"/>
      <c r="Q64" s="84"/>
      <c r="R64" s="66" t="n">
        <f aca="false">P64/3600</f>
        <v>0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46.1656</v>
      </c>
      <c r="E65" s="84" t="n">
        <v>32.8482</v>
      </c>
      <c r="F65" s="84" t="n">
        <v>36.8296</v>
      </c>
      <c r="G65" s="84" t="n">
        <v>37.2627</v>
      </c>
      <c r="H65" s="84"/>
      <c r="I65" s="84"/>
      <c r="J65" s="66" t="n">
        <f aca="false">H65/3600</f>
        <v>0</v>
      </c>
      <c r="L65" s="83" t="n">
        <v>4046.3456</v>
      </c>
      <c r="M65" s="84" t="n">
        <v>32.8494</v>
      </c>
      <c r="N65" s="84" t="n">
        <v>36.8311</v>
      </c>
      <c r="O65" s="84" t="n">
        <v>37.262</v>
      </c>
      <c r="P65" s="84"/>
      <c r="Q65" s="84"/>
      <c r="R65" s="66" t="n">
        <f aca="false">P65/3600</f>
        <v>0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96.1856</v>
      </c>
      <c r="E66" s="86" t="n">
        <v>29.2962</v>
      </c>
      <c r="F66" s="86" t="n">
        <v>35.3031</v>
      </c>
      <c r="G66" s="86" t="n">
        <v>35.7123</v>
      </c>
      <c r="H66" s="86"/>
      <c r="I66" s="86"/>
      <c r="J66" s="73" t="n">
        <f aca="false">H66/3600</f>
        <v>0</v>
      </c>
      <c r="L66" s="85" t="n">
        <v>2094.8104</v>
      </c>
      <c r="M66" s="86" t="n">
        <v>29.2955</v>
      </c>
      <c r="N66" s="86" t="n">
        <v>35.3006</v>
      </c>
      <c r="O66" s="86" t="n">
        <v>35.7151</v>
      </c>
      <c r="P66" s="86"/>
      <c r="Q66" s="86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87.464</v>
      </c>
      <c r="E67" s="82" t="n">
        <v>42.7353</v>
      </c>
      <c r="F67" s="82" t="n">
        <v>43.3778</v>
      </c>
      <c r="G67" s="82" t="n">
        <v>44.197</v>
      </c>
      <c r="H67" s="82"/>
      <c r="I67" s="82"/>
      <c r="J67" s="61" t="n">
        <f aca="false">H67/3600</f>
        <v>0</v>
      </c>
      <c r="L67" s="81" t="n">
        <v>4481.8448</v>
      </c>
      <c r="M67" s="82" t="n">
        <v>42.7363</v>
      </c>
      <c r="N67" s="82" t="n">
        <v>43.3631</v>
      </c>
      <c r="O67" s="82" t="n">
        <v>44.1954</v>
      </c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06.092</v>
      </c>
      <c r="E68" s="84" t="n">
        <v>38.6872</v>
      </c>
      <c r="F68" s="84" t="n">
        <v>39.8907</v>
      </c>
      <c r="G68" s="84" t="n">
        <v>41.1302</v>
      </c>
      <c r="H68" s="84"/>
      <c r="I68" s="84"/>
      <c r="J68" s="66" t="n">
        <f aca="false">H68/3600</f>
        <v>0</v>
      </c>
      <c r="L68" s="83" t="n">
        <v>2705.4688</v>
      </c>
      <c r="M68" s="84" t="n">
        <v>38.6842</v>
      </c>
      <c r="N68" s="84" t="n">
        <v>39.8958</v>
      </c>
      <c r="O68" s="84" t="n">
        <v>41.1417</v>
      </c>
      <c r="P68" s="84"/>
      <c r="Q68" s="84"/>
      <c r="R68" s="66" t="n">
        <f aca="false">P68/3600</f>
        <v>0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93.3528</v>
      </c>
      <c r="E69" s="84" t="n">
        <v>34.7956</v>
      </c>
      <c r="F69" s="84" t="n">
        <v>37.6929</v>
      </c>
      <c r="G69" s="84" t="n">
        <v>38.8526</v>
      </c>
      <c r="H69" s="84"/>
      <c r="I69" s="84"/>
      <c r="J69" s="66" t="n">
        <f aca="false">H69/3600</f>
        <v>0</v>
      </c>
      <c r="L69" s="83" t="n">
        <v>1492.6104</v>
      </c>
      <c r="M69" s="84" t="n">
        <v>34.7909</v>
      </c>
      <c r="N69" s="84" t="n">
        <v>37.692</v>
      </c>
      <c r="O69" s="84" t="n">
        <v>38.8608</v>
      </c>
      <c r="P69" s="84"/>
      <c r="Q69" s="84"/>
      <c r="R69" s="66" t="n">
        <f aca="false">P69/3600</f>
        <v>0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3.416</v>
      </c>
      <c r="E70" s="86" t="n">
        <v>31.4174</v>
      </c>
      <c r="F70" s="86" t="n">
        <v>36.142</v>
      </c>
      <c r="G70" s="86" t="n">
        <v>37.156</v>
      </c>
      <c r="H70" s="86"/>
      <c r="I70" s="86"/>
      <c r="J70" s="73" t="n">
        <f aca="false">H70/3600</f>
        <v>0</v>
      </c>
      <c r="L70" s="85" t="n">
        <v>753.5136</v>
      </c>
      <c r="M70" s="86" t="n">
        <v>31.4162</v>
      </c>
      <c r="N70" s="86" t="n">
        <v>36.1462</v>
      </c>
      <c r="O70" s="86" t="n">
        <v>37.1574</v>
      </c>
      <c r="P70" s="86"/>
      <c r="Q70" s="86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236.1328</v>
      </c>
      <c r="E71" s="82" t="n">
        <v>44.1241</v>
      </c>
      <c r="F71" s="82" t="n">
        <v>47.1677</v>
      </c>
      <c r="G71" s="82" t="n">
        <v>48.2338</v>
      </c>
      <c r="H71" s="82"/>
      <c r="I71" s="82"/>
      <c r="J71" s="61" t="n">
        <f aca="false">H71/3600</f>
        <v>0</v>
      </c>
      <c r="L71" s="81" t="n">
        <v>30204.2624</v>
      </c>
      <c r="M71" s="82" t="n">
        <v>44.1212</v>
      </c>
      <c r="N71" s="82" t="n">
        <v>47.1631</v>
      </c>
      <c r="O71" s="82" t="n">
        <v>48.2364</v>
      </c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578.5008</v>
      </c>
      <c r="E72" s="84" t="n">
        <v>41.573</v>
      </c>
      <c r="F72" s="84" t="n">
        <v>44.572</v>
      </c>
      <c r="G72" s="84" t="n">
        <v>45.7801</v>
      </c>
      <c r="H72" s="84"/>
      <c r="I72" s="84"/>
      <c r="J72" s="66" t="n">
        <f aca="false">H72/3600</f>
        <v>0</v>
      </c>
      <c r="L72" s="83" t="n">
        <v>18565.7296</v>
      </c>
      <c r="M72" s="84" t="n">
        <v>41.5715</v>
      </c>
      <c r="N72" s="84" t="n">
        <v>44.5695</v>
      </c>
      <c r="O72" s="84" t="n">
        <v>45.778</v>
      </c>
      <c r="P72" s="84"/>
      <c r="Q72" s="84"/>
      <c r="R72" s="66" t="n">
        <f aca="false">P72/3600</f>
        <v>0</v>
      </c>
      <c r="S72" s="6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443.0384</v>
      </c>
      <c r="E73" s="84" t="n">
        <v>38.6695</v>
      </c>
      <c r="F73" s="84" t="n">
        <v>42.5462</v>
      </c>
      <c r="G73" s="84" t="n">
        <v>43.714</v>
      </c>
      <c r="H73" s="84"/>
      <c r="I73" s="84"/>
      <c r="J73" s="66" t="n">
        <f aca="false">H73/3600</f>
        <v>0</v>
      </c>
      <c r="L73" s="83" t="n">
        <v>11440.8248</v>
      </c>
      <c r="M73" s="84" t="n">
        <v>38.6685</v>
      </c>
      <c r="N73" s="84" t="n">
        <v>42.5483</v>
      </c>
      <c r="O73" s="84" t="n">
        <v>43.713</v>
      </c>
      <c r="P73" s="84"/>
      <c r="Q73" s="84"/>
      <c r="R73" s="66" t="n">
        <f aca="false">P73/3600</f>
        <v>0</v>
      </c>
      <c r="S73" s="6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73.7976</v>
      </c>
      <c r="E74" s="86" t="n">
        <v>35.4789</v>
      </c>
      <c r="F74" s="86" t="n">
        <v>41.201</v>
      </c>
      <c r="G74" s="86" t="n">
        <v>42.237</v>
      </c>
      <c r="H74" s="86"/>
      <c r="I74" s="86"/>
      <c r="J74" s="73" t="n">
        <f aca="false">H74/3600</f>
        <v>0</v>
      </c>
      <c r="L74" s="85" t="n">
        <v>6973.828</v>
      </c>
      <c r="M74" s="86" t="n">
        <v>35.4783</v>
      </c>
      <c r="N74" s="86" t="n">
        <v>41.2055</v>
      </c>
      <c r="O74" s="86" t="n">
        <v>42.2381</v>
      </c>
      <c r="P74" s="86"/>
      <c r="Q74" s="86"/>
      <c r="R74" s="73" t="n">
        <f aca="false">P74/3600</f>
        <v>0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170.7152</v>
      </c>
      <c r="E75" s="82" t="n">
        <v>44.3065</v>
      </c>
      <c r="F75" s="82" t="n">
        <v>48.5068</v>
      </c>
      <c r="G75" s="82" t="n">
        <v>49.0665</v>
      </c>
      <c r="H75" s="82"/>
      <c r="I75" s="82"/>
      <c r="J75" s="61" t="n">
        <f aca="false">H75/3600</f>
        <v>0</v>
      </c>
      <c r="L75" s="81" t="n">
        <v>20141.696</v>
      </c>
      <c r="M75" s="82" t="n">
        <v>44.3058</v>
      </c>
      <c r="N75" s="82" t="n">
        <v>48.5036</v>
      </c>
      <c r="O75" s="82" t="n">
        <v>49.0665</v>
      </c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303.4104</v>
      </c>
      <c r="E76" s="84" t="n">
        <v>42.1279</v>
      </c>
      <c r="F76" s="84" t="n">
        <v>46.2587</v>
      </c>
      <c r="G76" s="84" t="n">
        <v>46.7362</v>
      </c>
      <c r="H76" s="84"/>
      <c r="I76" s="84"/>
      <c r="J76" s="66" t="n">
        <f aca="false">H76/3600</f>
        <v>0</v>
      </c>
      <c r="L76" s="83" t="n">
        <v>11293.5768</v>
      </c>
      <c r="M76" s="84" t="n">
        <v>42.1254</v>
      </c>
      <c r="N76" s="84" t="n">
        <v>46.2685</v>
      </c>
      <c r="O76" s="84" t="n">
        <v>46.7398</v>
      </c>
      <c r="P76" s="84"/>
      <c r="Q76" s="84"/>
      <c r="R76" s="66" t="n">
        <f aca="false">P76/3600</f>
        <v>0</v>
      </c>
      <c r="S76" s="6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480.1024</v>
      </c>
      <c r="E77" s="84" t="n">
        <v>39.7588</v>
      </c>
      <c r="F77" s="84" t="n">
        <v>44.2741</v>
      </c>
      <c r="G77" s="84" t="n">
        <v>44.7777</v>
      </c>
      <c r="H77" s="84"/>
      <c r="I77" s="84"/>
      <c r="J77" s="66" t="n">
        <f aca="false">H77/3600</f>
        <v>0</v>
      </c>
      <c r="L77" s="83" t="n">
        <v>6478.508</v>
      </c>
      <c r="M77" s="84" t="n">
        <v>39.758</v>
      </c>
      <c r="N77" s="84" t="n">
        <v>44.2818</v>
      </c>
      <c r="O77" s="84" t="n">
        <v>44.7838</v>
      </c>
      <c r="P77" s="84"/>
      <c r="Q77" s="84"/>
      <c r="R77" s="66" t="n">
        <f aca="false">P77/3600</f>
        <v>0</v>
      </c>
      <c r="S77" s="6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35.2192</v>
      </c>
      <c r="E78" s="86" t="n">
        <v>37.0768</v>
      </c>
      <c r="F78" s="86" t="n">
        <v>42.7474</v>
      </c>
      <c r="G78" s="86" t="n">
        <v>43.1319</v>
      </c>
      <c r="H78" s="86"/>
      <c r="I78" s="86"/>
      <c r="J78" s="73" t="n">
        <f aca="false">H78/3600</f>
        <v>0</v>
      </c>
      <c r="L78" s="85" t="n">
        <v>3735.7744</v>
      </c>
      <c r="M78" s="86" t="n">
        <v>37.0774</v>
      </c>
      <c r="N78" s="86" t="n">
        <v>42.7389</v>
      </c>
      <c r="O78" s="86" t="n">
        <v>43.13</v>
      </c>
      <c r="P78" s="86"/>
      <c r="Q78" s="86"/>
      <c r="R78" s="73" t="n">
        <f aca="false">P78/3600</f>
        <v>0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38.28</v>
      </c>
      <c r="E79" s="82" t="n">
        <v>44.6813</v>
      </c>
      <c r="F79" s="82" t="n">
        <v>47.9117</v>
      </c>
      <c r="G79" s="82" t="n">
        <v>48.7556</v>
      </c>
      <c r="H79" s="82"/>
      <c r="I79" s="82"/>
      <c r="J79" s="61" t="n">
        <f aca="false">H79/3600</f>
        <v>0</v>
      </c>
      <c r="L79" s="81" t="n">
        <v>22112.1216</v>
      </c>
      <c r="M79" s="82" t="n">
        <v>44.6789</v>
      </c>
      <c r="N79" s="82" t="n">
        <v>47.9104</v>
      </c>
      <c r="O79" s="82" t="n">
        <v>48.7597</v>
      </c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307.9912</v>
      </c>
      <c r="E80" s="84" t="n">
        <v>42.3716</v>
      </c>
      <c r="F80" s="84" t="n">
        <v>45.56</v>
      </c>
      <c r="G80" s="84" t="n">
        <v>46.4414</v>
      </c>
      <c r="H80" s="84"/>
      <c r="I80" s="84"/>
      <c r="J80" s="66" t="n">
        <f aca="false">H80/3600</f>
        <v>0</v>
      </c>
      <c r="L80" s="83" t="n">
        <v>13299.492</v>
      </c>
      <c r="M80" s="84" t="n">
        <v>42.3696</v>
      </c>
      <c r="N80" s="84" t="n">
        <v>45.5673</v>
      </c>
      <c r="O80" s="84" t="n">
        <v>46.4479</v>
      </c>
      <c r="P80" s="84"/>
      <c r="Q80" s="84"/>
      <c r="R80" s="66" t="n">
        <f aca="false">P80/3600</f>
        <v>0</v>
      </c>
      <c r="S80" s="6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098.2216</v>
      </c>
      <c r="E81" s="84" t="n">
        <v>39.7271</v>
      </c>
      <c r="F81" s="84" t="n">
        <v>43.5849</v>
      </c>
      <c r="G81" s="84" t="n">
        <v>44.4516</v>
      </c>
      <c r="H81" s="84"/>
      <c r="I81" s="84"/>
      <c r="J81" s="66" t="n">
        <f aca="false">H81/3600</f>
        <v>0</v>
      </c>
      <c r="L81" s="83" t="n">
        <v>8096.2936</v>
      </c>
      <c r="M81" s="84" t="n">
        <v>39.727</v>
      </c>
      <c r="N81" s="84" t="n">
        <v>43.5863</v>
      </c>
      <c r="O81" s="84" t="n">
        <v>44.457</v>
      </c>
      <c r="P81" s="84"/>
      <c r="Q81" s="84"/>
      <c r="R81" s="66" t="n">
        <f aca="false">P81/3600</f>
        <v>0</v>
      </c>
      <c r="S81" s="6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906.5376</v>
      </c>
      <c r="E82" s="86" t="n">
        <v>36.807</v>
      </c>
      <c r="F82" s="86" t="n">
        <v>42.115</v>
      </c>
      <c r="G82" s="86" t="n">
        <v>42.8894</v>
      </c>
      <c r="H82" s="86"/>
      <c r="I82" s="86"/>
      <c r="J82" s="73" t="n">
        <f aca="false">H82/3600</f>
        <v>0</v>
      </c>
      <c r="L82" s="85" t="n">
        <v>4904.7968</v>
      </c>
      <c r="M82" s="86" t="n">
        <v>36.8059</v>
      </c>
      <c r="N82" s="86" t="n">
        <v>42.1116</v>
      </c>
      <c r="O82" s="86" t="n">
        <v>42.893</v>
      </c>
      <c r="P82" s="86"/>
      <c r="Q82" s="86"/>
      <c r="R82" s="73" t="n">
        <f aca="false">P82/3600</f>
        <v>0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588.1736</v>
      </c>
      <c r="E83" s="82" t="n">
        <v>42.163</v>
      </c>
      <c r="F83" s="82" t="n">
        <v>43.9216</v>
      </c>
      <c r="G83" s="82" t="n">
        <v>44.5459</v>
      </c>
      <c r="H83" s="82"/>
      <c r="I83" s="82"/>
      <c r="J83" s="61" t="n">
        <f aca="false">H83/3600</f>
        <v>0</v>
      </c>
      <c r="L83" s="81" t="n">
        <v>22583.2888</v>
      </c>
      <c r="M83" s="82" t="n">
        <v>42.1641</v>
      </c>
      <c r="N83" s="82" t="n">
        <v>43.9231</v>
      </c>
      <c r="O83" s="82" t="n">
        <v>44.5431</v>
      </c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2874.4824</v>
      </c>
      <c r="E84" s="84" t="n">
        <v>38.6666</v>
      </c>
      <c r="F84" s="84" t="n">
        <v>40.839</v>
      </c>
      <c r="G84" s="84" t="n">
        <v>41.2029</v>
      </c>
      <c r="H84" s="84"/>
      <c r="I84" s="84"/>
      <c r="J84" s="66" t="n">
        <f aca="false">H84/3600</f>
        <v>0</v>
      </c>
      <c r="L84" s="83" t="n">
        <v>12874.1304</v>
      </c>
      <c r="M84" s="84" t="n">
        <v>38.6676</v>
      </c>
      <c r="N84" s="84" t="n">
        <v>40.8428</v>
      </c>
      <c r="O84" s="84" t="n">
        <v>41.2058</v>
      </c>
      <c r="P84" s="84"/>
      <c r="Q84" s="84"/>
      <c r="R84" s="66" t="n">
        <f aca="false">P84/3600</f>
        <v>0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346.2648</v>
      </c>
      <c r="E85" s="84" t="n">
        <v>35.5565</v>
      </c>
      <c r="F85" s="84" t="n">
        <v>38.5899</v>
      </c>
      <c r="G85" s="84" t="n">
        <v>38.7465</v>
      </c>
      <c r="H85" s="84"/>
      <c r="I85" s="84"/>
      <c r="J85" s="66" t="n">
        <f aca="false">H85/3600</f>
        <v>0</v>
      </c>
      <c r="L85" s="83" t="n">
        <v>7346.2016</v>
      </c>
      <c r="M85" s="84" t="n">
        <v>35.5573</v>
      </c>
      <c r="N85" s="84" t="n">
        <v>38.5915</v>
      </c>
      <c r="O85" s="84" t="n">
        <v>38.7527</v>
      </c>
      <c r="P85" s="84"/>
      <c r="Q85" s="84"/>
      <c r="R85" s="66" t="n">
        <f aca="false">P85/3600</f>
        <v>0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318.408</v>
      </c>
      <c r="E86" s="86" t="n">
        <v>32.6766</v>
      </c>
      <c r="F86" s="86" t="n">
        <v>36.9095</v>
      </c>
      <c r="G86" s="86" t="n">
        <v>36.9179</v>
      </c>
      <c r="H86" s="86"/>
      <c r="I86" s="86"/>
      <c r="J86" s="73" t="n">
        <f aca="false">H86/3600</f>
        <v>0</v>
      </c>
      <c r="L86" s="85" t="n">
        <v>4318.6904</v>
      </c>
      <c r="M86" s="86" t="n">
        <v>32.6764</v>
      </c>
      <c r="N86" s="86" t="n">
        <v>36.9209</v>
      </c>
      <c r="O86" s="86" t="n">
        <v>36.9225</v>
      </c>
      <c r="P86" s="86"/>
      <c r="Q86" s="86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4173.4067</v>
      </c>
      <c r="E87" s="82" t="n">
        <v>45.1077</v>
      </c>
      <c r="F87" s="82" t="n">
        <v>46.676</v>
      </c>
      <c r="G87" s="82" t="n">
        <v>46.9671</v>
      </c>
      <c r="H87" s="82"/>
      <c r="I87" s="82"/>
      <c r="J87" s="61" t="n">
        <f aca="false">H87/3600</f>
        <v>0</v>
      </c>
      <c r="L87" s="81" t="n">
        <v>24169.429</v>
      </c>
      <c r="M87" s="82" t="n">
        <v>45.1054</v>
      </c>
      <c r="N87" s="82" t="n">
        <v>46.675</v>
      </c>
      <c r="O87" s="82" t="n">
        <v>46.9686</v>
      </c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6265.2181</v>
      </c>
      <c r="E88" s="84" t="n">
        <v>40.9775</v>
      </c>
      <c r="F88" s="84" t="n">
        <v>43.3197</v>
      </c>
      <c r="G88" s="84" t="n">
        <v>43.3504</v>
      </c>
      <c r="H88" s="84"/>
      <c r="I88" s="84"/>
      <c r="J88" s="66" t="n">
        <f aca="false">H88/3600</f>
        <v>0</v>
      </c>
      <c r="L88" s="83" t="n">
        <v>16263.3475</v>
      </c>
      <c r="M88" s="84" t="n">
        <v>40.977</v>
      </c>
      <c r="N88" s="84" t="n">
        <v>43.3169</v>
      </c>
      <c r="O88" s="84" t="n">
        <v>43.3518</v>
      </c>
      <c r="P88" s="84"/>
      <c r="Q88" s="84"/>
      <c r="R88" s="66" t="n">
        <f aca="false">P88/3600</f>
        <v>0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0644.0821</v>
      </c>
      <c r="E89" s="84" t="n">
        <v>37.0624</v>
      </c>
      <c r="F89" s="84" t="n">
        <v>40.8313</v>
      </c>
      <c r="G89" s="84" t="n">
        <v>40.4732</v>
      </c>
      <c r="H89" s="84"/>
      <c r="I89" s="84"/>
      <c r="J89" s="66" t="n">
        <f aca="false">H89/3600</f>
        <v>0</v>
      </c>
      <c r="L89" s="83" t="n">
        <v>10644.9312</v>
      </c>
      <c r="M89" s="84" t="n">
        <v>37.0635</v>
      </c>
      <c r="N89" s="84" t="n">
        <v>40.8342</v>
      </c>
      <c r="O89" s="84" t="n">
        <v>40.4744</v>
      </c>
      <c r="P89" s="84"/>
      <c r="Q89" s="84"/>
      <c r="R89" s="66" t="n">
        <f aca="false">P89/3600</f>
        <v>0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857.4187</v>
      </c>
      <c r="E90" s="86" t="n">
        <v>33.3628</v>
      </c>
      <c r="F90" s="86" t="n">
        <v>39.1428</v>
      </c>
      <c r="G90" s="86" t="n">
        <v>38.3752</v>
      </c>
      <c r="H90" s="86"/>
      <c r="I90" s="86"/>
      <c r="J90" s="73" t="n">
        <f aca="false">H90/3600</f>
        <v>0</v>
      </c>
      <c r="L90" s="85" t="n">
        <v>6857.3578</v>
      </c>
      <c r="M90" s="86" t="n">
        <v>33.3624</v>
      </c>
      <c r="N90" s="86" t="n">
        <v>39.1529</v>
      </c>
      <c r="O90" s="86" t="n">
        <v>38.3761</v>
      </c>
      <c r="P90" s="86"/>
      <c r="Q90" s="86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7792.2176</v>
      </c>
      <c r="E91" s="82" t="n">
        <v>46.5722</v>
      </c>
      <c r="F91" s="82" t="n">
        <v>44.8272</v>
      </c>
      <c r="G91" s="82" t="n">
        <v>44.982</v>
      </c>
      <c r="H91" s="82"/>
      <c r="I91" s="82"/>
      <c r="J91" s="61" t="n">
        <f aca="false">H91/3600</f>
        <v>0</v>
      </c>
      <c r="L91" s="81" t="n">
        <v>37787.8464</v>
      </c>
      <c r="M91" s="82" t="n">
        <v>46.6187</v>
      </c>
      <c r="N91" s="82" t="n">
        <v>44.8216</v>
      </c>
      <c r="O91" s="82" t="n">
        <v>44.9723</v>
      </c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8301.3096</v>
      </c>
      <c r="E92" s="84" t="n">
        <v>42.0225</v>
      </c>
      <c r="F92" s="84" t="n">
        <v>40.778</v>
      </c>
      <c r="G92" s="84" t="n">
        <v>41.2221</v>
      </c>
      <c r="H92" s="84"/>
      <c r="I92" s="84"/>
      <c r="J92" s="66" t="n">
        <f aca="false">H92/3600</f>
        <v>0</v>
      </c>
      <c r="L92" s="83" t="n">
        <v>28301.776</v>
      </c>
      <c r="M92" s="84" t="n">
        <v>42.0244</v>
      </c>
      <c r="N92" s="84" t="n">
        <v>40.7745</v>
      </c>
      <c r="O92" s="84" t="n">
        <v>41.2286</v>
      </c>
      <c r="P92" s="84"/>
      <c r="Q92" s="84"/>
      <c r="R92" s="66" t="n">
        <f aca="false">P92/3600</f>
        <v>0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21219.3392</v>
      </c>
      <c r="E93" s="84" t="n">
        <v>37.1912</v>
      </c>
      <c r="F93" s="84" t="n">
        <v>38.6674</v>
      </c>
      <c r="G93" s="84" t="n">
        <v>39.1484</v>
      </c>
      <c r="H93" s="84"/>
      <c r="I93" s="84"/>
      <c r="J93" s="66" t="n">
        <f aca="false">H93/3600</f>
        <v>0</v>
      </c>
      <c r="L93" s="83" t="n">
        <v>21207.6968</v>
      </c>
      <c r="M93" s="84" t="n">
        <v>37.1942</v>
      </c>
      <c r="N93" s="84" t="n">
        <v>38.6505</v>
      </c>
      <c r="O93" s="84" t="n">
        <v>39.154</v>
      </c>
      <c r="P93" s="84"/>
      <c r="Q93" s="84"/>
      <c r="R93" s="66" t="n">
        <f aca="false">P93/3600</f>
        <v>0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5236.2024</v>
      </c>
      <c r="E94" s="86" t="n">
        <v>32.2292</v>
      </c>
      <c r="F94" s="86" t="n">
        <v>37.4327</v>
      </c>
      <c r="G94" s="86" t="n">
        <v>37.6549</v>
      </c>
      <c r="H94" s="86"/>
      <c r="I94" s="86"/>
      <c r="J94" s="73" t="n">
        <f aca="false">H94/3600</f>
        <v>0</v>
      </c>
      <c r="L94" s="85" t="n">
        <v>15231.66</v>
      </c>
      <c r="M94" s="86" t="n">
        <v>32.2356</v>
      </c>
      <c r="N94" s="86" t="n">
        <v>37.4071</v>
      </c>
      <c r="O94" s="86" t="n">
        <v>37.6512</v>
      </c>
      <c r="P94" s="86"/>
      <c r="Q94" s="86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311.4387</v>
      </c>
      <c r="E95" s="82" t="n">
        <v>50.8199</v>
      </c>
      <c r="F95" s="82" t="n">
        <v>53.0836</v>
      </c>
      <c r="G95" s="82" t="n">
        <v>53.8186</v>
      </c>
      <c r="H95" s="82"/>
      <c r="I95" s="82"/>
      <c r="J95" s="61" t="n">
        <f aca="false">H95/3600</f>
        <v>0</v>
      </c>
      <c r="L95" s="81" t="n">
        <v>5310.4733</v>
      </c>
      <c r="M95" s="82" t="n">
        <v>50.8244</v>
      </c>
      <c r="N95" s="82" t="n">
        <v>53.0311</v>
      </c>
      <c r="O95" s="82" t="n">
        <v>53.8438</v>
      </c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586.8323</v>
      </c>
      <c r="E96" s="84" t="n">
        <v>47.0168</v>
      </c>
      <c r="F96" s="84" t="n">
        <v>49.7781</v>
      </c>
      <c r="G96" s="84" t="n">
        <v>50.7112</v>
      </c>
      <c r="H96" s="84"/>
      <c r="I96" s="84"/>
      <c r="J96" s="66" t="n">
        <f aca="false">H96/3600</f>
        <v>0</v>
      </c>
      <c r="L96" s="83" t="n">
        <v>3585.6451</v>
      </c>
      <c r="M96" s="84" t="n">
        <v>47.0195</v>
      </c>
      <c r="N96" s="84" t="n">
        <v>49.8035</v>
      </c>
      <c r="O96" s="84" t="n">
        <v>50.7266</v>
      </c>
      <c r="P96" s="84"/>
      <c r="Q96" s="84"/>
      <c r="R96" s="66" t="n">
        <f aca="false">P96/3600</f>
        <v>0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23.8352</v>
      </c>
      <c r="E97" s="84" t="n">
        <v>43.3914</v>
      </c>
      <c r="F97" s="84" t="n">
        <v>47.2619</v>
      </c>
      <c r="G97" s="84" t="n">
        <v>48.3723</v>
      </c>
      <c r="H97" s="84"/>
      <c r="I97" s="84"/>
      <c r="J97" s="66" t="n">
        <f aca="false">H97/3600</f>
        <v>0</v>
      </c>
      <c r="L97" s="83" t="n">
        <v>2422.9613</v>
      </c>
      <c r="M97" s="84" t="n">
        <v>43.3909</v>
      </c>
      <c r="N97" s="84" t="n">
        <v>47.2395</v>
      </c>
      <c r="O97" s="84" t="n">
        <v>48.3542</v>
      </c>
      <c r="P97" s="84"/>
      <c r="Q97" s="84"/>
      <c r="R97" s="66" t="n">
        <f aca="false">P97/3600</f>
        <v>0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07.6573</v>
      </c>
      <c r="E98" s="86" t="n">
        <v>39.4627</v>
      </c>
      <c r="F98" s="86" t="n">
        <v>45.4736</v>
      </c>
      <c r="G98" s="86" t="n">
        <v>46.7036</v>
      </c>
      <c r="H98" s="86"/>
      <c r="I98" s="86"/>
      <c r="J98" s="73" t="n">
        <f aca="false">H98/3600</f>
        <v>0</v>
      </c>
      <c r="L98" s="85" t="n">
        <v>1605.305</v>
      </c>
      <c r="M98" s="86" t="n">
        <v>39.4488</v>
      </c>
      <c r="N98" s="86" t="n">
        <v>45.4962</v>
      </c>
      <c r="O98" s="86" t="n">
        <v>46.7258</v>
      </c>
      <c r="P98" s="86"/>
      <c r="Q98" s="86"/>
      <c r="R98" s="73" t="n">
        <f aca="false">P98/3600</f>
        <v>0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  <c r="T106" s="88"/>
      <c r="U106" s="88"/>
      <c r="V106" s="88"/>
      <c r="W106" s="88"/>
      <c r="X106" s="88"/>
      <c r="Y106" s="88"/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  <c r="T107" s="88"/>
      <c r="U107" s="88"/>
      <c r="V107" s="88"/>
      <c r="W107" s="88"/>
      <c r="X107" s="88"/>
      <c r="Y107" s="88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  <c r="T108" s="88"/>
      <c r="U108" s="88"/>
      <c r="V108" s="88"/>
      <c r="W108" s="88"/>
      <c r="X108" s="88"/>
      <c r="Y108" s="88"/>
    </row>
    <row r="109" customFormat="false" ht="12" hidden="false" customHeight="false" outlineLevel="0" collapsed="false">
      <c r="T109" s="88"/>
      <c r="U109" s="88"/>
      <c r="V109" s="88"/>
      <c r="W109" s="88"/>
      <c r="X109" s="88"/>
      <c r="Y109" s="88"/>
    </row>
    <row r="110" customFormat="false" ht="12" hidden="false" customHeight="false" outlineLevel="0" collapsed="false">
      <c r="T110" s="88"/>
      <c r="U110" s="88"/>
      <c r="V110" s="88"/>
      <c r="W110" s="88"/>
      <c r="X110" s="88"/>
      <c r="Y110" s="88"/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3:I82)</f>
        <v>#NUM!</v>
      </c>
      <c r="J113" s="87" t="n">
        <f aca="false">GEOMEAN(J3:J82)</f>
        <v>0</v>
      </c>
      <c r="Q113" s="87" t="e">
        <f aca="false">GEOMEAN(Q3:Q82)</f>
        <v>#NUM!</v>
      </c>
      <c r="R113" s="8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2866.1424</v>
      </c>
      <c r="E3" s="60" t="n">
        <v>41.8939</v>
      </c>
      <c r="F3" s="60" t="n">
        <v>41.6771</v>
      </c>
      <c r="G3" s="60" t="n">
        <v>44.4143</v>
      </c>
      <c r="H3" s="60"/>
      <c r="I3" s="60"/>
      <c r="J3" s="61" t="n">
        <f aca="false">H3/3600</f>
        <v>0</v>
      </c>
      <c r="L3" s="59" t="n">
        <v>12866.8208</v>
      </c>
      <c r="M3" s="60" t="n">
        <v>41.8942</v>
      </c>
      <c r="N3" s="60" t="n">
        <v>41.6771</v>
      </c>
      <c r="O3" s="60" t="n">
        <v>44.4158</v>
      </c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237.5568</v>
      </c>
      <c r="E4" s="65" t="n">
        <v>39.3721</v>
      </c>
      <c r="F4" s="65" t="n">
        <v>39.9837</v>
      </c>
      <c r="G4" s="65" t="n">
        <v>42.4649</v>
      </c>
      <c r="H4" s="65"/>
      <c r="I4" s="65"/>
      <c r="J4" s="66" t="n">
        <f aca="false">H4/3600</f>
        <v>0</v>
      </c>
      <c r="L4" s="64" t="n">
        <v>5235.5984</v>
      </c>
      <c r="M4" s="65" t="n">
        <v>39.3703</v>
      </c>
      <c r="N4" s="65" t="n">
        <v>39.9872</v>
      </c>
      <c r="O4" s="65" t="n">
        <v>42.4669</v>
      </c>
      <c r="P4" s="65"/>
      <c r="Q4" s="65"/>
      <c r="R4" s="67" t="n">
        <f aca="false">P4/3600</f>
        <v>0</v>
      </c>
      <c r="S4" s="63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27.2336</v>
      </c>
      <c r="E5" s="65" t="n">
        <v>36.7838</v>
      </c>
      <c r="F5" s="65" t="n">
        <v>38.7114</v>
      </c>
      <c r="G5" s="65" t="n">
        <v>40.9403</v>
      </c>
      <c r="H5" s="65"/>
      <c r="I5" s="65"/>
      <c r="J5" s="66" t="n">
        <f aca="false">H5/3600</f>
        <v>0</v>
      </c>
      <c r="L5" s="64" t="n">
        <v>2525.6352</v>
      </c>
      <c r="M5" s="65" t="n">
        <v>36.7803</v>
      </c>
      <c r="N5" s="65" t="n">
        <v>38.7112</v>
      </c>
      <c r="O5" s="65" t="n">
        <v>40.9469</v>
      </c>
      <c r="P5" s="65"/>
      <c r="Q5" s="65"/>
      <c r="R5" s="67" t="n">
        <f aca="false">P5/3600</f>
        <v>0</v>
      </c>
      <c r="S5" s="63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904</v>
      </c>
      <c r="E6" s="72" t="n">
        <v>34.0938</v>
      </c>
      <c r="F6" s="72" t="n">
        <v>37.7198</v>
      </c>
      <c r="G6" s="72" t="n">
        <v>39.8639</v>
      </c>
      <c r="H6" s="72"/>
      <c r="I6" s="72"/>
      <c r="J6" s="73" t="n">
        <f aca="false">H6/3600</f>
        <v>0</v>
      </c>
      <c r="L6" s="71" t="n">
        <v>1315.5504</v>
      </c>
      <c r="M6" s="72" t="n">
        <v>34.0967</v>
      </c>
      <c r="N6" s="72" t="n">
        <v>37.7144</v>
      </c>
      <c r="O6" s="72" t="n">
        <v>39.87</v>
      </c>
      <c r="P6" s="72"/>
      <c r="Q6" s="72"/>
      <c r="R6" s="74" t="n">
        <f aca="false">P6/3600</f>
        <v>0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32685.2176</v>
      </c>
      <c r="E7" s="60" t="n">
        <v>40.4864</v>
      </c>
      <c r="F7" s="60" t="n">
        <v>45.2573</v>
      </c>
      <c r="G7" s="60" t="n">
        <v>44.8879</v>
      </c>
      <c r="H7" s="60"/>
      <c r="I7" s="60"/>
      <c r="J7" s="61" t="n">
        <f aca="false">H7/3600</f>
        <v>0</v>
      </c>
      <c r="L7" s="59" t="n">
        <v>32680.0592</v>
      </c>
      <c r="M7" s="60" t="n">
        <v>40.486</v>
      </c>
      <c r="N7" s="60" t="n">
        <v>45.2574</v>
      </c>
      <c r="O7" s="60" t="n">
        <v>44.8903</v>
      </c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727.448</v>
      </c>
      <c r="E8" s="65" t="n">
        <v>37.5024</v>
      </c>
      <c r="F8" s="65" t="n">
        <v>43.326</v>
      </c>
      <c r="G8" s="65" t="n">
        <v>43.5226</v>
      </c>
      <c r="H8" s="65"/>
      <c r="I8" s="65"/>
      <c r="J8" s="66" t="n">
        <f aca="false">H8/3600</f>
        <v>0</v>
      </c>
      <c r="L8" s="64" t="n">
        <v>15726.3776</v>
      </c>
      <c r="M8" s="65" t="n">
        <v>37.5021</v>
      </c>
      <c r="N8" s="65" t="n">
        <v>43.329</v>
      </c>
      <c r="O8" s="65" t="n">
        <v>43.5161</v>
      </c>
      <c r="P8" s="65"/>
      <c r="Q8" s="65"/>
      <c r="R8" s="67" t="n">
        <f aca="false">P8/3600</f>
        <v>0</v>
      </c>
      <c r="S8" s="63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245.6944</v>
      </c>
      <c r="E9" s="65" t="n">
        <v>34.5329</v>
      </c>
      <c r="F9" s="65" t="n">
        <v>41.7006</v>
      </c>
      <c r="G9" s="65" t="n">
        <v>42.2074</v>
      </c>
      <c r="H9" s="65"/>
      <c r="I9" s="65"/>
      <c r="J9" s="66" t="n">
        <f aca="false">H9/3600</f>
        <v>0</v>
      </c>
      <c r="L9" s="64" t="n">
        <v>8249.904</v>
      </c>
      <c r="M9" s="65" t="n">
        <v>34.5323</v>
      </c>
      <c r="N9" s="65" t="n">
        <v>41.6999</v>
      </c>
      <c r="O9" s="65" t="n">
        <v>42.2049</v>
      </c>
      <c r="P9" s="65"/>
      <c r="Q9" s="65"/>
      <c r="R9" s="67" t="n">
        <f aca="false">P9/3600</f>
        <v>0</v>
      </c>
      <c r="S9" s="63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04</v>
      </c>
      <c r="E10" s="72" t="n">
        <v>31.7258</v>
      </c>
      <c r="F10" s="72" t="n">
        <v>40.4193</v>
      </c>
      <c r="G10" s="72" t="n">
        <v>41.1734</v>
      </c>
      <c r="H10" s="72"/>
      <c r="I10" s="72"/>
      <c r="J10" s="73" t="n">
        <f aca="false">H10/3600</f>
        <v>0</v>
      </c>
      <c r="L10" s="71" t="n">
        <v>4620.6096</v>
      </c>
      <c r="M10" s="72" t="n">
        <v>31.7243</v>
      </c>
      <c r="N10" s="72" t="n">
        <v>40.4214</v>
      </c>
      <c r="O10" s="72" t="n">
        <v>41.1682</v>
      </c>
      <c r="P10" s="72"/>
      <c r="Q10" s="72"/>
      <c r="R10" s="74" t="n">
        <f aca="false">P10/3600</f>
        <v>0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216989.6016</v>
      </c>
      <c r="E11" s="60" t="n">
        <v>39.774</v>
      </c>
      <c r="F11" s="60" t="n">
        <v>39.814</v>
      </c>
      <c r="G11" s="60" t="n">
        <v>38.1216</v>
      </c>
      <c r="H11" s="60"/>
      <c r="I11" s="60"/>
      <c r="J11" s="61" t="n">
        <f aca="false">H11/3600</f>
        <v>0</v>
      </c>
      <c r="L11" s="59" t="n">
        <v>216227.6208</v>
      </c>
      <c r="M11" s="60" t="n">
        <v>39.7462</v>
      </c>
      <c r="N11" s="60" t="n">
        <v>39.8101</v>
      </c>
      <c r="O11" s="60" t="n">
        <v>38.1162</v>
      </c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106292.0608</v>
      </c>
      <c r="E12" s="65" t="n">
        <v>34.351</v>
      </c>
      <c r="F12" s="65" t="n">
        <v>38.3951</v>
      </c>
      <c r="G12" s="65" t="n">
        <v>36.7292</v>
      </c>
      <c r="H12" s="65"/>
      <c r="I12" s="65"/>
      <c r="J12" s="66" t="n">
        <f aca="false">H12/3600</f>
        <v>0</v>
      </c>
      <c r="L12" s="64" t="n">
        <v>106171.1264</v>
      </c>
      <c r="M12" s="65" t="n">
        <v>34.3473</v>
      </c>
      <c r="N12" s="65" t="n">
        <v>38.3912</v>
      </c>
      <c r="O12" s="65" t="n">
        <v>36.7264</v>
      </c>
      <c r="P12" s="65"/>
      <c r="Q12" s="65"/>
      <c r="R12" s="67" t="n">
        <f aca="false">P12/3600</f>
        <v>0</v>
      </c>
      <c r="S12" s="63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29642.8384</v>
      </c>
      <c r="E13" s="65" t="n">
        <v>29.7713</v>
      </c>
      <c r="F13" s="65" t="n">
        <v>37.3859</v>
      </c>
      <c r="G13" s="65" t="n">
        <v>35.6774</v>
      </c>
      <c r="H13" s="65"/>
      <c r="I13" s="65"/>
      <c r="J13" s="66" t="n">
        <f aca="false">H13/3600</f>
        <v>0</v>
      </c>
      <c r="L13" s="64" t="n">
        <v>29642.0016</v>
      </c>
      <c r="M13" s="65" t="n">
        <v>29.7708</v>
      </c>
      <c r="N13" s="65" t="n">
        <v>37.3849</v>
      </c>
      <c r="O13" s="65" t="n">
        <v>35.681</v>
      </c>
      <c r="P13" s="65"/>
      <c r="Q13" s="65"/>
      <c r="R13" s="67" t="n">
        <f aca="false">P13/3600</f>
        <v>0</v>
      </c>
      <c r="S13" s="63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78"/>
      <c r="B14" s="80"/>
      <c r="C14" s="80" t="n">
        <v>37</v>
      </c>
      <c r="D14" s="71" t="n">
        <v>7159.9408</v>
      </c>
      <c r="E14" s="72" t="n">
        <v>28.068</v>
      </c>
      <c r="F14" s="72" t="n">
        <v>36.5818</v>
      </c>
      <c r="G14" s="72" t="n">
        <v>34.8295</v>
      </c>
      <c r="H14" s="72"/>
      <c r="I14" s="72"/>
      <c r="J14" s="73" t="n">
        <f aca="false">H14/3600</f>
        <v>0</v>
      </c>
      <c r="L14" s="71" t="n">
        <v>7158.9888</v>
      </c>
      <c r="M14" s="72" t="n">
        <v>28.0677</v>
      </c>
      <c r="N14" s="72" t="n">
        <v>36.5846</v>
      </c>
      <c r="O14" s="72" t="n">
        <v>34.8276</v>
      </c>
      <c r="P14" s="72"/>
      <c r="Q14" s="72"/>
      <c r="R14" s="74" t="n">
        <f aca="false">P14/3600</f>
        <v>0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23407.6864</v>
      </c>
      <c r="E15" s="60" t="n">
        <v>41.6709</v>
      </c>
      <c r="F15" s="60" t="n">
        <v>46.9237</v>
      </c>
      <c r="G15" s="60" t="n">
        <v>46.5417</v>
      </c>
      <c r="H15" s="60"/>
      <c r="I15" s="60"/>
      <c r="J15" s="61" t="n">
        <f aca="false">H15/3600</f>
        <v>0</v>
      </c>
      <c r="L15" s="59" t="n">
        <v>23378.7328</v>
      </c>
      <c r="M15" s="60" t="n">
        <v>41.6695</v>
      </c>
      <c r="N15" s="60" t="n">
        <v>46.9239</v>
      </c>
      <c r="O15" s="60" t="n">
        <v>46.5419</v>
      </c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5907.6864</v>
      </c>
      <c r="E16" s="65" t="n">
        <v>40.2355</v>
      </c>
      <c r="F16" s="65" t="n">
        <v>46.1492</v>
      </c>
      <c r="G16" s="65" t="n">
        <v>45.9731</v>
      </c>
      <c r="H16" s="65"/>
      <c r="I16" s="65"/>
      <c r="J16" s="66" t="n">
        <f aca="false">H16/3600</f>
        <v>0</v>
      </c>
      <c r="L16" s="64" t="n">
        <v>5900.3824</v>
      </c>
      <c r="M16" s="65" t="n">
        <v>40.2345</v>
      </c>
      <c r="N16" s="65" t="n">
        <v>46.1425</v>
      </c>
      <c r="O16" s="65" t="n">
        <v>45.9775</v>
      </c>
      <c r="P16" s="65"/>
      <c r="Q16" s="65"/>
      <c r="R16" s="67" t="n">
        <f aca="false">P16/3600</f>
        <v>0</v>
      </c>
      <c r="S16" s="63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457.9568</v>
      </c>
      <c r="E17" s="65" t="n">
        <v>38.9205</v>
      </c>
      <c r="F17" s="65" t="n">
        <v>45.5164</v>
      </c>
      <c r="G17" s="65" t="n">
        <v>45.4939</v>
      </c>
      <c r="H17" s="65"/>
      <c r="I17" s="65"/>
      <c r="J17" s="66" t="n">
        <f aca="false">H17/3600</f>
        <v>0</v>
      </c>
      <c r="L17" s="64" t="n">
        <v>2450.3504</v>
      </c>
      <c r="M17" s="65" t="n">
        <v>38.9201</v>
      </c>
      <c r="N17" s="65" t="n">
        <v>45.5117</v>
      </c>
      <c r="O17" s="65" t="n">
        <v>45.4854</v>
      </c>
      <c r="P17" s="65"/>
      <c r="Q17" s="65"/>
      <c r="R17" s="67" t="n">
        <f aca="false">P17/3600</f>
        <v>0</v>
      </c>
      <c r="S17" s="63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80"/>
      <c r="B18" s="80"/>
      <c r="C18" s="80" t="n">
        <v>37</v>
      </c>
      <c r="D18" s="71" t="n">
        <v>1191.736</v>
      </c>
      <c r="E18" s="72" t="n">
        <v>37.1808</v>
      </c>
      <c r="F18" s="72" t="n">
        <v>45.0693</v>
      </c>
      <c r="G18" s="72" t="n">
        <v>45.1865</v>
      </c>
      <c r="H18" s="72"/>
      <c r="I18" s="72"/>
      <c r="J18" s="73" t="n">
        <f aca="false">H18/3600</f>
        <v>0</v>
      </c>
      <c r="L18" s="71" t="n">
        <v>1193.424</v>
      </c>
      <c r="M18" s="72" t="n">
        <v>37.1817</v>
      </c>
      <c r="N18" s="72" t="n">
        <v>45.0557</v>
      </c>
      <c r="O18" s="72" t="n">
        <v>45.1642</v>
      </c>
      <c r="P18" s="72"/>
      <c r="Q18" s="72"/>
      <c r="R18" s="74" t="n">
        <f aca="false">P18/3600</f>
        <v>0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06.0128</v>
      </c>
      <c r="E19" s="82" t="n">
        <v>41.8617</v>
      </c>
      <c r="F19" s="82" t="n">
        <v>43.7357</v>
      </c>
      <c r="G19" s="82" t="n">
        <v>45.6002</v>
      </c>
      <c r="H19" s="82"/>
      <c r="I19" s="82"/>
      <c r="J19" s="61" t="n">
        <f aca="false">H19/3600</f>
        <v>0</v>
      </c>
      <c r="L19" s="81" t="n">
        <v>4703.0984</v>
      </c>
      <c r="M19" s="82" t="n">
        <v>41.8621</v>
      </c>
      <c r="N19" s="82" t="n">
        <v>43.7349</v>
      </c>
      <c r="O19" s="82" t="n">
        <v>45.5989</v>
      </c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79.5328</v>
      </c>
      <c r="E20" s="84" t="n">
        <v>39.9744</v>
      </c>
      <c r="F20" s="84" t="n">
        <v>42.3837</v>
      </c>
      <c r="G20" s="84" t="n">
        <v>43.6352</v>
      </c>
      <c r="H20" s="84"/>
      <c r="I20" s="84"/>
      <c r="J20" s="66" t="n">
        <f aca="false">H20/3600</f>
        <v>0</v>
      </c>
      <c r="L20" s="83" t="n">
        <v>2178.7232</v>
      </c>
      <c r="M20" s="84" t="n">
        <v>39.9736</v>
      </c>
      <c r="N20" s="84" t="n">
        <v>42.384</v>
      </c>
      <c r="O20" s="84" t="n">
        <v>43.6345</v>
      </c>
      <c r="P20" s="84"/>
      <c r="Q20" s="84"/>
      <c r="R20" s="66" t="n">
        <f aca="false">P20/3600</f>
        <v>0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8.432</v>
      </c>
      <c r="E21" s="84" t="n">
        <v>37.6091</v>
      </c>
      <c r="F21" s="84" t="n">
        <v>41.2544</v>
      </c>
      <c r="G21" s="84" t="n">
        <v>42.2726</v>
      </c>
      <c r="H21" s="84"/>
      <c r="I21" s="84"/>
      <c r="J21" s="66" t="n">
        <f aca="false">H21/3600</f>
        <v>0</v>
      </c>
      <c r="L21" s="83" t="n">
        <v>1069.6752</v>
      </c>
      <c r="M21" s="84" t="n">
        <v>37.6133</v>
      </c>
      <c r="N21" s="84" t="n">
        <v>41.2551</v>
      </c>
      <c r="O21" s="84" t="n">
        <v>42.2781</v>
      </c>
      <c r="P21" s="84"/>
      <c r="Q21" s="84"/>
      <c r="R21" s="66" t="n">
        <f aca="false">P21/3600</f>
        <v>0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1.408</v>
      </c>
      <c r="E22" s="86" t="n">
        <v>35.1775</v>
      </c>
      <c r="F22" s="86" t="n">
        <v>40.4165</v>
      </c>
      <c r="G22" s="86" t="n">
        <v>41.4172</v>
      </c>
      <c r="H22" s="86"/>
      <c r="I22" s="86"/>
      <c r="J22" s="73" t="n">
        <f aca="false">H22/3600</f>
        <v>0</v>
      </c>
      <c r="L22" s="85" t="n">
        <v>541.592</v>
      </c>
      <c r="M22" s="86" t="n">
        <v>35.1756</v>
      </c>
      <c r="N22" s="86" t="n">
        <v>40.4165</v>
      </c>
      <c r="O22" s="86" t="n">
        <v>41.4109</v>
      </c>
      <c r="P22" s="86"/>
      <c r="Q22" s="86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571.2208</v>
      </c>
      <c r="E23" s="82" t="n">
        <v>40.2361</v>
      </c>
      <c r="F23" s="82" t="n">
        <v>42.6442</v>
      </c>
      <c r="G23" s="82" t="n">
        <v>44.0871</v>
      </c>
      <c r="H23" s="82"/>
      <c r="I23" s="82"/>
      <c r="J23" s="61" t="n">
        <f aca="false">H23/3600</f>
        <v>0</v>
      </c>
      <c r="L23" s="81" t="n">
        <v>7565.7776</v>
      </c>
      <c r="M23" s="82" t="n">
        <v>40.2356</v>
      </c>
      <c r="N23" s="82" t="n">
        <v>42.6446</v>
      </c>
      <c r="O23" s="82" t="n">
        <v>44.0858</v>
      </c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09.2944</v>
      </c>
      <c r="E24" s="84" t="n">
        <v>37.6951</v>
      </c>
      <c r="F24" s="84" t="n">
        <v>40.8398</v>
      </c>
      <c r="G24" s="84" t="n">
        <v>41.668</v>
      </c>
      <c r="H24" s="84"/>
      <c r="I24" s="84"/>
      <c r="J24" s="66" t="n">
        <f aca="false">H24/3600</f>
        <v>0</v>
      </c>
      <c r="L24" s="83" t="n">
        <v>3309.1176</v>
      </c>
      <c r="M24" s="84" t="n">
        <v>37.6944</v>
      </c>
      <c r="N24" s="84" t="n">
        <v>40.843</v>
      </c>
      <c r="O24" s="84" t="n">
        <v>41.6716</v>
      </c>
      <c r="P24" s="84"/>
      <c r="Q24" s="84"/>
      <c r="R24" s="66" t="n">
        <f aca="false">P24/3600</f>
        <v>0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30.7256</v>
      </c>
      <c r="E25" s="84" t="n">
        <v>35.0561</v>
      </c>
      <c r="F25" s="84" t="n">
        <v>39.35</v>
      </c>
      <c r="G25" s="84" t="n">
        <v>40.0668</v>
      </c>
      <c r="H25" s="84"/>
      <c r="I25" s="84"/>
      <c r="J25" s="66" t="n">
        <f aca="false">H25/3600</f>
        <v>0</v>
      </c>
      <c r="L25" s="83" t="n">
        <v>1532.8416</v>
      </c>
      <c r="M25" s="84" t="n">
        <v>35.0599</v>
      </c>
      <c r="N25" s="84" t="n">
        <v>39.3567</v>
      </c>
      <c r="O25" s="84" t="n">
        <v>40.0694</v>
      </c>
      <c r="P25" s="84"/>
      <c r="Q25" s="84"/>
      <c r="R25" s="66" t="n">
        <f aca="false">P25/3600</f>
        <v>0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17.4032</v>
      </c>
      <c r="E26" s="86" t="n">
        <v>32.5249</v>
      </c>
      <c r="F26" s="86" t="n">
        <v>38.2199</v>
      </c>
      <c r="G26" s="86" t="n">
        <v>39.1894</v>
      </c>
      <c r="H26" s="86"/>
      <c r="I26" s="86"/>
      <c r="J26" s="73" t="n">
        <f aca="false">H26/3600</f>
        <v>0</v>
      </c>
      <c r="L26" s="85" t="n">
        <v>717.9</v>
      </c>
      <c r="M26" s="86" t="n">
        <v>32.5304</v>
      </c>
      <c r="N26" s="86" t="n">
        <v>38.2222</v>
      </c>
      <c r="O26" s="86" t="n">
        <v>39.1955</v>
      </c>
      <c r="P26" s="86"/>
      <c r="Q26" s="86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011.4064</v>
      </c>
      <c r="E27" s="82" t="n">
        <v>38.6273</v>
      </c>
      <c r="F27" s="82" t="n">
        <v>40.1921</v>
      </c>
      <c r="G27" s="82" t="n">
        <v>43.8269</v>
      </c>
      <c r="H27" s="82"/>
      <c r="I27" s="82"/>
      <c r="J27" s="61" t="n">
        <f aca="false">H27/3600</f>
        <v>0</v>
      </c>
      <c r="L27" s="81" t="n">
        <v>17977.5048</v>
      </c>
      <c r="M27" s="82" t="n">
        <v>38.6264</v>
      </c>
      <c r="N27" s="82" t="n">
        <v>40.1915</v>
      </c>
      <c r="O27" s="82" t="n">
        <v>43.8295</v>
      </c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0.9176</v>
      </c>
      <c r="E28" s="84" t="n">
        <v>37.0103</v>
      </c>
      <c r="F28" s="84" t="n">
        <v>39.2385</v>
      </c>
      <c r="G28" s="84" t="n">
        <v>42.1237</v>
      </c>
      <c r="H28" s="84"/>
      <c r="I28" s="84"/>
      <c r="J28" s="66" t="n">
        <f aca="false">H28/3600</f>
        <v>0</v>
      </c>
      <c r="L28" s="83" t="n">
        <v>5729.0288</v>
      </c>
      <c r="M28" s="84" t="n">
        <v>37.0091</v>
      </c>
      <c r="N28" s="84" t="n">
        <v>39.2426</v>
      </c>
      <c r="O28" s="84" t="n">
        <v>42.1256</v>
      </c>
      <c r="P28" s="84"/>
      <c r="Q28" s="84"/>
      <c r="R28" s="66" t="n">
        <f aca="false">P28/3600</f>
        <v>0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97.4008</v>
      </c>
      <c r="E29" s="84" t="n">
        <v>35.1001</v>
      </c>
      <c r="F29" s="84" t="n">
        <v>38.4381</v>
      </c>
      <c r="G29" s="84" t="n">
        <v>40.5948</v>
      </c>
      <c r="H29" s="84"/>
      <c r="I29" s="84"/>
      <c r="J29" s="66" t="n">
        <f aca="false">H29/3600</f>
        <v>0</v>
      </c>
      <c r="L29" s="83" t="n">
        <v>2697.9696</v>
      </c>
      <c r="M29" s="84" t="n">
        <v>35.1009</v>
      </c>
      <c r="N29" s="84" t="n">
        <v>38.4418</v>
      </c>
      <c r="O29" s="84" t="n">
        <v>40.6001</v>
      </c>
      <c r="P29" s="84"/>
      <c r="Q29" s="84"/>
      <c r="R29" s="66" t="n">
        <f aca="false">P29/3600</f>
        <v>0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0.6712</v>
      </c>
      <c r="E30" s="86" t="n">
        <v>32.9182</v>
      </c>
      <c r="F30" s="86" t="n">
        <v>37.7388</v>
      </c>
      <c r="G30" s="86" t="n">
        <v>39.4461</v>
      </c>
      <c r="H30" s="86"/>
      <c r="I30" s="86"/>
      <c r="J30" s="73" t="n">
        <f aca="false">H30/3600</f>
        <v>0</v>
      </c>
      <c r="L30" s="85" t="n">
        <v>1381.0064</v>
      </c>
      <c r="M30" s="86" t="n">
        <v>32.9164</v>
      </c>
      <c r="N30" s="86" t="n">
        <v>37.7422</v>
      </c>
      <c r="O30" s="86" t="n">
        <v>39.4476</v>
      </c>
      <c r="P30" s="86"/>
      <c r="Q30" s="86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172.316</v>
      </c>
      <c r="E31" s="82" t="n">
        <v>39.3358</v>
      </c>
      <c r="F31" s="82" t="n">
        <v>44.0736</v>
      </c>
      <c r="G31" s="82" t="n">
        <v>45.4445</v>
      </c>
      <c r="H31" s="82"/>
      <c r="I31" s="82"/>
      <c r="J31" s="61" t="n">
        <f aca="false">H31/3600</f>
        <v>0</v>
      </c>
      <c r="L31" s="81" t="n">
        <v>17154.8704</v>
      </c>
      <c r="M31" s="82" t="n">
        <v>39.3347</v>
      </c>
      <c r="N31" s="82" t="n">
        <v>44.0725</v>
      </c>
      <c r="O31" s="82" t="n">
        <v>45.4439</v>
      </c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69.064</v>
      </c>
      <c r="E32" s="84" t="n">
        <v>37.6696</v>
      </c>
      <c r="F32" s="84" t="n">
        <v>42.8286</v>
      </c>
      <c r="G32" s="84" t="n">
        <v>43.4633</v>
      </c>
      <c r="H32" s="84"/>
      <c r="I32" s="84"/>
      <c r="J32" s="66" t="n">
        <f aca="false">H32/3600</f>
        <v>0</v>
      </c>
      <c r="L32" s="83" t="n">
        <v>6064.2088</v>
      </c>
      <c r="M32" s="84" t="n">
        <v>37.6705</v>
      </c>
      <c r="N32" s="84" t="n">
        <v>42.8283</v>
      </c>
      <c r="O32" s="84" t="n">
        <v>43.4526</v>
      </c>
      <c r="P32" s="84"/>
      <c r="Q32" s="84"/>
      <c r="R32" s="66" t="n">
        <f aca="false">P32/3600</f>
        <v>0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58.0736</v>
      </c>
      <c r="E33" s="84" t="n">
        <v>35.8213</v>
      </c>
      <c r="F33" s="84" t="n">
        <v>41.6018</v>
      </c>
      <c r="G33" s="84" t="n">
        <v>41.6195</v>
      </c>
      <c r="H33" s="84"/>
      <c r="I33" s="84"/>
      <c r="J33" s="66" t="n">
        <f aca="false">H33/3600</f>
        <v>0</v>
      </c>
      <c r="L33" s="83" t="n">
        <v>2856.5056</v>
      </c>
      <c r="M33" s="84" t="n">
        <v>35.8216</v>
      </c>
      <c r="N33" s="84" t="n">
        <v>41.605</v>
      </c>
      <c r="O33" s="84" t="n">
        <v>41.6277</v>
      </c>
      <c r="P33" s="84"/>
      <c r="Q33" s="84"/>
      <c r="R33" s="66" t="n">
        <f aca="false">P33/3600</f>
        <v>0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9.8424</v>
      </c>
      <c r="E34" s="86" t="n">
        <v>33.8257</v>
      </c>
      <c r="F34" s="86" t="n">
        <v>40.6239</v>
      </c>
      <c r="G34" s="86" t="n">
        <v>40.2748</v>
      </c>
      <c r="H34" s="86"/>
      <c r="I34" s="86"/>
      <c r="J34" s="73" t="n">
        <f aca="false">H34/3600</f>
        <v>0</v>
      </c>
      <c r="L34" s="85" t="n">
        <v>1500.1768</v>
      </c>
      <c r="M34" s="86" t="n">
        <v>33.8295</v>
      </c>
      <c r="N34" s="86" t="n">
        <v>40.6335</v>
      </c>
      <c r="O34" s="86" t="n">
        <v>40.2771</v>
      </c>
      <c r="P34" s="86"/>
      <c r="Q34" s="86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39837.732</v>
      </c>
      <c r="E35" s="82" t="n">
        <v>37.5948</v>
      </c>
      <c r="F35" s="82" t="n">
        <v>42.3546</v>
      </c>
      <c r="G35" s="82" t="n">
        <v>44.494</v>
      </c>
      <c r="H35" s="82"/>
      <c r="I35" s="82"/>
      <c r="J35" s="61" t="n">
        <f aca="false">H35/3600</f>
        <v>0</v>
      </c>
      <c r="L35" s="81" t="n">
        <v>39831.2384</v>
      </c>
      <c r="M35" s="82" t="n">
        <v>37.5948</v>
      </c>
      <c r="N35" s="82" t="n">
        <v>42.3553</v>
      </c>
      <c r="O35" s="82" t="n">
        <v>44.4965</v>
      </c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189.86</v>
      </c>
      <c r="E36" s="84" t="n">
        <v>35.4261</v>
      </c>
      <c r="F36" s="84" t="n">
        <v>41.0474</v>
      </c>
      <c r="G36" s="84" t="n">
        <v>43.3</v>
      </c>
      <c r="H36" s="84"/>
      <c r="I36" s="84"/>
      <c r="J36" s="66" t="n">
        <f aca="false">H36/3600</f>
        <v>0</v>
      </c>
      <c r="L36" s="83" t="n">
        <v>7179.8304</v>
      </c>
      <c r="M36" s="84" t="n">
        <v>35.4254</v>
      </c>
      <c r="N36" s="84" t="n">
        <v>41.0418</v>
      </c>
      <c r="O36" s="84" t="n">
        <v>43.2977</v>
      </c>
      <c r="P36" s="84"/>
      <c r="Q36" s="84"/>
      <c r="R36" s="66" t="n">
        <f aca="false">P36/3600</f>
        <v>0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3.9472</v>
      </c>
      <c r="E37" s="84" t="n">
        <v>33.9841</v>
      </c>
      <c r="F37" s="84" t="n">
        <v>39.7828</v>
      </c>
      <c r="G37" s="84" t="n">
        <v>42.2927</v>
      </c>
      <c r="H37" s="84"/>
      <c r="I37" s="84"/>
      <c r="J37" s="66" t="n">
        <f aca="false">H37/3600</f>
        <v>0</v>
      </c>
      <c r="L37" s="83" t="n">
        <v>2243.412</v>
      </c>
      <c r="M37" s="84" t="n">
        <v>33.9858</v>
      </c>
      <c r="N37" s="84" t="n">
        <v>39.7839</v>
      </c>
      <c r="O37" s="84" t="n">
        <v>42.2779</v>
      </c>
      <c r="P37" s="84"/>
      <c r="Q37" s="84"/>
      <c r="R37" s="66" t="n">
        <f aca="false">P37/3600</f>
        <v>0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9.68</v>
      </c>
      <c r="E38" s="86" t="n">
        <v>32.1769</v>
      </c>
      <c r="F38" s="86" t="n">
        <v>38.8378</v>
      </c>
      <c r="G38" s="86" t="n">
        <v>41.4809</v>
      </c>
      <c r="H38" s="86"/>
      <c r="I38" s="86"/>
      <c r="J38" s="73" t="n">
        <f aca="false">H38/3600</f>
        <v>0</v>
      </c>
      <c r="L38" s="85" t="n">
        <v>979.2184</v>
      </c>
      <c r="M38" s="86" t="n">
        <v>32.1762</v>
      </c>
      <c r="N38" s="86" t="n">
        <v>38.8363</v>
      </c>
      <c r="O38" s="86" t="n">
        <v>41.4778</v>
      </c>
      <c r="P38" s="86"/>
      <c r="Q38" s="86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39.7232</v>
      </c>
      <c r="E39" s="82" t="n">
        <v>40.6948</v>
      </c>
      <c r="F39" s="82" t="n">
        <v>43.4088</v>
      </c>
      <c r="G39" s="82" t="n">
        <v>44.087</v>
      </c>
      <c r="H39" s="82"/>
      <c r="I39" s="82"/>
      <c r="J39" s="61" t="n">
        <f aca="false">H39/3600</f>
        <v>0</v>
      </c>
      <c r="L39" s="81" t="n">
        <v>3439.3464</v>
      </c>
      <c r="M39" s="82" t="n">
        <v>40.6966</v>
      </c>
      <c r="N39" s="82" t="n">
        <v>43.4085</v>
      </c>
      <c r="O39" s="82" t="n">
        <v>44.0929</v>
      </c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62.6704</v>
      </c>
      <c r="E40" s="84" t="n">
        <v>37.5358</v>
      </c>
      <c r="F40" s="84" t="n">
        <v>41.0619</v>
      </c>
      <c r="G40" s="84" t="n">
        <v>41.3996</v>
      </c>
      <c r="H40" s="84"/>
      <c r="I40" s="84"/>
      <c r="J40" s="66" t="n">
        <f aca="false">H40/3600</f>
        <v>0</v>
      </c>
      <c r="L40" s="83" t="n">
        <v>1662.1296</v>
      </c>
      <c r="M40" s="84" t="n">
        <v>37.5315</v>
      </c>
      <c r="N40" s="84" t="n">
        <v>41.0669</v>
      </c>
      <c r="O40" s="84" t="n">
        <v>41.4015</v>
      </c>
      <c r="P40" s="84"/>
      <c r="Q40" s="84"/>
      <c r="R40" s="66" t="n">
        <f aca="false">P40/3600</f>
        <v>0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1.3304</v>
      </c>
      <c r="E41" s="84" t="n">
        <v>34.5903</v>
      </c>
      <c r="F41" s="84" t="n">
        <v>39.1498</v>
      </c>
      <c r="G41" s="84" t="n">
        <v>39.252</v>
      </c>
      <c r="H41" s="84"/>
      <c r="I41" s="84"/>
      <c r="J41" s="66" t="n">
        <f aca="false">H41/3600</f>
        <v>0</v>
      </c>
      <c r="L41" s="83" t="n">
        <v>821.3128</v>
      </c>
      <c r="M41" s="84" t="n">
        <v>34.5924</v>
      </c>
      <c r="N41" s="84" t="n">
        <v>39.1556</v>
      </c>
      <c r="O41" s="84" t="n">
        <v>39.2535</v>
      </c>
      <c r="P41" s="84"/>
      <c r="Q41" s="84"/>
      <c r="R41" s="66" t="n">
        <f aca="false">P41/3600</f>
        <v>0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6.3408</v>
      </c>
      <c r="E42" s="86" t="n">
        <v>32.0945</v>
      </c>
      <c r="F42" s="86" t="n">
        <v>37.7498</v>
      </c>
      <c r="G42" s="86" t="n">
        <v>37.6607</v>
      </c>
      <c r="H42" s="86"/>
      <c r="I42" s="86"/>
      <c r="J42" s="73" t="n">
        <f aca="false">H42/3600</f>
        <v>0</v>
      </c>
      <c r="L42" s="85" t="n">
        <v>436.536</v>
      </c>
      <c r="M42" s="86" t="n">
        <v>32.0961</v>
      </c>
      <c r="N42" s="86" t="n">
        <v>37.7513</v>
      </c>
      <c r="O42" s="86" t="n">
        <v>37.6564</v>
      </c>
      <c r="P42" s="86"/>
      <c r="Q42" s="86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599.8712</v>
      </c>
      <c r="E43" s="82" t="n">
        <v>40.4188</v>
      </c>
      <c r="F43" s="82" t="n">
        <v>43.7943</v>
      </c>
      <c r="G43" s="82" t="n">
        <v>45.383</v>
      </c>
      <c r="H43" s="82"/>
      <c r="I43" s="82"/>
      <c r="J43" s="61" t="n">
        <f aca="false">H43/3600</f>
        <v>0</v>
      </c>
      <c r="L43" s="81" t="n">
        <v>3597.924</v>
      </c>
      <c r="M43" s="82" t="n">
        <v>40.42</v>
      </c>
      <c r="N43" s="82" t="n">
        <v>43.7883</v>
      </c>
      <c r="O43" s="82" t="n">
        <v>45.3812</v>
      </c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4.26</v>
      </c>
      <c r="E44" s="84" t="n">
        <v>37.8884</v>
      </c>
      <c r="F44" s="84" t="n">
        <v>41.8542</v>
      </c>
      <c r="G44" s="84" t="n">
        <v>43.0828</v>
      </c>
      <c r="H44" s="84"/>
      <c r="I44" s="84"/>
      <c r="J44" s="66" t="n">
        <f aca="false">H44/3600</f>
        <v>0</v>
      </c>
      <c r="L44" s="83" t="n">
        <v>1704.6776</v>
      </c>
      <c r="M44" s="84" t="n">
        <v>37.8898</v>
      </c>
      <c r="N44" s="84" t="n">
        <v>41.8723</v>
      </c>
      <c r="O44" s="84" t="n">
        <v>43.065</v>
      </c>
      <c r="P44" s="84"/>
      <c r="Q44" s="84"/>
      <c r="R44" s="66" t="n">
        <f aca="false">P44/3600</f>
        <v>0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0.8832</v>
      </c>
      <c r="E45" s="84" t="n">
        <v>35.107</v>
      </c>
      <c r="F45" s="84" t="n">
        <v>40.1892</v>
      </c>
      <c r="G45" s="84" t="n">
        <v>41.1761</v>
      </c>
      <c r="H45" s="84"/>
      <c r="I45" s="84"/>
      <c r="J45" s="66" t="n">
        <f aca="false">H45/3600</f>
        <v>0</v>
      </c>
      <c r="L45" s="83" t="n">
        <v>859.9896</v>
      </c>
      <c r="M45" s="84" t="n">
        <v>35.1006</v>
      </c>
      <c r="N45" s="84" t="n">
        <v>40.198</v>
      </c>
      <c r="O45" s="84" t="n">
        <v>41.1699</v>
      </c>
      <c r="P45" s="84"/>
      <c r="Q45" s="84"/>
      <c r="R45" s="66" t="n">
        <f aca="false">P45/3600</f>
        <v>0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5.664</v>
      </c>
      <c r="E46" s="86" t="n">
        <v>32.3254</v>
      </c>
      <c r="F46" s="86" t="n">
        <v>38.891</v>
      </c>
      <c r="G46" s="86" t="n">
        <v>39.7512</v>
      </c>
      <c r="H46" s="86"/>
      <c r="I46" s="86"/>
      <c r="J46" s="73" t="n">
        <f aca="false">H46/3600</f>
        <v>0</v>
      </c>
      <c r="L46" s="85" t="n">
        <v>455.904</v>
      </c>
      <c r="M46" s="86" t="n">
        <v>32.3284</v>
      </c>
      <c r="N46" s="86" t="n">
        <v>38.8885</v>
      </c>
      <c r="O46" s="86" t="n">
        <v>39.7701</v>
      </c>
      <c r="P46" s="86"/>
      <c r="Q46" s="86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801.792</v>
      </c>
      <c r="E47" s="82" t="n">
        <v>38.5523</v>
      </c>
      <c r="F47" s="82" t="n">
        <v>41.6316</v>
      </c>
      <c r="G47" s="82" t="n">
        <v>42.6913</v>
      </c>
      <c r="H47" s="82"/>
      <c r="I47" s="82"/>
      <c r="J47" s="61" t="n">
        <f aca="false">H47/3600</f>
        <v>0</v>
      </c>
      <c r="L47" s="81" t="n">
        <v>6798.364</v>
      </c>
      <c r="M47" s="82" t="n">
        <v>38.5507</v>
      </c>
      <c r="N47" s="82" t="n">
        <v>41.6321</v>
      </c>
      <c r="O47" s="82" t="n">
        <v>42.6953</v>
      </c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10.6016</v>
      </c>
      <c r="E48" s="84" t="n">
        <v>35.0186</v>
      </c>
      <c r="F48" s="84" t="n">
        <v>39.0403</v>
      </c>
      <c r="G48" s="84" t="n">
        <v>39.984</v>
      </c>
      <c r="H48" s="84"/>
      <c r="I48" s="84"/>
      <c r="J48" s="66" t="n">
        <f aca="false">H48/3600</f>
        <v>0</v>
      </c>
      <c r="L48" s="83" t="n">
        <v>3107.7496</v>
      </c>
      <c r="M48" s="84" t="n">
        <v>35.0157</v>
      </c>
      <c r="N48" s="84" t="n">
        <v>39.0397</v>
      </c>
      <c r="O48" s="84" t="n">
        <v>39.9815</v>
      </c>
      <c r="P48" s="84"/>
      <c r="Q48" s="84"/>
      <c r="R48" s="66" t="n">
        <f aca="false">P48/3600</f>
        <v>0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71.2816</v>
      </c>
      <c r="E49" s="84" t="n">
        <v>31.7686</v>
      </c>
      <c r="F49" s="84" t="n">
        <v>37.1858</v>
      </c>
      <c r="G49" s="84" t="n">
        <v>38.0224</v>
      </c>
      <c r="H49" s="84"/>
      <c r="I49" s="84"/>
      <c r="J49" s="66" t="n">
        <f aca="false">H49/3600</f>
        <v>0</v>
      </c>
      <c r="L49" s="83" t="n">
        <v>1470.5376</v>
      </c>
      <c r="M49" s="84" t="n">
        <v>31.766</v>
      </c>
      <c r="N49" s="84" t="n">
        <v>37.1883</v>
      </c>
      <c r="O49" s="84" t="n">
        <v>38.0262</v>
      </c>
      <c r="P49" s="84"/>
      <c r="Q49" s="84"/>
      <c r="R49" s="66" t="n">
        <f aca="false">P49/3600</f>
        <v>0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98.208</v>
      </c>
      <c r="E50" s="86" t="n">
        <v>28.76</v>
      </c>
      <c r="F50" s="86" t="n">
        <v>35.9112</v>
      </c>
      <c r="G50" s="86" t="n">
        <v>36.6515</v>
      </c>
      <c r="H50" s="86"/>
      <c r="I50" s="86"/>
      <c r="J50" s="73" t="n">
        <f aca="false">H50/3600</f>
        <v>0</v>
      </c>
      <c r="L50" s="85" t="n">
        <v>697.2024</v>
      </c>
      <c r="M50" s="86" t="n">
        <v>28.7541</v>
      </c>
      <c r="N50" s="86" t="n">
        <v>35.9303</v>
      </c>
      <c r="O50" s="86" t="n">
        <v>36.6515</v>
      </c>
      <c r="P50" s="86"/>
      <c r="Q50" s="86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806.2936</v>
      </c>
      <c r="E51" s="82" t="n">
        <v>39.2442</v>
      </c>
      <c r="F51" s="82" t="n">
        <v>41.639</v>
      </c>
      <c r="G51" s="82" t="n">
        <v>43.1239</v>
      </c>
      <c r="H51" s="82"/>
      <c r="I51" s="82"/>
      <c r="J51" s="61" t="n">
        <f aca="false">H51/3600</f>
        <v>0</v>
      </c>
      <c r="L51" s="81" t="n">
        <v>4806.976</v>
      </c>
      <c r="M51" s="82" t="n">
        <v>39.2433</v>
      </c>
      <c r="N51" s="82" t="n">
        <v>41.6386</v>
      </c>
      <c r="O51" s="82" t="n">
        <v>43.117</v>
      </c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36.212</v>
      </c>
      <c r="E52" s="84" t="n">
        <v>35.9972</v>
      </c>
      <c r="F52" s="84" t="n">
        <v>39.3353</v>
      </c>
      <c r="G52" s="84" t="n">
        <v>40.9317</v>
      </c>
      <c r="H52" s="84"/>
      <c r="I52" s="84"/>
      <c r="J52" s="66" t="n">
        <f aca="false">H52/3600</f>
        <v>0</v>
      </c>
      <c r="L52" s="83" t="n">
        <v>2036.8336</v>
      </c>
      <c r="M52" s="84" t="n">
        <v>35.9995</v>
      </c>
      <c r="N52" s="84" t="n">
        <v>39.3252</v>
      </c>
      <c r="O52" s="84" t="n">
        <v>40.9332</v>
      </c>
      <c r="P52" s="84"/>
      <c r="Q52" s="84"/>
      <c r="R52" s="66" t="n">
        <f aca="false">P52/3600</f>
        <v>0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53.2576</v>
      </c>
      <c r="E53" s="84" t="n">
        <v>33.1162</v>
      </c>
      <c r="F53" s="84" t="n">
        <v>37.4598</v>
      </c>
      <c r="G53" s="84" t="n">
        <v>39.2058</v>
      </c>
      <c r="H53" s="84"/>
      <c r="I53" s="84"/>
      <c r="J53" s="66" t="n">
        <f aca="false">H53/3600</f>
        <v>0</v>
      </c>
      <c r="L53" s="83" t="n">
        <v>952.4104</v>
      </c>
      <c r="M53" s="84" t="n">
        <v>33.1147</v>
      </c>
      <c r="N53" s="84" t="n">
        <v>37.4591</v>
      </c>
      <c r="O53" s="84" t="n">
        <v>39.2199</v>
      </c>
      <c r="P53" s="84"/>
      <c r="Q53" s="84"/>
      <c r="R53" s="66" t="n">
        <f aca="false">P53/3600</f>
        <v>0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5.9416</v>
      </c>
      <c r="E54" s="86" t="n">
        <v>30.4464</v>
      </c>
      <c r="F54" s="86" t="n">
        <v>36.1517</v>
      </c>
      <c r="G54" s="86" t="n">
        <v>37.9173</v>
      </c>
      <c r="H54" s="86"/>
      <c r="I54" s="86"/>
      <c r="J54" s="73" t="n">
        <f aca="false">H54/3600</f>
        <v>0</v>
      </c>
      <c r="L54" s="85" t="n">
        <v>465.8536</v>
      </c>
      <c r="M54" s="86" t="n">
        <v>30.4519</v>
      </c>
      <c r="N54" s="86" t="n">
        <v>36.1504</v>
      </c>
      <c r="O54" s="86" t="n">
        <v>37.9195</v>
      </c>
      <c r="P54" s="86"/>
      <c r="Q54" s="86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06.6832</v>
      </c>
      <c r="E55" s="82" t="n">
        <v>40.9383</v>
      </c>
      <c r="F55" s="82" t="n">
        <v>44.2602</v>
      </c>
      <c r="G55" s="82" t="n">
        <v>43.4045</v>
      </c>
      <c r="H55" s="82"/>
      <c r="I55" s="82"/>
      <c r="J55" s="61" t="n">
        <f aca="false">H55/3600</f>
        <v>0</v>
      </c>
      <c r="L55" s="81" t="n">
        <v>1505.9216</v>
      </c>
      <c r="M55" s="82" t="n">
        <v>40.9374</v>
      </c>
      <c r="N55" s="82" t="n">
        <v>44.2532</v>
      </c>
      <c r="O55" s="82" t="n">
        <v>43.4016</v>
      </c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58.452</v>
      </c>
      <c r="E56" s="84" t="n">
        <v>37.1167</v>
      </c>
      <c r="F56" s="84" t="n">
        <v>41.6128</v>
      </c>
      <c r="G56" s="84" t="n">
        <v>40.3436</v>
      </c>
      <c r="H56" s="84"/>
      <c r="I56" s="84"/>
      <c r="J56" s="66" t="n">
        <f aca="false">H56/3600</f>
        <v>0</v>
      </c>
      <c r="L56" s="83" t="n">
        <v>758.1344</v>
      </c>
      <c r="M56" s="84" t="n">
        <v>37.1165</v>
      </c>
      <c r="N56" s="84" t="n">
        <v>41.6282</v>
      </c>
      <c r="O56" s="84" t="n">
        <v>40.3706</v>
      </c>
      <c r="P56" s="84"/>
      <c r="Q56" s="84"/>
      <c r="R56" s="66" t="n">
        <f aca="false">P56/3600</f>
        <v>0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6.7208</v>
      </c>
      <c r="E57" s="84" t="n">
        <v>33.7006</v>
      </c>
      <c r="F57" s="84" t="n">
        <v>39.6271</v>
      </c>
      <c r="G57" s="84" t="n">
        <v>38.0407</v>
      </c>
      <c r="H57" s="84"/>
      <c r="I57" s="84"/>
      <c r="J57" s="66" t="n">
        <f aca="false">H57/3600</f>
        <v>0</v>
      </c>
      <c r="L57" s="83" t="n">
        <v>376.932</v>
      </c>
      <c r="M57" s="84" t="n">
        <v>33.7088</v>
      </c>
      <c r="N57" s="84" t="n">
        <v>39.6153</v>
      </c>
      <c r="O57" s="84" t="n">
        <v>38.0407</v>
      </c>
      <c r="P57" s="84"/>
      <c r="Q57" s="84"/>
      <c r="R57" s="66" t="n">
        <f aca="false">P57/3600</f>
        <v>0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468</v>
      </c>
      <c r="E58" s="86" t="n">
        <v>30.8831</v>
      </c>
      <c r="F58" s="86" t="n">
        <v>38.1818</v>
      </c>
      <c r="G58" s="86" t="n">
        <v>36.4616</v>
      </c>
      <c r="H58" s="86"/>
      <c r="I58" s="86"/>
      <c r="J58" s="73" t="n">
        <f aca="false">H58/3600</f>
        <v>0</v>
      </c>
      <c r="L58" s="85" t="n">
        <v>196.2896</v>
      </c>
      <c r="M58" s="86" t="n">
        <v>30.8808</v>
      </c>
      <c r="N58" s="86" t="n">
        <v>38.1587</v>
      </c>
      <c r="O58" s="86" t="n">
        <v>36.4259</v>
      </c>
      <c r="P58" s="86"/>
      <c r="Q58" s="86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06.6384</v>
      </c>
      <c r="E59" s="82" t="n">
        <v>38.3469</v>
      </c>
      <c r="F59" s="82" t="n">
        <v>43.3493</v>
      </c>
      <c r="G59" s="82" t="n">
        <v>44.5003</v>
      </c>
      <c r="H59" s="82"/>
      <c r="I59" s="82"/>
      <c r="J59" s="61" t="n">
        <f aca="false">H59/3600</f>
        <v>0</v>
      </c>
      <c r="L59" s="81" t="n">
        <v>1603.8272</v>
      </c>
      <c r="M59" s="82" t="n">
        <v>38.3439</v>
      </c>
      <c r="N59" s="82" t="n">
        <v>43.3387</v>
      </c>
      <c r="O59" s="82" t="n">
        <v>44.5124</v>
      </c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2.8648</v>
      </c>
      <c r="E60" s="84" t="n">
        <v>35.0827</v>
      </c>
      <c r="F60" s="84" t="n">
        <v>41.1335</v>
      </c>
      <c r="G60" s="84" t="n">
        <v>42.2018</v>
      </c>
      <c r="H60" s="84"/>
      <c r="I60" s="84"/>
      <c r="J60" s="66" t="n">
        <f aca="false">H60/3600</f>
        <v>0</v>
      </c>
      <c r="L60" s="83" t="n">
        <v>622.9768</v>
      </c>
      <c r="M60" s="84" t="n">
        <v>35.0851</v>
      </c>
      <c r="N60" s="84" t="n">
        <v>41.1535</v>
      </c>
      <c r="O60" s="84" t="n">
        <v>42.1915</v>
      </c>
      <c r="P60" s="84"/>
      <c r="Q60" s="84"/>
      <c r="R60" s="66" t="n">
        <f aca="false">P60/3600</f>
        <v>0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2.0224</v>
      </c>
      <c r="E61" s="84" t="n">
        <v>32.1936</v>
      </c>
      <c r="F61" s="84" t="n">
        <v>39.6055</v>
      </c>
      <c r="G61" s="84" t="n">
        <v>40.6177</v>
      </c>
      <c r="H61" s="84"/>
      <c r="I61" s="84"/>
      <c r="J61" s="66" t="n">
        <f aca="false">H61/3600</f>
        <v>0</v>
      </c>
      <c r="L61" s="83" t="n">
        <v>281.4616</v>
      </c>
      <c r="M61" s="84" t="n">
        <v>32.1879</v>
      </c>
      <c r="N61" s="84" t="n">
        <v>39.631</v>
      </c>
      <c r="O61" s="84" t="n">
        <v>40.5969</v>
      </c>
      <c r="P61" s="84"/>
      <c r="Q61" s="84"/>
      <c r="R61" s="66" t="n">
        <f aca="false">P61/3600</f>
        <v>0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1.7448</v>
      </c>
      <c r="E62" s="86" t="n">
        <v>29.3496</v>
      </c>
      <c r="F62" s="86" t="n">
        <v>38.5288</v>
      </c>
      <c r="G62" s="86" t="n">
        <v>39.4903</v>
      </c>
      <c r="H62" s="86"/>
      <c r="I62" s="86"/>
      <c r="J62" s="73" t="n">
        <f aca="false">H62/3600</f>
        <v>0</v>
      </c>
      <c r="L62" s="85" t="n">
        <v>141.8688</v>
      </c>
      <c r="M62" s="86" t="n">
        <v>29.3539</v>
      </c>
      <c r="N62" s="86" t="n">
        <v>38.5431</v>
      </c>
      <c r="O62" s="86" t="n">
        <v>39.4811</v>
      </c>
      <c r="P62" s="86"/>
      <c r="Q62" s="86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39.8848</v>
      </c>
      <c r="E63" s="82" t="n">
        <v>38.4595</v>
      </c>
      <c r="F63" s="82" t="n">
        <v>41.4605</v>
      </c>
      <c r="G63" s="82" t="n">
        <v>42.4275</v>
      </c>
      <c r="H63" s="82"/>
      <c r="I63" s="82"/>
      <c r="J63" s="61" t="n">
        <f aca="false">H63/3600</f>
        <v>0</v>
      </c>
      <c r="L63" s="81" t="n">
        <v>1638.5328</v>
      </c>
      <c r="M63" s="82" t="n">
        <v>38.4544</v>
      </c>
      <c r="N63" s="82" t="n">
        <v>41.448</v>
      </c>
      <c r="O63" s="82" t="n">
        <v>42.4277</v>
      </c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54.804</v>
      </c>
      <c r="E64" s="84" t="n">
        <v>35.0351</v>
      </c>
      <c r="F64" s="84" t="n">
        <v>38.8546</v>
      </c>
      <c r="G64" s="84" t="n">
        <v>39.5948</v>
      </c>
      <c r="H64" s="84"/>
      <c r="I64" s="84"/>
      <c r="J64" s="66" t="n">
        <f aca="false">H64/3600</f>
        <v>0</v>
      </c>
      <c r="L64" s="83" t="n">
        <v>755.4464</v>
      </c>
      <c r="M64" s="84" t="n">
        <v>35.0371</v>
      </c>
      <c r="N64" s="84" t="n">
        <v>38.8453</v>
      </c>
      <c r="O64" s="84" t="n">
        <v>39.6203</v>
      </c>
      <c r="P64" s="84"/>
      <c r="Q64" s="84"/>
      <c r="R64" s="66" t="n">
        <f aca="false">P64/3600</f>
        <v>0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1744</v>
      </c>
      <c r="E65" s="84" t="n">
        <v>31.7531</v>
      </c>
      <c r="F65" s="84" t="n">
        <v>36.8745</v>
      </c>
      <c r="G65" s="84" t="n">
        <v>37.5285</v>
      </c>
      <c r="H65" s="84"/>
      <c r="I65" s="84"/>
      <c r="J65" s="66" t="n">
        <f aca="false">H65/3600</f>
        <v>0</v>
      </c>
      <c r="L65" s="83" t="n">
        <v>353.372</v>
      </c>
      <c r="M65" s="84" t="n">
        <v>31.7527</v>
      </c>
      <c r="N65" s="84" t="n">
        <v>36.8772</v>
      </c>
      <c r="O65" s="84" t="n">
        <v>37.5632</v>
      </c>
      <c r="P65" s="84"/>
      <c r="Q65" s="84"/>
      <c r="R65" s="66" t="n">
        <f aca="false">P65/3600</f>
        <v>0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5.208</v>
      </c>
      <c r="E66" s="86" t="n">
        <v>28.7941</v>
      </c>
      <c r="F66" s="86" t="n">
        <v>35.519</v>
      </c>
      <c r="G66" s="86" t="n">
        <v>36.1198</v>
      </c>
      <c r="H66" s="86"/>
      <c r="I66" s="86"/>
      <c r="J66" s="73" t="n">
        <f aca="false">H66/3600</f>
        <v>0</v>
      </c>
      <c r="L66" s="85" t="n">
        <v>165.2816</v>
      </c>
      <c r="M66" s="86" t="n">
        <v>28.7885</v>
      </c>
      <c r="N66" s="86" t="n">
        <v>35.5066</v>
      </c>
      <c r="O66" s="86" t="n">
        <v>36.096</v>
      </c>
      <c r="P66" s="86"/>
      <c r="Q66" s="86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202.8672</v>
      </c>
      <c r="E67" s="82" t="n">
        <v>39.6921</v>
      </c>
      <c r="F67" s="82" t="n">
        <v>41.7563</v>
      </c>
      <c r="G67" s="82" t="n">
        <v>42.8342</v>
      </c>
      <c r="H67" s="82"/>
      <c r="I67" s="82"/>
      <c r="J67" s="61" t="n">
        <f aca="false">H67/3600</f>
        <v>0</v>
      </c>
      <c r="L67" s="81" t="n">
        <v>1202.8224</v>
      </c>
      <c r="M67" s="82" t="n">
        <v>39.6933</v>
      </c>
      <c r="N67" s="82" t="n">
        <v>41.7549</v>
      </c>
      <c r="O67" s="82" t="n">
        <v>42.8474</v>
      </c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2.2792</v>
      </c>
      <c r="E68" s="84" t="n">
        <v>35.9032</v>
      </c>
      <c r="F68" s="84" t="n">
        <v>39.0424</v>
      </c>
      <c r="G68" s="84" t="n">
        <v>40.2811</v>
      </c>
      <c r="H68" s="84"/>
      <c r="I68" s="84"/>
      <c r="J68" s="66" t="n">
        <f aca="false">H68/3600</f>
        <v>0</v>
      </c>
      <c r="L68" s="83" t="n">
        <v>592.4696</v>
      </c>
      <c r="M68" s="84" t="n">
        <v>35.9025</v>
      </c>
      <c r="N68" s="84" t="n">
        <v>39.034</v>
      </c>
      <c r="O68" s="84" t="n">
        <v>40.2778</v>
      </c>
      <c r="P68" s="84"/>
      <c r="Q68" s="84"/>
      <c r="R68" s="66" t="n">
        <f aca="false">P68/3600</f>
        <v>0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9.076</v>
      </c>
      <c r="E69" s="84" t="n">
        <v>32.4692</v>
      </c>
      <c r="F69" s="84" t="n">
        <v>37.0931</v>
      </c>
      <c r="G69" s="84" t="n">
        <v>38.3116</v>
      </c>
      <c r="H69" s="84"/>
      <c r="I69" s="84"/>
      <c r="J69" s="66" t="n">
        <f aca="false">H69/3600</f>
        <v>0</v>
      </c>
      <c r="L69" s="83" t="n">
        <v>288.6752</v>
      </c>
      <c r="M69" s="84" t="n">
        <v>32.463</v>
      </c>
      <c r="N69" s="84" t="n">
        <v>37.0911</v>
      </c>
      <c r="O69" s="84" t="n">
        <v>38.2854</v>
      </c>
      <c r="P69" s="84"/>
      <c r="Q69" s="84"/>
      <c r="R69" s="66" t="n">
        <f aca="false">P69/3600</f>
        <v>0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2.652</v>
      </c>
      <c r="E70" s="86" t="n">
        <v>29.6439</v>
      </c>
      <c r="F70" s="86" t="n">
        <v>35.6681</v>
      </c>
      <c r="G70" s="86" t="n">
        <v>36.7801</v>
      </c>
      <c r="H70" s="86"/>
      <c r="I70" s="86"/>
      <c r="J70" s="73" t="n">
        <f aca="false">H70/3600</f>
        <v>0</v>
      </c>
      <c r="L70" s="85" t="n">
        <v>142.9144</v>
      </c>
      <c r="M70" s="86" t="n">
        <v>29.6396</v>
      </c>
      <c r="N70" s="86" t="n">
        <v>35.6783</v>
      </c>
      <c r="O70" s="86" t="n">
        <v>36.8207</v>
      </c>
      <c r="P70" s="86"/>
      <c r="Q70" s="86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75.456</v>
      </c>
      <c r="E83" s="82" t="n">
        <v>40.8206</v>
      </c>
      <c r="F83" s="82" t="n">
        <v>43.3351</v>
      </c>
      <c r="G83" s="82" t="n">
        <v>43.9584</v>
      </c>
      <c r="H83" s="82"/>
      <c r="I83" s="82"/>
      <c r="J83" s="61" t="n">
        <f aca="false">H83/3600</f>
        <v>0</v>
      </c>
      <c r="L83" s="81" t="n">
        <v>3574.788</v>
      </c>
      <c r="M83" s="82" t="n">
        <v>40.8185</v>
      </c>
      <c r="N83" s="82" t="n">
        <v>43.3393</v>
      </c>
      <c r="O83" s="82" t="n">
        <v>43.9498</v>
      </c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71.9952</v>
      </c>
      <c r="E84" s="84" t="n">
        <v>37.5708</v>
      </c>
      <c r="F84" s="84" t="n">
        <v>40.7352</v>
      </c>
      <c r="G84" s="84" t="n">
        <v>41.01</v>
      </c>
      <c r="H84" s="84"/>
      <c r="I84" s="84"/>
      <c r="J84" s="66" t="n">
        <f aca="false">H84/3600</f>
        <v>0</v>
      </c>
      <c r="L84" s="83" t="n">
        <v>1771.688</v>
      </c>
      <c r="M84" s="84" t="n">
        <v>37.5693</v>
      </c>
      <c r="N84" s="84" t="n">
        <v>40.749</v>
      </c>
      <c r="O84" s="84" t="n">
        <v>41.0069</v>
      </c>
      <c r="P84" s="84"/>
      <c r="Q84" s="84"/>
      <c r="R84" s="66" t="n">
        <f aca="false">P84/3600</f>
        <v>0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4.0528</v>
      </c>
      <c r="E85" s="84" t="n">
        <v>34.527</v>
      </c>
      <c r="F85" s="84" t="n">
        <v>38.5446</v>
      </c>
      <c r="G85" s="84" t="n">
        <v>38.6554</v>
      </c>
      <c r="H85" s="84"/>
      <c r="I85" s="84"/>
      <c r="J85" s="66" t="n">
        <f aca="false">H85/3600</f>
        <v>0</v>
      </c>
      <c r="L85" s="83" t="n">
        <v>893.7192</v>
      </c>
      <c r="M85" s="84" t="n">
        <v>34.5263</v>
      </c>
      <c r="N85" s="84" t="n">
        <v>38.5664</v>
      </c>
      <c r="O85" s="84" t="n">
        <v>38.6623</v>
      </c>
      <c r="P85" s="84"/>
      <c r="Q85" s="84"/>
      <c r="R85" s="66" t="n">
        <f aca="false">P85/3600</f>
        <v>0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3.3728</v>
      </c>
      <c r="E86" s="86" t="n">
        <v>31.858</v>
      </c>
      <c r="F86" s="86" t="n">
        <v>36.9628</v>
      </c>
      <c r="G86" s="86" t="n">
        <v>36.9301</v>
      </c>
      <c r="H86" s="86"/>
      <c r="I86" s="86"/>
      <c r="J86" s="73" t="n">
        <f aca="false">H86/3600</f>
        <v>0</v>
      </c>
      <c r="L86" s="85" t="n">
        <v>482.616</v>
      </c>
      <c r="M86" s="86" t="n">
        <v>31.8604</v>
      </c>
      <c r="N86" s="86" t="n">
        <v>36.9836</v>
      </c>
      <c r="O86" s="86" t="n">
        <v>36.9163</v>
      </c>
      <c r="P86" s="86"/>
      <c r="Q86" s="86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439.5549</v>
      </c>
      <c r="E87" s="82" t="n">
        <v>42.6066</v>
      </c>
      <c r="F87" s="82" t="n">
        <v>46.0202</v>
      </c>
      <c r="G87" s="82" t="n">
        <v>46.0567</v>
      </c>
      <c r="H87" s="82"/>
      <c r="I87" s="82"/>
      <c r="J87" s="61" t="n">
        <f aca="false">H87/3600</f>
        <v>0</v>
      </c>
      <c r="L87" s="81" t="n">
        <v>5438.7778</v>
      </c>
      <c r="M87" s="82" t="n">
        <v>42.6046</v>
      </c>
      <c r="N87" s="82" t="n">
        <v>46.0154</v>
      </c>
      <c r="O87" s="82" t="n">
        <v>46.0614</v>
      </c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02.6739</v>
      </c>
      <c r="E88" s="84" t="n">
        <v>38.5576</v>
      </c>
      <c r="F88" s="84" t="n">
        <v>43.2488</v>
      </c>
      <c r="G88" s="84" t="n">
        <v>43.219</v>
      </c>
      <c r="H88" s="84"/>
      <c r="I88" s="84"/>
      <c r="J88" s="66" t="n">
        <f aca="false">H88/3600</f>
        <v>0</v>
      </c>
      <c r="L88" s="83" t="n">
        <v>2800.6349</v>
      </c>
      <c r="M88" s="84" t="n">
        <v>38.5565</v>
      </c>
      <c r="N88" s="84" t="n">
        <v>43.2458</v>
      </c>
      <c r="O88" s="84" t="n">
        <v>43.2127</v>
      </c>
      <c r="P88" s="84"/>
      <c r="Q88" s="84"/>
      <c r="R88" s="66" t="n">
        <f aca="false">P88/3600</f>
        <v>0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83.8765</v>
      </c>
      <c r="E89" s="84" t="n">
        <v>34.8138</v>
      </c>
      <c r="F89" s="84" t="n">
        <v>41.1229</v>
      </c>
      <c r="G89" s="84" t="n">
        <v>40.8198</v>
      </c>
      <c r="H89" s="84"/>
      <c r="I89" s="84"/>
      <c r="J89" s="66" t="n">
        <f aca="false">H89/3600</f>
        <v>0</v>
      </c>
      <c r="L89" s="83" t="n">
        <v>1382.8752</v>
      </c>
      <c r="M89" s="84" t="n">
        <v>34.8135</v>
      </c>
      <c r="N89" s="84" t="n">
        <v>41.1217</v>
      </c>
      <c r="O89" s="84" t="n">
        <v>40.8321</v>
      </c>
      <c r="P89" s="84"/>
      <c r="Q89" s="84"/>
      <c r="R89" s="66" t="n">
        <f aca="false">P89/3600</f>
        <v>0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5.46</v>
      </c>
      <c r="E90" s="86" t="n">
        <v>31.7377</v>
      </c>
      <c r="F90" s="86" t="n">
        <v>39.6573</v>
      </c>
      <c r="G90" s="86" t="n">
        <v>38.9248</v>
      </c>
      <c r="H90" s="86"/>
      <c r="I90" s="86"/>
      <c r="J90" s="73" t="n">
        <f aca="false">H90/3600</f>
        <v>0</v>
      </c>
      <c r="L90" s="85" t="n">
        <v>694.7117</v>
      </c>
      <c r="M90" s="86" t="n">
        <v>31.7354</v>
      </c>
      <c r="N90" s="86" t="n">
        <v>39.6435</v>
      </c>
      <c r="O90" s="86" t="n">
        <v>38.949</v>
      </c>
      <c r="P90" s="86"/>
      <c r="Q90" s="86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497.7112</v>
      </c>
      <c r="E91" s="82" t="n">
        <v>48.0391</v>
      </c>
      <c r="F91" s="82" t="n">
        <v>45.8788</v>
      </c>
      <c r="G91" s="82" t="n">
        <v>45.999</v>
      </c>
      <c r="H91" s="82"/>
      <c r="I91" s="82"/>
      <c r="J91" s="61" t="n">
        <f aca="false">H91/3600</f>
        <v>0</v>
      </c>
      <c r="L91" s="81" t="n">
        <v>1500.5488</v>
      </c>
      <c r="M91" s="82" t="n">
        <v>48.0302</v>
      </c>
      <c r="N91" s="82" t="n">
        <v>45.8796</v>
      </c>
      <c r="O91" s="82" t="n">
        <v>46.0082</v>
      </c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123.788</v>
      </c>
      <c r="E92" s="84" t="n">
        <v>43.647</v>
      </c>
      <c r="F92" s="84" t="n">
        <v>41.8028</v>
      </c>
      <c r="G92" s="84" t="n">
        <v>42.0776</v>
      </c>
      <c r="H92" s="84"/>
      <c r="I92" s="84"/>
      <c r="J92" s="66" t="n">
        <f aca="false">H92/3600</f>
        <v>0</v>
      </c>
      <c r="L92" s="83" t="n">
        <v>1119.8512</v>
      </c>
      <c r="M92" s="84" t="n">
        <v>43.644</v>
      </c>
      <c r="N92" s="84" t="n">
        <v>41.8022</v>
      </c>
      <c r="O92" s="84" t="n">
        <v>42.0704</v>
      </c>
      <c r="P92" s="84"/>
      <c r="Q92" s="84"/>
      <c r="R92" s="66" t="n">
        <f aca="false">P92/3600</f>
        <v>0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842.1144</v>
      </c>
      <c r="E93" s="84" t="n">
        <v>38.8764</v>
      </c>
      <c r="F93" s="84" t="n">
        <v>39.615</v>
      </c>
      <c r="G93" s="84" t="n">
        <v>40.0623</v>
      </c>
      <c r="H93" s="84"/>
      <c r="I93" s="84"/>
      <c r="J93" s="66" t="n">
        <f aca="false">H93/3600</f>
        <v>0</v>
      </c>
      <c r="L93" s="83" t="n">
        <v>844.86</v>
      </c>
      <c r="M93" s="84" t="n">
        <v>38.8773</v>
      </c>
      <c r="N93" s="84" t="n">
        <v>39.6051</v>
      </c>
      <c r="O93" s="84" t="n">
        <v>40.0638</v>
      </c>
      <c r="P93" s="84"/>
      <c r="Q93" s="84"/>
      <c r="R93" s="66" t="n">
        <f aca="false">P93/3600</f>
        <v>0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612.7456</v>
      </c>
      <c r="E94" s="86" t="n">
        <v>33.9438</v>
      </c>
      <c r="F94" s="86" t="n">
        <v>38.4011</v>
      </c>
      <c r="G94" s="86" t="n">
        <v>38.71</v>
      </c>
      <c r="H94" s="86"/>
      <c r="I94" s="86"/>
      <c r="J94" s="73" t="n">
        <f aca="false">H94/3600</f>
        <v>0</v>
      </c>
      <c r="L94" s="85" t="n">
        <v>612.8584</v>
      </c>
      <c r="M94" s="86" t="n">
        <v>33.9501</v>
      </c>
      <c r="N94" s="86" t="n">
        <v>38.3958</v>
      </c>
      <c r="O94" s="86" t="n">
        <v>38.7138</v>
      </c>
      <c r="P94" s="86"/>
      <c r="Q94" s="86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37.0006</v>
      </c>
      <c r="E95" s="82" t="n">
        <v>50.508</v>
      </c>
      <c r="F95" s="82" t="n">
        <v>53.776</v>
      </c>
      <c r="G95" s="82" t="n">
        <v>54.768</v>
      </c>
      <c r="H95" s="82"/>
      <c r="I95" s="82"/>
      <c r="J95" s="61" t="n">
        <f aca="false">H95/3600</f>
        <v>0</v>
      </c>
      <c r="L95" s="81" t="n">
        <v>836.6067</v>
      </c>
      <c r="M95" s="82" t="n">
        <v>50.5142</v>
      </c>
      <c r="N95" s="82" t="n">
        <v>53.781</v>
      </c>
      <c r="O95" s="82" t="n">
        <v>54.769</v>
      </c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22.0445</v>
      </c>
      <c r="E96" s="84" t="n">
        <v>46.6795</v>
      </c>
      <c r="F96" s="84" t="n">
        <v>50.6692</v>
      </c>
      <c r="G96" s="84" t="n">
        <v>51.7845</v>
      </c>
      <c r="H96" s="84"/>
      <c r="I96" s="84"/>
      <c r="J96" s="66" t="n">
        <f aca="false">H96/3600</f>
        <v>0</v>
      </c>
      <c r="L96" s="83" t="n">
        <v>522.457</v>
      </c>
      <c r="M96" s="84" t="n">
        <v>46.6776</v>
      </c>
      <c r="N96" s="84" t="n">
        <v>50.6994</v>
      </c>
      <c r="O96" s="84" t="n">
        <v>51.7792</v>
      </c>
      <c r="P96" s="84"/>
      <c r="Q96" s="84"/>
      <c r="R96" s="66" t="n">
        <f aca="false">P96/3600</f>
        <v>0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32.1379</v>
      </c>
      <c r="E97" s="84" t="n">
        <v>43.061</v>
      </c>
      <c r="F97" s="84" t="n">
        <v>48.2409</v>
      </c>
      <c r="G97" s="84" t="n">
        <v>49.4797</v>
      </c>
      <c r="H97" s="84"/>
      <c r="I97" s="84"/>
      <c r="J97" s="66" t="n">
        <f aca="false">H97/3600</f>
        <v>0</v>
      </c>
      <c r="L97" s="83" t="n">
        <v>333.0237</v>
      </c>
      <c r="M97" s="84" t="n">
        <v>43.067</v>
      </c>
      <c r="N97" s="84" t="n">
        <v>48.2128</v>
      </c>
      <c r="O97" s="84" t="n">
        <v>49.4709</v>
      </c>
      <c r="P97" s="84"/>
      <c r="Q97" s="84"/>
      <c r="R97" s="66" t="n">
        <f aca="false">P97/3600</f>
        <v>0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17.9117</v>
      </c>
      <c r="E98" s="86" t="n">
        <v>39.4388</v>
      </c>
      <c r="F98" s="86" t="n">
        <v>46.4942</v>
      </c>
      <c r="G98" s="86" t="n">
        <v>47.9478</v>
      </c>
      <c r="H98" s="86"/>
      <c r="I98" s="86"/>
      <c r="J98" s="73" t="n">
        <f aca="false">H98/3600</f>
        <v>0</v>
      </c>
      <c r="L98" s="85" t="n">
        <v>218.0573</v>
      </c>
      <c r="M98" s="86" t="n">
        <v>39.4344</v>
      </c>
      <c r="N98" s="86" t="n">
        <v>46.4008</v>
      </c>
      <c r="O98" s="86" t="n">
        <v>47.8682</v>
      </c>
      <c r="P98" s="86"/>
      <c r="Q98" s="86"/>
      <c r="R98" s="73" t="n">
        <f aca="false">P98/3600</f>
        <v>0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J101" s="87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  <c r="T106" s="88"/>
      <c r="U106" s="88"/>
      <c r="V106" s="88"/>
      <c r="W106" s="88"/>
      <c r="X106" s="88"/>
      <c r="Y106" s="88"/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  <c r="T107" s="88"/>
      <c r="U107" s="88"/>
      <c r="V107" s="88"/>
      <c r="W107" s="88"/>
      <c r="X107" s="88"/>
      <c r="Y107" s="88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  <c r="T108" s="88"/>
      <c r="U108" s="88"/>
      <c r="V108" s="88"/>
      <c r="W108" s="88"/>
      <c r="X108" s="88"/>
      <c r="Y108" s="88"/>
    </row>
    <row r="109" customFormat="false" ht="12" hidden="false" customHeight="false" outlineLevel="0" collapsed="false">
      <c r="T109" s="88"/>
      <c r="U109" s="88"/>
      <c r="V109" s="88"/>
      <c r="W109" s="88"/>
      <c r="X109" s="88"/>
      <c r="Y109" s="88"/>
    </row>
    <row r="110" customFormat="false" ht="12" hidden="false" customHeight="false" outlineLevel="0" collapsed="false">
      <c r="T110" s="88"/>
      <c r="U110" s="88"/>
      <c r="V110" s="88"/>
      <c r="W110" s="88"/>
      <c r="X110" s="88"/>
      <c r="Y110" s="88"/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3:I70)</f>
        <v>#NUM!</v>
      </c>
      <c r="J113" s="87" t="n">
        <f aca="false">GEOMEAN(J3:J70)</f>
        <v>0</v>
      </c>
      <c r="Q113" s="87" t="e">
        <f aca="false">GEOMEAN(Q3:Q70)</f>
        <v>#NUM!</v>
      </c>
      <c r="R113" s="8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umakura</cp:lastModifiedBy>
  <dcterms:modified xsi:type="dcterms:W3CDTF">2012-04-25T01:57:52Z</dcterms:modified>
  <cp:revision>0</cp:revision>
  <dc:subject/>
  <dc:title/>
</cp:coreProperties>
</file>