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(JVC)</t>
  </si>
  <si>
    <t xml:space="preserve">Y</t>
  </si>
  <si>
    <t xml:space="preserve">U</t>
  </si>
  <si>
    <t xml:space="preserve">V</t>
  </si>
  <si>
    <t xml:space="preserve">Tested:</t>
  </si>
  <si>
    <t xml:space="preserve">I0296 (SIGMAP_CONST_AT_HIGH_FREQUENCY of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JV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96 (SIGMAP_CONST_AT_HIGH_FREQUENCY 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463736"/>
        <c:axId val="71434231"/>
      </c:scatterChart>
      <c:valAx>
        <c:axId val="7146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231"/>
        <c:crossesAt val="0"/>
        <c:crossBetween val="midCat"/>
      </c:valAx>
      <c:valAx>
        <c:axId val="714342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JV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96 (SIGMAP_CONST_AT_HIGH_FREQUENCY 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185309"/>
        <c:axId val="88694219"/>
      </c:scatterChart>
      <c:valAx>
        <c:axId val="8618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219"/>
        <c:crossesAt val="0"/>
        <c:crossBetween val="midCat"/>
      </c:valAx>
      <c:valAx>
        <c:axId val="886942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JV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96 (SIGMAP_CONST_AT_HIGH_FREQUENCY 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968329"/>
        <c:axId val="21951833"/>
      </c:scatterChart>
      <c:valAx>
        <c:axId val="4996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833"/>
        <c:crossesAt val="0"/>
        <c:crossBetween val="midCat"/>
      </c:valAx>
      <c:valAx>
        <c:axId val="219518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JV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96 (SIGMAP_CONST_AT_HIGH_FREQUENCY 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229154"/>
        <c:axId val="95588410"/>
      </c:scatterChart>
      <c:valAx>
        <c:axId val="1322915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410"/>
        <c:crossesAt val="0"/>
        <c:crossBetween val="midCat"/>
      </c:valAx>
      <c:valAx>
        <c:axId val="955884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1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37384216376436</cdr:y>
    </cdr:from>
    <cdr:to>
      <cdr:x>0.76449660587225</cdr:x>
      <cdr:y>0.145535383475361</cdr:y>
    </cdr:to>
    <cdr:sp>
      <cdr:nvSpPr>
        <cdr:cNvPr id="1" name="Text Box 4"/>
        <cdr:cNvSpPr/>
      </cdr:nvSpPr>
      <cdr:spPr>
        <a:xfrm>
          <a:off x="2223000" y="455400"/>
          <a:ext cx="45072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57185119443828</cdr:y>
    </cdr:from>
    <cdr:to>
      <cdr:x>0.755497317882151</cdr:x>
      <cdr:y>0.13926484727461</cdr:y>
    </cdr:to>
    <cdr:sp>
      <cdr:nvSpPr>
        <cdr:cNvPr id="3" name="Text Box 1"/>
        <cdr:cNvSpPr/>
      </cdr:nvSpPr>
      <cdr:spPr>
        <a:xfrm>
          <a:off x="2189160" y="417240"/>
          <a:ext cx="4452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877828723561603</cdr:y>
    </cdr:from>
    <cdr:to>
      <cdr:x>0.764014577617624</cdr:x>
      <cdr:y>0.142286643987576</cdr:y>
    </cdr:to>
    <cdr:sp>
      <cdr:nvSpPr>
        <cdr:cNvPr id="5" name="Text Box 1"/>
        <cdr:cNvSpPr/>
      </cdr:nvSpPr>
      <cdr:spPr>
        <a:xfrm>
          <a:off x="2239560" y="427320"/>
          <a:ext cx="44773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101020559088892</cdr:y>
    </cdr:from>
    <cdr:to>
      <cdr:x>0.749009516807581</cdr:x>
      <cdr:y>0.15300990977666</cdr:y>
    </cdr:to>
    <cdr:sp>
      <cdr:nvSpPr>
        <cdr:cNvPr id="7" name="Text Box 1"/>
        <cdr:cNvSpPr/>
      </cdr:nvSpPr>
      <cdr:spPr>
        <a:xfrm>
          <a:off x="2199240" y="491760"/>
          <a:ext cx="4402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6175291710574</v>
      </c>
      <c r="D12" s="23"/>
      <c r="E12" s="23"/>
      <c r="F12" s="23" t="n">
        <f aca="false">'AI-HE10'!R114</f>
        <v>0.97621922262654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6425761598213</v>
      </c>
      <c r="D13" s="24"/>
      <c r="E13" s="24"/>
      <c r="F13" s="24" t="n">
        <f aca="false">'AI-HE10'!Q114</f>
        <v>0.99245359776150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5306397608288</v>
      </c>
      <c r="D25" s="23"/>
      <c r="E25" s="23"/>
      <c r="F25" s="23" t="n">
        <f aca="false">'RA-HE10'!R114</f>
        <v>0.99536606117213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5919321512843</v>
      </c>
      <c r="D26" s="24"/>
      <c r="E26" s="24"/>
      <c r="F26" s="24" t="n">
        <f aca="false">'RA-HE10'!Q114</f>
        <v>0.9962397102166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78714249147</v>
      </c>
      <c r="D38" s="23"/>
      <c r="E38" s="23"/>
      <c r="F38" s="23" t="n">
        <f aca="false">'LB-HE10'!R114</f>
        <v>0.9953518922698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7994789881227</v>
      </c>
      <c r="D39" s="24"/>
      <c r="E39" s="24"/>
      <c r="F39" s="24" t="n">
        <f aca="false">'LB-HE10'!Q114</f>
        <v>0.996392164000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32.2088</v>
      </c>
      <c r="E19" s="74" t="n">
        <v>41.9109</v>
      </c>
      <c r="F19" s="74" t="n">
        <v>43.3791</v>
      </c>
      <c r="G19" s="74" t="n">
        <v>44.9593</v>
      </c>
      <c r="H19" s="74" t="n">
        <v>18139.509</v>
      </c>
      <c r="I19" s="74" t="n">
        <v>29.905</v>
      </c>
      <c r="J19" s="53" t="n">
        <f aca="false">H19/3600</f>
        <v>5.0387525</v>
      </c>
      <c r="L19" s="73" t="n">
        <v>5120.8224</v>
      </c>
      <c r="M19" s="74" t="n">
        <v>41.9048</v>
      </c>
      <c r="N19" s="74" t="n">
        <v>43.3829</v>
      </c>
      <c r="O19" s="74" t="n">
        <v>44.9554</v>
      </c>
      <c r="P19" s="74" t="n">
        <v>18026.16</v>
      </c>
      <c r="Q19" s="74" t="n">
        <v>30.123</v>
      </c>
      <c r="R19" s="53" t="n">
        <f aca="false">P19/3600</f>
        <v>5.0072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2.0688</v>
      </c>
      <c r="E20" s="76" t="n">
        <v>39.8629</v>
      </c>
      <c r="F20" s="76" t="n">
        <v>41.7376</v>
      </c>
      <c r="G20" s="76" t="n">
        <v>42.906</v>
      </c>
      <c r="H20" s="76" t="n">
        <v>15818.131</v>
      </c>
      <c r="I20" s="76" t="n">
        <v>25.022</v>
      </c>
      <c r="J20" s="58" t="n">
        <f aca="false">H20/3600</f>
        <v>4.39392527777778</v>
      </c>
      <c r="L20" s="75" t="n">
        <v>2399.0264</v>
      </c>
      <c r="M20" s="76" t="n">
        <v>39.8589</v>
      </c>
      <c r="N20" s="76" t="n">
        <v>41.7367</v>
      </c>
      <c r="O20" s="76" t="n">
        <v>42.9004</v>
      </c>
      <c r="P20" s="76" t="n">
        <v>15790.435</v>
      </c>
      <c r="Q20" s="76" t="n">
        <v>24.585</v>
      </c>
      <c r="R20" s="58" t="n">
        <f aca="false">P20/3600</f>
        <v>4.38623194444444</v>
      </c>
      <c r="S20" s="55"/>
      <c r="T20" s="60"/>
      <c r="U20" s="61"/>
      <c r="V20" s="61"/>
      <c r="W20" s="60"/>
      <c r="X20" s="6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0.0272</v>
      </c>
      <c r="E21" s="76" t="n">
        <v>37.2709</v>
      </c>
      <c r="F21" s="76" t="n">
        <v>40.5304</v>
      </c>
      <c r="G21" s="76" t="n">
        <v>41.63</v>
      </c>
      <c r="H21" s="76" t="n">
        <v>14147.586</v>
      </c>
      <c r="I21" s="76" t="n">
        <v>21.34</v>
      </c>
      <c r="J21" s="58" t="n">
        <f aca="false">H21/3600</f>
        <v>3.929885</v>
      </c>
      <c r="L21" s="75" t="n">
        <v>1160.4696</v>
      </c>
      <c r="M21" s="76" t="n">
        <v>37.274</v>
      </c>
      <c r="N21" s="76" t="n">
        <v>40.5147</v>
      </c>
      <c r="O21" s="76" t="n">
        <v>41.6129</v>
      </c>
      <c r="P21" s="76" t="n">
        <v>14100.257</v>
      </c>
      <c r="Q21" s="76" t="n">
        <v>21.668</v>
      </c>
      <c r="R21" s="58" t="n">
        <f aca="false">P21/3600</f>
        <v>3.91673805555556</v>
      </c>
      <c r="S21" s="55"/>
      <c r="T21" s="60"/>
      <c r="U21" s="61"/>
      <c r="V21" s="61"/>
      <c r="W21" s="60"/>
      <c r="X21" s="6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6.4928</v>
      </c>
      <c r="E22" s="78" t="n">
        <v>34.6243</v>
      </c>
      <c r="F22" s="78" t="n">
        <v>39.6507</v>
      </c>
      <c r="G22" s="78" t="n">
        <v>40.8336</v>
      </c>
      <c r="H22" s="78" t="n">
        <v>12828.417</v>
      </c>
      <c r="I22" s="78" t="n">
        <v>19.671</v>
      </c>
      <c r="J22" s="65" t="n">
        <f aca="false">H22/3600</f>
        <v>3.56344916666667</v>
      </c>
      <c r="L22" s="77" t="n">
        <v>567.6704</v>
      </c>
      <c r="M22" s="78" t="n">
        <v>34.6323</v>
      </c>
      <c r="N22" s="78" t="n">
        <v>39.6659</v>
      </c>
      <c r="O22" s="78" t="n">
        <v>40.8554</v>
      </c>
      <c r="P22" s="78" t="n">
        <v>12826.484</v>
      </c>
      <c r="Q22" s="78" t="n">
        <v>18.61</v>
      </c>
      <c r="R22" s="65" t="n">
        <f aca="false">P22/3600</f>
        <v>3.56291222222222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95.9856</v>
      </c>
      <c r="E23" s="74" t="n">
        <v>40.0181</v>
      </c>
      <c r="F23" s="74" t="n">
        <v>42.0385</v>
      </c>
      <c r="G23" s="74" t="n">
        <v>43.2251</v>
      </c>
      <c r="H23" s="74" t="n">
        <v>17282.802</v>
      </c>
      <c r="I23" s="74" t="n">
        <v>32.026</v>
      </c>
      <c r="J23" s="53" t="n">
        <f aca="false">H23/3600</f>
        <v>4.80077833333333</v>
      </c>
      <c r="L23" s="73" t="n">
        <v>7798.2384</v>
      </c>
      <c r="M23" s="74" t="n">
        <v>40.0187</v>
      </c>
      <c r="N23" s="74" t="n">
        <v>42.0441</v>
      </c>
      <c r="O23" s="74" t="n">
        <v>43.2227</v>
      </c>
      <c r="P23" s="74" t="n">
        <v>17110.016</v>
      </c>
      <c r="Q23" s="74" t="n">
        <v>31.356</v>
      </c>
      <c r="R23" s="53" t="n">
        <f aca="false">P23/3600</f>
        <v>4.75278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5.2592</v>
      </c>
      <c r="E24" s="76" t="n">
        <v>37.0905</v>
      </c>
      <c r="F24" s="76" t="n">
        <v>39.8838</v>
      </c>
      <c r="G24" s="76" t="n">
        <v>40.8798</v>
      </c>
      <c r="H24" s="76" t="n">
        <v>14458.432</v>
      </c>
      <c r="I24" s="76" t="n">
        <v>24.523</v>
      </c>
      <c r="J24" s="58" t="n">
        <f aca="false">H24/3600</f>
        <v>4.01623111111111</v>
      </c>
      <c r="L24" s="75" t="n">
        <v>3143.0808</v>
      </c>
      <c r="M24" s="76" t="n">
        <v>37.0878</v>
      </c>
      <c r="N24" s="76" t="n">
        <v>39.8825</v>
      </c>
      <c r="O24" s="76" t="n">
        <v>40.8751</v>
      </c>
      <c r="P24" s="76" t="n">
        <v>14393.88</v>
      </c>
      <c r="Q24" s="76" t="n">
        <v>24.788</v>
      </c>
      <c r="R24" s="58" t="n">
        <f aca="false">P24/3600</f>
        <v>3.9983</v>
      </c>
      <c r="S24" s="55"/>
      <c r="T24" s="60"/>
      <c r="U24" s="61"/>
      <c r="V24" s="61"/>
      <c r="W24" s="60"/>
      <c r="X24" s="6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8.3584</v>
      </c>
      <c r="E25" s="76" t="n">
        <v>34.2713</v>
      </c>
      <c r="F25" s="76" t="n">
        <v>38.2664</v>
      </c>
      <c r="G25" s="76" t="n">
        <v>39.4867</v>
      </c>
      <c r="H25" s="76" t="n">
        <v>12777.81</v>
      </c>
      <c r="I25" s="76" t="n">
        <v>20.482</v>
      </c>
      <c r="J25" s="58" t="n">
        <f aca="false">H25/3600</f>
        <v>3.54939166666667</v>
      </c>
      <c r="L25" s="75" t="n">
        <v>1340.0416</v>
      </c>
      <c r="M25" s="76" t="n">
        <v>34.2711</v>
      </c>
      <c r="N25" s="76" t="n">
        <v>38.273</v>
      </c>
      <c r="O25" s="76" t="n">
        <v>39.4741</v>
      </c>
      <c r="P25" s="76" t="n">
        <v>12708.031</v>
      </c>
      <c r="Q25" s="76" t="n">
        <v>20.404</v>
      </c>
      <c r="R25" s="58" t="n">
        <f aca="false">P25/3600</f>
        <v>3.53000861111111</v>
      </c>
      <c r="S25" s="55"/>
      <c r="T25" s="60"/>
      <c r="U25" s="61"/>
      <c r="V25" s="61"/>
      <c r="W25" s="60"/>
      <c r="X25" s="6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9992</v>
      </c>
      <c r="E26" s="78" t="n">
        <v>31.6569</v>
      </c>
      <c r="F26" s="78" t="n">
        <v>37.1854</v>
      </c>
      <c r="G26" s="78" t="n">
        <v>38.698</v>
      </c>
      <c r="H26" s="78" t="n">
        <v>11651.176</v>
      </c>
      <c r="I26" s="78" t="n">
        <v>18.049</v>
      </c>
      <c r="J26" s="65" t="n">
        <f aca="false">H26/3600</f>
        <v>3.23643777777778</v>
      </c>
      <c r="L26" s="77" t="n">
        <v>580.2304</v>
      </c>
      <c r="M26" s="78" t="n">
        <v>31.6619</v>
      </c>
      <c r="N26" s="78" t="n">
        <v>37.1828</v>
      </c>
      <c r="O26" s="78" t="n">
        <v>38.7269</v>
      </c>
      <c r="P26" s="78" t="n">
        <v>11599.79</v>
      </c>
      <c r="Q26" s="78" t="n">
        <v>18.33</v>
      </c>
      <c r="R26" s="65" t="n">
        <f aca="false">P26/3600</f>
        <v>3.22216388888889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48.488</v>
      </c>
      <c r="E27" s="74" t="n">
        <v>38.7921</v>
      </c>
      <c r="F27" s="74" t="n">
        <v>40.1936</v>
      </c>
      <c r="G27" s="74" t="n">
        <v>43.4642</v>
      </c>
      <c r="H27" s="74" t="n">
        <v>36135.201</v>
      </c>
      <c r="I27" s="74" t="n">
        <v>64.599</v>
      </c>
      <c r="J27" s="53" t="n">
        <f aca="false">H27/3600</f>
        <v>10.0375558333333</v>
      </c>
      <c r="L27" s="73" t="n">
        <v>19539.924</v>
      </c>
      <c r="M27" s="74" t="n">
        <v>38.7923</v>
      </c>
      <c r="N27" s="74" t="n">
        <v>40.1933</v>
      </c>
      <c r="O27" s="74" t="n">
        <v>43.4562</v>
      </c>
      <c r="P27" s="74" t="n">
        <v>35869.483</v>
      </c>
      <c r="Q27" s="74" t="n">
        <v>64.459</v>
      </c>
      <c r="R27" s="53" t="n">
        <f aca="false">P27/3600</f>
        <v>9.96374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0.4192</v>
      </c>
      <c r="E28" s="76" t="n">
        <v>36.8316</v>
      </c>
      <c r="F28" s="76" t="n">
        <v>38.9571</v>
      </c>
      <c r="G28" s="76" t="n">
        <v>41.4681</v>
      </c>
      <c r="H28" s="76" t="n">
        <v>28936.88</v>
      </c>
      <c r="I28" s="76" t="n">
        <v>44.148</v>
      </c>
      <c r="J28" s="58" t="n">
        <f aca="false">H28/3600</f>
        <v>8.03802222222222</v>
      </c>
      <c r="L28" s="75" t="n">
        <v>5697.6768</v>
      </c>
      <c r="M28" s="76" t="n">
        <v>36.8291</v>
      </c>
      <c r="N28" s="76" t="n">
        <v>38.9558</v>
      </c>
      <c r="O28" s="76" t="n">
        <v>41.4655</v>
      </c>
      <c r="P28" s="76" t="n">
        <v>28790.022</v>
      </c>
      <c r="Q28" s="76" t="n">
        <v>44.179</v>
      </c>
      <c r="R28" s="58" t="n">
        <f aca="false">P28/3600</f>
        <v>7.99722833333333</v>
      </c>
      <c r="S28" s="55"/>
      <c r="T28" s="60"/>
      <c r="U28" s="61"/>
      <c r="V28" s="61"/>
      <c r="W28" s="60"/>
      <c r="X28" s="6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9.9448</v>
      </c>
      <c r="E29" s="76" t="n">
        <v>34.6963</v>
      </c>
      <c r="F29" s="76" t="n">
        <v>37.9972</v>
      </c>
      <c r="G29" s="76" t="n">
        <v>39.8407</v>
      </c>
      <c r="H29" s="76" t="n">
        <v>25845.236</v>
      </c>
      <c r="I29" s="76" t="n">
        <v>38.126</v>
      </c>
      <c r="J29" s="58" t="n">
        <f aca="false">H29/3600</f>
        <v>7.17923222222222</v>
      </c>
      <c r="L29" s="75" t="n">
        <v>2601.7584</v>
      </c>
      <c r="M29" s="76" t="n">
        <v>34.697</v>
      </c>
      <c r="N29" s="76" t="n">
        <v>37.9997</v>
      </c>
      <c r="O29" s="76" t="n">
        <v>39.8119</v>
      </c>
      <c r="P29" s="76" t="n">
        <v>25761.651</v>
      </c>
      <c r="Q29" s="76" t="n">
        <v>38.578</v>
      </c>
      <c r="R29" s="58" t="n">
        <f aca="false">P29/3600</f>
        <v>7.15601416666667</v>
      </c>
      <c r="S29" s="55"/>
      <c r="T29" s="60"/>
      <c r="U29" s="61"/>
      <c r="V29" s="61"/>
      <c r="W29" s="60"/>
      <c r="X29" s="6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89.2632</v>
      </c>
      <c r="E30" s="78" t="n">
        <v>32.3905</v>
      </c>
      <c r="F30" s="78" t="n">
        <v>37.2758</v>
      </c>
      <c r="G30" s="78" t="n">
        <v>38.6566</v>
      </c>
      <c r="H30" s="78" t="n">
        <v>23728.936</v>
      </c>
      <c r="I30" s="78" t="n">
        <v>33.68</v>
      </c>
      <c r="J30" s="65" t="n">
        <f aca="false">H30/3600</f>
        <v>6.59137111111111</v>
      </c>
      <c r="L30" s="77" t="n">
        <v>1289.1568</v>
      </c>
      <c r="M30" s="78" t="n">
        <v>32.389</v>
      </c>
      <c r="N30" s="78" t="n">
        <v>37.2624</v>
      </c>
      <c r="O30" s="78" t="n">
        <v>38.6381</v>
      </c>
      <c r="P30" s="78" t="n">
        <v>23877.261</v>
      </c>
      <c r="Q30" s="78" t="n">
        <v>33.477</v>
      </c>
      <c r="R30" s="65" t="n">
        <f aca="false">P30/3600</f>
        <v>6.6325725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37.1</v>
      </c>
      <c r="E31" s="74" t="n">
        <v>39.5491</v>
      </c>
      <c r="F31" s="74" t="n">
        <v>43.8169</v>
      </c>
      <c r="G31" s="74" t="n">
        <v>45.1339</v>
      </c>
      <c r="H31" s="74" t="n">
        <v>42632.285</v>
      </c>
      <c r="I31" s="74" t="n">
        <v>71.401</v>
      </c>
      <c r="J31" s="53" t="n">
        <f aca="false">H31/3600</f>
        <v>11.8423013888889</v>
      </c>
      <c r="L31" s="73" t="n">
        <v>19317.2768</v>
      </c>
      <c r="M31" s="74" t="n">
        <v>39.5431</v>
      </c>
      <c r="N31" s="74" t="n">
        <v>43.8169</v>
      </c>
      <c r="O31" s="74" t="n">
        <v>45.1218</v>
      </c>
      <c r="P31" s="74" t="n">
        <v>42203.596</v>
      </c>
      <c r="Q31" s="74" t="n">
        <v>71.307</v>
      </c>
      <c r="R31" s="53" t="n">
        <f aca="false">P31/3600</f>
        <v>11.72322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5384</v>
      </c>
      <c r="E32" s="76" t="n">
        <v>37.6641</v>
      </c>
      <c r="F32" s="76" t="n">
        <v>42.3862</v>
      </c>
      <c r="G32" s="76" t="n">
        <v>42.9168</v>
      </c>
      <c r="H32" s="76" t="n">
        <v>35192.991</v>
      </c>
      <c r="I32" s="76" t="n">
        <v>55.177</v>
      </c>
      <c r="J32" s="58" t="n">
        <f aca="false">H32/3600</f>
        <v>9.77583083333333</v>
      </c>
      <c r="L32" s="75" t="n">
        <v>6695.5584</v>
      </c>
      <c r="M32" s="76" t="n">
        <v>37.6553</v>
      </c>
      <c r="N32" s="76" t="n">
        <v>42.3766</v>
      </c>
      <c r="O32" s="76" t="n">
        <v>42.9028</v>
      </c>
      <c r="P32" s="76" t="n">
        <v>35060.985</v>
      </c>
      <c r="Q32" s="76" t="n">
        <v>55.738</v>
      </c>
      <c r="R32" s="58" t="n">
        <f aca="false">P32/3600</f>
        <v>9.7391625</v>
      </c>
      <c r="S32" s="55"/>
      <c r="T32" s="60"/>
      <c r="U32" s="61"/>
      <c r="V32" s="61"/>
      <c r="W32" s="60"/>
      <c r="X32" s="6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4328</v>
      </c>
      <c r="E33" s="76" t="n">
        <v>35.7051</v>
      </c>
      <c r="F33" s="76" t="n">
        <v>41.0902</v>
      </c>
      <c r="G33" s="76" t="n">
        <v>40.9927</v>
      </c>
      <c r="H33" s="76" t="n">
        <v>30767.512</v>
      </c>
      <c r="I33" s="76" t="n">
        <v>47.299</v>
      </c>
      <c r="J33" s="58" t="n">
        <f aca="false">H33/3600</f>
        <v>8.54653111111111</v>
      </c>
      <c r="L33" s="75" t="n">
        <v>3149.5104</v>
      </c>
      <c r="M33" s="76" t="n">
        <v>35.6963</v>
      </c>
      <c r="N33" s="76" t="n">
        <v>41.0797</v>
      </c>
      <c r="O33" s="76" t="n">
        <v>40.9982</v>
      </c>
      <c r="P33" s="76" t="n">
        <v>30740.212</v>
      </c>
      <c r="Q33" s="76" t="n">
        <v>47.346</v>
      </c>
      <c r="R33" s="58" t="n">
        <f aca="false">P33/3600</f>
        <v>8.53894777777778</v>
      </c>
      <c r="S33" s="55"/>
      <c r="T33" s="60"/>
      <c r="U33" s="61"/>
      <c r="V33" s="61"/>
      <c r="W33" s="60"/>
      <c r="X33" s="6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5.2096</v>
      </c>
      <c r="E34" s="78" t="n">
        <v>33.5901</v>
      </c>
      <c r="F34" s="78" t="n">
        <v>40.0565</v>
      </c>
      <c r="G34" s="78" t="n">
        <v>39.5682</v>
      </c>
      <c r="H34" s="78" t="n">
        <v>27811.198</v>
      </c>
      <c r="I34" s="78" t="n">
        <v>42.088</v>
      </c>
      <c r="J34" s="65" t="n">
        <f aca="false">H34/3600</f>
        <v>7.72533277777778</v>
      </c>
      <c r="L34" s="77" t="n">
        <v>1618.156</v>
      </c>
      <c r="M34" s="78" t="n">
        <v>33.5833</v>
      </c>
      <c r="N34" s="78" t="n">
        <v>40.0666</v>
      </c>
      <c r="O34" s="78" t="n">
        <v>39.5784</v>
      </c>
      <c r="P34" s="78" t="n">
        <v>27881.104</v>
      </c>
      <c r="Q34" s="78" t="n">
        <v>41.044</v>
      </c>
      <c r="R34" s="65" t="n">
        <f aca="false">P34/3600</f>
        <v>7.74475111111111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862.7128</v>
      </c>
      <c r="E35" s="74" t="n">
        <v>38.3527</v>
      </c>
      <c r="F35" s="74" t="n">
        <v>42.0526</v>
      </c>
      <c r="G35" s="74" t="n">
        <v>44.1633</v>
      </c>
      <c r="H35" s="74" t="n">
        <v>50376.014</v>
      </c>
      <c r="I35" s="74" t="n">
        <v>105.721</v>
      </c>
      <c r="J35" s="53" t="n">
        <f aca="false">H35/3600</f>
        <v>13.9933372222222</v>
      </c>
      <c r="L35" s="73" t="n">
        <v>52873.8368</v>
      </c>
      <c r="M35" s="74" t="n">
        <v>38.3536</v>
      </c>
      <c r="N35" s="74" t="n">
        <v>42.0572</v>
      </c>
      <c r="O35" s="74" t="n">
        <v>44.1564</v>
      </c>
      <c r="P35" s="74" t="n">
        <v>49656.728</v>
      </c>
      <c r="Q35" s="74" t="n">
        <v>111.976</v>
      </c>
      <c r="R35" s="53" t="n">
        <f aca="false">P35/3600</f>
        <v>13.79353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2.3136</v>
      </c>
      <c r="E36" s="76" t="n">
        <v>35.476</v>
      </c>
      <c r="F36" s="76" t="n">
        <v>40.5882</v>
      </c>
      <c r="G36" s="76" t="n">
        <v>42.9228</v>
      </c>
      <c r="H36" s="76" t="n">
        <v>33879.531</v>
      </c>
      <c r="I36" s="76" t="n">
        <v>60.73</v>
      </c>
      <c r="J36" s="58" t="n">
        <f aca="false">H36/3600</f>
        <v>9.41098083333333</v>
      </c>
      <c r="L36" s="75" t="n">
        <v>7340.4872</v>
      </c>
      <c r="M36" s="76" t="n">
        <v>35.4741</v>
      </c>
      <c r="N36" s="76" t="n">
        <v>40.5891</v>
      </c>
      <c r="O36" s="76" t="n">
        <v>42.9165</v>
      </c>
      <c r="P36" s="76" t="n">
        <v>33626.966</v>
      </c>
      <c r="Q36" s="76" t="n">
        <v>65.644</v>
      </c>
      <c r="R36" s="58" t="n">
        <f aca="false">P36/3600</f>
        <v>9.34082388888889</v>
      </c>
      <c r="S36" s="55"/>
      <c r="T36" s="60"/>
      <c r="U36" s="61"/>
      <c r="V36" s="61"/>
      <c r="W36" s="60"/>
      <c r="X36" s="6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3.0032</v>
      </c>
      <c r="E37" s="76" t="n">
        <v>33.7031</v>
      </c>
      <c r="F37" s="76" t="n">
        <v>39.2839</v>
      </c>
      <c r="G37" s="76" t="n">
        <v>41.8652</v>
      </c>
      <c r="H37" s="76" t="n">
        <v>28989.281</v>
      </c>
      <c r="I37" s="76" t="n">
        <v>48.297</v>
      </c>
      <c r="J37" s="58" t="n">
        <f aca="false">H37/3600</f>
        <v>8.05257805555556</v>
      </c>
      <c r="L37" s="75" t="n">
        <v>1961.436</v>
      </c>
      <c r="M37" s="76" t="n">
        <v>33.7009</v>
      </c>
      <c r="N37" s="76" t="n">
        <v>39.2854</v>
      </c>
      <c r="O37" s="76" t="n">
        <v>41.8653</v>
      </c>
      <c r="P37" s="76" t="n">
        <v>28786.777</v>
      </c>
      <c r="Q37" s="76" t="n">
        <v>48.235</v>
      </c>
      <c r="R37" s="58" t="n">
        <f aca="false">P37/3600</f>
        <v>7.99632694444444</v>
      </c>
      <c r="S37" s="55"/>
      <c r="T37" s="60"/>
      <c r="U37" s="61"/>
      <c r="V37" s="61"/>
      <c r="W37" s="60"/>
      <c r="X37" s="6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7.8072</v>
      </c>
      <c r="E38" s="78" t="n">
        <v>31.5687</v>
      </c>
      <c r="F38" s="78" t="n">
        <v>38.3698</v>
      </c>
      <c r="G38" s="78" t="n">
        <v>41.0355</v>
      </c>
      <c r="H38" s="78" t="n">
        <v>26987.969</v>
      </c>
      <c r="I38" s="78" t="n">
        <v>42.759</v>
      </c>
      <c r="J38" s="65" t="n">
        <f aca="false">H38/3600</f>
        <v>7.49665805555556</v>
      </c>
      <c r="L38" s="77" t="n">
        <v>768.5072</v>
      </c>
      <c r="M38" s="78" t="n">
        <v>31.5663</v>
      </c>
      <c r="N38" s="78" t="n">
        <v>38.3697</v>
      </c>
      <c r="O38" s="78" t="n">
        <v>41.0287</v>
      </c>
      <c r="P38" s="78" t="n">
        <v>26925.132</v>
      </c>
      <c r="Q38" s="78" t="n">
        <v>43.102</v>
      </c>
      <c r="R38" s="65" t="n">
        <f aca="false">P38/3600</f>
        <v>7.47920333333333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94.7416</v>
      </c>
      <c r="E39" s="74" t="n">
        <v>40.4384</v>
      </c>
      <c r="F39" s="74" t="n">
        <v>42.857</v>
      </c>
      <c r="G39" s="74" t="n">
        <v>43.3605</v>
      </c>
      <c r="H39" s="74" t="n">
        <v>7481.679</v>
      </c>
      <c r="I39" s="74" t="n">
        <v>13.213</v>
      </c>
      <c r="J39" s="53" t="n">
        <f aca="false">H39/3600</f>
        <v>2.07824416666667</v>
      </c>
      <c r="L39" s="73" t="n">
        <v>3591.9096</v>
      </c>
      <c r="M39" s="74" t="n">
        <v>40.4285</v>
      </c>
      <c r="N39" s="74" t="n">
        <v>42.8323</v>
      </c>
      <c r="O39" s="74" t="n">
        <v>43.3623</v>
      </c>
      <c r="P39" s="74" t="n">
        <v>7412.429</v>
      </c>
      <c r="Q39" s="74" t="n">
        <v>14.086</v>
      </c>
      <c r="R39" s="53" t="n">
        <f aca="false">P39/3600</f>
        <v>2.0590080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0.864</v>
      </c>
      <c r="E40" s="76" t="n">
        <v>37.2286</v>
      </c>
      <c r="F40" s="76" t="n">
        <v>40.21</v>
      </c>
      <c r="G40" s="76" t="n">
        <v>40.3954</v>
      </c>
      <c r="H40" s="76" t="n">
        <v>6437.881</v>
      </c>
      <c r="I40" s="76" t="n">
        <v>10.779</v>
      </c>
      <c r="J40" s="58" t="n">
        <f aca="false">H40/3600</f>
        <v>1.78830027777778</v>
      </c>
      <c r="L40" s="75" t="n">
        <v>1707.8784</v>
      </c>
      <c r="M40" s="76" t="n">
        <v>37.2202</v>
      </c>
      <c r="N40" s="76" t="n">
        <v>40.1548</v>
      </c>
      <c r="O40" s="76" t="n">
        <v>40.4035</v>
      </c>
      <c r="P40" s="76" t="n">
        <v>6405.681</v>
      </c>
      <c r="Q40" s="76" t="n">
        <v>11.278</v>
      </c>
      <c r="R40" s="58" t="n">
        <f aca="false">P40/3600</f>
        <v>1.77935583333333</v>
      </c>
      <c r="S40" s="55"/>
      <c r="T40" s="60"/>
      <c r="U40" s="61"/>
      <c r="V40" s="61"/>
      <c r="W40" s="60"/>
      <c r="X40" s="6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8896</v>
      </c>
      <c r="E41" s="76" t="n">
        <v>34.3599</v>
      </c>
      <c r="F41" s="76" t="n">
        <v>38.0788</v>
      </c>
      <c r="G41" s="76" t="n">
        <v>38.1505</v>
      </c>
      <c r="H41" s="76" t="n">
        <v>5630.954</v>
      </c>
      <c r="I41" s="76" t="n">
        <v>8.923</v>
      </c>
      <c r="J41" s="58" t="n">
        <f aca="false">H41/3600</f>
        <v>1.56415388888889</v>
      </c>
      <c r="L41" s="75" t="n">
        <v>826.0424</v>
      </c>
      <c r="M41" s="76" t="n">
        <v>34.368</v>
      </c>
      <c r="N41" s="76" t="n">
        <v>38.0798</v>
      </c>
      <c r="O41" s="76" t="n">
        <v>38.1472</v>
      </c>
      <c r="P41" s="76" t="n">
        <v>5622.279</v>
      </c>
      <c r="Q41" s="76" t="n">
        <v>9.126</v>
      </c>
      <c r="R41" s="58" t="n">
        <f aca="false">P41/3600</f>
        <v>1.56174416666667</v>
      </c>
      <c r="S41" s="55"/>
      <c r="T41" s="60"/>
      <c r="U41" s="61"/>
      <c r="V41" s="61"/>
      <c r="W41" s="60"/>
      <c r="X41" s="6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6.0368</v>
      </c>
      <c r="E42" s="78" t="n">
        <v>31.9033</v>
      </c>
      <c r="F42" s="78" t="n">
        <v>36.7788</v>
      </c>
      <c r="G42" s="78" t="n">
        <v>36.725</v>
      </c>
      <c r="H42" s="78" t="n">
        <v>5060.539</v>
      </c>
      <c r="I42" s="78" t="n">
        <v>7.675</v>
      </c>
      <c r="J42" s="65" t="n">
        <f aca="false">H42/3600</f>
        <v>1.40570527777778</v>
      </c>
      <c r="L42" s="77" t="n">
        <v>426.3176</v>
      </c>
      <c r="M42" s="78" t="n">
        <v>31.8998</v>
      </c>
      <c r="N42" s="78" t="n">
        <v>36.7579</v>
      </c>
      <c r="O42" s="78" t="n">
        <v>36.655</v>
      </c>
      <c r="P42" s="78" t="n">
        <v>5075.826</v>
      </c>
      <c r="Q42" s="78" t="n">
        <v>7.628</v>
      </c>
      <c r="R42" s="65" t="n">
        <f aca="false">P42/3600</f>
        <v>1.40995166666667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0.1584</v>
      </c>
      <c r="E43" s="74" t="n">
        <v>40.2963</v>
      </c>
      <c r="F43" s="74" t="n">
        <v>43.1618</v>
      </c>
      <c r="G43" s="74" t="n">
        <v>44.5673</v>
      </c>
      <c r="H43" s="74" t="n">
        <v>8521</v>
      </c>
      <c r="I43" s="74" t="n">
        <v>16.052</v>
      </c>
      <c r="J43" s="53" t="n">
        <f aca="false">H43/3600</f>
        <v>2.36694444444444</v>
      </c>
      <c r="L43" s="73" t="n">
        <v>4082.8</v>
      </c>
      <c r="M43" s="74" t="n">
        <v>40.2913</v>
      </c>
      <c r="N43" s="74" t="n">
        <v>43.1614</v>
      </c>
      <c r="O43" s="74" t="n">
        <v>44.5606</v>
      </c>
      <c r="P43" s="74" t="n">
        <v>8429.396</v>
      </c>
      <c r="Q43" s="74" t="n">
        <v>15.163</v>
      </c>
      <c r="R43" s="53" t="n">
        <f aca="false">P43/3600</f>
        <v>2.34149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7.8544</v>
      </c>
      <c r="E44" s="76" t="n">
        <v>37.4311</v>
      </c>
      <c r="F44" s="76" t="n">
        <v>41.0328</v>
      </c>
      <c r="G44" s="76" t="n">
        <v>42.1275</v>
      </c>
      <c r="H44" s="76" t="n">
        <v>7288.629</v>
      </c>
      <c r="I44" s="76" t="n">
        <v>11.824</v>
      </c>
      <c r="J44" s="58" t="n">
        <f aca="false">H44/3600</f>
        <v>2.02461916666667</v>
      </c>
      <c r="L44" s="75" t="n">
        <v>1846.9776</v>
      </c>
      <c r="M44" s="76" t="n">
        <v>37.4254</v>
      </c>
      <c r="N44" s="76" t="n">
        <v>41.0378</v>
      </c>
      <c r="O44" s="76" t="n">
        <v>42.1153</v>
      </c>
      <c r="P44" s="76" t="n">
        <v>7232.203</v>
      </c>
      <c r="Q44" s="76" t="n">
        <v>12.511</v>
      </c>
      <c r="R44" s="58" t="n">
        <f aca="false">P44/3600</f>
        <v>2.00894527777778</v>
      </c>
      <c r="S44" s="55"/>
      <c r="T44" s="60"/>
      <c r="U44" s="61"/>
      <c r="V44" s="61"/>
      <c r="W44" s="60"/>
      <c r="X44" s="6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8496</v>
      </c>
      <c r="E45" s="76" t="n">
        <v>34.466</v>
      </c>
      <c r="F45" s="76" t="n">
        <v>39.3086</v>
      </c>
      <c r="G45" s="76" t="n">
        <v>40.1846</v>
      </c>
      <c r="H45" s="76" t="n">
        <v>6475.025</v>
      </c>
      <c r="I45" s="76" t="n">
        <v>10.483</v>
      </c>
      <c r="J45" s="58" t="n">
        <f aca="false">H45/3600</f>
        <v>1.79861805555556</v>
      </c>
      <c r="L45" s="75" t="n">
        <v>906.1232</v>
      </c>
      <c r="M45" s="76" t="n">
        <v>34.4535</v>
      </c>
      <c r="N45" s="76" t="n">
        <v>39.3064</v>
      </c>
      <c r="O45" s="76" t="n">
        <v>40.207</v>
      </c>
      <c r="P45" s="76" t="n">
        <v>6441.345</v>
      </c>
      <c r="Q45" s="76" t="n">
        <v>10.062</v>
      </c>
      <c r="R45" s="58" t="n">
        <f aca="false">P45/3600</f>
        <v>1.7892625</v>
      </c>
      <c r="S45" s="55"/>
      <c r="T45" s="60"/>
      <c r="U45" s="61"/>
      <c r="V45" s="61"/>
      <c r="W45" s="60"/>
      <c r="X45" s="61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4.7032</v>
      </c>
      <c r="E46" s="78" t="n">
        <v>31.5415</v>
      </c>
      <c r="F46" s="78" t="n">
        <v>38.0436</v>
      </c>
      <c r="G46" s="78" t="n">
        <v>38.8154</v>
      </c>
      <c r="H46" s="78" t="n">
        <v>5915.467</v>
      </c>
      <c r="I46" s="78" t="n">
        <v>9.063</v>
      </c>
      <c r="J46" s="65" t="n">
        <f aca="false">H46/3600</f>
        <v>1.64318527777778</v>
      </c>
      <c r="L46" s="77" t="n">
        <v>464.0488</v>
      </c>
      <c r="M46" s="78" t="n">
        <v>31.5271</v>
      </c>
      <c r="N46" s="78" t="n">
        <v>38.0352</v>
      </c>
      <c r="O46" s="78" t="n">
        <v>38.7789</v>
      </c>
      <c r="P46" s="78" t="n">
        <v>5894.517</v>
      </c>
      <c r="Q46" s="78" t="n">
        <v>9.094</v>
      </c>
      <c r="R46" s="65" t="n">
        <f aca="false">P46/3600</f>
        <v>1.63736583333333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62.1368</v>
      </c>
      <c r="E47" s="74" t="n">
        <v>38.4754</v>
      </c>
      <c r="F47" s="74" t="n">
        <v>41.1158</v>
      </c>
      <c r="G47" s="74" t="n">
        <v>42.0606</v>
      </c>
      <c r="H47" s="74" t="n">
        <v>8614.756</v>
      </c>
      <c r="I47" s="74" t="n">
        <v>17.113</v>
      </c>
      <c r="J47" s="53" t="n">
        <f aca="false">H47/3600</f>
        <v>2.39298777777778</v>
      </c>
      <c r="L47" s="73" t="n">
        <v>7863.6712</v>
      </c>
      <c r="M47" s="74" t="n">
        <v>38.4726</v>
      </c>
      <c r="N47" s="74" t="n">
        <v>41.115</v>
      </c>
      <c r="O47" s="74" t="n">
        <v>42.0591</v>
      </c>
      <c r="P47" s="74" t="n">
        <v>8510.922</v>
      </c>
      <c r="Q47" s="74" t="n">
        <v>17.206</v>
      </c>
      <c r="R47" s="53" t="n">
        <f aca="false">P47/3600</f>
        <v>2.3641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3.672</v>
      </c>
      <c r="E48" s="76" t="n">
        <v>34.6235</v>
      </c>
      <c r="F48" s="76" t="n">
        <v>38.3092</v>
      </c>
      <c r="G48" s="76" t="n">
        <v>39.1463</v>
      </c>
      <c r="H48" s="76" t="n">
        <v>7100.18</v>
      </c>
      <c r="I48" s="76" t="n">
        <v>13.135</v>
      </c>
      <c r="J48" s="58" t="n">
        <f aca="false">H48/3600</f>
        <v>1.97227222222222</v>
      </c>
      <c r="L48" s="75" t="n">
        <v>3381.1952</v>
      </c>
      <c r="M48" s="76" t="n">
        <v>34.6188</v>
      </c>
      <c r="N48" s="76" t="n">
        <v>38.2852</v>
      </c>
      <c r="O48" s="76" t="n">
        <v>39.1318</v>
      </c>
      <c r="P48" s="76" t="n">
        <v>7046.001</v>
      </c>
      <c r="Q48" s="76" t="n">
        <v>13.182</v>
      </c>
      <c r="R48" s="58" t="n">
        <f aca="false">P48/3600</f>
        <v>1.9572225</v>
      </c>
      <c r="S48" s="55"/>
      <c r="T48" s="60"/>
      <c r="U48" s="61"/>
      <c r="V48" s="61"/>
      <c r="W48" s="60"/>
      <c r="X48" s="6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7.824</v>
      </c>
      <c r="E49" s="76" t="n">
        <v>31.1243</v>
      </c>
      <c r="F49" s="76" t="n">
        <v>36.3434</v>
      </c>
      <c r="G49" s="76" t="n">
        <v>37.1214</v>
      </c>
      <c r="H49" s="76" t="n">
        <v>6010.519</v>
      </c>
      <c r="I49" s="76" t="n">
        <v>10.264</v>
      </c>
      <c r="J49" s="58" t="n">
        <f aca="false">H49/3600</f>
        <v>1.66958861111111</v>
      </c>
      <c r="L49" s="75" t="n">
        <v>1487.6672</v>
      </c>
      <c r="M49" s="76" t="n">
        <v>31.1227</v>
      </c>
      <c r="N49" s="76" t="n">
        <v>36.3384</v>
      </c>
      <c r="O49" s="76" t="n">
        <v>37.1177</v>
      </c>
      <c r="P49" s="76" t="n">
        <v>5991.486</v>
      </c>
      <c r="Q49" s="76" t="n">
        <v>10.374</v>
      </c>
      <c r="R49" s="58" t="n">
        <f aca="false">P49/3600</f>
        <v>1.66430166666667</v>
      </c>
      <c r="S49" s="55"/>
      <c r="T49" s="60"/>
      <c r="U49" s="61"/>
      <c r="V49" s="61"/>
      <c r="W49" s="60"/>
      <c r="X49" s="6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096</v>
      </c>
      <c r="E50" s="78" t="n">
        <v>27.8959</v>
      </c>
      <c r="F50" s="78" t="n">
        <v>35.0222</v>
      </c>
      <c r="G50" s="78" t="n">
        <v>35.7901</v>
      </c>
      <c r="H50" s="78" t="n">
        <v>5223.466</v>
      </c>
      <c r="I50" s="78" t="n">
        <v>8.533</v>
      </c>
      <c r="J50" s="65" t="n">
        <f aca="false">H50/3600</f>
        <v>1.45096277777778</v>
      </c>
      <c r="L50" s="77" t="n">
        <v>647.8896</v>
      </c>
      <c r="M50" s="78" t="n">
        <v>27.8908</v>
      </c>
      <c r="N50" s="78" t="n">
        <v>35.0333</v>
      </c>
      <c r="O50" s="78" t="n">
        <v>35.8168</v>
      </c>
      <c r="P50" s="78" t="n">
        <v>5210.008</v>
      </c>
      <c r="Q50" s="78" t="n">
        <v>8.453</v>
      </c>
      <c r="R50" s="65" t="n">
        <f aca="false">P50/3600</f>
        <v>1.44722444444444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31.8072</v>
      </c>
      <c r="E51" s="74" t="n">
        <v>40.0778</v>
      </c>
      <c r="F51" s="74" t="n">
        <v>41.4941</v>
      </c>
      <c r="G51" s="74" t="n">
        <v>42.8426</v>
      </c>
      <c r="H51" s="74" t="n">
        <v>6191.245</v>
      </c>
      <c r="I51" s="74" t="n">
        <v>12.261</v>
      </c>
      <c r="J51" s="53" t="n">
        <f aca="false">H51/3600</f>
        <v>1.71979027777778</v>
      </c>
      <c r="L51" s="73" t="n">
        <v>5733.0216</v>
      </c>
      <c r="M51" s="74" t="n">
        <v>40.076</v>
      </c>
      <c r="N51" s="74" t="n">
        <v>41.4865</v>
      </c>
      <c r="O51" s="74" t="n">
        <v>42.8413</v>
      </c>
      <c r="P51" s="74" t="n">
        <v>6140.719</v>
      </c>
      <c r="Q51" s="74" t="n">
        <v>11.528</v>
      </c>
      <c r="R51" s="53" t="n">
        <f aca="false">P51/3600</f>
        <v>1.7057552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7.1384</v>
      </c>
      <c r="E52" s="76" t="n">
        <v>36.3402</v>
      </c>
      <c r="F52" s="76" t="n">
        <v>38.8288</v>
      </c>
      <c r="G52" s="76" t="n">
        <v>40.4513</v>
      </c>
      <c r="H52" s="76" t="n">
        <v>5207.367</v>
      </c>
      <c r="I52" s="76" t="n">
        <v>8.72</v>
      </c>
      <c r="J52" s="58" t="n">
        <f aca="false">H52/3600</f>
        <v>1.44649083333333</v>
      </c>
      <c r="L52" s="75" t="n">
        <v>2275.5024</v>
      </c>
      <c r="M52" s="76" t="n">
        <v>36.3391</v>
      </c>
      <c r="N52" s="76" t="n">
        <v>38.8311</v>
      </c>
      <c r="O52" s="76" t="n">
        <v>40.4377</v>
      </c>
      <c r="P52" s="76" t="n">
        <v>5183.296</v>
      </c>
      <c r="Q52" s="76" t="n">
        <v>8.486</v>
      </c>
      <c r="R52" s="58" t="n">
        <f aca="false">P52/3600</f>
        <v>1.43980444444444</v>
      </c>
      <c r="S52" s="55"/>
      <c r="T52" s="60"/>
      <c r="U52" s="61"/>
      <c r="V52" s="61"/>
      <c r="W52" s="60"/>
      <c r="X52" s="6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7.112</v>
      </c>
      <c r="E53" s="76" t="n">
        <v>33.1354</v>
      </c>
      <c r="F53" s="76" t="n">
        <v>36.9143</v>
      </c>
      <c r="G53" s="76" t="n">
        <v>38.6343</v>
      </c>
      <c r="H53" s="76" t="n">
        <v>4458.784</v>
      </c>
      <c r="I53" s="76" t="n">
        <v>6.786</v>
      </c>
      <c r="J53" s="58" t="n">
        <f aca="false">H53/3600</f>
        <v>1.23855111111111</v>
      </c>
      <c r="L53" s="75" t="n">
        <v>1006.7624</v>
      </c>
      <c r="M53" s="76" t="n">
        <v>33.1349</v>
      </c>
      <c r="N53" s="76" t="n">
        <v>36.8996</v>
      </c>
      <c r="O53" s="76" t="n">
        <v>38.6173</v>
      </c>
      <c r="P53" s="76" t="n">
        <v>4461.875</v>
      </c>
      <c r="Q53" s="76" t="n">
        <v>7.254</v>
      </c>
      <c r="R53" s="58" t="n">
        <f aca="false">P53/3600</f>
        <v>1.23940972222222</v>
      </c>
      <c r="S53" s="55"/>
      <c r="T53" s="60"/>
      <c r="U53" s="61"/>
      <c r="V53" s="61"/>
      <c r="W53" s="60"/>
      <c r="X53" s="6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3696</v>
      </c>
      <c r="E54" s="78" t="n">
        <v>30.2313</v>
      </c>
      <c r="F54" s="78" t="n">
        <v>35.6641</v>
      </c>
      <c r="G54" s="78" t="n">
        <v>37.311</v>
      </c>
      <c r="H54" s="78" t="n">
        <v>3889.539</v>
      </c>
      <c r="I54" s="78" t="n">
        <v>5.616</v>
      </c>
      <c r="J54" s="65" t="n">
        <f aca="false">H54/3600</f>
        <v>1.0804275</v>
      </c>
      <c r="L54" s="77" t="n">
        <v>463.02</v>
      </c>
      <c r="M54" s="78" t="n">
        <v>30.2323</v>
      </c>
      <c r="N54" s="78" t="n">
        <v>35.6514</v>
      </c>
      <c r="O54" s="78" t="n">
        <v>37.3239</v>
      </c>
      <c r="P54" s="78" t="n">
        <v>3891.114</v>
      </c>
      <c r="Q54" s="78" t="n">
        <v>5.896</v>
      </c>
      <c r="R54" s="65" t="n">
        <f aca="false">P54/3600</f>
        <v>1.080865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1.1104</v>
      </c>
      <c r="E55" s="74" t="n">
        <v>41.1141</v>
      </c>
      <c r="F55" s="74" t="n">
        <v>43.5992</v>
      </c>
      <c r="G55" s="74" t="n">
        <v>42.9873</v>
      </c>
      <c r="H55" s="74" t="n">
        <v>2022.715</v>
      </c>
      <c r="I55" s="74" t="n">
        <v>3.947</v>
      </c>
      <c r="J55" s="53" t="n">
        <f aca="false">H55/3600</f>
        <v>0.561865277777778</v>
      </c>
      <c r="L55" s="73" t="n">
        <v>1711.1344</v>
      </c>
      <c r="M55" s="74" t="n">
        <v>41.102</v>
      </c>
      <c r="N55" s="74" t="n">
        <v>43.5957</v>
      </c>
      <c r="O55" s="74" t="n">
        <v>42.9861</v>
      </c>
      <c r="P55" s="74" t="n">
        <v>2013.596</v>
      </c>
      <c r="Q55" s="74" t="n">
        <v>3.994</v>
      </c>
      <c r="R55" s="53" t="n">
        <f aca="false">P55/3600</f>
        <v>0.55933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6.9008</v>
      </c>
      <c r="E56" s="76" t="n">
        <v>37.1641</v>
      </c>
      <c r="F56" s="76" t="n">
        <v>40.8455</v>
      </c>
      <c r="G56" s="76" t="n">
        <v>39.79</v>
      </c>
      <c r="H56" s="76" t="n">
        <v>1783.722</v>
      </c>
      <c r="I56" s="76" t="n">
        <v>3.775</v>
      </c>
      <c r="J56" s="58" t="n">
        <f aca="false">H56/3600</f>
        <v>0.495478333333333</v>
      </c>
      <c r="L56" s="75" t="n">
        <v>858.0216</v>
      </c>
      <c r="M56" s="76" t="n">
        <v>37.1589</v>
      </c>
      <c r="N56" s="76" t="n">
        <v>40.8579</v>
      </c>
      <c r="O56" s="76" t="n">
        <v>39.766</v>
      </c>
      <c r="P56" s="76" t="n">
        <v>1770.349</v>
      </c>
      <c r="Q56" s="76" t="n">
        <v>3.322</v>
      </c>
      <c r="R56" s="58" t="n">
        <f aca="false">P56/3600</f>
        <v>0.491763611111111</v>
      </c>
      <c r="S56" s="55"/>
      <c r="T56" s="60"/>
      <c r="U56" s="61"/>
      <c r="V56" s="61"/>
      <c r="W56" s="60"/>
      <c r="X56" s="6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84</v>
      </c>
      <c r="E57" s="76" t="n">
        <v>33.6563</v>
      </c>
      <c r="F57" s="76" t="n">
        <v>38.8457</v>
      </c>
      <c r="G57" s="76" t="n">
        <v>37.4444</v>
      </c>
      <c r="H57" s="76" t="n">
        <v>1564.277</v>
      </c>
      <c r="I57" s="76" t="n">
        <v>2.792</v>
      </c>
      <c r="J57" s="58" t="n">
        <f aca="false">H57/3600</f>
        <v>0.434521388888889</v>
      </c>
      <c r="L57" s="75" t="n">
        <v>422.4992</v>
      </c>
      <c r="M57" s="76" t="n">
        <v>33.6354</v>
      </c>
      <c r="N57" s="76" t="n">
        <v>38.849</v>
      </c>
      <c r="O57" s="76" t="n">
        <v>37.4457</v>
      </c>
      <c r="P57" s="76" t="n">
        <v>1561.589</v>
      </c>
      <c r="Q57" s="76" t="n">
        <v>2.823</v>
      </c>
      <c r="R57" s="58" t="n">
        <f aca="false">P57/3600</f>
        <v>0.433774722222222</v>
      </c>
      <c r="S57" s="55"/>
      <c r="T57" s="60"/>
      <c r="U57" s="61"/>
      <c r="V57" s="61"/>
      <c r="W57" s="60"/>
      <c r="X57" s="6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8664</v>
      </c>
      <c r="E58" s="78" t="n">
        <v>30.6848</v>
      </c>
      <c r="F58" s="78" t="n">
        <v>37.4127</v>
      </c>
      <c r="G58" s="78" t="n">
        <v>35.7925</v>
      </c>
      <c r="H58" s="78" t="n">
        <v>1396.686</v>
      </c>
      <c r="I58" s="78" t="n">
        <v>2.402</v>
      </c>
      <c r="J58" s="65" t="n">
        <f aca="false">H58/3600</f>
        <v>0.387968333333333</v>
      </c>
      <c r="L58" s="77" t="n">
        <v>215.0096</v>
      </c>
      <c r="M58" s="78" t="n">
        <v>30.6685</v>
      </c>
      <c r="N58" s="78" t="n">
        <v>37.3961</v>
      </c>
      <c r="O58" s="78" t="n">
        <v>35.7976</v>
      </c>
      <c r="P58" s="78" t="n">
        <v>1396.213</v>
      </c>
      <c r="Q58" s="78" t="n">
        <v>2.558</v>
      </c>
      <c r="R58" s="65" t="n">
        <f aca="false">P58/3600</f>
        <v>0.387836944444444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1.3944</v>
      </c>
      <c r="E59" s="74" t="n">
        <v>38.4394</v>
      </c>
      <c r="F59" s="74" t="n">
        <v>42.6641</v>
      </c>
      <c r="G59" s="74" t="n">
        <v>43.7561</v>
      </c>
      <c r="H59" s="74" t="n">
        <v>2320.301</v>
      </c>
      <c r="I59" s="74" t="n">
        <v>5.304</v>
      </c>
      <c r="J59" s="53" t="n">
        <f aca="false">H59/3600</f>
        <v>0.644528055555556</v>
      </c>
      <c r="L59" s="73" t="n">
        <v>2162.64</v>
      </c>
      <c r="M59" s="74" t="n">
        <v>38.4344</v>
      </c>
      <c r="N59" s="74" t="n">
        <v>42.6434</v>
      </c>
      <c r="O59" s="74" t="n">
        <v>43.7541</v>
      </c>
      <c r="P59" s="74" t="n">
        <v>2287.13</v>
      </c>
      <c r="Q59" s="74" t="n">
        <v>5.272</v>
      </c>
      <c r="R59" s="53" t="n">
        <f aca="false">P59/3600</f>
        <v>0.6353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1904</v>
      </c>
      <c r="E60" s="76" t="n">
        <v>34.6147</v>
      </c>
      <c r="F60" s="76" t="n">
        <v>40.675</v>
      </c>
      <c r="G60" s="76" t="n">
        <v>41.5815</v>
      </c>
      <c r="H60" s="76" t="n">
        <v>1857.744</v>
      </c>
      <c r="I60" s="76" t="n">
        <v>4.742</v>
      </c>
      <c r="J60" s="58" t="n">
        <f aca="false">H60/3600</f>
        <v>0.51604</v>
      </c>
      <c r="L60" s="75" t="n">
        <v>753.4352</v>
      </c>
      <c r="M60" s="76" t="n">
        <v>34.6033</v>
      </c>
      <c r="N60" s="76" t="n">
        <v>40.6898</v>
      </c>
      <c r="O60" s="76" t="n">
        <v>41.5824</v>
      </c>
      <c r="P60" s="76" t="n">
        <v>1837.131</v>
      </c>
      <c r="Q60" s="76" t="n">
        <v>4.071</v>
      </c>
      <c r="R60" s="58" t="n">
        <f aca="false">P60/3600</f>
        <v>0.510314166666667</v>
      </c>
      <c r="S60" s="55"/>
      <c r="T60" s="60"/>
      <c r="U60" s="61"/>
      <c r="V60" s="61"/>
      <c r="W60" s="60"/>
      <c r="X60" s="6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5.8784</v>
      </c>
      <c r="E61" s="76" t="n">
        <v>31.4175</v>
      </c>
      <c r="F61" s="76" t="n">
        <v>39.3197</v>
      </c>
      <c r="G61" s="76" t="n">
        <v>40.1622</v>
      </c>
      <c r="H61" s="76" t="n">
        <v>1566.258</v>
      </c>
      <c r="I61" s="76" t="n">
        <v>3.198</v>
      </c>
      <c r="J61" s="58" t="n">
        <f aca="false">H61/3600</f>
        <v>0.435071666666667</v>
      </c>
      <c r="L61" s="75" t="n">
        <v>295.9096</v>
      </c>
      <c r="M61" s="76" t="n">
        <v>31.4139</v>
      </c>
      <c r="N61" s="76" t="n">
        <v>39.3854</v>
      </c>
      <c r="O61" s="76" t="n">
        <v>40.1544</v>
      </c>
      <c r="P61" s="76" t="n">
        <v>1555.309</v>
      </c>
      <c r="Q61" s="76" t="n">
        <v>3.182</v>
      </c>
      <c r="R61" s="58" t="n">
        <f aca="false">P61/3600</f>
        <v>0.432030277777778</v>
      </c>
      <c r="S61" s="55"/>
      <c r="T61" s="60"/>
      <c r="U61" s="61"/>
      <c r="V61" s="61"/>
      <c r="W61" s="60"/>
      <c r="X61" s="6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4184</v>
      </c>
      <c r="E62" s="78" t="n">
        <v>28.4189</v>
      </c>
      <c r="F62" s="78" t="n">
        <v>38.3937</v>
      </c>
      <c r="G62" s="78" t="n">
        <v>39.1391</v>
      </c>
      <c r="H62" s="78" t="n">
        <v>1379.011</v>
      </c>
      <c r="I62" s="78" t="n">
        <v>2.776</v>
      </c>
      <c r="J62" s="65" t="n">
        <f aca="false">H62/3600</f>
        <v>0.383058611111111</v>
      </c>
      <c r="L62" s="77" t="n">
        <v>126.9832</v>
      </c>
      <c r="M62" s="78" t="n">
        <v>28.419</v>
      </c>
      <c r="N62" s="78" t="n">
        <v>38.4091</v>
      </c>
      <c r="O62" s="78" t="n">
        <v>39.0081</v>
      </c>
      <c r="P62" s="78" t="n">
        <v>1369.853</v>
      </c>
      <c r="Q62" s="78" t="n">
        <v>2.761</v>
      </c>
      <c r="R62" s="65" t="n">
        <f aca="false">P62/3600</f>
        <v>0.380514722222222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0.3064</v>
      </c>
      <c r="E63" s="74" t="n">
        <v>38.1618</v>
      </c>
      <c r="F63" s="74" t="n">
        <v>40.7577</v>
      </c>
      <c r="G63" s="74" t="n">
        <v>41.4509</v>
      </c>
      <c r="H63" s="74" t="n">
        <v>1954.886</v>
      </c>
      <c r="I63" s="74" t="n">
        <v>4.227</v>
      </c>
      <c r="J63" s="53" t="n">
        <f aca="false">H63/3600</f>
        <v>0.543023888888889</v>
      </c>
      <c r="L63" s="73" t="n">
        <v>1900.1272</v>
      </c>
      <c r="M63" s="74" t="n">
        <v>38.155</v>
      </c>
      <c r="N63" s="74" t="n">
        <v>40.7489</v>
      </c>
      <c r="O63" s="74" t="n">
        <v>41.4551</v>
      </c>
      <c r="P63" s="74" t="n">
        <v>1925.942</v>
      </c>
      <c r="Q63" s="74" t="n">
        <v>4.227</v>
      </c>
      <c r="R63" s="53" t="n">
        <f aca="false">P63/3600</f>
        <v>0.53498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4.0784</v>
      </c>
      <c r="E64" s="76" t="n">
        <v>34.3669</v>
      </c>
      <c r="F64" s="76" t="n">
        <v>37.9658</v>
      </c>
      <c r="G64" s="76" t="n">
        <v>38.5555</v>
      </c>
      <c r="H64" s="76" t="n">
        <v>1600.578</v>
      </c>
      <c r="I64" s="76" t="n">
        <v>3.244</v>
      </c>
      <c r="J64" s="58" t="n">
        <f aca="false">H64/3600</f>
        <v>0.444605</v>
      </c>
      <c r="L64" s="75" t="n">
        <v>813.2504</v>
      </c>
      <c r="M64" s="76" t="n">
        <v>34.3686</v>
      </c>
      <c r="N64" s="76" t="n">
        <v>37.9615</v>
      </c>
      <c r="O64" s="76" t="n">
        <v>38.5685</v>
      </c>
      <c r="P64" s="76" t="n">
        <v>1581.962</v>
      </c>
      <c r="Q64" s="76" t="n">
        <v>3.541</v>
      </c>
      <c r="R64" s="58" t="n">
        <f aca="false">P64/3600</f>
        <v>0.439433888888889</v>
      </c>
      <c r="S64" s="55"/>
      <c r="T64" s="60"/>
      <c r="U64" s="61"/>
      <c r="V64" s="61"/>
      <c r="W64" s="60"/>
      <c r="X64" s="6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8656</v>
      </c>
      <c r="E65" s="76" t="n">
        <v>30.9015</v>
      </c>
      <c r="F65" s="76" t="n">
        <v>35.9266</v>
      </c>
      <c r="G65" s="76" t="n">
        <v>36.5418</v>
      </c>
      <c r="H65" s="76" t="n">
        <v>1345.268</v>
      </c>
      <c r="I65" s="76" t="n">
        <v>2.605</v>
      </c>
      <c r="J65" s="58" t="n">
        <f aca="false">H65/3600</f>
        <v>0.373685555555556</v>
      </c>
      <c r="L65" s="75" t="n">
        <v>351.4008</v>
      </c>
      <c r="M65" s="76" t="n">
        <v>30.8827</v>
      </c>
      <c r="N65" s="76" t="n">
        <v>35.8956</v>
      </c>
      <c r="O65" s="76" t="n">
        <v>36.5696</v>
      </c>
      <c r="P65" s="76" t="n">
        <v>1332.559</v>
      </c>
      <c r="Q65" s="76" t="n">
        <v>2.605</v>
      </c>
      <c r="R65" s="58" t="n">
        <f aca="false">P65/3600</f>
        <v>0.370155277777778</v>
      </c>
      <c r="S65" s="55"/>
      <c r="T65" s="60"/>
      <c r="U65" s="61"/>
      <c r="V65" s="61"/>
      <c r="W65" s="60"/>
      <c r="X65" s="6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6448</v>
      </c>
      <c r="E66" s="78" t="n">
        <v>27.8572</v>
      </c>
      <c r="F66" s="78" t="n">
        <v>34.5207</v>
      </c>
      <c r="G66" s="78" t="n">
        <v>35.1751</v>
      </c>
      <c r="H66" s="78" t="n">
        <v>1166.274</v>
      </c>
      <c r="I66" s="78" t="n">
        <v>2.215</v>
      </c>
      <c r="J66" s="65" t="n">
        <f aca="false">H66/3600</f>
        <v>0.323965</v>
      </c>
      <c r="L66" s="77" t="n">
        <v>151.5872</v>
      </c>
      <c r="M66" s="78" t="n">
        <v>27.8486</v>
      </c>
      <c r="N66" s="78" t="n">
        <v>34.5503</v>
      </c>
      <c r="O66" s="78" t="n">
        <v>35.1997</v>
      </c>
      <c r="P66" s="78" t="n">
        <v>1161.244</v>
      </c>
      <c r="Q66" s="78" t="n">
        <v>2.184</v>
      </c>
      <c r="R66" s="65" t="n">
        <f aca="false">P66/3600</f>
        <v>0.322567777777778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3.14</v>
      </c>
      <c r="E67" s="74" t="n">
        <v>40.0648</v>
      </c>
      <c r="F67" s="74" t="n">
        <v>41.2724</v>
      </c>
      <c r="G67" s="74" t="n">
        <v>42.313</v>
      </c>
      <c r="H67" s="74" t="n">
        <v>1455.342</v>
      </c>
      <c r="I67" s="74" t="n">
        <v>2.87</v>
      </c>
      <c r="J67" s="53" t="n">
        <f aca="false">H67/3600</f>
        <v>0.404261666666667</v>
      </c>
      <c r="L67" s="73" t="n">
        <v>1331.8656</v>
      </c>
      <c r="M67" s="74" t="n">
        <v>40.0538</v>
      </c>
      <c r="N67" s="74" t="n">
        <v>41.2752</v>
      </c>
      <c r="O67" s="74" t="n">
        <v>42.3221</v>
      </c>
      <c r="P67" s="74" t="n">
        <v>1443.829</v>
      </c>
      <c r="Q67" s="74" t="n">
        <v>2.886</v>
      </c>
      <c r="R67" s="53" t="n">
        <f aca="false">P67/3600</f>
        <v>0.401063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8.768</v>
      </c>
      <c r="E68" s="76" t="n">
        <v>35.9364</v>
      </c>
      <c r="F68" s="76" t="n">
        <v>38.3771</v>
      </c>
      <c r="G68" s="76" t="n">
        <v>39.5428</v>
      </c>
      <c r="H68" s="76" t="n">
        <v>1267.814</v>
      </c>
      <c r="I68" s="76" t="n">
        <v>2.995</v>
      </c>
      <c r="J68" s="58" t="n">
        <f aca="false">H68/3600</f>
        <v>0.352170555555556</v>
      </c>
      <c r="L68" s="75" t="n">
        <v>637.768</v>
      </c>
      <c r="M68" s="76" t="n">
        <v>35.9348</v>
      </c>
      <c r="N68" s="76" t="n">
        <v>38.3443</v>
      </c>
      <c r="O68" s="76" t="n">
        <v>39.5557</v>
      </c>
      <c r="P68" s="76" t="n">
        <v>1251.278</v>
      </c>
      <c r="Q68" s="76" t="n">
        <v>2.355</v>
      </c>
      <c r="R68" s="58" t="n">
        <f aca="false">P68/3600</f>
        <v>0.347577222222222</v>
      </c>
      <c r="S68" s="55"/>
      <c r="T68" s="60"/>
      <c r="U68" s="61"/>
      <c r="V68" s="61"/>
      <c r="W68" s="60"/>
      <c r="X68" s="6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1128</v>
      </c>
      <c r="E69" s="76" t="n">
        <v>32.2897</v>
      </c>
      <c r="F69" s="76" t="n">
        <v>36.378</v>
      </c>
      <c r="G69" s="76" t="n">
        <v>37.4687</v>
      </c>
      <c r="H69" s="76" t="n">
        <v>1085.949</v>
      </c>
      <c r="I69" s="76" t="n">
        <v>1.934</v>
      </c>
      <c r="J69" s="58" t="n">
        <f aca="false">H69/3600</f>
        <v>0.3016525</v>
      </c>
      <c r="L69" s="75" t="n">
        <v>302.1208</v>
      </c>
      <c r="M69" s="76" t="n">
        <v>32.2843</v>
      </c>
      <c r="N69" s="76" t="n">
        <v>36.3667</v>
      </c>
      <c r="O69" s="76" t="n">
        <v>37.5009</v>
      </c>
      <c r="P69" s="76" t="n">
        <v>1079.381</v>
      </c>
      <c r="Q69" s="76" t="n">
        <v>1.872</v>
      </c>
      <c r="R69" s="58" t="n">
        <f aca="false">P69/3600</f>
        <v>0.299828055555556</v>
      </c>
      <c r="S69" s="55"/>
      <c r="T69" s="60"/>
      <c r="U69" s="61"/>
      <c r="V69" s="61"/>
      <c r="W69" s="60"/>
      <c r="X69" s="6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2952</v>
      </c>
      <c r="E70" s="78" t="n">
        <v>29.3909</v>
      </c>
      <c r="F70" s="78" t="n">
        <v>34.9705</v>
      </c>
      <c r="G70" s="78" t="n">
        <v>36.0346</v>
      </c>
      <c r="H70" s="78" t="n">
        <v>934.41</v>
      </c>
      <c r="I70" s="78" t="n">
        <v>1.7</v>
      </c>
      <c r="J70" s="65" t="n">
        <f aca="false">H70/3600</f>
        <v>0.259558333333333</v>
      </c>
      <c r="L70" s="77" t="n">
        <v>146.4296</v>
      </c>
      <c r="M70" s="78" t="n">
        <v>29.393</v>
      </c>
      <c r="N70" s="78" t="n">
        <v>34.9984</v>
      </c>
      <c r="O70" s="78" t="n">
        <v>36.0393</v>
      </c>
      <c r="P70" s="78" t="n">
        <v>937.312</v>
      </c>
      <c r="Q70" s="78" t="n">
        <v>1.606</v>
      </c>
      <c r="R70" s="65" t="n">
        <f aca="false">P70/3600</f>
        <v>0.260364444444444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0.0696</v>
      </c>
      <c r="E71" s="74" t="n">
        <v>42.8587</v>
      </c>
      <c r="F71" s="74" t="n">
        <v>46.6683</v>
      </c>
      <c r="G71" s="74" t="n">
        <v>47.8937</v>
      </c>
      <c r="H71" s="74" t="n">
        <v>12878.462</v>
      </c>
      <c r="I71" s="74" t="n">
        <v>19.687</v>
      </c>
      <c r="J71" s="53" t="n">
        <f aca="false">H71/3600</f>
        <v>3.57735055555556</v>
      </c>
      <c r="L71" s="73" t="n">
        <v>2182.2496</v>
      </c>
      <c r="M71" s="74" t="n">
        <v>42.8588</v>
      </c>
      <c r="N71" s="74" t="n">
        <v>46.6478</v>
      </c>
      <c r="O71" s="74" t="n">
        <v>47.9</v>
      </c>
      <c r="P71" s="74" t="n">
        <v>12798.552</v>
      </c>
      <c r="Q71" s="74" t="n">
        <v>20.03</v>
      </c>
      <c r="R71" s="53" t="n">
        <f aca="false">P71/3600</f>
        <v>3.55515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3.8064</v>
      </c>
      <c r="E72" s="76" t="n">
        <v>40.5325</v>
      </c>
      <c r="F72" s="76" t="n">
        <v>44.5202</v>
      </c>
      <c r="G72" s="76" t="n">
        <v>45.7476</v>
      </c>
      <c r="H72" s="76" t="n">
        <v>11593.66</v>
      </c>
      <c r="I72" s="76" t="n">
        <v>16.692</v>
      </c>
      <c r="J72" s="58" t="n">
        <f aca="false">H72/3600</f>
        <v>3.22046111111111</v>
      </c>
      <c r="L72" s="75" t="n">
        <v>863.5496</v>
      </c>
      <c r="M72" s="76" t="n">
        <v>40.5247</v>
      </c>
      <c r="N72" s="76" t="n">
        <v>44.5718</v>
      </c>
      <c r="O72" s="76" t="n">
        <v>45.7297</v>
      </c>
      <c r="P72" s="76" t="n">
        <v>11540.55</v>
      </c>
      <c r="Q72" s="76" t="n">
        <v>16.567</v>
      </c>
      <c r="R72" s="58" t="n">
        <f aca="false">P72/3600</f>
        <v>3.20570833333333</v>
      </c>
      <c r="S72" s="55"/>
      <c r="T72" s="60"/>
      <c r="U72" s="61"/>
      <c r="V72" s="61"/>
      <c r="W72" s="60"/>
      <c r="X72" s="6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9.252</v>
      </c>
      <c r="E73" s="76" t="n">
        <v>37.8289</v>
      </c>
      <c r="F73" s="76" t="n">
        <v>42.6355</v>
      </c>
      <c r="G73" s="76" t="n">
        <v>43.8593</v>
      </c>
      <c r="H73" s="76" t="n">
        <v>10948.489</v>
      </c>
      <c r="I73" s="76" t="n">
        <v>14.851</v>
      </c>
      <c r="J73" s="58" t="n">
        <f aca="false">H73/3600</f>
        <v>3.04124694444444</v>
      </c>
      <c r="L73" s="75" t="n">
        <v>429.464</v>
      </c>
      <c r="M73" s="76" t="n">
        <v>37.8202</v>
      </c>
      <c r="N73" s="76" t="n">
        <v>42.6514</v>
      </c>
      <c r="O73" s="76" t="n">
        <v>43.7882</v>
      </c>
      <c r="P73" s="76" t="n">
        <v>10970.244</v>
      </c>
      <c r="Q73" s="76" t="n">
        <v>15.256</v>
      </c>
      <c r="R73" s="58" t="n">
        <f aca="false">P73/3600</f>
        <v>3.04729</v>
      </c>
      <c r="S73" s="55"/>
      <c r="T73" s="60"/>
      <c r="U73" s="61"/>
      <c r="V73" s="61"/>
      <c r="W73" s="60"/>
      <c r="X73" s="61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6.1928</v>
      </c>
      <c r="E74" s="78" t="n">
        <v>34.8633</v>
      </c>
      <c r="F74" s="78" t="n">
        <v>41.4196</v>
      </c>
      <c r="G74" s="78" t="n">
        <v>42.4139</v>
      </c>
      <c r="H74" s="78" t="n">
        <v>10531.89</v>
      </c>
      <c r="I74" s="78" t="n">
        <v>13.806</v>
      </c>
      <c r="J74" s="65" t="n">
        <f aca="false">H74/3600</f>
        <v>2.925525</v>
      </c>
      <c r="L74" s="77" t="n">
        <v>225.7112</v>
      </c>
      <c r="M74" s="78" t="n">
        <v>34.8497</v>
      </c>
      <c r="N74" s="78" t="n">
        <v>41.3354</v>
      </c>
      <c r="O74" s="78" t="n">
        <v>42.3566</v>
      </c>
      <c r="P74" s="78" t="n">
        <v>10548.988</v>
      </c>
      <c r="Q74" s="78" t="n">
        <v>13.494</v>
      </c>
      <c r="R74" s="65" t="n">
        <f aca="false">P74/3600</f>
        <v>2.93027444444444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79.3256</v>
      </c>
      <c r="E75" s="74" t="n">
        <v>43.1951</v>
      </c>
      <c r="F75" s="74" t="n">
        <v>48.2384</v>
      </c>
      <c r="G75" s="74" t="n">
        <v>48.9289</v>
      </c>
      <c r="H75" s="74" t="n">
        <v>12412.411</v>
      </c>
      <c r="I75" s="74" t="n">
        <v>18.938</v>
      </c>
      <c r="J75" s="53" t="n">
        <f aca="false">H75/3600</f>
        <v>3.44789194444444</v>
      </c>
      <c r="L75" s="73" t="n">
        <v>1478.0696</v>
      </c>
      <c r="M75" s="74" t="n">
        <v>43.1973</v>
      </c>
      <c r="N75" s="74" t="n">
        <v>48.2358</v>
      </c>
      <c r="O75" s="74" t="n">
        <v>48.8908</v>
      </c>
      <c r="P75" s="74" t="n">
        <v>12357.28</v>
      </c>
      <c r="Q75" s="74" t="n">
        <v>18.985</v>
      </c>
      <c r="R75" s="53" t="n">
        <f aca="false">P75/3600</f>
        <v>3.4325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0.172</v>
      </c>
      <c r="E76" s="76" t="n">
        <v>41.3914</v>
      </c>
      <c r="F76" s="76" t="n">
        <v>46.4663</v>
      </c>
      <c r="G76" s="76" t="n">
        <v>47.059</v>
      </c>
      <c r="H76" s="76" t="n">
        <v>11122.304</v>
      </c>
      <c r="I76" s="76" t="n">
        <v>15.35</v>
      </c>
      <c r="J76" s="58" t="n">
        <f aca="false">H76/3600</f>
        <v>3.08952888888889</v>
      </c>
      <c r="L76" s="75" t="n">
        <v>410.3704</v>
      </c>
      <c r="M76" s="76" t="n">
        <v>41.3959</v>
      </c>
      <c r="N76" s="76" t="n">
        <v>46.4436</v>
      </c>
      <c r="O76" s="76" t="n">
        <v>46.9973</v>
      </c>
      <c r="P76" s="76" t="n">
        <v>11143.785</v>
      </c>
      <c r="Q76" s="76" t="n">
        <v>15.646</v>
      </c>
      <c r="R76" s="58" t="n">
        <f aca="false">P76/3600</f>
        <v>3.09549583333333</v>
      </c>
      <c r="S76" s="55"/>
      <c r="T76" s="60"/>
      <c r="U76" s="61"/>
      <c r="V76" s="61"/>
      <c r="W76" s="60"/>
      <c r="X76" s="6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7.524</v>
      </c>
      <c r="E77" s="76" t="n">
        <v>39.2423</v>
      </c>
      <c r="F77" s="76" t="n">
        <v>44.8151</v>
      </c>
      <c r="G77" s="76" t="n">
        <v>45.2853</v>
      </c>
      <c r="H77" s="76" t="n">
        <v>10640.154</v>
      </c>
      <c r="I77" s="76" t="n">
        <v>14.523</v>
      </c>
      <c r="J77" s="58" t="n">
        <f aca="false">H77/3600</f>
        <v>2.95559833333333</v>
      </c>
      <c r="L77" s="75" t="n">
        <v>187.2016</v>
      </c>
      <c r="M77" s="76" t="n">
        <v>39.2457</v>
      </c>
      <c r="N77" s="76" t="n">
        <v>44.8469</v>
      </c>
      <c r="O77" s="76" t="n">
        <v>45.25</v>
      </c>
      <c r="P77" s="76" t="n">
        <v>10625.568</v>
      </c>
      <c r="Q77" s="76" t="n">
        <v>14.82</v>
      </c>
      <c r="R77" s="58" t="n">
        <f aca="false">P77/3600</f>
        <v>2.95154666666667</v>
      </c>
      <c r="S77" s="55"/>
      <c r="T77" s="60"/>
      <c r="U77" s="61"/>
      <c r="V77" s="61"/>
      <c r="W77" s="60"/>
      <c r="X77" s="61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00.3272</v>
      </c>
      <c r="E78" s="78" t="n">
        <v>36.7301</v>
      </c>
      <c r="F78" s="78" t="n">
        <v>43.4925</v>
      </c>
      <c r="G78" s="78" t="n">
        <v>43.7106</v>
      </c>
      <c r="H78" s="78" t="n">
        <v>10258.188</v>
      </c>
      <c r="I78" s="78" t="n">
        <v>13.369</v>
      </c>
      <c r="J78" s="65" t="n">
        <f aca="false">H78/3600</f>
        <v>2.84949666666667</v>
      </c>
      <c r="L78" s="77" t="n">
        <v>100.08</v>
      </c>
      <c r="M78" s="78" t="n">
        <v>36.6987</v>
      </c>
      <c r="N78" s="78" t="n">
        <v>43.3576</v>
      </c>
      <c r="O78" s="78" t="n">
        <v>43.7504</v>
      </c>
      <c r="P78" s="78" t="n">
        <v>10323.427</v>
      </c>
      <c r="Q78" s="78" t="n">
        <v>14.071</v>
      </c>
      <c r="R78" s="65" t="n">
        <f aca="false">P78/3600</f>
        <v>2.86761861111111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47.86</v>
      </c>
      <c r="E79" s="74" t="n">
        <v>43.491</v>
      </c>
      <c r="F79" s="74" t="n">
        <v>47.3385</v>
      </c>
      <c r="G79" s="74" t="n">
        <v>48.3053</v>
      </c>
      <c r="H79" s="74" t="n">
        <v>13491.168</v>
      </c>
      <c r="I79" s="74" t="n">
        <v>21.715</v>
      </c>
      <c r="J79" s="53" t="n">
        <f aca="false">H79/3600</f>
        <v>3.74754666666667</v>
      </c>
      <c r="L79" s="73" t="n">
        <v>1947.7192</v>
      </c>
      <c r="M79" s="74" t="n">
        <v>43.4948</v>
      </c>
      <c r="N79" s="74" t="n">
        <v>47.3507</v>
      </c>
      <c r="O79" s="74" t="n">
        <v>48.2778</v>
      </c>
      <c r="P79" s="74" t="n">
        <v>13402.513</v>
      </c>
      <c r="Q79" s="74" t="n">
        <v>21.075</v>
      </c>
      <c r="R79" s="53" t="n">
        <f aca="false">P79/3600</f>
        <v>3.7229202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2.2696</v>
      </c>
      <c r="E80" s="76" t="n">
        <v>41.3381</v>
      </c>
      <c r="F80" s="76" t="n">
        <v>45.4112</v>
      </c>
      <c r="G80" s="76" t="n">
        <v>46.2477</v>
      </c>
      <c r="H80" s="76" t="n">
        <v>12124.325</v>
      </c>
      <c r="I80" s="76" t="n">
        <v>18.876</v>
      </c>
      <c r="J80" s="58" t="n">
        <f aca="false">H80/3600</f>
        <v>3.36786805555556</v>
      </c>
      <c r="L80" s="75" t="n">
        <v>691.8136</v>
      </c>
      <c r="M80" s="76" t="n">
        <v>41.3216</v>
      </c>
      <c r="N80" s="76" t="n">
        <v>45.4174</v>
      </c>
      <c r="O80" s="76" t="n">
        <v>46.2525</v>
      </c>
      <c r="P80" s="76" t="n">
        <v>12062.128</v>
      </c>
      <c r="Q80" s="76" t="n">
        <v>17.503</v>
      </c>
      <c r="R80" s="58" t="n">
        <f aca="false">P80/3600</f>
        <v>3.35059111111111</v>
      </c>
      <c r="S80" s="55"/>
      <c r="T80" s="60"/>
      <c r="U80" s="61"/>
      <c r="V80" s="61"/>
      <c r="W80" s="60"/>
      <c r="X80" s="6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8.196</v>
      </c>
      <c r="E81" s="76" t="n">
        <v>38.9179</v>
      </c>
      <c r="F81" s="76" t="n">
        <v>43.5814</v>
      </c>
      <c r="G81" s="76" t="n">
        <v>44.4666</v>
      </c>
      <c r="H81" s="76" t="n">
        <v>11344.495</v>
      </c>
      <c r="I81" s="76" t="n">
        <v>15.678</v>
      </c>
      <c r="J81" s="58" t="n">
        <f aca="false">H81/3600</f>
        <v>3.15124861111111</v>
      </c>
      <c r="L81" s="75" t="n">
        <v>318.0816</v>
      </c>
      <c r="M81" s="76" t="n">
        <v>38.8996</v>
      </c>
      <c r="N81" s="76" t="n">
        <v>43.5742</v>
      </c>
      <c r="O81" s="76" t="n">
        <v>44.4665</v>
      </c>
      <c r="P81" s="76" t="n">
        <v>11354.121</v>
      </c>
      <c r="Q81" s="76" t="n">
        <v>15.912</v>
      </c>
      <c r="R81" s="58" t="n">
        <f aca="false">P81/3600</f>
        <v>3.1539225</v>
      </c>
      <c r="S81" s="55"/>
      <c r="T81" s="60"/>
      <c r="U81" s="61"/>
      <c r="V81" s="61"/>
      <c r="W81" s="60"/>
      <c r="X81" s="6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68</v>
      </c>
      <c r="E82" s="78" t="n">
        <v>36.1884</v>
      </c>
      <c r="F82" s="78" t="n">
        <v>42.2179</v>
      </c>
      <c r="G82" s="78" t="n">
        <v>43.0996</v>
      </c>
      <c r="H82" s="78" t="n">
        <v>10858.773</v>
      </c>
      <c r="I82" s="78" t="n">
        <v>14.632</v>
      </c>
      <c r="J82" s="65" t="n">
        <f aca="false">H82/3600</f>
        <v>3.01632583333333</v>
      </c>
      <c r="L82" s="77" t="n">
        <v>165.88</v>
      </c>
      <c r="M82" s="78" t="n">
        <v>36.1712</v>
      </c>
      <c r="N82" s="78" t="n">
        <v>42.2193</v>
      </c>
      <c r="O82" s="78" t="n">
        <v>42.9588</v>
      </c>
      <c r="P82" s="78" t="n">
        <v>10876.121</v>
      </c>
      <c r="Q82" s="78" t="n">
        <v>14.757</v>
      </c>
      <c r="R82" s="65" t="n">
        <f aca="false">P82/3600</f>
        <v>3.02114472222222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796.5768</v>
      </c>
      <c r="E83" s="74" t="n">
        <v>40.5562</v>
      </c>
      <c r="F83" s="74" t="n">
        <v>42.5521</v>
      </c>
      <c r="G83" s="74" t="n">
        <v>43.0332</v>
      </c>
      <c r="H83" s="74" t="n">
        <v>7434.177</v>
      </c>
      <c r="I83" s="74" t="n">
        <v>12.963</v>
      </c>
      <c r="J83" s="53" t="n">
        <f aca="false">H83/3600</f>
        <v>2.06504916666667</v>
      </c>
      <c r="L83" s="73" t="n">
        <v>3796.384</v>
      </c>
      <c r="M83" s="74" t="n">
        <v>40.5446</v>
      </c>
      <c r="N83" s="74" t="n">
        <v>42.5594</v>
      </c>
      <c r="O83" s="74" t="n">
        <v>43.0224</v>
      </c>
      <c r="P83" s="74" t="n">
        <v>7356.111</v>
      </c>
      <c r="Q83" s="74" t="n">
        <v>12.994</v>
      </c>
      <c r="R83" s="53" t="n">
        <f aca="false">P83/3600</f>
        <v>2.0433641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6.3432</v>
      </c>
      <c r="E84" s="76" t="n">
        <v>37.2433</v>
      </c>
      <c r="F84" s="76" t="n">
        <v>39.6019</v>
      </c>
      <c r="G84" s="76" t="n">
        <v>39.8588</v>
      </c>
      <c r="H84" s="76" t="n">
        <v>6398.881</v>
      </c>
      <c r="I84" s="76" t="n">
        <v>10.857</v>
      </c>
      <c r="J84" s="58" t="n">
        <f aca="false">H84/3600</f>
        <v>1.77746694444444</v>
      </c>
      <c r="L84" s="75" t="n">
        <v>1805.648</v>
      </c>
      <c r="M84" s="76" t="n">
        <v>37.2401</v>
      </c>
      <c r="N84" s="76" t="n">
        <v>39.6253</v>
      </c>
      <c r="O84" s="76" t="n">
        <v>39.8516</v>
      </c>
      <c r="P84" s="76" t="n">
        <v>6377.459</v>
      </c>
      <c r="Q84" s="76" t="n">
        <v>10.452</v>
      </c>
      <c r="R84" s="58" t="n">
        <f aca="false">P84/3600</f>
        <v>1.77151638888889</v>
      </c>
      <c r="S84" s="55"/>
      <c r="T84" s="60"/>
      <c r="U84" s="61"/>
      <c r="V84" s="61"/>
      <c r="W84" s="60"/>
      <c r="X84" s="61"/>
      <c r="Y84" s="62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5464</v>
      </c>
      <c r="E85" s="76" t="n">
        <v>34.2586</v>
      </c>
      <c r="F85" s="76" t="n">
        <v>37.3105</v>
      </c>
      <c r="G85" s="76" t="n">
        <v>37.4717</v>
      </c>
      <c r="H85" s="76" t="n">
        <v>5608.974</v>
      </c>
      <c r="I85" s="76" t="n">
        <v>9.204</v>
      </c>
      <c r="J85" s="58" t="n">
        <f aca="false">H85/3600</f>
        <v>1.55804833333333</v>
      </c>
      <c r="L85" s="75" t="n">
        <v>883.528</v>
      </c>
      <c r="M85" s="76" t="n">
        <v>34.2603</v>
      </c>
      <c r="N85" s="76" t="n">
        <v>37.2808</v>
      </c>
      <c r="O85" s="76" t="n">
        <v>37.4742</v>
      </c>
      <c r="P85" s="76" t="n">
        <v>5578.063</v>
      </c>
      <c r="Q85" s="76" t="n">
        <v>9.141</v>
      </c>
      <c r="R85" s="58" t="n">
        <f aca="false">P85/3600</f>
        <v>1.54946194444444</v>
      </c>
      <c r="S85" s="55"/>
      <c r="T85" s="60"/>
      <c r="U85" s="61"/>
      <c r="V85" s="61"/>
      <c r="W85" s="60"/>
      <c r="X85" s="61"/>
      <c r="Y85" s="62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1.6568</v>
      </c>
      <c r="E86" s="78" t="n">
        <v>31.5677</v>
      </c>
      <c r="F86" s="78" t="n">
        <v>35.7909</v>
      </c>
      <c r="G86" s="78" t="n">
        <v>35.8756</v>
      </c>
      <c r="H86" s="78" t="n">
        <v>5041.102</v>
      </c>
      <c r="I86" s="78" t="n">
        <v>7.737</v>
      </c>
      <c r="J86" s="65" t="n">
        <f aca="false">H86/3600</f>
        <v>1.40030611111111</v>
      </c>
      <c r="L86" s="77" t="n">
        <v>462.2256</v>
      </c>
      <c r="M86" s="78" t="n">
        <v>31.5565</v>
      </c>
      <c r="N86" s="78" t="n">
        <v>35.8036</v>
      </c>
      <c r="O86" s="78" t="n">
        <v>35.8625</v>
      </c>
      <c r="P86" s="78" t="n">
        <v>5028.088</v>
      </c>
      <c r="Q86" s="78" t="n">
        <v>7.456</v>
      </c>
      <c r="R86" s="65" t="n">
        <f aca="false">P86/3600</f>
        <v>1.39669111111111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3.3402</v>
      </c>
      <c r="E87" s="74" t="n">
        <v>43.0802</v>
      </c>
      <c r="F87" s="74" t="n">
        <v>45.5444</v>
      </c>
      <c r="G87" s="74" t="n">
        <v>45.6081</v>
      </c>
      <c r="H87" s="74" t="n">
        <v>16199.895</v>
      </c>
      <c r="I87" s="74" t="n">
        <v>24.273</v>
      </c>
      <c r="J87" s="53" t="n">
        <f aca="false">H87/3600</f>
        <v>4.49997083333333</v>
      </c>
      <c r="L87" s="73" t="n">
        <v>5675.591</v>
      </c>
      <c r="M87" s="74" t="n">
        <v>43.0738</v>
      </c>
      <c r="N87" s="74" t="n">
        <v>45.5475</v>
      </c>
      <c r="O87" s="74" t="n">
        <v>45.6068</v>
      </c>
      <c r="P87" s="74" t="n">
        <v>15999.072</v>
      </c>
      <c r="Q87" s="74" t="n">
        <v>24.086</v>
      </c>
      <c r="R87" s="53" t="n">
        <f aca="false">P87/3600</f>
        <v>4.44418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30.5864</v>
      </c>
      <c r="E88" s="76" t="n">
        <v>38.9901</v>
      </c>
      <c r="F88" s="76" t="n">
        <v>42.5941</v>
      </c>
      <c r="G88" s="76" t="n">
        <v>42.3725</v>
      </c>
      <c r="H88" s="76" t="n">
        <v>13946.58</v>
      </c>
      <c r="I88" s="76" t="n">
        <v>20.311</v>
      </c>
      <c r="J88" s="58" t="n">
        <f aca="false">H88/3600</f>
        <v>3.87405</v>
      </c>
      <c r="L88" s="75" t="n">
        <v>2827.8878</v>
      </c>
      <c r="M88" s="76" t="n">
        <v>38.9759</v>
      </c>
      <c r="N88" s="76" t="n">
        <v>42.5918</v>
      </c>
      <c r="O88" s="76" t="n">
        <v>42.3558</v>
      </c>
      <c r="P88" s="76" t="n">
        <v>13869.419</v>
      </c>
      <c r="Q88" s="76" t="n">
        <v>20.545</v>
      </c>
      <c r="R88" s="58" t="n">
        <f aca="false">P88/3600</f>
        <v>3.85261638888889</v>
      </c>
      <c r="S88" s="55"/>
      <c r="T88" s="60"/>
      <c r="U88" s="61"/>
      <c r="V88" s="61"/>
      <c r="W88" s="60"/>
      <c r="X88" s="61"/>
      <c r="Y88" s="62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8.0738</v>
      </c>
      <c r="E89" s="76" t="n">
        <v>35.1812</v>
      </c>
      <c r="F89" s="76" t="n">
        <v>40.382</v>
      </c>
      <c r="G89" s="76" t="n">
        <v>39.8212</v>
      </c>
      <c r="H89" s="76" t="n">
        <v>11913.444</v>
      </c>
      <c r="I89" s="76" t="n">
        <v>16.926</v>
      </c>
      <c r="J89" s="58" t="n">
        <f aca="false">H89/3600</f>
        <v>3.30929</v>
      </c>
      <c r="L89" s="75" t="n">
        <v>1348.7885</v>
      </c>
      <c r="M89" s="76" t="n">
        <v>35.1716</v>
      </c>
      <c r="N89" s="76" t="n">
        <v>40.3378</v>
      </c>
      <c r="O89" s="76" t="n">
        <v>39.762</v>
      </c>
      <c r="P89" s="76" t="n">
        <v>11920.722</v>
      </c>
      <c r="Q89" s="76" t="n">
        <v>17.347</v>
      </c>
      <c r="R89" s="58" t="n">
        <f aca="false">P89/3600</f>
        <v>3.31131166666667</v>
      </c>
      <c r="S89" s="55"/>
      <c r="T89" s="60"/>
      <c r="U89" s="61"/>
      <c r="V89" s="61"/>
      <c r="W89" s="60"/>
      <c r="X89" s="61"/>
      <c r="Y89" s="62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4.4696</v>
      </c>
      <c r="E90" s="78" t="n">
        <v>31.8602</v>
      </c>
      <c r="F90" s="78" t="n">
        <v>38.8519</v>
      </c>
      <c r="G90" s="78" t="n">
        <v>37.9229</v>
      </c>
      <c r="H90" s="78" t="n">
        <v>10393.315</v>
      </c>
      <c r="I90" s="78" t="n">
        <v>15.6</v>
      </c>
      <c r="J90" s="65" t="n">
        <f aca="false">H90/3600</f>
        <v>2.88703194444444</v>
      </c>
      <c r="L90" s="77" t="n">
        <v>615.7771</v>
      </c>
      <c r="M90" s="78" t="n">
        <v>31.8569</v>
      </c>
      <c r="N90" s="78" t="n">
        <v>38.8558</v>
      </c>
      <c r="O90" s="78" t="n">
        <v>37.8956</v>
      </c>
      <c r="P90" s="78" t="n">
        <v>10361.245</v>
      </c>
      <c r="Q90" s="78" t="n">
        <v>15.35</v>
      </c>
      <c r="R90" s="65" t="n">
        <f aca="false">P90/3600</f>
        <v>2.87812361111111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0.108</v>
      </c>
      <c r="E91" s="74" t="n">
        <v>46.8965</v>
      </c>
      <c r="F91" s="74" t="n">
        <v>44.6479</v>
      </c>
      <c r="G91" s="74" t="n">
        <v>44.6788</v>
      </c>
      <c r="H91" s="74" t="n">
        <v>5167.774</v>
      </c>
      <c r="I91" s="74" t="n">
        <v>6.271</v>
      </c>
      <c r="J91" s="53" t="n">
        <f aca="false">H91/3600</f>
        <v>1.43549277777778</v>
      </c>
      <c r="L91" s="73" t="n">
        <v>350.4472</v>
      </c>
      <c r="M91" s="74" t="n">
        <v>46.8993</v>
      </c>
      <c r="N91" s="74" t="n">
        <v>44.649</v>
      </c>
      <c r="O91" s="74" t="n">
        <v>44.6812</v>
      </c>
      <c r="P91" s="74" t="n">
        <v>5156.807</v>
      </c>
      <c r="Q91" s="74" t="n">
        <v>6.91</v>
      </c>
      <c r="R91" s="53" t="n">
        <f aca="false">P91/3600</f>
        <v>1.4324463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5616</v>
      </c>
      <c r="E92" s="76" t="n">
        <v>42.4355</v>
      </c>
      <c r="F92" s="76" t="n">
        <v>40.858</v>
      </c>
      <c r="G92" s="76" t="n">
        <v>41.0406</v>
      </c>
      <c r="H92" s="76" t="n">
        <v>5084.251</v>
      </c>
      <c r="I92" s="76" t="n">
        <v>6.318</v>
      </c>
      <c r="J92" s="58" t="n">
        <f aca="false">H92/3600</f>
        <v>1.41229194444444</v>
      </c>
      <c r="L92" s="75" t="n">
        <v>255.1728</v>
      </c>
      <c r="M92" s="76" t="n">
        <v>42.446</v>
      </c>
      <c r="N92" s="76" t="n">
        <v>40.8559</v>
      </c>
      <c r="O92" s="76" t="n">
        <v>41.0453</v>
      </c>
      <c r="P92" s="76" t="n">
        <v>5106.434</v>
      </c>
      <c r="Q92" s="76" t="n">
        <v>6.988</v>
      </c>
      <c r="R92" s="58" t="n">
        <f aca="false">P92/3600</f>
        <v>1.41845388888889</v>
      </c>
      <c r="S92" s="55"/>
      <c r="T92" s="60"/>
      <c r="U92" s="61"/>
      <c r="V92" s="61"/>
      <c r="W92" s="60"/>
      <c r="X92" s="61"/>
      <c r="Y92" s="62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056</v>
      </c>
      <c r="E93" s="76" t="n">
        <v>37.6949</v>
      </c>
      <c r="F93" s="76" t="n">
        <v>38.8698</v>
      </c>
      <c r="G93" s="76" t="n">
        <v>39.0495</v>
      </c>
      <c r="H93" s="76" t="n">
        <v>5028.294</v>
      </c>
      <c r="I93" s="76" t="n">
        <v>6.645</v>
      </c>
      <c r="J93" s="58" t="n">
        <f aca="false">H93/3600</f>
        <v>1.39674833333333</v>
      </c>
      <c r="L93" s="75" t="n">
        <v>188.3192</v>
      </c>
      <c r="M93" s="76" t="n">
        <v>37.7129</v>
      </c>
      <c r="N93" s="76" t="n">
        <v>38.8057</v>
      </c>
      <c r="O93" s="76" t="n">
        <v>39.0078</v>
      </c>
      <c r="P93" s="76" t="n">
        <v>5014.317</v>
      </c>
      <c r="Q93" s="76" t="n">
        <v>6.208</v>
      </c>
      <c r="R93" s="58" t="n">
        <f aca="false">P93/3600</f>
        <v>1.39286583333333</v>
      </c>
      <c r="S93" s="55"/>
      <c r="T93" s="60"/>
      <c r="U93" s="61"/>
      <c r="V93" s="61"/>
      <c r="W93" s="60"/>
      <c r="X93" s="61"/>
      <c r="Y93" s="62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944</v>
      </c>
      <c r="E94" s="78" t="n">
        <v>32.8506</v>
      </c>
      <c r="F94" s="78" t="n">
        <v>37.6764</v>
      </c>
      <c r="G94" s="78" t="n">
        <v>37.6424</v>
      </c>
      <c r="H94" s="78" t="n">
        <v>5011.415</v>
      </c>
      <c r="I94" s="78" t="n">
        <v>6.458</v>
      </c>
      <c r="J94" s="65" t="n">
        <f aca="false">H94/3600</f>
        <v>1.39205972222222</v>
      </c>
      <c r="L94" s="77" t="n">
        <v>134.3464</v>
      </c>
      <c r="M94" s="78" t="n">
        <v>32.8524</v>
      </c>
      <c r="N94" s="78" t="n">
        <v>37.724</v>
      </c>
      <c r="O94" s="78" t="n">
        <v>37.6608</v>
      </c>
      <c r="P94" s="78" t="n">
        <v>4982.851</v>
      </c>
      <c r="Q94" s="78" t="n">
        <v>6.645</v>
      </c>
      <c r="R94" s="65" t="n">
        <f aca="false">P94/3600</f>
        <v>1.38412527777778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5.0458</v>
      </c>
      <c r="E95" s="74" t="n">
        <v>49.0706</v>
      </c>
      <c r="F95" s="74" t="n">
        <v>51.6172</v>
      </c>
      <c r="G95" s="74" t="n">
        <v>52.4147</v>
      </c>
      <c r="H95" s="74" t="n">
        <v>10355.5</v>
      </c>
      <c r="I95" s="74" t="n">
        <v>13.416</v>
      </c>
      <c r="J95" s="53" t="n">
        <f aca="false">H95/3600</f>
        <v>2.87652777777778</v>
      </c>
      <c r="L95" s="73" t="n">
        <v>685.5251</v>
      </c>
      <c r="M95" s="74" t="n">
        <v>49.0621</v>
      </c>
      <c r="N95" s="74" t="n">
        <v>51.3182</v>
      </c>
      <c r="O95" s="74" t="n">
        <v>52.5837</v>
      </c>
      <c r="P95" s="74" t="n">
        <v>10346.842</v>
      </c>
      <c r="Q95" s="74" t="n">
        <v>13.4</v>
      </c>
      <c r="R95" s="53" t="n">
        <f aca="false">P95/3600</f>
        <v>2.87412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5.44</v>
      </c>
      <c r="E96" s="76" t="n">
        <v>45.1632</v>
      </c>
      <c r="F96" s="76" t="n">
        <v>47.982</v>
      </c>
      <c r="G96" s="76" t="n">
        <v>49.6271</v>
      </c>
      <c r="H96" s="76" t="n">
        <v>9970.663</v>
      </c>
      <c r="I96" s="76" t="n">
        <v>12.994</v>
      </c>
      <c r="J96" s="58" t="n">
        <f aca="false">H96/3600</f>
        <v>2.76962861111111</v>
      </c>
      <c r="L96" s="75" t="n">
        <v>406.2886</v>
      </c>
      <c r="M96" s="76" t="n">
        <v>45.1365</v>
      </c>
      <c r="N96" s="76" t="n">
        <v>48.4284</v>
      </c>
      <c r="O96" s="76" t="n">
        <v>49.425</v>
      </c>
      <c r="P96" s="76" t="n">
        <v>9944.471</v>
      </c>
      <c r="Q96" s="76" t="n">
        <v>13.338</v>
      </c>
      <c r="R96" s="58" t="n">
        <f aca="false">P96/3600</f>
        <v>2.76235305555556</v>
      </c>
      <c r="S96" s="55"/>
      <c r="T96" s="60"/>
      <c r="U96" s="61"/>
      <c r="V96" s="61"/>
      <c r="W96" s="60"/>
      <c r="X96" s="61"/>
      <c r="Y96" s="62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1.401</v>
      </c>
      <c r="E97" s="76" t="n">
        <v>41.3031</v>
      </c>
      <c r="F97" s="76" t="n">
        <v>45.7114</v>
      </c>
      <c r="G97" s="76" t="n">
        <v>47.3214</v>
      </c>
      <c r="H97" s="76" t="n">
        <v>9660.628</v>
      </c>
      <c r="I97" s="76" t="n">
        <v>12.152</v>
      </c>
      <c r="J97" s="58" t="n">
        <f aca="false">H97/3600</f>
        <v>2.68350777777778</v>
      </c>
      <c r="L97" s="75" t="n">
        <v>242.2778</v>
      </c>
      <c r="M97" s="76" t="n">
        <v>41.3017</v>
      </c>
      <c r="N97" s="76" t="n">
        <v>45.9626</v>
      </c>
      <c r="O97" s="76" t="n">
        <v>47.0665</v>
      </c>
      <c r="P97" s="76" t="n">
        <v>9678.303</v>
      </c>
      <c r="Q97" s="76" t="n">
        <v>12.324</v>
      </c>
      <c r="R97" s="58" t="n">
        <f aca="false">P97/3600</f>
        <v>2.6884175</v>
      </c>
      <c r="S97" s="55"/>
      <c r="T97" s="60"/>
      <c r="U97" s="61"/>
      <c r="V97" s="61"/>
      <c r="W97" s="60"/>
      <c r="X97" s="61"/>
      <c r="Y97" s="62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1981</v>
      </c>
      <c r="E98" s="78" t="n">
        <v>37.5003</v>
      </c>
      <c r="F98" s="78" t="n">
        <v>44.1138</v>
      </c>
      <c r="G98" s="78" t="n">
        <v>45.207</v>
      </c>
      <c r="H98" s="78" t="n">
        <v>9373.775</v>
      </c>
      <c r="I98" s="78" t="n">
        <v>12.277</v>
      </c>
      <c r="J98" s="65" t="n">
        <f aca="false">H98/3600</f>
        <v>2.60382638888889</v>
      </c>
      <c r="L98" s="77" t="n">
        <v>150.8518</v>
      </c>
      <c r="M98" s="78" t="n">
        <v>37.5153</v>
      </c>
      <c r="N98" s="78" t="n">
        <v>44.1478</v>
      </c>
      <c r="O98" s="78" t="n">
        <v>45.1273</v>
      </c>
      <c r="P98" s="78" t="n">
        <v>9369.298</v>
      </c>
      <c r="Q98" s="78" t="n">
        <v>11.856</v>
      </c>
      <c r="R98" s="65" t="n">
        <f aca="false">P98/3600</f>
        <v>2.60258277777778</v>
      </c>
      <c r="S98" s="55"/>
      <c r="T98" s="60"/>
      <c r="U98" s="61"/>
      <c r="V98" s="61"/>
      <c r="W98" s="60"/>
      <c r="X98" s="61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J101" s="79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1278421837888</v>
      </c>
      <c r="J106" s="79" t="n">
        <f aca="false">GEOMEAN(J3:J98)</f>
        <v>2.07034619140255</v>
      </c>
      <c r="Q106" s="79" t="n">
        <f aca="false">GEOMEAN(Q3:Q98)</f>
        <v>12.1072069325245</v>
      </c>
      <c r="R106" s="79" t="n">
        <f aca="false">GEOMEAN(R3:R98)</f>
        <v>2.0613318601424</v>
      </c>
      <c r="T106" s="34"/>
      <c r="U106" s="34"/>
      <c r="V106" s="34"/>
      <c r="W106" s="34"/>
      <c r="X106" s="34"/>
      <c r="Y106" s="34"/>
    </row>
    <row r="107" customFormat="false" ht="12" hidden="false" customHeight="false" outlineLevel="0" collapsed="false">
      <c r="B107" s="1" t="s">
        <v>87</v>
      </c>
      <c r="Q107" s="81" t="n">
        <f aca="false">Q106/I106</f>
        <v>0.998298522445168</v>
      </c>
      <c r="R107" s="81" t="n">
        <f aca="false">R106/J106</f>
        <v>0.995645978775151</v>
      </c>
      <c r="T107" s="34"/>
      <c r="U107" s="34"/>
      <c r="V107" s="34"/>
      <c r="W107" s="34"/>
      <c r="X107" s="34"/>
      <c r="Y107" s="34"/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05202222222222</v>
      </c>
      <c r="J108" s="79" t="n">
        <f aca="false">SUM(J3:J98)</f>
        <v>252.052263611111</v>
      </c>
      <c r="Q108" s="79" t="n">
        <f aca="false">SUM(Q3:Q98)/3600</f>
        <v>0.407969722222222</v>
      </c>
      <c r="R108" s="79" t="n">
        <f aca="false">SUM(R3:R98)</f>
        <v>250.911534166667</v>
      </c>
      <c r="T108" s="34"/>
      <c r="U108" s="34"/>
      <c r="V108" s="34"/>
      <c r="W108" s="34"/>
      <c r="X108" s="34"/>
      <c r="Y108" s="34"/>
    </row>
    <row r="109" customFormat="false" ht="12" hidden="false" customHeight="false" outlineLevel="0" collapsed="false">
      <c r="T109" s="34"/>
      <c r="U109" s="34"/>
      <c r="V109" s="34"/>
      <c r="W109" s="34"/>
      <c r="X109" s="34"/>
      <c r="Y109" s="34"/>
    </row>
    <row r="110" customFormat="false" ht="12" hidden="false" customHeight="false" outlineLevel="0" collapsed="false">
      <c r="T110" s="34"/>
      <c r="U110" s="34"/>
      <c r="V110" s="34"/>
      <c r="W110" s="34"/>
      <c r="X110" s="34"/>
      <c r="Y110" s="34"/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2.3833178566426</v>
      </c>
      <c r="J113" s="79" t="n">
        <f aca="false">GEOMEAN(J19:J82)</f>
        <v>2.04005162180354</v>
      </c>
      <c r="Q113" s="79" t="n">
        <f aca="false">GEOMEAN(Q19:Q82)</f>
        <v>12.3386408766824</v>
      </c>
      <c r="R113" s="79" t="n">
        <f aca="false">GEOMEAN(R19:R82)</f>
        <v>2.03056924209029</v>
      </c>
      <c r="T113" s="34"/>
      <c r="U113" s="34"/>
      <c r="V113" s="34"/>
      <c r="W113" s="34"/>
      <c r="X113" s="34"/>
      <c r="Y113" s="34"/>
    </row>
    <row r="114" customFormat="false" ht="12" hidden="false" customHeight="false" outlineLevel="0" collapsed="false">
      <c r="B114" s="1" t="s">
        <v>87</v>
      </c>
      <c r="Q114" s="81" t="n">
        <f aca="false">Q113/I113</f>
        <v>0.9963921640002</v>
      </c>
      <c r="R114" s="81" t="n">
        <f aca="false">R113/J113</f>
        <v>0.9953518922698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131"/>
      <c r="U20" s="41"/>
      <c r="V20" s="41"/>
      <c r="W20" s="131"/>
      <c r="X20" s="41"/>
      <c r="Y20" s="132"/>
    </row>
    <row r="21" customFormat="false" ht="12" hidden="false" customHeight="false" outlineLevel="0" collapsed="false">
      <c r="A21" s="85"/>
      <c r="B21" s="85"/>
      <c r="C21" s="85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131"/>
      <c r="U21" s="41"/>
      <c r="V21" s="41"/>
      <c r="W21" s="131"/>
      <c r="X21" s="41"/>
      <c r="Y21" s="132"/>
    </row>
    <row r="22" customFormat="false" ht="12.75" hidden="false" customHeight="false" outlineLevel="0" collapsed="false">
      <c r="A22" s="85"/>
      <c r="B22" s="86"/>
      <c r="C22" s="86" t="n">
        <v>37</v>
      </c>
      <c r="D22" s="77"/>
      <c r="E22" s="78"/>
      <c r="F22" s="78"/>
      <c r="G22" s="78"/>
      <c r="H22" s="78"/>
      <c r="I22" s="78"/>
      <c r="J22" s="65" t="n">
        <f aca="false">H22/3600</f>
        <v>0</v>
      </c>
      <c r="L22" s="77"/>
      <c r="M22" s="78"/>
      <c r="N22" s="78"/>
      <c r="O22" s="78"/>
      <c r="P22" s="78"/>
      <c r="Q22" s="78"/>
      <c r="R22" s="65" t="n">
        <f aca="false">P22/3600</f>
        <v>0</v>
      </c>
      <c r="S22" s="55"/>
      <c r="T22" s="133"/>
      <c r="U22" s="134"/>
      <c r="V22" s="134"/>
      <c r="W22" s="133"/>
      <c r="X22" s="134"/>
      <c r="Y22" s="135"/>
    </row>
    <row r="23" customFormat="false" ht="12" hidden="false" customHeight="false" outlineLevel="0" collapsed="false">
      <c r="A23" s="85"/>
      <c r="B23" s="87" t="s">
        <v>59</v>
      </c>
      <c r="C23" s="8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131"/>
      <c r="U24" s="41"/>
      <c r="V24" s="41"/>
      <c r="W24" s="131"/>
      <c r="X24" s="41"/>
      <c r="Y24" s="132"/>
    </row>
    <row r="25" customFormat="false" ht="12" hidden="false" customHeight="false" outlineLevel="0" collapsed="false">
      <c r="A25" s="85"/>
      <c r="B25" s="85"/>
      <c r="C25" s="85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131"/>
      <c r="U25" s="41"/>
      <c r="V25" s="41"/>
      <c r="W25" s="131"/>
      <c r="X25" s="41"/>
      <c r="Y25" s="132"/>
    </row>
    <row r="26" customFormat="false" ht="12.75" hidden="false" customHeight="false" outlineLevel="0" collapsed="false">
      <c r="A26" s="85"/>
      <c r="B26" s="86"/>
      <c r="C26" s="86" t="n">
        <v>37</v>
      </c>
      <c r="D26" s="77"/>
      <c r="E26" s="78"/>
      <c r="F26" s="78"/>
      <c r="G26" s="78"/>
      <c r="H26" s="78"/>
      <c r="I26" s="78"/>
      <c r="J26" s="65" t="n">
        <f aca="false">H26/3600</f>
        <v>0</v>
      </c>
      <c r="L26" s="77"/>
      <c r="M26" s="78"/>
      <c r="N26" s="78"/>
      <c r="O26" s="78"/>
      <c r="P26" s="78"/>
      <c r="Q26" s="78"/>
      <c r="R26" s="65" t="n">
        <f aca="false">P26/3600</f>
        <v>0</v>
      </c>
      <c r="S26" s="55"/>
      <c r="T26" s="133"/>
      <c r="U26" s="134"/>
      <c r="V26" s="134"/>
      <c r="W26" s="133"/>
      <c r="X26" s="134"/>
      <c r="Y26" s="135"/>
    </row>
    <row r="27" customFormat="false" ht="12" hidden="false" customHeight="false" outlineLevel="0" collapsed="false">
      <c r="A27" s="85"/>
      <c r="B27" s="87" t="s">
        <v>51</v>
      </c>
      <c r="C27" s="8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131"/>
      <c r="U28" s="41"/>
      <c r="V28" s="41"/>
      <c r="W28" s="131"/>
      <c r="X28" s="41"/>
      <c r="Y28" s="132"/>
    </row>
    <row r="29" customFormat="false" ht="12" hidden="false" customHeight="false" outlineLevel="0" collapsed="false">
      <c r="A29" s="85"/>
      <c r="B29" s="85"/>
      <c r="C29" s="85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131"/>
      <c r="U29" s="41"/>
      <c r="V29" s="41"/>
      <c r="W29" s="131"/>
      <c r="X29" s="41"/>
      <c r="Y29" s="132"/>
    </row>
    <row r="30" customFormat="false" ht="12.75" hidden="false" customHeight="false" outlineLevel="0" collapsed="false">
      <c r="A30" s="85"/>
      <c r="B30" s="86"/>
      <c r="C30" s="86" t="n">
        <v>37</v>
      </c>
      <c r="D30" s="77"/>
      <c r="E30" s="78"/>
      <c r="F30" s="78"/>
      <c r="G30" s="78"/>
      <c r="H30" s="78"/>
      <c r="I30" s="78"/>
      <c r="J30" s="65" t="n">
        <f aca="false">H30/3600</f>
        <v>0</v>
      </c>
      <c r="L30" s="77"/>
      <c r="M30" s="78"/>
      <c r="N30" s="78"/>
      <c r="O30" s="78"/>
      <c r="P30" s="78"/>
      <c r="Q30" s="78"/>
      <c r="R30" s="65" t="n">
        <f aca="false">P30/3600</f>
        <v>0</v>
      </c>
      <c r="S30" s="55"/>
      <c r="T30" s="133"/>
      <c r="U30" s="134"/>
      <c r="V30" s="134"/>
      <c r="W30" s="133"/>
      <c r="X30" s="134"/>
      <c r="Y30" s="135"/>
    </row>
    <row r="31" customFormat="false" ht="12" hidden="false" customHeight="false" outlineLevel="0" collapsed="false">
      <c r="A31" s="85"/>
      <c r="B31" s="87" t="s">
        <v>40</v>
      </c>
      <c r="C31" s="8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131"/>
      <c r="U32" s="41"/>
      <c r="V32" s="41"/>
      <c r="W32" s="131"/>
      <c r="X32" s="41"/>
      <c r="Y32" s="132"/>
    </row>
    <row r="33" customFormat="false" ht="12" hidden="false" customHeight="false" outlineLevel="0" collapsed="false">
      <c r="A33" s="85"/>
      <c r="B33" s="85"/>
      <c r="C33" s="85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131"/>
      <c r="U33" s="41"/>
      <c r="V33" s="41"/>
      <c r="W33" s="131"/>
      <c r="X33" s="41"/>
      <c r="Y33" s="132"/>
    </row>
    <row r="34" customFormat="false" ht="12.75" hidden="false" customHeight="false" outlineLevel="0" collapsed="false">
      <c r="A34" s="85"/>
      <c r="B34" s="86"/>
      <c r="C34" s="86" t="n">
        <v>37</v>
      </c>
      <c r="D34" s="77"/>
      <c r="E34" s="78"/>
      <c r="F34" s="78"/>
      <c r="G34" s="78"/>
      <c r="H34" s="78"/>
      <c r="I34" s="78"/>
      <c r="J34" s="65" t="n">
        <f aca="false">H34/3600</f>
        <v>0</v>
      </c>
      <c r="L34" s="77"/>
      <c r="M34" s="78"/>
      <c r="N34" s="78"/>
      <c r="O34" s="78"/>
      <c r="P34" s="78"/>
      <c r="Q34" s="78"/>
      <c r="R34" s="65" t="n">
        <f aca="false">P34/3600</f>
        <v>0</v>
      </c>
      <c r="S34" s="55"/>
      <c r="T34" s="133"/>
      <c r="U34" s="134"/>
      <c r="V34" s="134"/>
      <c r="W34" s="133"/>
      <c r="X34" s="134"/>
      <c r="Y34" s="135"/>
    </row>
    <row r="35" customFormat="false" ht="12" hidden="false" customHeight="false" outlineLevel="0" collapsed="false">
      <c r="A35" s="85"/>
      <c r="B35" s="87" t="s">
        <v>50</v>
      </c>
      <c r="C35" s="8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131"/>
      <c r="U36" s="41"/>
      <c r="V36" s="41"/>
      <c r="W36" s="131"/>
      <c r="X36" s="41"/>
      <c r="Y36" s="132"/>
    </row>
    <row r="37" customFormat="false" ht="12" hidden="false" customHeight="false" outlineLevel="0" collapsed="false">
      <c r="A37" s="85"/>
      <c r="B37" s="85"/>
      <c r="C37" s="85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131"/>
      <c r="U37" s="41"/>
      <c r="V37" s="41"/>
      <c r="W37" s="131"/>
      <c r="X37" s="41"/>
      <c r="Y37" s="132"/>
    </row>
    <row r="38" customFormat="false" ht="12.75" hidden="false" customHeight="false" outlineLevel="0" collapsed="false">
      <c r="A38" s="86"/>
      <c r="B38" s="86"/>
      <c r="C38" s="86" t="n">
        <v>37</v>
      </c>
      <c r="D38" s="77"/>
      <c r="E38" s="78"/>
      <c r="F38" s="78"/>
      <c r="G38" s="78"/>
      <c r="H38" s="78"/>
      <c r="I38" s="78"/>
      <c r="J38" s="65" t="n">
        <f aca="false">H38/3600</f>
        <v>0</v>
      </c>
      <c r="L38" s="77"/>
      <c r="M38" s="78"/>
      <c r="N38" s="78"/>
      <c r="O38" s="78"/>
      <c r="P38" s="78"/>
      <c r="Q38" s="78"/>
      <c r="R38" s="65" t="n">
        <f aca="false">P38/3600</f>
        <v>0</v>
      </c>
      <c r="S38" s="55"/>
      <c r="T38" s="133"/>
      <c r="U38" s="134"/>
      <c r="V38" s="134"/>
      <c r="W38" s="133"/>
      <c r="X38" s="134"/>
      <c r="Y38" s="135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131"/>
      <c r="U40" s="41"/>
      <c r="V40" s="41"/>
      <c r="W40" s="131"/>
      <c r="X40" s="41"/>
      <c r="Y40" s="132"/>
    </row>
    <row r="41" customFormat="false" ht="12" hidden="false" customHeight="false" outlineLevel="0" collapsed="false">
      <c r="A41" s="85"/>
      <c r="B41" s="85"/>
      <c r="C41" s="85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131"/>
      <c r="U41" s="41"/>
      <c r="V41" s="41"/>
      <c r="W41" s="131"/>
      <c r="X41" s="41"/>
      <c r="Y41" s="132"/>
    </row>
    <row r="42" customFormat="false" ht="12.75" hidden="false" customHeight="false" outlineLevel="0" collapsed="false">
      <c r="A42" s="85"/>
      <c r="B42" s="86"/>
      <c r="C42" s="86" t="n">
        <v>37</v>
      </c>
      <c r="D42" s="77"/>
      <c r="E42" s="78"/>
      <c r="F42" s="78"/>
      <c r="G42" s="78"/>
      <c r="H42" s="78"/>
      <c r="I42" s="78"/>
      <c r="J42" s="65" t="n">
        <f aca="false">H42/3600</f>
        <v>0</v>
      </c>
      <c r="L42" s="77"/>
      <c r="M42" s="78"/>
      <c r="N42" s="78"/>
      <c r="O42" s="78"/>
      <c r="P42" s="78"/>
      <c r="Q42" s="78"/>
      <c r="R42" s="65" t="n">
        <f aca="false">P42/3600</f>
        <v>0</v>
      </c>
      <c r="S42" s="55"/>
      <c r="T42" s="133"/>
      <c r="U42" s="134"/>
      <c r="V42" s="134"/>
      <c r="W42" s="133"/>
      <c r="X42" s="134"/>
      <c r="Y42" s="135"/>
    </row>
    <row r="43" customFormat="false" ht="12" hidden="false" customHeight="false" outlineLevel="0" collapsed="false">
      <c r="A43" s="85"/>
      <c r="B43" s="87" t="s">
        <v>46</v>
      </c>
      <c r="C43" s="8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131"/>
      <c r="U44" s="41"/>
      <c r="V44" s="41"/>
      <c r="W44" s="131"/>
      <c r="X44" s="41"/>
      <c r="Y44" s="132"/>
    </row>
    <row r="45" customFormat="false" ht="12" hidden="false" customHeight="false" outlineLevel="0" collapsed="false">
      <c r="A45" s="85"/>
      <c r="B45" s="85"/>
      <c r="C45" s="85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131"/>
      <c r="U45" s="41"/>
      <c r="V45" s="41"/>
      <c r="W45" s="131"/>
      <c r="X45" s="41"/>
      <c r="Y45" s="132"/>
    </row>
    <row r="46" customFormat="false" ht="12.75" hidden="false" customHeight="false" outlineLevel="0" collapsed="false">
      <c r="A46" s="85"/>
      <c r="B46" s="86"/>
      <c r="C46" s="86" t="n">
        <v>37</v>
      </c>
      <c r="D46" s="77"/>
      <c r="E46" s="78"/>
      <c r="F46" s="78"/>
      <c r="G46" s="78"/>
      <c r="H46" s="78"/>
      <c r="I46" s="78"/>
      <c r="J46" s="65" t="n">
        <f aca="false">H46/3600</f>
        <v>0</v>
      </c>
      <c r="L46" s="77"/>
      <c r="M46" s="78"/>
      <c r="N46" s="78"/>
      <c r="O46" s="78"/>
      <c r="P46" s="78"/>
      <c r="Q46" s="78"/>
      <c r="R46" s="65" t="n">
        <f aca="false">P46/3600</f>
        <v>0</v>
      </c>
      <c r="S46" s="55"/>
      <c r="T46" s="133"/>
      <c r="U46" s="134"/>
      <c r="V46" s="134"/>
      <c r="W46" s="133"/>
      <c r="X46" s="134"/>
      <c r="Y46" s="135"/>
    </row>
    <row r="47" customFormat="false" ht="12" hidden="false" customHeight="false" outlineLevel="0" collapsed="false">
      <c r="A47" s="85"/>
      <c r="B47" s="87" t="s">
        <v>60</v>
      </c>
      <c r="C47" s="8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131"/>
      <c r="U48" s="41"/>
      <c r="V48" s="41"/>
      <c r="W48" s="131"/>
      <c r="X48" s="41"/>
      <c r="Y48" s="132"/>
    </row>
    <row r="49" customFormat="false" ht="12" hidden="false" customHeight="false" outlineLevel="0" collapsed="false">
      <c r="A49" s="85"/>
      <c r="B49" s="85"/>
      <c r="C49" s="85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131"/>
      <c r="U49" s="41"/>
      <c r="V49" s="41"/>
      <c r="W49" s="131"/>
      <c r="X49" s="41"/>
      <c r="Y49" s="132"/>
    </row>
    <row r="50" customFormat="false" ht="12.75" hidden="false" customHeight="false" outlineLevel="0" collapsed="false">
      <c r="A50" s="85"/>
      <c r="B50" s="86"/>
      <c r="C50" s="86" t="n">
        <v>37</v>
      </c>
      <c r="D50" s="77"/>
      <c r="E50" s="78"/>
      <c r="F50" s="78"/>
      <c r="G50" s="78"/>
      <c r="H50" s="78"/>
      <c r="I50" s="78"/>
      <c r="J50" s="65" t="n">
        <f aca="false">H50/3600</f>
        <v>0</v>
      </c>
      <c r="L50" s="77"/>
      <c r="M50" s="78"/>
      <c r="N50" s="78"/>
      <c r="O50" s="78"/>
      <c r="P50" s="78"/>
      <c r="Q50" s="78"/>
      <c r="R50" s="65" t="n">
        <f aca="false">P50/3600</f>
        <v>0</v>
      </c>
      <c r="S50" s="55"/>
      <c r="T50" s="133"/>
      <c r="U50" s="134"/>
      <c r="V50" s="134"/>
      <c r="W50" s="133"/>
      <c r="X50" s="134"/>
      <c r="Y50" s="135"/>
    </row>
    <row r="51" customFormat="false" ht="12" hidden="false" customHeight="false" outlineLevel="0" collapsed="false">
      <c r="A51" s="85"/>
      <c r="B51" s="87" t="s">
        <v>63</v>
      </c>
      <c r="C51" s="8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131"/>
      <c r="U52" s="41"/>
      <c r="V52" s="41"/>
      <c r="W52" s="131"/>
      <c r="X52" s="41"/>
      <c r="Y52" s="132"/>
    </row>
    <row r="53" customFormat="false" ht="12" hidden="false" customHeight="false" outlineLevel="0" collapsed="false">
      <c r="A53" s="85"/>
      <c r="B53" s="85"/>
      <c r="C53" s="85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131"/>
      <c r="U53" s="41"/>
      <c r="V53" s="41"/>
      <c r="W53" s="131"/>
      <c r="X53" s="41"/>
      <c r="Y53" s="132"/>
    </row>
    <row r="54" customFormat="false" ht="12.75" hidden="false" customHeight="false" outlineLevel="0" collapsed="false">
      <c r="A54" s="86"/>
      <c r="B54" s="86"/>
      <c r="C54" s="86" t="n">
        <v>37</v>
      </c>
      <c r="D54" s="77"/>
      <c r="E54" s="78"/>
      <c r="F54" s="78"/>
      <c r="G54" s="78"/>
      <c r="H54" s="78"/>
      <c r="I54" s="78"/>
      <c r="J54" s="65" t="n">
        <f aca="false">H54/3600</f>
        <v>0</v>
      </c>
      <c r="L54" s="77"/>
      <c r="M54" s="78"/>
      <c r="N54" s="78"/>
      <c r="O54" s="78"/>
      <c r="P54" s="78"/>
      <c r="Q54" s="78"/>
      <c r="R54" s="65" t="n">
        <f aca="false">P54/3600</f>
        <v>0</v>
      </c>
      <c r="S54" s="55"/>
      <c r="T54" s="133"/>
      <c r="U54" s="134"/>
      <c r="V54" s="134"/>
      <c r="W54" s="133"/>
      <c r="X54" s="134"/>
      <c r="Y54" s="135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131"/>
      <c r="U56" s="41"/>
      <c r="V56" s="41"/>
      <c r="W56" s="131"/>
      <c r="X56" s="41"/>
      <c r="Y56" s="132"/>
    </row>
    <row r="57" customFormat="false" ht="12" hidden="false" customHeight="false" outlineLevel="0" collapsed="false">
      <c r="A57" s="85"/>
      <c r="B57" s="85"/>
      <c r="C57" s="85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131"/>
      <c r="U57" s="41"/>
      <c r="V57" s="41"/>
      <c r="W57" s="131"/>
      <c r="X57" s="41"/>
      <c r="Y57" s="132"/>
    </row>
    <row r="58" customFormat="false" ht="12.75" hidden="false" customHeight="false" outlineLevel="0" collapsed="false">
      <c r="A58" s="85"/>
      <c r="B58" s="86"/>
      <c r="C58" s="86" t="n">
        <v>37</v>
      </c>
      <c r="D58" s="77"/>
      <c r="E58" s="78"/>
      <c r="F58" s="78"/>
      <c r="G58" s="78"/>
      <c r="H58" s="78"/>
      <c r="I58" s="78"/>
      <c r="J58" s="65" t="n">
        <f aca="false">H58/3600</f>
        <v>0</v>
      </c>
      <c r="L58" s="77"/>
      <c r="M58" s="78"/>
      <c r="N58" s="78"/>
      <c r="O58" s="78"/>
      <c r="P58" s="78"/>
      <c r="Q58" s="78"/>
      <c r="R58" s="65" t="n">
        <f aca="false">P58/3600</f>
        <v>0</v>
      </c>
      <c r="S58" s="55"/>
      <c r="T58" s="133"/>
      <c r="U58" s="134"/>
      <c r="V58" s="134"/>
      <c r="W58" s="133"/>
      <c r="X58" s="134"/>
      <c r="Y58" s="135"/>
    </row>
    <row r="59" customFormat="false" ht="12" hidden="false" customHeight="false" outlineLevel="0" collapsed="false">
      <c r="A59" s="85"/>
      <c r="B59" s="87" t="s">
        <v>48</v>
      </c>
      <c r="C59" s="8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131"/>
      <c r="U60" s="41"/>
      <c r="V60" s="41"/>
      <c r="W60" s="131"/>
      <c r="X60" s="41"/>
      <c r="Y60" s="132"/>
    </row>
    <row r="61" customFormat="false" ht="12" hidden="false" customHeight="false" outlineLevel="0" collapsed="false">
      <c r="A61" s="85"/>
      <c r="B61" s="85"/>
      <c r="C61" s="85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131"/>
      <c r="U61" s="41"/>
      <c r="V61" s="41"/>
      <c r="W61" s="131"/>
      <c r="X61" s="41"/>
      <c r="Y61" s="132"/>
    </row>
    <row r="62" customFormat="false" ht="12.75" hidden="false" customHeight="false" outlineLevel="0" collapsed="false">
      <c r="A62" s="85"/>
      <c r="B62" s="86"/>
      <c r="C62" s="86" t="n">
        <v>37</v>
      </c>
      <c r="D62" s="77"/>
      <c r="E62" s="78"/>
      <c r="F62" s="78"/>
      <c r="G62" s="78"/>
      <c r="H62" s="78"/>
      <c r="I62" s="78"/>
      <c r="J62" s="65" t="n">
        <f aca="false">H62/3600</f>
        <v>0</v>
      </c>
      <c r="L62" s="77"/>
      <c r="M62" s="78"/>
      <c r="N62" s="78"/>
      <c r="O62" s="78"/>
      <c r="P62" s="78"/>
      <c r="Q62" s="78"/>
      <c r="R62" s="65" t="n">
        <f aca="false">P62/3600</f>
        <v>0</v>
      </c>
      <c r="S62" s="55"/>
      <c r="T62" s="133"/>
      <c r="U62" s="134"/>
      <c r="V62" s="134"/>
      <c r="W62" s="133"/>
      <c r="X62" s="134"/>
      <c r="Y62" s="135"/>
    </row>
    <row r="63" customFormat="false" ht="12" hidden="false" customHeight="false" outlineLevel="0" collapsed="false">
      <c r="A63" s="85"/>
      <c r="B63" s="87" t="s">
        <v>44</v>
      </c>
      <c r="C63" s="8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131"/>
      <c r="U64" s="41"/>
      <c r="V64" s="41"/>
      <c r="W64" s="131"/>
      <c r="X64" s="41"/>
      <c r="Y64" s="132"/>
    </row>
    <row r="65" customFormat="false" ht="12" hidden="false" customHeight="false" outlineLevel="0" collapsed="false">
      <c r="A65" s="85"/>
      <c r="B65" s="85"/>
      <c r="C65" s="85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131"/>
      <c r="U65" s="41"/>
      <c r="V65" s="41"/>
      <c r="W65" s="131"/>
      <c r="X65" s="41"/>
      <c r="Y65" s="132"/>
    </row>
    <row r="66" customFormat="false" ht="12.75" hidden="false" customHeight="false" outlineLevel="0" collapsed="false">
      <c r="A66" s="85"/>
      <c r="B66" s="86"/>
      <c r="C66" s="86" t="n">
        <v>37</v>
      </c>
      <c r="D66" s="77"/>
      <c r="E66" s="78"/>
      <c r="F66" s="78"/>
      <c r="G66" s="78"/>
      <c r="H66" s="78"/>
      <c r="I66" s="78"/>
      <c r="J66" s="65" t="n">
        <f aca="false">H66/3600</f>
        <v>0</v>
      </c>
      <c r="L66" s="77"/>
      <c r="M66" s="78"/>
      <c r="N66" s="78"/>
      <c r="O66" s="78"/>
      <c r="P66" s="78"/>
      <c r="Q66" s="78"/>
      <c r="R66" s="65" t="n">
        <f aca="false">P66/3600</f>
        <v>0</v>
      </c>
      <c r="S66" s="55"/>
      <c r="T66" s="133"/>
      <c r="U66" s="134"/>
      <c r="V66" s="134"/>
      <c r="W66" s="133"/>
      <c r="X66" s="134"/>
      <c r="Y66" s="135"/>
    </row>
    <row r="67" customFormat="false" ht="12" hidden="false" customHeight="false" outlineLevel="0" collapsed="false">
      <c r="A67" s="85"/>
      <c r="B67" s="87" t="s">
        <v>63</v>
      </c>
      <c r="C67" s="8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131"/>
      <c r="U68" s="41"/>
      <c r="V68" s="41"/>
      <c r="W68" s="131"/>
      <c r="X68" s="41"/>
      <c r="Y68" s="132"/>
    </row>
    <row r="69" customFormat="false" ht="12" hidden="false" customHeight="false" outlineLevel="0" collapsed="false">
      <c r="A69" s="85"/>
      <c r="B69" s="85"/>
      <c r="C69" s="85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131"/>
      <c r="U69" s="41"/>
      <c r="V69" s="41"/>
      <c r="W69" s="131"/>
      <c r="X69" s="41"/>
      <c r="Y69" s="132"/>
    </row>
    <row r="70" customFormat="false" ht="12.75" hidden="false" customHeight="false" outlineLevel="0" collapsed="false">
      <c r="A70" s="86"/>
      <c r="B70" s="86"/>
      <c r="C70" s="86" t="n">
        <v>37</v>
      </c>
      <c r="D70" s="77"/>
      <c r="E70" s="78"/>
      <c r="F70" s="78"/>
      <c r="G70" s="78"/>
      <c r="H70" s="78"/>
      <c r="I70" s="78"/>
      <c r="J70" s="65" t="n">
        <f aca="false">H70/3600</f>
        <v>0</v>
      </c>
      <c r="L70" s="77"/>
      <c r="M70" s="78"/>
      <c r="N70" s="78"/>
      <c r="O70" s="78"/>
      <c r="P70" s="78"/>
      <c r="Q70" s="78"/>
      <c r="R70" s="65" t="n">
        <f aca="false">P70/3600</f>
        <v>0</v>
      </c>
      <c r="S70" s="55"/>
      <c r="T70" s="133"/>
      <c r="U70" s="134"/>
      <c r="V70" s="134"/>
      <c r="W70" s="133"/>
      <c r="X70" s="134"/>
      <c r="Y70" s="135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131"/>
      <c r="U72" s="41"/>
      <c r="V72" s="41"/>
      <c r="W72" s="131"/>
      <c r="X72" s="41"/>
      <c r="Y72" s="132"/>
    </row>
    <row r="73" customFormat="false" ht="12" hidden="false" customHeight="false" outlineLevel="0" collapsed="false">
      <c r="A73" s="85"/>
      <c r="B73" s="85"/>
      <c r="C73" s="85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131"/>
      <c r="U73" s="41"/>
      <c r="V73" s="41"/>
      <c r="W73" s="131"/>
      <c r="X73" s="41"/>
      <c r="Y73" s="132"/>
    </row>
    <row r="74" customFormat="false" ht="12.75" hidden="false" customHeight="false" outlineLevel="0" collapsed="false">
      <c r="A74" s="85"/>
      <c r="B74" s="86"/>
      <c r="C74" s="86" t="n">
        <v>37</v>
      </c>
      <c r="D74" s="77"/>
      <c r="E74" s="78"/>
      <c r="F74" s="78"/>
      <c r="G74" s="78"/>
      <c r="H74" s="78"/>
      <c r="I74" s="78"/>
      <c r="J74" s="65" t="n">
        <f aca="false">H74/3600</f>
        <v>0</v>
      </c>
      <c r="L74" s="77"/>
      <c r="M74" s="78"/>
      <c r="N74" s="78"/>
      <c r="O74" s="78"/>
      <c r="P74" s="78"/>
      <c r="Q74" s="78"/>
      <c r="R74" s="65" t="n">
        <f aca="false">P74/3600</f>
        <v>0</v>
      </c>
      <c r="S74" s="55"/>
      <c r="T74" s="133"/>
      <c r="U74" s="134"/>
      <c r="V74" s="134"/>
      <c r="W74" s="133"/>
      <c r="X74" s="134"/>
      <c r="Y74" s="135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131"/>
      <c r="U76" s="41"/>
      <c r="V76" s="41"/>
      <c r="W76" s="131"/>
      <c r="X76" s="41"/>
      <c r="Y76" s="132"/>
    </row>
    <row r="77" customFormat="false" ht="12" hidden="false" customHeight="false" outlineLevel="0" collapsed="false">
      <c r="A77" s="85"/>
      <c r="B77" s="85"/>
      <c r="C77" s="85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131"/>
      <c r="U77" s="41"/>
      <c r="V77" s="41"/>
      <c r="W77" s="131"/>
      <c r="X77" s="41"/>
      <c r="Y77" s="132"/>
    </row>
    <row r="78" customFormat="false" ht="12.75" hidden="false" customHeight="false" outlineLevel="0" collapsed="false">
      <c r="A78" s="85"/>
      <c r="B78" s="86"/>
      <c r="C78" s="86" t="n">
        <v>37</v>
      </c>
      <c r="D78" s="77"/>
      <c r="E78" s="78"/>
      <c r="F78" s="78"/>
      <c r="G78" s="78"/>
      <c r="H78" s="78"/>
      <c r="I78" s="78"/>
      <c r="J78" s="65" t="n">
        <f aca="false">H78/3600</f>
        <v>0</v>
      </c>
      <c r="L78" s="77"/>
      <c r="M78" s="78"/>
      <c r="N78" s="78"/>
      <c r="O78" s="78"/>
      <c r="P78" s="78"/>
      <c r="Q78" s="78"/>
      <c r="R78" s="65" t="n">
        <f aca="false">P78/3600</f>
        <v>0</v>
      </c>
      <c r="S78" s="55"/>
      <c r="T78" s="133"/>
      <c r="U78" s="134"/>
      <c r="V78" s="134"/>
      <c r="W78" s="133"/>
      <c r="X78" s="134"/>
      <c r="Y78" s="135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131"/>
      <c r="U80" s="41"/>
      <c r="V80" s="41"/>
      <c r="W80" s="131"/>
      <c r="X80" s="41"/>
      <c r="Y80" s="132"/>
    </row>
    <row r="81" customFormat="false" ht="12" hidden="false" customHeight="false" outlineLevel="0" collapsed="false">
      <c r="A81" s="85"/>
      <c r="B81" s="85"/>
      <c r="C81" s="85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131"/>
      <c r="U81" s="41"/>
      <c r="V81" s="41"/>
      <c r="W81" s="131"/>
      <c r="X81" s="41"/>
      <c r="Y81" s="132"/>
    </row>
    <row r="82" customFormat="false" ht="12.75" hidden="false" customHeight="false" outlineLevel="0" collapsed="false">
      <c r="A82" s="86"/>
      <c r="B82" s="86"/>
      <c r="C82" s="86" t="n">
        <v>37</v>
      </c>
      <c r="D82" s="77"/>
      <c r="E82" s="78"/>
      <c r="F82" s="78"/>
      <c r="G82" s="78"/>
      <c r="H82" s="78"/>
      <c r="I82" s="78"/>
      <c r="J82" s="65" t="n">
        <f aca="false">H82/3600</f>
        <v>0</v>
      </c>
      <c r="L82" s="77"/>
      <c r="M82" s="78"/>
      <c r="N82" s="78"/>
      <c r="O82" s="78"/>
      <c r="P82" s="78"/>
      <c r="Q82" s="78"/>
      <c r="R82" s="65" t="n">
        <f aca="false">P82/3600</f>
        <v>0</v>
      </c>
      <c r="S82" s="55"/>
      <c r="T82" s="133"/>
      <c r="U82" s="134"/>
      <c r="V82" s="134"/>
      <c r="W82" s="133"/>
      <c r="X82" s="134"/>
      <c r="Y82" s="135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131"/>
      <c r="U84" s="41"/>
      <c r="V84" s="41"/>
      <c r="W84" s="131"/>
      <c r="X84" s="41"/>
      <c r="Y84" s="132"/>
    </row>
    <row r="85" customFormat="false" ht="12" hidden="false" customHeight="false" outlineLevel="0" collapsed="false">
      <c r="A85" s="85"/>
      <c r="B85" s="85"/>
      <c r="C85" s="85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131"/>
      <c r="U85" s="41"/>
      <c r="V85" s="41"/>
      <c r="W85" s="131"/>
      <c r="X85" s="41"/>
      <c r="Y85" s="132"/>
    </row>
    <row r="86" customFormat="false" ht="12.75" hidden="false" customHeight="false" outlineLevel="0" collapsed="false">
      <c r="A86" s="85"/>
      <c r="B86" s="86"/>
      <c r="C86" s="86" t="n">
        <v>37</v>
      </c>
      <c r="D86" s="77"/>
      <c r="E86" s="78"/>
      <c r="F86" s="78"/>
      <c r="G86" s="78"/>
      <c r="H86" s="78"/>
      <c r="I86" s="78"/>
      <c r="J86" s="65" t="n">
        <f aca="false">H86/3600</f>
        <v>0</v>
      </c>
      <c r="L86" s="77"/>
      <c r="M86" s="78"/>
      <c r="N86" s="78"/>
      <c r="O86" s="78"/>
      <c r="P86" s="78"/>
      <c r="Q86" s="78"/>
      <c r="R86" s="65" t="n">
        <f aca="false">P86/3600</f>
        <v>0</v>
      </c>
      <c r="S86" s="55"/>
      <c r="T86" s="133"/>
      <c r="U86" s="134"/>
      <c r="V86" s="134"/>
      <c r="W86" s="133"/>
      <c r="X86" s="134"/>
      <c r="Y86" s="135"/>
    </row>
    <row r="87" customFormat="false" ht="12" hidden="false" customHeight="false" outlineLevel="0" collapsed="false">
      <c r="A87" s="85"/>
      <c r="B87" s="87" t="s">
        <v>56</v>
      </c>
      <c r="C87" s="87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131"/>
      <c r="U88" s="41"/>
      <c r="V88" s="41"/>
      <c r="W88" s="131"/>
      <c r="X88" s="41"/>
      <c r="Y88" s="132"/>
    </row>
    <row r="89" customFormat="false" ht="12" hidden="false" customHeight="false" outlineLevel="0" collapsed="false">
      <c r="A89" s="85"/>
      <c r="B89" s="85"/>
      <c r="C89" s="85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131"/>
      <c r="U89" s="41"/>
      <c r="V89" s="41"/>
      <c r="W89" s="131"/>
      <c r="X89" s="41"/>
      <c r="Y89" s="132"/>
    </row>
    <row r="90" customFormat="false" ht="12.75" hidden="false" customHeight="false" outlineLevel="0" collapsed="false">
      <c r="A90" s="85"/>
      <c r="B90" s="86"/>
      <c r="C90" s="86" t="n">
        <v>37</v>
      </c>
      <c r="D90" s="77"/>
      <c r="E90" s="78"/>
      <c r="F90" s="78"/>
      <c r="G90" s="78"/>
      <c r="H90" s="78"/>
      <c r="I90" s="78"/>
      <c r="J90" s="65" t="n">
        <f aca="false">H90/3600</f>
        <v>0</v>
      </c>
      <c r="L90" s="77"/>
      <c r="M90" s="78"/>
      <c r="N90" s="78"/>
      <c r="O90" s="78"/>
      <c r="P90" s="78"/>
      <c r="Q90" s="78"/>
      <c r="R90" s="65" t="n">
        <f aca="false">P90/3600</f>
        <v>0</v>
      </c>
      <c r="S90" s="55"/>
      <c r="T90" s="133"/>
      <c r="U90" s="134"/>
      <c r="V90" s="134"/>
      <c r="W90" s="133"/>
      <c r="X90" s="134"/>
      <c r="Y90" s="135"/>
    </row>
    <row r="91" customFormat="false" ht="12" hidden="false" customHeight="false" outlineLevel="0" collapsed="false">
      <c r="A91" s="85"/>
      <c r="B91" s="87" t="s">
        <v>64</v>
      </c>
      <c r="C91" s="87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131"/>
      <c r="U92" s="41"/>
      <c r="V92" s="41"/>
      <c r="W92" s="131"/>
      <c r="X92" s="41"/>
      <c r="Y92" s="132"/>
    </row>
    <row r="93" customFormat="false" ht="12" hidden="false" customHeight="false" outlineLevel="0" collapsed="false">
      <c r="A93" s="85"/>
      <c r="B93" s="85"/>
      <c r="C93" s="85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131"/>
      <c r="U93" s="41"/>
      <c r="V93" s="41"/>
      <c r="W93" s="131"/>
      <c r="X93" s="41"/>
      <c r="Y93" s="132"/>
    </row>
    <row r="94" customFormat="false" ht="12.75" hidden="false" customHeight="false" outlineLevel="0" collapsed="false">
      <c r="A94" s="85"/>
      <c r="B94" s="86"/>
      <c r="C94" s="86" t="n">
        <v>37</v>
      </c>
      <c r="D94" s="77"/>
      <c r="E94" s="78"/>
      <c r="F94" s="78"/>
      <c r="G94" s="78"/>
      <c r="H94" s="78"/>
      <c r="I94" s="78"/>
      <c r="J94" s="65" t="n">
        <f aca="false">H94/3600</f>
        <v>0</v>
      </c>
      <c r="L94" s="77"/>
      <c r="M94" s="78"/>
      <c r="N94" s="78"/>
      <c r="O94" s="78"/>
      <c r="P94" s="78"/>
      <c r="Q94" s="78"/>
      <c r="R94" s="65" t="n">
        <f aca="false">P94/3600</f>
        <v>0</v>
      </c>
      <c r="S94" s="55"/>
      <c r="T94" s="133"/>
      <c r="U94" s="134"/>
      <c r="V94" s="134"/>
      <c r="W94" s="133"/>
      <c r="X94" s="134"/>
      <c r="Y94" s="135"/>
    </row>
    <row r="95" customFormat="false" ht="12" hidden="false" customHeight="false" outlineLevel="0" collapsed="false">
      <c r="A95" s="85"/>
      <c r="B95" s="87" t="s">
        <v>65</v>
      </c>
      <c r="C95" s="87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131"/>
      <c r="U96" s="41"/>
      <c r="V96" s="41"/>
      <c r="W96" s="131"/>
      <c r="X96" s="41"/>
      <c r="Y96" s="132"/>
    </row>
    <row r="97" customFormat="false" ht="12" hidden="false" customHeight="false" outlineLevel="0" collapsed="false">
      <c r="A97" s="85"/>
      <c r="B97" s="85"/>
      <c r="C97" s="85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131"/>
      <c r="U97" s="41"/>
      <c r="V97" s="41"/>
      <c r="W97" s="131"/>
      <c r="X97" s="41"/>
      <c r="Y97" s="132"/>
    </row>
    <row r="98" customFormat="false" ht="12.75" hidden="false" customHeight="false" outlineLevel="0" collapsed="false">
      <c r="A98" s="86"/>
      <c r="B98" s="86"/>
      <c r="C98" s="86" t="n">
        <v>37</v>
      </c>
      <c r="D98" s="77"/>
      <c r="E98" s="78"/>
      <c r="F98" s="78"/>
      <c r="G98" s="78"/>
      <c r="H98" s="78"/>
      <c r="I98" s="78"/>
      <c r="J98" s="65" t="n">
        <f aca="false">H98/3600</f>
        <v>0</v>
      </c>
      <c r="L98" s="77"/>
      <c r="M98" s="78"/>
      <c r="N98" s="78"/>
      <c r="O98" s="78"/>
      <c r="P98" s="78"/>
      <c r="Q98" s="78"/>
      <c r="R98" s="65" t="n">
        <f aca="false">P98/3600</f>
        <v>0</v>
      </c>
      <c r="S98" s="55"/>
      <c r="T98" s="131"/>
      <c r="U98" s="41"/>
      <c r="V98" s="41"/>
      <c r="W98" s="131"/>
      <c r="X98" s="41"/>
      <c r="Y98" s="13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(JVC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296 (SIGMAP_CONST_AT_HIGH_FREQUENCY of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656600473151</v>
      </c>
      <c r="D12" s="23"/>
      <c r="E12" s="23"/>
      <c r="F12" s="23" t="n">
        <f aca="false">'AI-HE10'!R107</f>
        <v>0.97642802493751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7775027447631</v>
      </c>
      <c r="D13" s="24"/>
      <c r="E13" s="24"/>
      <c r="F13" s="24" t="n">
        <f aca="false">'AI-HE10'!Q107</f>
        <v>0.996447751627828</v>
      </c>
      <c r="G13" s="24"/>
      <c r="H13" s="24"/>
    </row>
    <row r="14" customFormat="false" ht="12.75" hidden="false" customHeight="false" outlineLevel="0" collapsed="false">
      <c r="C14" s="34"/>
      <c r="D14" s="34"/>
      <c r="E14" s="34"/>
      <c r="F14" s="34"/>
      <c r="G14" s="34"/>
      <c r="H14" s="34"/>
    </row>
    <row r="15" customFormat="false" ht="12" hidden="false" customHeight="false" outlineLevel="0" collapsed="false">
      <c r="C15" s="35" t="s">
        <v>21</v>
      </c>
      <c r="D15" s="35"/>
      <c r="E15" s="35"/>
      <c r="F15" s="35" t="s">
        <v>22</v>
      </c>
      <c r="G15" s="35"/>
      <c r="H15" s="35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571160182072</v>
      </c>
      <c r="D25" s="23"/>
      <c r="E25" s="23"/>
      <c r="F25" s="23" t="n">
        <f aca="false">'RA-HE10'!R107</f>
        <v>0.9954956775706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4228329308435</v>
      </c>
      <c r="D26" s="24"/>
      <c r="E26" s="24"/>
      <c r="F26" s="24" t="n">
        <f aca="false">'RA-HE10'!Q107</f>
        <v>0.998388340242497</v>
      </c>
      <c r="G26" s="24"/>
      <c r="H26" s="24"/>
    </row>
    <row r="27" customFormat="false" ht="12.75" hidden="false" customHeight="false" outlineLevel="0" collapsed="false">
      <c r="C27" s="34"/>
      <c r="D27" s="34"/>
      <c r="E27" s="34"/>
      <c r="F27" s="34"/>
      <c r="G27" s="34"/>
      <c r="H27" s="34"/>
    </row>
    <row r="28" customFormat="false" ht="12" hidden="false" customHeight="false" outlineLevel="0" collapsed="false">
      <c r="C28" s="35" t="s">
        <v>23</v>
      </c>
      <c r="D28" s="35"/>
      <c r="E28" s="35"/>
      <c r="F28" s="35" t="s">
        <v>24</v>
      </c>
      <c r="G28" s="35"/>
      <c r="H28" s="35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7196742086456</v>
      </c>
      <c r="D38" s="23"/>
      <c r="E38" s="23"/>
      <c r="F38" s="23" t="n">
        <f aca="false">'LB-HE10'!R107</f>
        <v>0.99564597877515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4017421634753</v>
      </c>
      <c r="D39" s="24"/>
      <c r="E39" s="24"/>
      <c r="F39" s="24" t="n">
        <f aca="false">'LB-HE10'!Q107</f>
        <v>0.99829852244516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1</v>
      </c>
      <c r="AB17" s="0" t="n">
        <v>7</v>
      </c>
    </row>
    <row r="18" customFormat="false" ht="15" hidden="false" customHeight="false" outlineLevel="0" collapsed="false">
      <c r="AA18" s="41" t="s">
        <v>62</v>
      </c>
      <c r="AB18" s="0" t="n">
        <v>51</v>
      </c>
    </row>
    <row r="19" customFormat="false" ht="15" hidden="false" customHeight="false" outlineLevel="0" collapsed="false">
      <c r="AA19" s="41" t="s">
        <v>63</v>
      </c>
      <c r="AB19" s="0" t="n">
        <v>67</v>
      </c>
    </row>
    <row r="20" customFormat="false" ht="15" hidden="false" customHeight="false" outlineLevel="0" collapsed="false">
      <c r="AA20" s="41" t="s">
        <v>64</v>
      </c>
      <c r="AB20" s="0" t="n">
        <v>91</v>
      </c>
    </row>
    <row r="21" customFormat="false" ht="15" hidden="false" customHeight="false" outlineLevel="0" collapsed="false">
      <c r="AA21" s="41" t="s">
        <v>65</v>
      </c>
      <c r="AB21" s="0" t="n">
        <v>95</v>
      </c>
    </row>
    <row r="22" customFormat="false" ht="15" hidden="false" customHeight="false" outlineLevel="0" collapsed="false">
      <c r="AA22" s="41" t="s">
        <v>66</v>
      </c>
      <c r="AB22" s="0" t="n">
        <v>15</v>
      </c>
    </row>
    <row r="23" customFormat="false" ht="15" hidden="false" customHeight="false" outlineLevel="0" collapsed="false">
      <c r="AA23" s="41" t="s">
        <v>31</v>
      </c>
      <c r="AB23" s="0" t="n">
        <v>3</v>
      </c>
    </row>
    <row r="24" customFormat="false" ht="15" hidden="false" customHeight="false" outlineLevel="0" collapsed="false">
      <c r="AA24" s="41" t="s">
        <v>67</v>
      </c>
      <c r="AB24" s="0" t="n">
        <v>71</v>
      </c>
    </row>
    <row r="25" customFormat="false" ht="15" hidden="false" customHeight="false" outlineLevel="0" collapsed="false">
      <c r="AA25" s="41" t="s">
        <v>68</v>
      </c>
      <c r="AB25" s="0" t="n">
        <v>75</v>
      </c>
    </row>
    <row r="26" customFormat="false" ht="15" hidden="false" customHeight="false" outlineLevel="0" collapsed="false">
      <c r="AA26" s="41" t="s">
        <v>69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07.1344</v>
      </c>
      <c r="E3" s="52" t="n">
        <v>43.3686</v>
      </c>
      <c r="F3" s="52" t="n">
        <v>42.8767</v>
      </c>
      <c r="G3" s="52" t="n">
        <v>44.6946</v>
      </c>
      <c r="H3" s="52" t="n">
        <v>4913.181</v>
      </c>
      <c r="I3" s="52" t="n">
        <v>76.798</v>
      </c>
      <c r="J3" s="53" t="n">
        <f aca="false">H3/3600</f>
        <v>1.3647725</v>
      </c>
      <c r="L3" s="51" t="n">
        <v>101708.3904</v>
      </c>
      <c r="M3" s="52" t="n">
        <v>43.3551</v>
      </c>
      <c r="N3" s="52" t="n">
        <v>42.8736</v>
      </c>
      <c r="O3" s="52" t="n">
        <v>44.6958</v>
      </c>
      <c r="P3" s="52" t="n">
        <v>4751.768</v>
      </c>
      <c r="Q3" s="52" t="n">
        <v>75.994</v>
      </c>
      <c r="R3" s="54" t="n">
        <f aca="false">P3/3600</f>
        <v>1.31993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269.0624</v>
      </c>
      <c r="E4" s="57" t="n">
        <v>40.1935</v>
      </c>
      <c r="F4" s="57" t="n">
        <v>40.1891</v>
      </c>
      <c r="G4" s="57" t="n">
        <v>42.1848</v>
      </c>
      <c r="H4" s="57" t="n">
        <v>4233.114</v>
      </c>
      <c r="I4" s="57" t="n">
        <v>64.24</v>
      </c>
      <c r="J4" s="58" t="n">
        <f aca="false">H4/3600</f>
        <v>1.175865</v>
      </c>
      <c r="L4" s="56" t="n">
        <v>57173.408</v>
      </c>
      <c r="M4" s="57" t="n">
        <v>40.1744</v>
      </c>
      <c r="N4" s="57" t="n">
        <v>40.186</v>
      </c>
      <c r="O4" s="57" t="n">
        <v>42.1779</v>
      </c>
      <c r="P4" s="57" t="n">
        <v>4097.003</v>
      </c>
      <c r="Q4" s="57" t="n">
        <v>63.944</v>
      </c>
      <c r="R4" s="59" t="n">
        <f aca="false">P4/3600</f>
        <v>1.13805638888889</v>
      </c>
      <c r="S4" s="55"/>
      <c r="T4" s="60"/>
      <c r="U4" s="61"/>
      <c r="V4" s="62"/>
      <c r="W4" s="60"/>
      <c r="X4" s="6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46.0224</v>
      </c>
      <c r="E5" s="57" t="n">
        <v>37.1464</v>
      </c>
      <c r="F5" s="57" t="n">
        <v>38.3179</v>
      </c>
      <c r="G5" s="57" t="n">
        <v>40.4178</v>
      </c>
      <c r="H5" s="57" t="n">
        <v>3757.906</v>
      </c>
      <c r="I5" s="57" t="n">
        <v>58.266</v>
      </c>
      <c r="J5" s="58" t="n">
        <f aca="false">H5/3600</f>
        <v>1.04386277777778</v>
      </c>
      <c r="L5" s="56" t="n">
        <v>32634.8656</v>
      </c>
      <c r="M5" s="57" t="n">
        <v>37.1327</v>
      </c>
      <c r="N5" s="57" t="n">
        <v>38.3085</v>
      </c>
      <c r="O5" s="57" t="n">
        <v>40.4061</v>
      </c>
      <c r="P5" s="57" t="n">
        <v>3680.155</v>
      </c>
      <c r="Q5" s="57" t="n">
        <v>55.66</v>
      </c>
      <c r="R5" s="59" t="n">
        <f aca="false">P5/3600</f>
        <v>1.02226527777778</v>
      </c>
      <c r="S5" s="55"/>
      <c r="T5" s="60"/>
      <c r="U5" s="61"/>
      <c r="V5" s="62"/>
      <c r="W5" s="60"/>
      <c r="X5" s="6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39.2832</v>
      </c>
      <c r="E6" s="64" t="n">
        <v>34.1214</v>
      </c>
      <c r="F6" s="64" t="n">
        <v>37.0412</v>
      </c>
      <c r="G6" s="64" t="n">
        <v>39.2643</v>
      </c>
      <c r="H6" s="64" t="n">
        <v>3414.19</v>
      </c>
      <c r="I6" s="64" t="n">
        <v>49.077</v>
      </c>
      <c r="J6" s="65" t="n">
        <f aca="false">H6/3600</f>
        <v>0.948386111111111</v>
      </c>
      <c r="L6" s="63" t="n">
        <v>18454.232</v>
      </c>
      <c r="M6" s="64" t="n">
        <v>34.1066</v>
      </c>
      <c r="N6" s="64" t="n">
        <v>37.0281</v>
      </c>
      <c r="O6" s="64" t="n">
        <v>39.253</v>
      </c>
      <c r="P6" s="64" t="n">
        <v>3357.391</v>
      </c>
      <c r="Q6" s="64" t="n">
        <v>49.748</v>
      </c>
      <c r="R6" s="66" t="n">
        <f aca="false">P6/3600</f>
        <v>0.932608611111111</v>
      </c>
      <c r="S6" s="55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95.6224</v>
      </c>
      <c r="E7" s="52" t="n">
        <v>43.2445</v>
      </c>
      <c r="F7" s="52" t="n">
        <v>45.4587</v>
      </c>
      <c r="G7" s="52" t="n">
        <v>45.2211</v>
      </c>
      <c r="H7" s="52" t="n">
        <v>4984.037</v>
      </c>
      <c r="I7" s="52" t="n">
        <v>77.61</v>
      </c>
      <c r="J7" s="53" t="n">
        <f aca="false">H7/3600</f>
        <v>1.38445472222222</v>
      </c>
      <c r="L7" s="51" t="n">
        <v>104475.9936</v>
      </c>
      <c r="M7" s="52" t="n">
        <v>43.2313</v>
      </c>
      <c r="N7" s="52" t="n">
        <v>45.4535</v>
      </c>
      <c r="O7" s="52" t="n">
        <v>45.2184</v>
      </c>
      <c r="P7" s="52" t="n">
        <v>4820.368</v>
      </c>
      <c r="Q7" s="52" t="n">
        <v>75.582</v>
      </c>
      <c r="R7" s="54" t="n">
        <f aca="false">P7/3600</f>
        <v>1.33899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768.168</v>
      </c>
      <c r="E8" s="57" t="n">
        <v>39.83</v>
      </c>
      <c r="F8" s="57" t="n">
        <v>43.0235</v>
      </c>
      <c r="G8" s="57" t="n">
        <v>43.3499</v>
      </c>
      <c r="H8" s="57" t="n">
        <v>4325.31</v>
      </c>
      <c r="I8" s="57" t="n">
        <v>66.159</v>
      </c>
      <c r="J8" s="58" t="n">
        <f aca="false">H8/3600</f>
        <v>1.201475</v>
      </c>
      <c r="L8" s="56" t="n">
        <v>60709.8368</v>
      </c>
      <c r="M8" s="57" t="n">
        <v>39.8135</v>
      </c>
      <c r="N8" s="57" t="n">
        <v>43.0127</v>
      </c>
      <c r="O8" s="57" t="n">
        <v>43.3399</v>
      </c>
      <c r="P8" s="57" t="n">
        <v>4199.862</v>
      </c>
      <c r="Q8" s="57" t="n">
        <v>66.44</v>
      </c>
      <c r="R8" s="59" t="n">
        <f aca="false">P8/3600</f>
        <v>1.16662833333333</v>
      </c>
      <c r="S8" s="55"/>
      <c r="T8" s="60"/>
      <c r="U8" s="61"/>
      <c r="V8" s="61"/>
      <c r="W8" s="60"/>
      <c r="X8" s="6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760.7952</v>
      </c>
      <c r="E9" s="57" t="n">
        <v>36.7188</v>
      </c>
      <c r="F9" s="57" t="n">
        <v>41.0249</v>
      </c>
      <c r="G9" s="57" t="n">
        <v>41.6731</v>
      </c>
      <c r="H9" s="57" t="n">
        <v>3827.685</v>
      </c>
      <c r="I9" s="57" t="n">
        <v>59.623</v>
      </c>
      <c r="J9" s="58" t="n">
        <f aca="false">H9/3600</f>
        <v>1.06324583333333</v>
      </c>
      <c r="L9" s="56" t="n">
        <v>34743.2208</v>
      </c>
      <c r="M9" s="57" t="n">
        <v>36.7043</v>
      </c>
      <c r="N9" s="57" t="n">
        <v>41.013</v>
      </c>
      <c r="O9" s="57" t="n">
        <v>41.6562</v>
      </c>
      <c r="P9" s="57" t="n">
        <v>3721.063</v>
      </c>
      <c r="Q9" s="57" t="n">
        <v>59.28</v>
      </c>
      <c r="R9" s="59" t="n">
        <f aca="false">P9/3600</f>
        <v>1.03362861111111</v>
      </c>
      <c r="S9" s="55"/>
      <c r="T9" s="60"/>
      <c r="U9" s="61"/>
      <c r="V9" s="61"/>
      <c r="W9" s="60"/>
      <c r="X9" s="6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373.2912</v>
      </c>
      <c r="E10" s="64" t="n">
        <v>33.8597</v>
      </c>
      <c r="F10" s="64" t="n">
        <v>39.5662</v>
      </c>
      <c r="G10" s="64" t="n">
        <v>40.4084</v>
      </c>
      <c r="H10" s="64" t="n">
        <v>3461.614</v>
      </c>
      <c r="I10" s="64" t="n">
        <v>53.227</v>
      </c>
      <c r="J10" s="65" t="n">
        <f aca="false">H10/3600</f>
        <v>0.961559444444444</v>
      </c>
      <c r="L10" s="63" t="n">
        <v>20370.9984</v>
      </c>
      <c r="M10" s="64" t="n">
        <v>33.8467</v>
      </c>
      <c r="N10" s="64" t="n">
        <v>39.5493</v>
      </c>
      <c r="O10" s="64" t="n">
        <v>40.3888</v>
      </c>
      <c r="P10" s="64" t="n">
        <v>3409.39</v>
      </c>
      <c r="Q10" s="64" t="n">
        <v>53.305</v>
      </c>
      <c r="R10" s="66" t="n">
        <f aca="false">P10/3600</f>
        <v>0.947052777777778</v>
      </c>
      <c r="S10" s="55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224.8528</v>
      </c>
      <c r="E11" s="52" t="n">
        <v>42.2518</v>
      </c>
      <c r="F11" s="52" t="n">
        <v>40.9075</v>
      </c>
      <c r="G11" s="52" t="n">
        <v>40.4217</v>
      </c>
      <c r="H11" s="52" t="n">
        <v>12307.672</v>
      </c>
      <c r="I11" s="52" t="n">
        <v>171.397</v>
      </c>
      <c r="J11" s="53" t="n">
        <f aca="false">H11/3600</f>
        <v>3.41879777777778</v>
      </c>
      <c r="L11" s="51" t="n">
        <v>401398.1232</v>
      </c>
      <c r="M11" s="52" t="n">
        <v>42.179</v>
      </c>
      <c r="N11" s="52" t="n">
        <v>40.883</v>
      </c>
      <c r="O11" s="52" t="n">
        <v>40.3493</v>
      </c>
      <c r="P11" s="52" t="n">
        <v>11829.693</v>
      </c>
      <c r="Q11" s="52" t="n">
        <v>159.291</v>
      </c>
      <c r="R11" s="54" t="n">
        <f aca="false">P11/3600</f>
        <v>3.286025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247.7536</v>
      </c>
      <c r="E12" s="57" t="n">
        <v>38.6706</v>
      </c>
      <c r="F12" s="57" t="n">
        <v>38.4274</v>
      </c>
      <c r="G12" s="57" t="n">
        <v>37.1007</v>
      </c>
      <c r="H12" s="57" t="n">
        <v>10529.597</v>
      </c>
      <c r="I12" s="57" t="n">
        <v>140.228</v>
      </c>
      <c r="J12" s="58" t="n">
        <f aca="false">H12/3600</f>
        <v>2.92488805555556</v>
      </c>
      <c r="L12" s="56" t="n">
        <v>246636.4624</v>
      </c>
      <c r="M12" s="57" t="n">
        <v>38.619</v>
      </c>
      <c r="N12" s="57" t="n">
        <v>38.3964</v>
      </c>
      <c r="O12" s="57" t="n">
        <v>37.0707</v>
      </c>
      <c r="P12" s="57" t="n">
        <v>10135.203</v>
      </c>
      <c r="Q12" s="57" t="n">
        <v>128.575</v>
      </c>
      <c r="R12" s="59" t="n">
        <f aca="false">P12/3600</f>
        <v>2.81533416666667</v>
      </c>
      <c r="S12" s="55"/>
      <c r="T12" s="60"/>
      <c r="U12" s="61"/>
      <c r="V12" s="61"/>
      <c r="W12" s="60"/>
      <c r="X12" s="61"/>
      <c r="Y12" s="62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83.0304</v>
      </c>
      <c r="E13" s="57" t="n">
        <v>34.7681</v>
      </c>
      <c r="F13" s="57" t="n">
        <v>36.8239</v>
      </c>
      <c r="G13" s="57" t="n">
        <v>35.6221</v>
      </c>
      <c r="H13" s="57" t="n">
        <v>9192.066</v>
      </c>
      <c r="I13" s="57" t="n">
        <v>120.666</v>
      </c>
      <c r="J13" s="58" t="n">
        <f aca="false">H13/3600</f>
        <v>2.55335166666667</v>
      </c>
      <c r="L13" s="56" t="n">
        <v>153314.3072</v>
      </c>
      <c r="M13" s="57" t="n">
        <v>34.7361</v>
      </c>
      <c r="N13" s="57" t="n">
        <v>36.8081</v>
      </c>
      <c r="O13" s="57" t="n">
        <v>35.6052</v>
      </c>
      <c r="P13" s="57" t="n">
        <v>8908.18</v>
      </c>
      <c r="Q13" s="57" t="n">
        <v>113.178</v>
      </c>
      <c r="R13" s="59" t="n">
        <f aca="false">P13/3600</f>
        <v>2.47449444444444</v>
      </c>
      <c r="S13" s="55"/>
      <c r="T13" s="60"/>
      <c r="U13" s="61"/>
      <c r="V13" s="61"/>
      <c r="W13" s="60"/>
      <c r="X13" s="61"/>
      <c r="Y13" s="62"/>
    </row>
    <row r="14" customFormat="false" ht="12.75" hidden="false" customHeight="false" outlineLevel="0" collapsed="false">
      <c r="A14" s="70"/>
      <c r="B14" s="72"/>
      <c r="C14" s="72" t="n">
        <v>37</v>
      </c>
      <c r="D14" s="63" t="n">
        <v>81510.6704</v>
      </c>
      <c r="E14" s="64" t="n">
        <v>30.6752</v>
      </c>
      <c r="F14" s="64" t="n">
        <v>35.6464</v>
      </c>
      <c r="G14" s="64" t="n">
        <v>34.4957</v>
      </c>
      <c r="H14" s="64" t="n">
        <v>7970.662</v>
      </c>
      <c r="I14" s="64" t="n">
        <v>105.409</v>
      </c>
      <c r="J14" s="65" t="n">
        <f aca="false">H14/3600</f>
        <v>2.21407277777778</v>
      </c>
      <c r="L14" s="63" t="n">
        <v>81322.8752</v>
      </c>
      <c r="M14" s="64" t="n">
        <v>30.6359</v>
      </c>
      <c r="N14" s="64" t="n">
        <v>35.6426</v>
      </c>
      <c r="O14" s="64" t="n">
        <v>34.4866</v>
      </c>
      <c r="P14" s="64" t="n">
        <v>7766.261</v>
      </c>
      <c r="Q14" s="64" t="n">
        <v>104.707</v>
      </c>
      <c r="R14" s="66" t="n">
        <f aca="false">P14/3600</f>
        <v>2.15729472222222</v>
      </c>
      <c r="S14" s="55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474.7344</v>
      </c>
      <c r="E15" s="52" t="n">
        <v>43.6781</v>
      </c>
      <c r="F15" s="52" t="n">
        <v>46.4042</v>
      </c>
      <c r="G15" s="52" t="n">
        <v>46.051</v>
      </c>
      <c r="H15" s="52" t="n">
        <v>8216.129</v>
      </c>
      <c r="I15" s="52" t="n">
        <v>107.593</v>
      </c>
      <c r="J15" s="53" t="n">
        <f aca="false">H15/3600</f>
        <v>2.28225805555556</v>
      </c>
      <c r="L15" s="51" t="n">
        <v>100027.9456</v>
      </c>
      <c r="M15" s="52" t="n">
        <v>43.6594</v>
      </c>
      <c r="N15" s="52" t="n">
        <v>46.4041</v>
      </c>
      <c r="O15" s="52" t="n">
        <v>46.0511</v>
      </c>
      <c r="P15" s="52" t="n">
        <v>7969.024</v>
      </c>
      <c r="Q15" s="52" t="n">
        <v>102.741</v>
      </c>
      <c r="R15" s="54" t="n">
        <f aca="false">P15/3600</f>
        <v>2.21361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273.4688</v>
      </c>
      <c r="E16" s="57" t="n">
        <v>41.3258</v>
      </c>
      <c r="F16" s="57" t="n">
        <v>45.5733</v>
      </c>
      <c r="G16" s="57" t="n">
        <v>45.3389</v>
      </c>
      <c r="H16" s="57" t="n">
        <v>6923.167</v>
      </c>
      <c r="I16" s="57" t="n">
        <v>89.778</v>
      </c>
      <c r="J16" s="58" t="n">
        <f aca="false">H16/3600</f>
        <v>1.92310194444444</v>
      </c>
      <c r="L16" s="56" t="n">
        <v>45998.216</v>
      </c>
      <c r="M16" s="57" t="n">
        <v>41.3047</v>
      </c>
      <c r="N16" s="57" t="n">
        <v>45.5705</v>
      </c>
      <c r="O16" s="57" t="n">
        <v>45.3355</v>
      </c>
      <c r="P16" s="57" t="n">
        <v>6751.473</v>
      </c>
      <c r="Q16" s="57" t="n">
        <v>88.873</v>
      </c>
      <c r="R16" s="59" t="n">
        <f aca="false">P16/3600</f>
        <v>1.87540916666667</v>
      </c>
      <c r="S16" s="55"/>
      <c r="T16" s="60"/>
      <c r="U16" s="61"/>
      <c r="V16" s="61"/>
      <c r="W16" s="60"/>
      <c r="X16" s="61"/>
      <c r="Y16" s="62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99.4688</v>
      </c>
      <c r="E17" s="57" t="n">
        <v>39.7801</v>
      </c>
      <c r="F17" s="57" t="n">
        <v>44.9334</v>
      </c>
      <c r="G17" s="57" t="n">
        <v>44.8663</v>
      </c>
      <c r="H17" s="57" t="n">
        <v>6320.881</v>
      </c>
      <c r="I17" s="57" t="n">
        <v>83.007</v>
      </c>
      <c r="J17" s="58" t="n">
        <f aca="false">H17/3600</f>
        <v>1.75580027777778</v>
      </c>
      <c r="L17" s="56" t="n">
        <v>25797.688</v>
      </c>
      <c r="M17" s="57" t="n">
        <v>39.7638</v>
      </c>
      <c r="N17" s="57" t="n">
        <v>44.9262</v>
      </c>
      <c r="O17" s="57" t="n">
        <v>44.8621</v>
      </c>
      <c r="P17" s="57" t="n">
        <v>6190.485</v>
      </c>
      <c r="Q17" s="57" t="n">
        <v>82.352</v>
      </c>
      <c r="R17" s="59" t="n">
        <f aca="false">P17/3600</f>
        <v>1.71957916666667</v>
      </c>
      <c r="S17" s="55"/>
      <c r="T17" s="60"/>
      <c r="U17" s="61"/>
      <c r="V17" s="61"/>
      <c r="W17" s="60"/>
      <c r="X17" s="61"/>
      <c r="Y17" s="62"/>
    </row>
    <row r="18" customFormat="false" ht="12.75" hidden="false" customHeight="false" outlineLevel="0" collapsed="false">
      <c r="A18" s="72"/>
      <c r="B18" s="72"/>
      <c r="C18" s="72" t="n">
        <v>37</v>
      </c>
      <c r="D18" s="63" t="n">
        <v>14418.4736</v>
      </c>
      <c r="E18" s="64" t="n">
        <v>38.0743</v>
      </c>
      <c r="F18" s="64" t="n">
        <v>44.465</v>
      </c>
      <c r="G18" s="64" t="n">
        <v>44.3583</v>
      </c>
      <c r="H18" s="64" t="n">
        <v>5983.827</v>
      </c>
      <c r="I18" s="64" t="n">
        <v>79.029</v>
      </c>
      <c r="J18" s="65" t="n">
        <f aca="false">H18/3600</f>
        <v>1.66217416666667</v>
      </c>
      <c r="L18" s="63" t="n">
        <v>14383.0192</v>
      </c>
      <c r="M18" s="64" t="n">
        <v>38.0627</v>
      </c>
      <c r="N18" s="64" t="n">
        <v>44.4619</v>
      </c>
      <c r="O18" s="64" t="n">
        <v>44.3648</v>
      </c>
      <c r="P18" s="64" t="n">
        <v>5929.777</v>
      </c>
      <c r="Q18" s="64" t="n">
        <v>79.014</v>
      </c>
      <c r="R18" s="66" t="n">
        <f aca="false">P18/3600</f>
        <v>1.64716027777778</v>
      </c>
      <c r="S18" s="55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61.044</v>
      </c>
      <c r="E19" s="74" t="n">
        <v>42.6983</v>
      </c>
      <c r="F19" s="74" t="n">
        <v>44.4279</v>
      </c>
      <c r="G19" s="74" t="n">
        <v>45.8976</v>
      </c>
      <c r="H19" s="74" t="n">
        <v>3531.752</v>
      </c>
      <c r="I19" s="74" t="n">
        <v>45.536</v>
      </c>
      <c r="J19" s="53" t="n">
        <f aca="false">H19/3600</f>
        <v>0.981042222222222</v>
      </c>
      <c r="L19" s="73" t="n">
        <v>22170.8312</v>
      </c>
      <c r="M19" s="74" t="n">
        <v>42.6837</v>
      </c>
      <c r="N19" s="74" t="n">
        <v>44.4137</v>
      </c>
      <c r="O19" s="74" t="n">
        <v>45.8824</v>
      </c>
      <c r="P19" s="74" t="n">
        <v>3437.157</v>
      </c>
      <c r="Q19" s="74" t="n">
        <v>44.959</v>
      </c>
      <c r="R19" s="53" t="n">
        <f aca="false">P19/3600</f>
        <v>0.95476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19.1664</v>
      </c>
      <c r="E20" s="76" t="n">
        <v>41.0125</v>
      </c>
      <c r="F20" s="76" t="n">
        <v>42.5681</v>
      </c>
      <c r="G20" s="76" t="n">
        <v>43.5782</v>
      </c>
      <c r="H20" s="76" t="n">
        <v>2965.035</v>
      </c>
      <c r="I20" s="76" t="n">
        <v>39.514</v>
      </c>
      <c r="J20" s="58" t="n">
        <f aca="false">H20/3600</f>
        <v>0.823620833333333</v>
      </c>
      <c r="L20" s="75" t="n">
        <v>12083.9344</v>
      </c>
      <c r="M20" s="76" t="n">
        <v>40.9917</v>
      </c>
      <c r="N20" s="76" t="n">
        <v>42.5579</v>
      </c>
      <c r="O20" s="76" t="n">
        <v>43.5687</v>
      </c>
      <c r="P20" s="76" t="n">
        <v>2905.823</v>
      </c>
      <c r="Q20" s="76" t="n">
        <v>39.67</v>
      </c>
      <c r="R20" s="58" t="n">
        <f aca="false">P20/3600</f>
        <v>0.807173055555556</v>
      </c>
      <c r="S20" s="55"/>
      <c r="T20" s="60"/>
      <c r="U20" s="61"/>
      <c r="V20" s="61"/>
      <c r="W20" s="60"/>
      <c r="X20" s="6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7.14</v>
      </c>
      <c r="E21" s="76" t="n">
        <v>38.9572</v>
      </c>
      <c r="F21" s="76" t="n">
        <v>41.0997</v>
      </c>
      <c r="G21" s="76" t="n">
        <v>42.0303</v>
      </c>
      <c r="H21" s="76" t="n">
        <v>2682.299</v>
      </c>
      <c r="I21" s="76" t="n">
        <v>35.848</v>
      </c>
      <c r="J21" s="58" t="n">
        <f aca="false">H21/3600</f>
        <v>0.745083055555556</v>
      </c>
      <c r="L21" s="75" t="n">
        <v>6808.4344</v>
      </c>
      <c r="M21" s="76" t="n">
        <v>38.9406</v>
      </c>
      <c r="N21" s="76" t="n">
        <v>41.0938</v>
      </c>
      <c r="O21" s="76" t="n">
        <v>42.0259</v>
      </c>
      <c r="P21" s="76" t="n">
        <v>2643.64</v>
      </c>
      <c r="Q21" s="76" t="n">
        <v>35.349</v>
      </c>
      <c r="R21" s="58" t="n">
        <f aca="false">P21/3600</f>
        <v>0.734344444444444</v>
      </c>
      <c r="S21" s="55"/>
      <c r="T21" s="60"/>
      <c r="U21" s="61"/>
      <c r="V21" s="61"/>
      <c r="W21" s="60"/>
      <c r="X21" s="6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795.372</v>
      </c>
      <c r="E22" s="78" t="n">
        <v>36.5132</v>
      </c>
      <c r="F22" s="78" t="n">
        <v>40.0523</v>
      </c>
      <c r="G22" s="78" t="n">
        <v>41.1348</v>
      </c>
      <c r="H22" s="78" t="n">
        <v>2510.169</v>
      </c>
      <c r="I22" s="78" t="n">
        <v>32.853</v>
      </c>
      <c r="J22" s="65" t="n">
        <f aca="false">H22/3600</f>
        <v>0.697269166666667</v>
      </c>
      <c r="L22" s="77" t="n">
        <v>3796.9232</v>
      </c>
      <c r="M22" s="78" t="n">
        <v>36.5028</v>
      </c>
      <c r="N22" s="78" t="n">
        <v>40.0452</v>
      </c>
      <c r="O22" s="78" t="n">
        <v>41.1284</v>
      </c>
      <c r="P22" s="78" t="n">
        <v>2487.57</v>
      </c>
      <c r="Q22" s="78" t="n">
        <v>32.962</v>
      </c>
      <c r="R22" s="65" t="n">
        <f aca="false">P22/3600</f>
        <v>0.690991666666667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54.6248</v>
      </c>
      <c r="E23" s="74" t="n">
        <v>41.6874</v>
      </c>
      <c r="F23" s="74" t="n">
        <v>43.2003</v>
      </c>
      <c r="G23" s="74" t="n">
        <v>44.0427</v>
      </c>
      <c r="H23" s="74" t="n">
        <v>4289.165</v>
      </c>
      <c r="I23" s="74" t="n">
        <v>67.314</v>
      </c>
      <c r="J23" s="53" t="n">
        <f aca="false">H23/3600</f>
        <v>1.19143472222222</v>
      </c>
      <c r="L23" s="73" t="n">
        <v>52616.8912</v>
      </c>
      <c r="M23" s="74" t="n">
        <v>41.6808</v>
      </c>
      <c r="N23" s="74" t="n">
        <v>43.1966</v>
      </c>
      <c r="O23" s="74" t="n">
        <v>44.0376</v>
      </c>
      <c r="P23" s="74" t="n">
        <v>4147.594</v>
      </c>
      <c r="Q23" s="74" t="n">
        <v>66.565</v>
      </c>
      <c r="R23" s="53" t="n">
        <f aca="false">P23/3600</f>
        <v>1.15210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59.7768</v>
      </c>
      <c r="E24" s="76" t="n">
        <v>38.6147</v>
      </c>
      <c r="F24" s="76" t="n">
        <v>40.5552</v>
      </c>
      <c r="G24" s="76" t="n">
        <v>41.2651</v>
      </c>
      <c r="H24" s="76" t="n">
        <v>3543.577</v>
      </c>
      <c r="I24" s="76" t="n">
        <v>54.724</v>
      </c>
      <c r="J24" s="58" t="n">
        <f aca="false">H24/3600</f>
        <v>0.984326944444445</v>
      </c>
      <c r="L24" s="75" t="n">
        <v>28497.7144</v>
      </c>
      <c r="M24" s="76" t="n">
        <v>38.6018</v>
      </c>
      <c r="N24" s="76" t="n">
        <v>40.5533</v>
      </c>
      <c r="O24" s="76" t="n">
        <v>41.2646</v>
      </c>
      <c r="P24" s="76" t="n">
        <v>3441.537</v>
      </c>
      <c r="Q24" s="76" t="n">
        <v>54.662</v>
      </c>
      <c r="R24" s="58" t="n">
        <f aca="false">P24/3600</f>
        <v>0.9559825</v>
      </c>
      <c r="S24" s="55"/>
      <c r="T24" s="60"/>
      <c r="U24" s="61"/>
      <c r="V24" s="61"/>
      <c r="W24" s="60"/>
      <c r="X24" s="6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15.5544</v>
      </c>
      <c r="E25" s="76" t="n">
        <v>35.6266</v>
      </c>
      <c r="F25" s="76" t="n">
        <v>38.6022</v>
      </c>
      <c r="G25" s="76" t="n">
        <v>39.6354</v>
      </c>
      <c r="H25" s="76" t="n">
        <v>3055.124</v>
      </c>
      <c r="I25" s="76" t="n">
        <v>46.332</v>
      </c>
      <c r="J25" s="58" t="n">
        <f aca="false">H25/3600</f>
        <v>0.848645555555556</v>
      </c>
      <c r="L25" s="75" t="n">
        <v>14793.2144</v>
      </c>
      <c r="M25" s="76" t="n">
        <v>35.6197</v>
      </c>
      <c r="N25" s="76" t="n">
        <v>38.6001</v>
      </c>
      <c r="O25" s="76" t="n">
        <v>39.6311</v>
      </c>
      <c r="P25" s="76" t="n">
        <v>2975.128</v>
      </c>
      <c r="Q25" s="76" t="n">
        <v>45.848</v>
      </c>
      <c r="R25" s="58" t="n">
        <f aca="false">P25/3600</f>
        <v>0.826424444444445</v>
      </c>
      <c r="S25" s="55"/>
      <c r="T25" s="60"/>
      <c r="U25" s="61"/>
      <c r="V25" s="61"/>
      <c r="W25" s="60"/>
      <c r="X25" s="6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76.0624</v>
      </c>
      <c r="E26" s="78" t="n">
        <v>32.793</v>
      </c>
      <c r="F26" s="78" t="n">
        <v>37.3325</v>
      </c>
      <c r="G26" s="78" t="n">
        <v>38.7971</v>
      </c>
      <c r="H26" s="78" t="n">
        <v>2700.879</v>
      </c>
      <c r="I26" s="78" t="n">
        <v>39.093</v>
      </c>
      <c r="J26" s="65" t="n">
        <f aca="false">H26/3600</f>
        <v>0.750244166666667</v>
      </c>
      <c r="L26" s="77" t="n">
        <v>7277.0912</v>
      </c>
      <c r="M26" s="78" t="n">
        <v>32.7934</v>
      </c>
      <c r="N26" s="78" t="n">
        <v>37.3312</v>
      </c>
      <c r="O26" s="78" t="n">
        <v>38.7916</v>
      </c>
      <c r="P26" s="78" t="n">
        <v>2656.388</v>
      </c>
      <c r="Q26" s="78" t="n">
        <v>38.766</v>
      </c>
      <c r="R26" s="65" t="n">
        <f aca="false">P26/3600</f>
        <v>0.737885555555556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659.5656</v>
      </c>
      <c r="E27" s="74" t="n">
        <v>40.602</v>
      </c>
      <c r="F27" s="74" t="n">
        <v>41.6534</v>
      </c>
      <c r="G27" s="74" t="n">
        <v>44.0656</v>
      </c>
      <c r="H27" s="74" t="n">
        <v>9274.933</v>
      </c>
      <c r="I27" s="74" t="n">
        <v>140.93</v>
      </c>
      <c r="J27" s="53" t="n">
        <f aca="false">H27/3600</f>
        <v>2.57637027777778</v>
      </c>
      <c r="L27" s="73" t="n">
        <v>105285.4296</v>
      </c>
      <c r="M27" s="74" t="n">
        <v>40.5799</v>
      </c>
      <c r="N27" s="74" t="n">
        <v>41.6398</v>
      </c>
      <c r="O27" s="74" t="n">
        <v>44.0633</v>
      </c>
      <c r="P27" s="74" t="n">
        <v>9024.3</v>
      </c>
      <c r="Q27" s="74" t="n">
        <v>139.37</v>
      </c>
      <c r="R27" s="53" t="n">
        <f aca="false">P27/3600</f>
        <v>2.506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482.9664</v>
      </c>
      <c r="E28" s="76" t="n">
        <v>37.9368</v>
      </c>
      <c r="F28" s="76" t="n">
        <v>39.3706</v>
      </c>
      <c r="G28" s="76" t="n">
        <v>41.8915</v>
      </c>
      <c r="H28" s="76" t="n">
        <v>7356.723</v>
      </c>
      <c r="I28" s="76" t="n">
        <v>107.234</v>
      </c>
      <c r="J28" s="58" t="n">
        <f aca="false">H28/3600</f>
        <v>2.04353416666667</v>
      </c>
      <c r="L28" s="75" t="n">
        <v>48393.6048</v>
      </c>
      <c r="M28" s="76" t="n">
        <v>37.9299</v>
      </c>
      <c r="N28" s="76" t="n">
        <v>39.3677</v>
      </c>
      <c r="O28" s="76" t="n">
        <v>41.8869</v>
      </c>
      <c r="P28" s="76" t="n">
        <v>7148.833</v>
      </c>
      <c r="Q28" s="76" t="n">
        <v>106.267</v>
      </c>
      <c r="R28" s="58" t="n">
        <f aca="false">P28/3600</f>
        <v>1.98578694444444</v>
      </c>
      <c r="S28" s="55"/>
      <c r="T28" s="60"/>
      <c r="U28" s="61"/>
      <c r="V28" s="61"/>
      <c r="W28" s="60"/>
      <c r="X28" s="6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25.5344</v>
      </c>
      <c r="E29" s="76" t="n">
        <v>35.7049</v>
      </c>
      <c r="F29" s="76" t="n">
        <v>38.2548</v>
      </c>
      <c r="G29" s="76" t="n">
        <v>40.1454</v>
      </c>
      <c r="H29" s="76" t="n">
        <v>6224.332</v>
      </c>
      <c r="I29" s="76" t="n">
        <v>92.071</v>
      </c>
      <c r="J29" s="58" t="n">
        <f aca="false">H29/3600</f>
        <v>1.72898111111111</v>
      </c>
      <c r="L29" s="75" t="n">
        <v>26208.3616</v>
      </c>
      <c r="M29" s="76" t="n">
        <v>35.6994</v>
      </c>
      <c r="N29" s="76" t="n">
        <v>38.2509</v>
      </c>
      <c r="O29" s="76" t="n">
        <v>40.1374</v>
      </c>
      <c r="P29" s="76" t="n">
        <v>6091.495</v>
      </c>
      <c r="Q29" s="76" t="n">
        <v>91.915</v>
      </c>
      <c r="R29" s="58" t="n">
        <f aca="false">P29/3600</f>
        <v>1.69208194444444</v>
      </c>
      <c r="S29" s="55"/>
      <c r="T29" s="60"/>
      <c r="U29" s="61"/>
      <c r="V29" s="61"/>
      <c r="W29" s="60"/>
      <c r="X29" s="6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203.892</v>
      </c>
      <c r="E30" s="78" t="n">
        <v>33.2792</v>
      </c>
      <c r="F30" s="78" t="n">
        <v>37.4189</v>
      </c>
      <c r="G30" s="78" t="n">
        <v>38.8662</v>
      </c>
      <c r="H30" s="78" t="n">
        <v>5646.258</v>
      </c>
      <c r="I30" s="78" t="n">
        <v>80.964</v>
      </c>
      <c r="J30" s="65" t="n">
        <f aca="false">H30/3600</f>
        <v>1.568405</v>
      </c>
      <c r="L30" s="77" t="n">
        <v>14199.488</v>
      </c>
      <c r="M30" s="78" t="n">
        <v>33.2719</v>
      </c>
      <c r="N30" s="78" t="n">
        <v>37.4114</v>
      </c>
      <c r="O30" s="78" t="n">
        <v>38.8515</v>
      </c>
      <c r="P30" s="78" t="n">
        <v>5538.037</v>
      </c>
      <c r="Q30" s="78" t="n">
        <v>81.712</v>
      </c>
      <c r="R30" s="65" t="n">
        <f aca="false">P30/3600</f>
        <v>1.53834361111111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104.1576</v>
      </c>
      <c r="E31" s="74" t="n">
        <v>41.2879</v>
      </c>
      <c r="F31" s="74" t="n">
        <v>44.3086</v>
      </c>
      <c r="G31" s="74" t="n">
        <v>45.8422</v>
      </c>
      <c r="H31" s="74" t="n">
        <v>8404.561</v>
      </c>
      <c r="I31" s="74" t="n">
        <v>120.057</v>
      </c>
      <c r="J31" s="53" t="n">
        <f aca="false">H31/3600</f>
        <v>2.33460027777778</v>
      </c>
      <c r="L31" s="73" t="n">
        <v>70961.776</v>
      </c>
      <c r="M31" s="74" t="n">
        <v>41.2796</v>
      </c>
      <c r="N31" s="74" t="n">
        <v>44.3103</v>
      </c>
      <c r="O31" s="74" t="n">
        <v>45.8396</v>
      </c>
      <c r="P31" s="74" t="n">
        <v>8184.795</v>
      </c>
      <c r="Q31" s="74" t="n">
        <v>118.154</v>
      </c>
      <c r="R31" s="53" t="n">
        <f aca="false">P31/3600</f>
        <v>2.27355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000.3424</v>
      </c>
      <c r="E32" s="76" t="n">
        <v>38.7199</v>
      </c>
      <c r="F32" s="76" t="n">
        <v>42.7523</v>
      </c>
      <c r="G32" s="76" t="n">
        <v>43.6199</v>
      </c>
      <c r="H32" s="76" t="n">
        <v>6720.491</v>
      </c>
      <c r="I32" s="76" t="n">
        <v>93.849</v>
      </c>
      <c r="J32" s="58" t="n">
        <f aca="false">H32/3600</f>
        <v>1.86680305555556</v>
      </c>
      <c r="L32" s="75" t="n">
        <v>28939.1912</v>
      </c>
      <c r="M32" s="76" t="n">
        <v>38.7093</v>
      </c>
      <c r="N32" s="76" t="n">
        <v>42.7534</v>
      </c>
      <c r="O32" s="76" t="n">
        <v>43.6173</v>
      </c>
      <c r="P32" s="76" t="n">
        <v>6574.013</v>
      </c>
      <c r="Q32" s="76" t="n">
        <v>94.036</v>
      </c>
      <c r="R32" s="58" t="n">
        <f aca="false">P32/3600</f>
        <v>1.82611472222222</v>
      </c>
      <c r="S32" s="55"/>
      <c r="T32" s="60"/>
      <c r="U32" s="61"/>
      <c r="V32" s="61"/>
      <c r="W32" s="60"/>
      <c r="X32" s="6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048.7352</v>
      </c>
      <c r="E33" s="76" t="n">
        <v>36.943</v>
      </c>
      <c r="F33" s="76" t="n">
        <v>41.3355</v>
      </c>
      <c r="G33" s="76" t="n">
        <v>41.6867</v>
      </c>
      <c r="H33" s="76" t="n">
        <v>5801.915</v>
      </c>
      <c r="I33" s="76" t="n">
        <v>82.399</v>
      </c>
      <c r="J33" s="58" t="n">
        <f aca="false">H33/3600</f>
        <v>1.61164305555556</v>
      </c>
      <c r="L33" s="75" t="n">
        <v>15096.3384</v>
      </c>
      <c r="M33" s="76" t="n">
        <v>36.9429</v>
      </c>
      <c r="N33" s="76" t="n">
        <v>41.3386</v>
      </c>
      <c r="O33" s="76" t="n">
        <v>41.6825</v>
      </c>
      <c r="P33" s="76" t="n">
        <v>5694.624</v>
      </c>
      <c r="Q33" s="76" t="n">
        <v>82.555</v>
      </c>
      <c r="R33" s="58" t="n">
        <f aca="false">P33/3600</f>
        <v>1.58184</v>
      </c>
      <c r="S33" s="55"/>
      <c r="T33" s="60"/>
      <c r="U33" s="61"/>
      <c r="V33" s="61"/>
      <c r="W33" s="60"/>
      <c r="X33" s="6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374.3424</v>
      </c>
      <c r="E34" s="78" t="n">
        <v>34.9663</v>
      </c>
      <c r="F34" s="78" t="n">
        <v>40.2407</v>
      </c>
      <c r="G34" s="78" t="n">
        <v>40.2548</v>
      </c>
      <c r="H34" s="78" t="n">
        <v>5366.44</v>
      </c>
      <c r="I34" s="78" t="n">
        <v>73.554</v>
      </c>
      <c r="J34" s="65" t="n">
        <f aca="false">H34/3600</f>
        <v>1.49067777777778</v>
      </c>
      <c r="L34" s="77" t="n">
        <v>8427.2144</v>
      </c>
      <c r="M34" s="78" t="n">
        <v>34.9685</v>
      </c>
      <c r="N34" s="78" t="n">
        <v>40.2306</v>
      </c>
      <c r="O34" s="78" t="n">
        <v>40.2424</v>
      </c>
      <c r="P34" s="78" t="n">
        <v>5312.284</v>
      </c>
      <c r="Q34" s="78" t="n">
        <v>73.819</v>
      </c>
      <c r="R34" s="65" t="n">
        <f aca="false">P34/3600</f>
        <v>1.47563444444444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191.8312</v>
      </c>
      <c r="E35" s="74" t="n">
        <v>42.331</v>
      </c>
      <c r="F35" s="74" t="n">
        <v>42.6444</v>
      </c>
      <c r="G35" s="74" t="n">
        <v>44.3814</v>
      </c>
      <c r="H35" s="74" t="n">
        <v>11786.304</v>
      </c>
      <c r="I35" s="74" t="n">
        <v>188.76</v>
      </c>
      <c r="J35" s="53" t="n">
        <f aca="false">H35/3600</f>
        <v>3.27397333333333</v>
      </c>
      <c r="L35" s="73" t="n">
        <v>179227.9624</v>
      </c>
      <c r="M35" s="74" t="n">
        <v>42.3326</v>
      </c>
      <c r="N35" s="74" t="n">
        <v>42.6432</v>
      </c>
      <c r="O35" s="74" t="n">
        <v>44.3817</v>
      </c>
      <c r="P35" s="74" t="n">
        <v>11452.322</v>
      </c>
      <c r="Q35" s="74" t="n">
        <v>190.148</v>
      </c>
      <c r="R35" s="53" t="n">
        <f aca="false">P35/3600</f>
        <v>3.18120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8876.684</v>
      </c>
      <c r="E36" s="76" t="n">
        <v>37.0866</v>
      </c>
      <c r="F36" s="76" t="n">
        <v>40.6703</v>
      </c>
      <c r="G36" s="76" t="n">
        <v>42.8277</v>
      </c>
      <c r="H36" s="76" t="n">
        <v>9456.113</v>
      </c>
      <c r="I36" s="76" t="n">
        <v>140.915</v>
      </c>
      <c r="J36" s="58" t="n">
        <f aca="false">H36/3600</f>
        <v>2.62669805555556</v>
      </c>
      <c r="L36" s="75" t="n">
        <v>78786.216</v>
      </c>
      <c r="M36" s="76" t="n">
        <v>37.0792</v>
      </c>
      <c r="N36" s="76" t="n">
        <v>40.6651</v>
      </c>
      <c r="O36" s="76" t="n">
        <v>42.8213</v>
      </c>
      <c r="P36" s="76" t="n">
        <v>9189.054</v>
      </c>
      <c r="Q36" s="76" t="n">
        <v>141.227</v>
      </c>
      <c r="R36" s="58" t="n">
        <f aca="false">P36/3600</f>
        <v>2.552515</v>
      </c>
      <c r="S36" s="55"/>
      <c r="T36" s="60"/>
      <c r="U36" s="61"/>
      <c r="V36" s="61"/>
      <c r="W36" s="60"/>
      <c r="X36" s="6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090.3208</v>
      </c>
      <c r="E37" s="76" t="n">
        <v>34.4879</v>
      </c>
      <c r="F37" s="76" t="n">
        <v>39.1696</v>
      </c>
      <c r="G37" s="76" t="n">
        <v>41.5321</v>
      </c>
      <c r="H37" s="76" t="n">
        <v>7881.211</v>
      </c>
      <c r="I37" s="76" t="n">
        <v>118.497</v>
      </c>
      <c r="J37" s="58" t="n">
        <f aca="false">H37/3600</f>
        <v>2.18922527777778</v>
      </c>
      <c r="L37" s="75" t="n">
        <v>40073.6256</v>
      </c>
      <c r="M37" s="76" t="n">
        <v>34.4806</v>
      </c>
      <c r="N37" s="76" t="n">
        <v>39.1657</v>
      </c>
      <c r="O37" s="76" t="n">
        <v>41.5242</v>
      </c>
      <c r="P37" s="76" t="n">
        <v>7701.335</v>
      </c>
      <c r="Q37" s="76" t="n">
        <v>120.245</v>
      </c>
      <c r="R37" s="58" t="n">
        <f aca="false">P37/3600</f>
        <v>2.13925972222222</v>
      </c>
      <c r="S37" s="55"/>
      <c r="T37" s="60"/>
      <c r="U37" s="61"/>
      <c r="V37" s="61"/>
      <c r="W37" s="60"/>
      <c r="X37" s="6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1614.1232</v>
      </c>
      <c r="E38" s="78" t="n">
        <v>32.0368</v>
      </c>
      <c r="F38" s="78" t="n">
        <v>38.1531</v>
      </c>
      <c r="G38" s="78" t="n">
        <v>40.5809</v>
      </c>
      <c r="H38" s="78" t="n">
        <v>7029.606</v>
      </c>
      <c r="I38" s="78" t="n">
        <v>105.331</v>
      </c>
      <c r="J38" s="65" t="n">
        <f aca="false">H38/3600</f>
        <v>1.95266833333333</v>
      </c>
      <c r="L38" s="77" t="n">
        <v>21627.576</v>
      </c>
      <c r="M38" s="78" t="n">
        <v>32.0272</v>
      </c>
      <c r="N38" s="78" t="n">
        <v>38.1441</v>
      </c>
      <c r="O38" s="78" t="n">
        <v>40.569</v>
      </c>
      <c r="P38" s="78" t="n">
        <v>6914.235</v>
      </c>
      <c r="Q38" s="78" t="n">
        <v>106.329</v>
      </c>
      <c r="R38" s="65" t="n">
        <f aca="false">P38/3600</f>
        <v>1.92062083333333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24.656</v>
      </c>
      <c r="E39" s="74" t="n">
        <v>41.7547</v>
      </c>
      <c r="F39" s="74" t="n">
        <v>43.6767</v>
      </c>
      <c r="G39" s="74" t="n">
        <v>44.2324</v>
      </c>
      <c r="H39" s="74" t="n">
        <v>1791.975</v>
      </c>
      <c r="I39" s="74" t="n">
        <v>30.217</v>
      </c>
      <c r="J39" s="53" t="n">
        <f aca="false">H39/3600</f>
        <v>0.497770833333333</v>
      </c>
      <c r="L39" s="73" t="n">
        <v>20712.7864</v>
      </c>
      <c r="M39" s="74" t="n">
        <v>41.754</v>
      </c>
      <c r="N39" s="74" t="n">
        <v>43.6795</v>
      </c>
      <c r="O39" s="74" t="n">
        <v>44.2359</v>
      </c>
      <c r="P39" s="74" t="n">
        <v>1737.62</v>
      </c>
      <c r="Q39" s="74" t="n">
        <v>30.139</v>
      </c>
      <c r="R39" s="53" t="n">
        <f aca="false">P39/3600</f>
        <v>0.48267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01.0736</v>
      </c>
      <c r="E40" s="76" t="n">
        <v>38.3686</v>
      </c>
      <c r="F40" s="76" t="n">
        <v>40.7688</v>
      </c>
      <c r="G40" s="76" t="n">
        <v>40.9206</v>
      </c>
      <c r="H40" s="76" t="n">
        <v>1497.618</v>
      </c>
      <c r="I40" s="76" t="n">
        <v>24.32</v>
      </c>
      <c r="J40" s="58" t="n">
        <f aca="false">H40/3600</f>
        <v>0.416005</v>
      </c>
      <c r="L40" s="75" t="n">
        <v>11192.5328</v>
      </c>
      <c r="M40" s="76" t="n">
        <v>38.3651</v>
      </c>
      <c r="N40" s="76" t="n">
        <v>40.776</v>
      </c>
      <c r="O40" s="76" t="n">
        <v>40.9195</v>
      </c>
      <c r="P40" s="76" t="n">
        <v>1457.958</v>
      </c>
      <c r="Q40" s="76" t="n">
        <v>24.601</v>
      </c>
      <c r="R40" s="58" t="n">
        <f aca="false">P40/3600</f>
        <v>0.404988333333333</v>
      </c>
      <c r="S40" s="55"/>
      <c r="T40" s="60"/>
      <c r="U40" s="61"/>
      <c r="V40" s="61"/>
      <c r="W40" s="60"/>
      <c r="X40" s="6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2.8144</v>
      </c>
      <c r="E41" s="76" t="n">
        <v>35.4079</v>
      </c>
      <c r="F41" s="76" t="n">
        <v>38.5607</v>
      </c>
      <c r="G41" s="76" t="n">
        <v>38.4869</v>
      </c>
      <c r="H41" s="76" t="n">
        <v>1281.995</v>
      </c>
      <c r="I41" s="76" t="n">
        <v>20.17</v>
      </c>
      <c r="J41" s="58" t="n">
        <f aca="false">H41/3600</f>
        <v>0.356109722222222</v>
      </c>
      <c r="L41" s="75" t="n">
        <v>5978.9824</v>
      </c>
      <c r="M41" s="76" t="n">
        <v>35.4012</v>
      </c>
      <c r="N41" s="76" t="n">
        <v>38.5597</v>
      </c>
      <c r="O41" s="76" t="n">
        <v>38.4822</v>
      </c>
      <c r="P41" s="76" t="n">
        <v>1255.126</v>
      </c>
      <c r="Q41" s="76" t="n">
        <v>20.046</v>
      </c>
      <c r="R41" s="58" t="n">
        <f aca="false">P41/3600</f>
        <v>0.348646111111111</v>
      </c>
      <c r="S41" s="55"/>
      <c r="T41" s="60"/>
      <c r="U41" s="61"/>
      <c r="V41" s="61"/>
      <c r="W41" s="60"/>
      <c r="X41" s="6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02.3696</v>
      </c>
      <c r="E42" s="78" t="n">
        <v>32.7808</v>
      </c>
      <c r="F42" s="78" t="n">
        <v>36.9935</v>
      </c>
      <c r="G42" s="78" t="n">
        <v>36.7834</v>
      </c>
      <c r="H42" s="78" t="n">
        <v>1137.787</v>
      </c>
      <c r="I42" s="78" t="n">
        <v>17.394</v>
      </c>
      <c r="J42" s="65" t="n">
        <f aca="false">H42/3600</f>
        <v>0.316051944444444</v>
      </c>
      <c r="L42" s="77" t="n">
        <v>3299.4896</v>
      </c>
      <c r="M42" s="78" t="n">
        <v>32.7739</v>
      </c>
      <c r="N42" s="78" t="n">
        <v>36.9889</v>
      </c>
      <c r="O42" s="78" t="n">
        <v>36.775</v>
      </c>
      <c r="P42" s="78" t="n">
        <v>1119.905</v>
      </c>
      <c r="Q42" s="78" t="n">
        <v>16.754</v>
      </c>
      <c r="R42" s="65" t="n">
        <f aca="false">P42/3600</f>
        <v>0.311084722222222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94.7512</v>
      </c>
      <c r="E43" s="74" t="n">
        <v>41.9315</v>
      </c>
      <c r="F43" s="74" t="n">
        <v>43.9332</v>
      </c>
      <c r="G43" s="74" t="n">
        <v>45.2911</v>
      </c>
      <c r="H43" s="74" t="n">
        <v>2056.66</v>
      </c>
      <c r="I43" s="74" t="n">
        <v>33.056</v>
      </c>
      <c r="J43" s="53" t="n">
        <f aca="false">H43/3600</f>
        <v>0.571294444444444</v>
      </c>
      <c r="L43" s="73" t="n">
        <v>23285.2032</v>
      </c>
      <c r="M43" s="74" t="n">
        <v>41.9269</v>
      </c>
      <c r="N43" s="74" t="n">
        <v>43.9345</v>
      </c>
      <c r="O43" s="74" t="n">
        <v>45.2914</v>
      </c>
      <c r="P43" s="74" t="n">
        <v>2004.839</v>
      </c>
      <c r="Q43" s="74" t="n">
        <v>33.04</v>
      </c>
      <c r="R43" s="53" t="n">
        <f aca="false">P43/3600</f>
        <v>0.55689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878.9536</v>
      </c>
      <c r="E44" s="76" t="n">
        <v>39.0332</v>
      </c>
      <c r="F44" s="76" t="n">
        <v>41.4943</v>
      </c>
      <c r="G44" s="76" t="n">
        <v>42.6118</v>
      </c>
      <c r="H44" s="76" t="n">
        <v>1743.537</v>
      </c>
      <c r="I44" s="76" t="n">
        <v>27.752</v>
      </c>
      <c r="J44" s="58" t="n">
        <f aca="false">H44/3600</f>
        <v>0.484315833333333</v>
      </c>
      <c r="L44" s="75" t="n">
        <v>13883.9224</v>
      </c>
      <c r="M44" s="76" t="n">
        <v>39.0283</v>
      </c>
      <c r="N44" s="76" t="n">
        <v>41.4888</v>
      </c>
      <c r="O44" s="76" t="n">
        <v>42.6012</v>
      </c>
      <c r="P44" s="76" t="n">
        <v>1702.167</v>
      </c>
      <c r="Q44" s="76" t="n">
        <v>28.064</v>
      </c>
      <c r="R44" s="58" t="n">
        <f aca="false">P44/3600</f>
        <v>0.472824166666667</v>
      </c>
      <c r="S44" s="55"/>
      <c r="T44" s="60"/>
      <c r="U44" s="61"/>
      <c r="V44" s="61"/>
      <c r="W44" s="60"/>
      <c r="X44" s="6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55.312</v>
      </c>
      <c r="E45" s="76" t="n">
        <v>35.9853</v>
      </c>
      <c r="F45" s="76" t="n">
        <v>39.5639</v>
      </c>
      <c r="G45" s="76" t="n">
        <v>40.5074</v>
      </c>
      <c r="H45" s="76" t="n">
        <v>1547.101</v>
      </c>
      <c r="I45" s="76" t="n">
        <v>24.133</v>
      </c>
      <c r="J45" s="58" t="n">
        <f aca="false">H45/3600</f>
        <v>0.429750277777778</v>
      </c>
      <c r="L45" s="75" t="n">
        <v>8164.244</v>
      </c>
      <c r="M45" s="76" t="n">
        <v>35.9788</v>
      </c>
      <c r="N45" s="76" t="n">
        <v>39.5524</v>
      </c>
      <c r="O45" s="76" t="n">
        <v>40.4912</v>
      </c>
      <c r="P45" s="76" t="n">
        <v>1513.5</v>
      </c>
      <c r="Q45" s="76" t="n">
        <v>24.57</v>
      </c>
      <c r="R45" s="58" t="n">
        <f aca="false">P45/3600</f>
        <v>0.420416666666667</v>
      </c>
      <c r="S45" s="55"/>
      <c r="T45" s="60"/>
      <c r="U45" s="61"/>
      <c r="V45" s="61"/>
      <c r="W45" s="60"/>
      <c r="X45" s="61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56.8088</v>
      </c>
      <c r="E46" s="78" t="n">
        <v>32.9072</v>
      </c>
      <c r="F46" s="78" t="n">
        <v>38.1663</v>
      </c>
      <c r="G46" s="78" t="n">
        <v>39.0402</v>
      </c>
      <c r="H46" s="78" t="n">
        <v>1393.956</v>
      </c>
      <c r="I46" s="78" t="n">
        <v>21.34</v>
      </c>
      <c r="J46" s="65" t="n">
        <f aca="false">H46/3600</f>
        <v>0.38721</v>
      </c>
      <c r="L46" s="77" t="n">
        <v>4669.6664</v>
      </c>
      <c r="M46" s="78" t="n">
        <v>32.8991</v>
      </c>
      <c r="N46" s="78" t="n">
        <v>38.1539</v>
      </c>
      <c r="O46" s="78" t="n">
        <v>39.0141</v>
      </c>
      <c r="P46" s="78" t="n">
        <v>1362.975</v>
      </c>
      <c r="Q46" s="78" t="n">
        <v>21.403</v>
      </c>
      <c r="R46" s="65" t="n">
        <f aca="false">P46/3600</f>
        <v>0.378604166666667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49.5824</v>
      </c>
      <c r="E47" s="74" t="n">
        <v>41.0631</v>
      </c>
      <c r="F47" s="74" t="n">
        <v>42.4241</v>
      </c>
      <c r="G47" s="74" t="n">
        <v>43.2636</v>
      </c>
      <c r="H47" s="74" t="n">
        <v>2186</v>
      </c>
      <c r="I47" s="74" t="n">
        <v>39.67</v>
      </c>
      <c r="J47" s="53" t="n">
        <f aca="false">H47/3600</f>
        <v>0.607222222222222</v>
      </c>
      <c r="L47" s="73" t="n">
        <v>43639.4568</v>
      </c>
      <c r="M47" s="74" t="n">
        <v>41.0603</v>
      </c>
      <c r="N47" s="74" t="n">
        <v>42.4239</v>
      </c>
      <c r="O47" s="74" t="n">
        <v>43.2626</v>
      </c>
      <c r="P47" s="74" t="n">
        <v>2127.046</v>
      </c>
      <c r="Q47" s="74" t="n">
        <v>40.523</v>
      </c>
      <c r="R47" s="53" t="n">
        <f aca="false">P47/3600</f>
        <v>0.59084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14.2936</v>
      </c>
      <c r="E48" s="76" t="n">
        <v>36.8548</v>
      </c>
      <c r="F48" s="76" t="n">
        <v>39.1456</v>
      </c>
      <c r="G48" s="76" t="n">
        <v>39.9043</v>
      </c>
      <c r="H48" s="76" t="n">
        <v>1879.865</v>
      </c>
      <c r="I48" s="76" t="n">
        <v>32.572</v>
      </c>
      <c r="J48" s="58" t="n">
        <f aca="false">H48/3600</f>
        <v>0.522184722222222</v>
      </c>
      <c r="L48" s="75" t="n">
        <v>27011.0464</v>
      </c>
      <c r="M48" s="76" t="n">
        <v>36.8539</v>
      </c>
      <c r="N48" s="76" t="n">
        <v>39.146</v>
      </c>
      <c r="O48" s="76" t="n">
        <v>39.9023</v>
      </c>
      <c r="P48" s="76" t="n">
        <v>1828.089</v>
      </c>
      <c r="Q48" s="76" t="n">
        <v>32.589</v>
      </c>
      <c r="R48" s="58" t="n">
        <f aca="false">P48/3600</f>
        <v>0.5078025</v>
      </c>
      <c r="S48" s="55"/>
      <c r="T48" s="60"/>
      <c r="U48" s="61"/>
      <c r="V48" s="61"/>
      <c r="W48" s="60"/>
      <c r="X48" s="6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078.9712</v>
      </c>
      <c r="E49" s="76" t="n">
        <v>33.0512</v>
      </c>
      <c r="F49" s="76" t="n">
        <v>36.9203</v>
      </c>
      <c r="G49" s="76" t="n">
        <v>37.5739</v>
      </c>
      <c r="H49" s="76" t="n">
        <v>1614.79</v>
      </c>
      <c r="I49" s="76" t="n">
        <v>27.19</v>
      </c>
      <c r="J49" s="58" t="n">
        <f aca="false">H49/3600</f>
        <v>0.448552777777778</v>
      </c>
      <c r="L49" s="75" t="n">
        <v>16080.872</v>
      </c>
      <c r="M49" s="76" t="n">
        <v>33.0509</v>
      </c>
      <c r="N49" s="76" t="n">
        <v>36.9151</v>
      </c>
      <c r="O49" s="76" t="n">
        <v>37.5718</v>
      </c>
      <c r="P49" s="76" t="n">
        <v>1570.623</v>
      </c>
      <c r="Q49" s="76" t="n">
        <v>27.367</v>
      </c>
      <c r="R49" s="58" t="n">
        <f aca="false">P49/3600</f>
        <v>0.436284166666667</v>
      </c>
      <c r="S49" s="55"/>
      <c r="T49" s="60"/>
      <c r="U49" s="61"/>
      <c r="V49" s="61"/>
      <c r="W49" s="60"/>
      <c r="X49" s="6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720.516</v>
      </c>
      <c r="E50" s="78" t="n">
        <v>29.3713</v>
      </c>
      <c r="F50" s="78" t="n">
        <v>35.4047</v>
      </c>
      <c r="G50" s="78" t="n">
        <v>36.0047</v>
      </c>
      <c r="H50" s="78" t="n">
        <v>1383.956</v>
      </c>
      <c r="I50" s="78" t="n">
        <v>22.557</v>
      </c>
      <c r="J50" s="65" t="n">
        <f aca="false">H50/3600</f>
        <v>0.384432222222222</v>
      </c>
      <c r="L50" s="77" t="n">
        <v>8727.0984</v>
      </c>
      <c r="M50" s="78" t="n">
        <v>29.3706</v>
      </c>
      <c r="N50" s="78" t="n">
        <v>35.395</v>
      </c>
      <c r="O50" s="78" t="n">
        <v>35.9978</v>
      </c>
      <c r="P50" s="78" t="n">
        <v>1352.225</v>
      </c>
      <c r="Q50" s="78" t="n">
        <v>22.807</v>
      </c>
      <c r="R50" s="65" t="n">
        <f aca="false">P50/3600</f>
        <v>0.375618055555556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46.2184</v>
      </c>
      <c r="E51" s="74" t="n">
        <v>42.2749</v>
      </c>
      <c r="F51" s="74" t="n">
        <v>43.4477</v>
      </c>
      <c r="G51" s="74" t="n">
        <v>44.2629</v>
      </c>
      <c r="H51" s="74" t="n">
        <v>1066.745</v>
      </c>
      <c r="I51" s="74" t="n">
        <v>16.723</v>
      </c>
      <c r="J51" s="53" t="n">
        <f aca="false">H51/3600</f>
        <v>0.296318055555556</v>
      </c>
      <c r="L51" s="73" t="n">
        <v>14930.4128</v>
      </c>
      <c r="M51" s="74" t="n">
        <v>42.2736</v>
      </c>
      <c r="N51" s="74" t="n">
        <v>43.4437</v>
      </c>
      <c r="O51" s="74" t="n">
        <v>44.2619</v>
      </c>
      <c r="P51" s="74" t="n">
        <v>1035.639</v>
      </c>
      <c r="Q51" s="74" t="n">
        <v>16.707</v>
      </c>
      <c r="R51" s="53" t="n">
        <f aca="false">P51/3600</f>
        <v>0.28767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48.5424</v>
      </c>
      <c r="E52" s="76" t="n">
        <v>38.8989</v>
      </c>
      <c r="F52" s="76" t="n">
        <v>40.1182</v>
      </c>
      <c r="G52" s="76" t="n">
        <v>41.4998</v>
      </c>
      <c r="H52" s="76" t="n">
        <v>920.76</v>
      </c>
      <c r="I52" s="76" t="n">
        <v>14.133</v>
      </c>
      <c r="J52" s="58" t="n">
        <f aca="false">H52/3600</f>
        <v>0.255766666666667</v>
      </c>
      <c r="L52" s="75" t="n">
        <v>8947.6</v>
      </c>
      <c r="M52" s="76" t="n">
        <v>38.9018</v>
      </c>
      <c r="N52" s="76" t="n">
        <v>40.1179</v>
      </c>
      <c r="O52" s="76" t="n">
        <v>41.4993</v>
      </c>
      <c r="P52" s="76" t="n">
        <v>892.851</v>
      </c>
      <c r="Q52" s="76" t="n">
        <v>14.57</v>
      </c>
      <c r="R52" s="58" t="n">
        <f aca="false">P52/3600</f>
        <v>0.248014166666667</v>
      </c>
      <c r="S52" s="55"/>
      <c r="T52" s="60"/>
      <c r="U52" s="61"/>
      <c r="V52" s="61"/>
      <c r="W52" s="60"/>
      <c r="X52" s="6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086.916</v>
      </c>
      <c r="E53" s="76" t="n">
        <v>35.4958</v>
      </c>
      <c r="F53" s="76" t="n">
        <v>37.758</v>
      </c>
      <c r="G53" s="76" t="n">
        <v>39.5482</v>
      </c>
      <c r="H53" s="76" t="n">
        <v>798.534</v>
      </c>
      <c r="I53" s="76" t="n">
        <v>12.199</v>
      </c>
      <c r="J53" s="58" t="n">
        <f aca="false">H53/3600</f>
        <v>0.221815</v>
      </c>
      <c r="L53" s="75" t="n">
        <v>5085.5256</v>
      </c>
      <c r="M53" s="76" t="n">
        <v>35.4943</v>
      </c>
      <c r="N53" s="76" t="n">
        <v>37.7597</v>
      </c>
      <c r="O53" s="76" t="n">
        <v>39.5453</v>
      </c>
      <c r="P53" s="76" t="n">
        <v>782.139</v>
      </c>
      <c r="Q53" s="76" t="n">
        <v>12.136</v>
      </c>
      <c r="R53" s="58" t="n">
        <f aca="false">P53/3600</f>
        <v>0.217260833333333</v>
      </c>
      <c r="S53" s="55"/>
      <c r="T53" s="60"/>
      <c r="U53" s="61"/>
      <c r="V53" s="61"/>
      <c r="W53" s="60"/>
      <c r="X53" s="6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568.6984</v>
      </c>
      <c r="E54" s="78" t="n">
        <v>32.1251</v>
      </c>
      <c r="F54" s="78" t="n">
        <v>36.3247</v>
      </c>
      <c r="G54" s="78" t="n">
        <v>38.1013</v>
      </c>
      <c r="H54" s="78" t="n">
        <v>706.993</v>
      </c>
      <c r="I54" s="78" t="n">
        <v>10.483</v>
      </c>
      <c r="J54" s="65" t="n">
        <f aca="false">H54/3600</f>
        <v>0.196386944444444</v>
      </c>
      <c r="L54" s="77" t="n">
        <v>2568.3624</v>
      </c>
      <c r="M54" s="78" t="n">
        <v>32.1256</v>
      </c>
      <c r="N54" s="78" t="n">
        <v>36.3238</v>
      </c>
      <c r="O54" s="78" t="n">
        <v>38.0993</v>
      </c>
      <c r="P54" s="78" t="n">
        <v>694.482</v>
      </c>
      <c r="Q54" s="78" t="n">
        <v>10.545</v>
      </c>
      <c r="R54" s="65" t="n">
        <f aca="false">P54/3600</f>
        <v>0.192911666666667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7.8736</v>
      </c>
      <c r="E55" s="74" t="n">
        <v>42.9732</v>
      </c>
      <c r="F55" s="74" t="n">
        <v>44.961</v>
      </c>
      <c r="G55" s="74" t="n">
        <v>44.7529</v>
      </c>
      <c r="H55" s="74" t="n">
        <v>416.294</v>
      </c>
      <c r="I55" s="74" t="n">
        <v>7.144</v>
      </c>
      <c r="J55" s="53" t="n">
        <f aca="false">H55/3600</f>
        <v>0.115637222222222</v>
      </c>
      <c r="L55" s="73" t="n">
        <v>5305.0344</v>
      </c>
      <c r="M55" s="74" t="n">
        <v>42.9581</v>
      </c>
      <c r="N55" s="74" t="n">
        <v>44.9558</v>
      </c>
      <c r="O55" s="74" t="n">
        <v>44.7601</v>
      </c>
      <c r="P55" s="74" t="n">
        <v>404.282</v>
      </c>
      <c r="Q55" s="74" t="n">
        <v>7.176</v>
      </c>
      <c r="R55" s="53" t="n">
        <f aca="false">P55/3600</f>
        <v>0.11230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53.8888</v>
      </c>
      <c r="E56" s="76" t="n">
        <v>39.3974</v>
      </c>
      <c r="F56" s="76" t="n">
        <v>41.8511</v>
      </c>
      <c r="G56" s="76" t="n">
        <v>41.3941</v>
      </c>
      <c r="H56" s="76" t="n">
        <v>361.301</v>
      </c>
      <c r="I56" s="76" t="n">
        <v>6.052</v>
      </c>
      <c r="J56" s="58" t="n">
        <f aca="false">H56/3600</f>
        <v>0.100361388888889</v>
      </c>
      <c r="L56" s="75" t="n">
        <v>3153.9688</v>
      </c>
      <c r="M56" s="76" t="n">
        <v>39.3881</v>
      </c>
      <c r="N56" s="76" t="n">
        <v>41.8397</v>
      </c>
      <c r="O56" s="76" t="n">
        <v>41.382</v>
      </c>
      <c r="P56" s="76" t="n">
        <v>351.592</v>
      </c>
      <c r="Q56" s="76" t="n">
        <v>6.099</v>
      </c>
      <c r="R56" s="58" t="n">
        <f aca="false">P56/3600</f>
        <v>0.0976644444444444</v>
      </c>
      <c r="S56" s="55"/>
      <c r="T56" s="60"/>
      <c r="U56" s="61"/>
      <c r="V56" s="61"/>
      <c r="W56" s="60"/>
      <c r="X56" s="6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04.1128</v>
      </c>
      <c r="E57" s="76" t="n">
        <v>35.9924</v>
      </c>
      <c r="F57" s="76" t="n">
        <v>39.5062</v>
      </c>
      <c r="G57" s="76" t="n">
        <v>38.8461</v>
      </c>
      <c r="H57" s="76" t="n">
        <v>315.457</v>
      </c>
      <c r="I57" s="76" t="n">
        <v>5.226</v>
      </c>
      <c r="J57" s="58" t="n">
        <f aca="false">H57/3600</f>
        <v>0.0876269444444444</v>
      </c>
      <c r="L57" s="75" t="n">
        <v>1805.9256</v>
      </c>
      <c r="M57" s="76" t="n">
        <v>35.9882</v>
      </c>
      <c r="N57" s="76" t="n">
        <v>39.4928</v>
      </c>
      <c r="O57" s="76" t="n">
        <v>38.8384</v>
      </c>
      <c r="P57" s="76" t="n">
        <v>308.941</v>
      </c>
      <c r="Q57" s="76" t="n">
        <v>5.226</v>
      </c>
      <c r="R57" s="58" t="n">
        <f aca="false">P57/3600</f>
        <v>0.0858169444444444</v>
      </c>
      <c r="S57" s="55"/>
      <c r="T57" s="60"/>
      <c r="U57" s="61"/>
      <c r="V57" s="61"/>
      <c r="W57" s="60"/>
      <c r="X57" s="6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03.6264</v>
      </c>
      <c r="E58" s="78" t="n">
        <v>32.8192</v>
      </c>
      <c r="F58" s="78" t="n">
        <v>37.8762</v>
      </c>
      <c r="G58" s="78" t="n">
        <v>37.0347</v>
      </c>
      <c r="H58" s="78" t="n">
        <v>280.247</v>
      </c>
      <c r="I58" s="78" t="n">
        <v>4.804</v>
      </c>
      <c r="J58" s="65" t="n">
        <f aca="false">H58/3600</f>
        <v>0.0778463888888889</v>
      </c>
      <c r="L58" s="77" t="n">
        <v>1005.4712</v>
      </c>
      <c r="M58" s="78" t="n">
        <v>32.8237</v>
      </c>
      <c r="N58" s="78" t="n">
        <v>37.8578</v>
      </c>
      <c r="O58" s="78" t="n">
        <v>37.0277</v>
      </c>
      <c r="P58" s="78" t="n">
        <v>274.478</v>
      </c>
      <c r="Q58" s="78" t="n">
        <v>5.185</v>
      </c>
      <c r="R58" s="65" t="n">
        <f aca="false">P58/3600</f>
        <v>0.0762438888888889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2.452</v>
      </c>
      <c r="E59" s="74" t="n">
        <v>41.1798</v>
      </c>
      <c r="F59" s="74" t="n">
        <v>43.1785</v>
      </c>
      <c r="G59" s="74" t="n">
        <v>44.1384</v>
      </c>
      <c r="H59" s="74" t="n">
        <v>623.423</v>
      </c>
      <c r="I59" s="74" t="n">
        <v>12.012</v>
      </c>
      <c r="J59" s="53" t="n">
        <f aca="false">H59/3600</f>
        <v>0.173173055555556</v>
      </c>
      <c r="L59" s="73" t="n">
        <v>12959.9128</v>
      </c>
      <c r="M59" s="74" t="n">
        <v>41.1798</v>
      </c>
      <c r="N59" s="74" t="n">
        <v>43.183</v>
      </c>
      <c r="O59" s="74" t="n">
        <v>44.1383</v>
      </c>
      <c r="P59" s="74" t="n">
        <v>605.606</v>
      </c>
      <c r="Q59" s="74" t="n">
        <v>11.809</v>
      </c>
      <c r="R59" s="53" t="n">
        <f aca="false">P59/3600</f>
        <v>0.16822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19.9744</v>
      </c>
      <c r="E60" s="76" t="n">
        <v>36.7989</v>
      </c>
      <c r="F60" s="76" t="n">
        <v>40.543</v>
      </c>
      <c r="G60" s="76" t="n">
        <v>41.5582</v>
      </c>
      <c r="H60" s="76" t="n">
        <v>535.751</v>
      </c>
      <c r="I60" s="76" t="n">
        <v>9.703</v>
      </c>
      <c r="J60" s="58" t="n">
        <f aca="false">H60/3600</f>
        <v>0.148819722222222</v>
      </c>
      <c r="L60" s="75" t="n">
        <v>8216.1176</v>
      </c>
      <c r="M60" s="76" t="n">
        <v>36.796</v>
      </c>
      <c r="N60" s="76" t="n">
        <v>40.5413</v>
      </c>
      <c r="O60" s="76" t="n">
        <v>41.5547</v>
      </c>
      <c r="P60" s="76" t="n">
        <v>523.607</v>
      </c>
      <c r="Q60" s="76" t="n">
        <v>9.703</v>
      </c>
      <c r="R60" s="58" t="n">
        <f aca="false">P60/3600</f>
        <v>0.145446388888889</v>
      </c>
      <c r="S60" s="55"/>
      <c r="T60" s="60"/>
      <c r="U60" s="61"/>
      <c r="V60" s="61"/>
      <c r="W60" s="60"/>
      <c r="X60" s="6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7.2504</v>
      </c>
      <c r="E61" s="76" t="n">
        <v>32.988</v>
      </c>
      <c r="F61" s="76" t="n">
        <v>38.9059</v>
      </c>
      <c r="G61" s="76" t="n">
        <v>39.7453</v>
      </c>
      <c r="H61" s="76" t="n">
        <v>461.933</v>
      </c>
      <c r="I61" s="76" t="n">
        <v>8.08</v>
      </c>
      <c r="J61" s="58" t="n">
        <f aca="false">H61/3600</f>
        <v>0.128314722222222</v>
      </c>
      <c r="L61" s="75" t="n">
        <v>5044.5648</v>
      </c>
      <c r="M61" s="76" t="n">
        <v>32.9841</v>
      </c>
      <c r="N61" s="76" t="n">
        <v>38.9042</v>
      </c>
      <c r="O61" s="76" t="n">
        <v>39.7513</v>
      </c>
      <c r="P61" s="76" t="n">
        <v>451.366</v>
      </c>
      <c r="Q61" s="76" t="n">
        <v>8.127</v>
      </c>
      <c r="R61" s="58" t="n">
        <f aca="false">P61/3600</f>
        <v>0.125379444444444</v>
      </c>
      <c r="S61" s="55"/>
      <c r="T61" s="60"/>
      <c r="U61" s="61"/>
      <c r="V61" s="61"/>
      <c r="W61" s="60"/>
      <c r="X61" s="6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988.9736</v>
      </c>
      <c r="E62" s="78" t="n">
        <v>29.4391</v>
      </c>
      <c r="F62" s="78" t="n">
        <v>37.8287</v>
      </c>
      <c r="G62" s="78" t="n">
        <v>38.447</v>
      </c>
      <c r="H62" s="78" t="n">
        <v>400.015</v>
      </c>
      <c r="I62" s="78" t="n">
        <v>7.004</v>
      </c>
      <c r="J62" s="65" t="n">
        <f aca="false">H62/3600</f>
        <v>0.111115277777778</v>
      </c>
      <c r="L62" s="77" t="n">
        <v>2988.7208</v>
      </c>
      <c r="M62" s="78" t="n">
        <v>29.4375</v>
      </c>
      <c r="N62" s="78" t="n">
        <v>37.8344</v>
      </c>
      <c r="O62" s="78" t="n">
        <v>38.4524</v>
      </c>
      <c r="P62" s="78" t="n">
        <v>392.392</v>
      </c>
      <c r="Q62" s="78" t="n">
        <v>7.066</v>
      </c>
      <c r="R62" s="65" t="n">
        <f aca="false">P62/3600</f>
        <v>0.108997777777778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7.9592</v>
      </c>
      <c r="E63" s="74" t="n">
        <v>41.0216</v>
      </c>
      <c r="F63" s="74" t="n">
        <v>42.0903</v>
      </c>
      <c r="G63" s="74" t="n">
        <v>42.7728</v>
      </c>
      <c r="H63" s="74" t="n">
        <v>539.776</v>
      </c>
      <c r="I63" s="74" t="n">
        <v>10.514</v>
      </c>
      <c r="J63" s="53" t="n">
        <f aca="false">H63/3600</f>
        <v>0.149937777777778</v>
      </c>
      <c r="L63" s="73" t="n">
        <v>11406.0912</v>
      </c>
      <c r="M63" s="74" t="n">
        <v>41.02</v>
      </c>
      <c r="N63" s="74" t="n">
        <v>42.0884</v>
      </c>
      <c r="O63" s="74" t="n">
        <v>42.7691</v>
      </c>
      <c r="P63" s="74" t="n">
        <v>526.422</v>
      </c>
      <c r="Q63" s="74" t="n">
        <v>10.545</v>
      </c>
      <c r="R63" s="53" t="n">
        <f aca="false">P63/3600</f>
        <v>0.14622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29.936</v>
      </c>
      <c r="E64" s="76" t="n">
        <v>36.7148</v>
      </c>
      <c r="F64" s="76" t="n">
        <v>38.9004</v>
      </c>
      <c r="G64" s="76" t="n">
        <v>39.3776</v>
      </c>
      <c r="H64" s="76" t="n">
        <v>465.723</v>
      </c>
      <c r="I64" s="76" t="n">
        <v>8.767</v>
      </c>
      <c r="J64" s="58" t="n">
        <f aca="false">H64/3600</f>
        <v>0.1293675</v>
      </c>
      <c r="L64" s="75" t="n">
        <v>7026.592</v>
      </c>
      <c r="M64" s="76" t="n">
        <v>36.7122</v>
      </c>
      <c r="N64" s="76" t="n">
        <v>38.9026</v>
      </c>
      <c r="O64" s="76" t="n">
        <v>39.3761</v>
      </c>
      <c r="P64" s="76" t="n">
        <v>454.095</v>
      </c>
      <c r="Q64" s="76" t="n">
        <v>8.673</v>
      </c>
      <c r="R64" s="58" t="n">
        <f aca="false">P64/3600</f>
        <v>0.1261375</v>
      </c>
      <c r="S64" s="55"/>
      <c r="T64" s="60"/>
      <c r="U64" s="61"/>
      <c r="V64" s="61"/>
      <c r="W64" s="60"/>
      <c r="X64" s="6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996.988</v>
      </c>
      <c r="E65" s="76" t="n">
        <v>32.7505</v>
      </c>
      <c r="F65" s="76" t="n">
        <v>36.5874</v>
      </c>
      <c r="G65" s="76" t="n">
        <v>37.0098</v>
      </c>
      <c r="H65" s="76" t="n">
        <v>392.964</v>
      </c>
      <c r="I65" s="76" t="n">
        <v>7.098</v>
      </c>
      <c r="J65" s="58" t="n">
        <f aca="false">H65/3600</f>
        <v>0.109156666666667</v>
      </c>
      <c r="L65" s="75" t="n">
        <v>3995.5184</v>
      </c>
      <c r="M65" s="76" t="n">
        <v>32.7496</v>
      </c>
      <c r="N65" s="76" t="n">
        <v>36.582</v>
      </c>
      <c r="O65" s="76" t="n">
        <v>37.0105</v>
      </c>
      <c r="P65" s="76" t="n">
        <v>382.606</v>
      </c>
      <c r="Q65" s="76" t="n">
        <v>7.082</v>
      </c>
      <c r="R65" s="58" t="n">
        <f aca="false">P65/3600</f>
        <v>0.106279444444444</v>
      </c>
      <c r="S65" s="55"/>
      <c r="T65" s="60"/>
      <c r="U65" s="61"/>
      <c r="V65" s="61"/>
      <c r="W65" s="60"/>
      <c r="X65" s="6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63.8424</v>
      </c>
      <c r="E66" s="78" t="n">
        <v>29.2281</v>
      </c>
      <c r="F66" s="78" t="n">
        <v>35.0377</v>
      </c>
      <c r="G66" s="78" t="n">
        <v>35.4515</v>
      </c>
      <c r="H66" s="78" t="n">
        <v>333.31</v>
      </c>
      <c r="I66" s="78" t="n">
        <v>5.803</v>
      </c>
      <c r="J66" s="65" t="n">
        <f aca="false">H66/3600</f>
        <v>0.0925861111111111</v>
      </c>
      <c r="L66" s="77" t="n">
        <v>2063.236</v>
      </c>
      <c r="M66" s="78" t="n">
        <v>29.2237</v>
      </c>
      <c r="N66" s="78" t="n">
        <v>35.0288</v>
      </c>
      <c r="O66" s="78" t="n">
        <v>35.4497</v>
      </c>
      <c r="P66" s="78" t="n">
        <v>323.809</v>
      </c>
      <c r="Q66" s="78" t="n">
        <v>5.896</v>
      </c>
      <c r="R66" s="65" t="n">
        <f aca="false">P66/3600</f>
        <v>0.0899469444444445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5.76</v>
      </c>
      <c r="E67" s="74" t="n">
        <v>42.4189</v>
      </c>
      <c r="F67" s="74" t="n">
        <v>43.0127</v>
      </c>
      <c r="G67" s="74" t="n">
        <v>43.8454</v>
      </c>
      <c r="H67" s="74" t="n">
        <v>276.463</v>
      </c>
      <c r="I67" s="74" t="n">
        <v>4.882</v>
      </c>
      <c r="J67" s="53" t="n">
        <f aca="false">H67/3600</f>
        <v>0.0767952777777778</v>
      </c>
      <c r="L67" s="73" t="n">
        <v>4447.9904</v>
      </c>
      <c r="M67" s="74" t="n">
        <v>42.4152</v>
      </c>
      <c r="N67" s="74" t="n">
        <v>43.0068</v>
      </c>
      <c r="O67" s="74" t="n">
        <v>43.8475</v>
      </c>
      <c r="P67" s="74" t="n">
        <v>268.632</v>
      </c>
      <c r="Q67" s="74" t="n">
        <v>4.867</v>
      </c>
      <c r="R67" s="53" t="n">
        <f aca="false">P67/3600</f>
        <v>0.0746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76.7056</v>
      </c>
      <c r="E68" s="76" t="n">
        <v>38.4067</v>
      </c>
      <c r="F68" s="76" t="n">
        <v>39.5792</v>
      </c>
      <c r="G68" s="76" t="n">
        <v>40.8153</v>
      </c>
      <c r="H68" s="76" t="n">
        <v>239.944</v>
      </c>
      <c r="I68" s="76" t="n">
        <v>4.102</v>
      </c>
      <c r="J68" s="58" t="n">
        <f aca="false">H68/3600</f>
        <v>0.0666511111111111</v>
      </c>
      <c r="L68" s="75" t="n">
        <v>2675.8</v>
      </c>
      <c r="M68" s="76" t="n">
        <v>38.4098</v>
      </c>
      <c r="N68" s="76" t="n">
        <v>39.5813</v>
      </c>
      <c r="O68" s="76" t="n">
        <v>40.8209</v>
      </c>
      <c r="P68" s="76" t="n">
        <v>233.282</v>
      </c>
      <c r="Q68" s="76" t="n">
        <v>4.134</v>
      </c>
      <c r="R68" s="58" t="n">
        <f aca="false">P68/3600</f>
        <v>0.0648005555555556</v>
      </c>
      <c r="S68" s="55"/>
      <c r="T68" s="60"/>
      <c r="U68" s="61"/>
      <c r="V68" s="61"/>
      <c r="W68" s="60"/>
      <c r="X68" s="6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0.7832</v>
      </c>
      <c r="E69" s="76" t="n">
        <v>34.5939</v>
      </c>
      <c r="F69" s="76" t="n">
        <v>37.3076</v>
      </c>
      <c r="G69" s="76" t="n">
        <v>38.5122</v>
      </c>
      <c r="H69" s="76" t="n">
        <v>204.735</v>
      </c>
      <c r="I69" s="76" t="n">
        <v>3.541</v>
      </c>
      <c r="J69" s="58" t="n">
        <f aca="false">H69/3600</f>
        <v>0.0568708333333333</v>
      </c>
      <c r="L69" s="75" t="n">
        <v>1470.6688</v>
      </c>
      <c r="M69" s="76" t="n">
        <v>34.5932</v>
      </c>
      <c r="N69" s="76" t="n">
        <v>37.3084</v>
      </c>
      <c r="O69" s="76" t="n">
        <v>38.5191</v>
      </c>
      <c r="P69" s="76" t="n">
        <v>200.257</v>
      </c>
      <c r="Q69" s="76" t="n">
        <v>3.463</v>
      </c>
      <c r="R69" s="58" t="n">
        <f aca="false">P69/3600</f>
        <v>0.0556269444444444</v>
      </c>
      <c r="S69" s="55"/>
      <c r="T69" s="60"/>
      <c r="U69" s="61"/>
      <c r="V69" s="61"/>
      <c r="W69" s="60"/>
      <c r="X69" s="6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1.64</v>
      </c>
      <c r="E70" s="78" t="n">
        <v>31.3036</v>
      </c>
      <c r="F70" s="78" t="n">
        <v>35.7343</v>
      </c>
      <c r="G70" s="78" t="n">
        <v>36.8303</v>
      </c>
      <c r="H70" s="78" t="n">
        <v>176.514</v>
      </c>
      <c r="I70" s="78" t="n">
        <v>2.948</v>
      </c>
      <c r="J70" s="65" t="n">
        <f aca="false">H70/3600</f>
        <v>0.0490316666666667</v>
      </c>
      <c r="L70" s="77" t="n">
        <v>742.0744</v>
      </c>
      <c r="M70" s="78" t="n">
        <v>31.3026</v>
      </c>
      <c r="N70" s="78" t="n">
        <v>35.7333</v>
      </c>
      <c r="O70" s="78" t="n">
        <v>36.8311</v>
      </c>
      <c r="P70" s="78" t="n">
        <v>173.331</v>
      </c>
      <c r="Q70" s="78" t="n">
        <v>2.932</v>
      </c>
      <c r="R70" s="65" t="n">
        <f aca="false">P70/3600</f>
        <v>0.0481475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53.5688</v>
      </c>
      <c r="E71" s="74" t="n">
        <v>43.8144</v>
      </c>
      <c r="F71" s="74" t="n">
        <v>46.7248</v>
      </c>
      <c r="G71" s="74" t="n">
        <v>47.803</v>
      </c>
      <c r="H71" s="74" t="n">
        <v>3942.626</v>
      </c>
      <c r="I71" s="74" t="n">
        <v>60.949</v>
      </c>
      <c r="J71" s="53" t="n">
        <f aca="false">H71/3600</f>
        <v>1.09517388888889</v>
      </c>
      <c r="L71" s="73" t="n">
        <v>30103.6496</v>
      </c>
      <c r="M71" s="74" t="n">
        <v>43.8052</v>
      </c>
      <c r="N71" s="74" t="n">
        <v>46.7195</v>
      </c>
      <c r="O71" s="74" t="n">
        <v>47.7989</v>
      </c>
      <c r="P71" s="74" t="n">
        <v>3833.02</v>
      </c>
      <c r="Q71" s="74" t="n">
        <v>61.323</v>
      </c>
      <c r="R71" s="53" t="n">
        <f aca="false">P71/3600</f>
        <v>1.0647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25.9744</v>
      </c>
      <c r="E72" s="76" t="n">
        <v>41.2567</v>
      </c>
      <c r="F72" s="76" t="n">
        <v>44.3448</v>
      </c>
      <c r="G72" s="76" t="n">
        <v>45.5449</v>
      </c>
      <c r="H72" s="76" t="n">
        <v>3512.455</v>
      </c>
      <c r="I72" s="76" t="n">
        <v>53.913</v>
      </c>
      <c r="J72" s="58" t="n">
        <f aca="false">H72/3600</f>
        <v>0.975681944444444</v>
      </c>
      <c r="L72" s="75" t="n">
        <v>18405.9912</v>
      </c>
      <c r="M72" s="76" t="n">
        <v>41.2463</v>
      </c>
      <c r="N72" s="76" t="n">
        <v>44.3336</v>
      </c>
      <c r="O72" s="76" t="n">
        <v>45.5314</v>
      </c>
      <c r="P72" s="76" t="n">
        <v>3421.851</v>
      </c>
      <c r="Q72" s="76" t="n">
        <v>54.022</v>
      </c>
      <c r="R72" s="58" t="n">
        <f aca="false">P72/3600</f>
        <v>0.950514166666667</v>
      </c>
      <c r="S72" s="55"/>
      <c r="T72" s="60"/>
      <c r="U72" s="61"/>
      <c r="V72" s="61"/>
      <c r="W72" s="60"/>
      <c r="X72" s="6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06.0224</v>
      </c>
      <c r="E73" s="76" t="n">
        <v>38.3894</v>
      </c>
      <c r="F73" s="76" t="n">
        <v>42.3475</v>
      </c>
      <c r="G73" s="76" t="n">
        <v>43.4916</v>
      </c>
      <c r="H73" s="76" t="n">
        <v>3195.135</v>
      </c>
      <c r="I73" s="76" t="n">
        <v>48.344</v>
      </c>
      <c r="J73" s="58" t="n">
        <f aca="false">H73/3600</f>
        <v>0.8875375</v>
      </c>
      <c r="L73" s="75" t="n">
        <v>11313.7904</v>
      </c>
      <c r="M73" s="76" t="n">
        <v>38.3834</v>
      </c>
      <c r="N73" s="76" t="n">
        <v>42.3339</v>
      </c>
      <c r="O73" s="76" t="n">
        <v>43.4639</v>
      </c>
      <c r="P73" s="76" t="n">
        <v>3119.88</v>
      </c>
      <c r="Q73" s="76" t="n">
        <v>48.11</v>
      </c>
      <c r="R73" s="58" t="n">
        <f aca="false">P73/3600</f>
        <v>0.866633333333333</v>
      </c>
      <c r="S73" s="55"/>
      <c r="T73" s="60"/>
      <c r="U73" s="61"/>
      <c r="V73" s="61"/>
      <c r="W73" s="60"/>
      <c r="X73" s="61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884.6688</v>
      </c>
      <c r="E74" s="78" t="n">
        <v>35.2926</v>
      </c>
      <c r="F74" s="78" t="n">
        <v>41.0406</v>
      </c>
      <c r="G74" s="78" t="n">
        <v>42.0703</v>
      </c>
      <c r="H74" s="78" t="n">
        <v>2956.142</v>
      </c>
      <c r="I74" s="78" t="n">
        <v>43.726</v>
      </c>
      <c r="J74" s="65" t="n">
        <f aca="false">H74/3600</f>
        <v>0.821150555555556</v>
      </c>
      <c r="L74" s="77" t="n">
        <v>6891.636</v>
      </c>
      <c r="M74" s="78" t="n">
        <v>35.2757</v>
      </c>
      <c r="N74" s="78" t="n">
        <v>41.0111</v>
      </c>
      <c r="O74" s="78" t="n">
        <v>42.0534</v>
      </c>
      <c r="P74" s="78" t="n">
        <v>2915.645</v>
      </c>
      <c r="Q74" s="78" t="n">
        <v>43.726</v>
      </c>
      <c r="R74" s="65" t="n">
        <f aca="false">P74/3600</f>
        <v>0.809901388888889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44.3312</v>
      </c>
      <c r="E75" s="74" t="n">
        <v>44.0531</v>
      </c>
      <c r="F75" s="74" t="n">
        <v>47.9831</v>
      </c>
      <c r="G75" s="74" t="n">
        <v>48.4865</v>
      </c>
      <c r="H75" s="74" t="n">
        <v>3606.632</v>
      </c>
      <c r="I75" s="74" t="n">
        <v>49.92</v>
      </c>
      <c r="J75" s="53" t="n">
        <f aca="false">H75/3600</f>
        <v>1.00184222222222</v>
      </c>
      <c r="L75" s="73" t="n">
        <v>20012.1832</v>
      </c>
      <c r="M75" s="74" t="n">
        <v>44.0453</v>
      </c>
      <c r="N75" s="74" t="n">
        <v>47.9761</v>
      </c>
      <c r="O75" s="74" t="n">
        <v>48.4827</v>
      </c>
      <c r="P75" s="74" t="n">
        <v>3520.707</v>
      </c>
      <c r="Q75" s="74" t="n">
        <v>49.655</v>
      </c>
      <c r="R75" s="53" t="n">
        <f aca="false">P75/3600</f>
        <v>0.97797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25.7672</v>
      </c>
      <c r="E76" s="76" t="n">
        <v>41.8641</v>
      </c>
      <c r="F76" s="76" t="n">
        <v>46.0009</v>
      </c>
      <c r="G76" s="76" t="n">
        <v>46.5301</v>
      </c>
      <c r="H76" s="76" t="n">
        <v>3167.382</v>
      </c>
      <c r="I76" s="76" t="n">
        <v>45.193</v>
      </c>
      <c r="J76" s="58" t="n">
        <f aca="false">H76/3600</f>
        <v>0.879828333333333</v>
      </c>
      <c r="L76" s="75" t="n">
        <v>11110.9424</v>
      </c>
      <c r="M76" s="76" t="n">
        <v>41.8455</v>
      </c>
      <c r="N76" s="76" t="n">
        <v>45.9966</v>
      </c>
      <c r="O76" s="76" t="n">
        <v>46.5224</v>
      </c>
      <c r="P76" s="76" t="n">
        <v>3111.768</v>
      </c>
      <c r="Q76" s="76" t="n">
        <v>44.834</v>
      </c>
      <c r="R76" s="58" t="n">
        <f aca="false">P76/3600</f>
        <v>0.86438</v>
      </c>
      <c r="S76" s="55"/>
      <c r="T76" s="60"/>
      <c r="U76" s="61"/>
      <c r="V76" s="61"/>
      <c r="W76" s="60"/>
      <c r="X76" s="6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47.924</v>
      </c>
      <c r="E77" s="76" t="n">
        <v>39.5183</v>
      </c>
      <c r="F77" s="76" t="n">
        <v>44.0275</v>
      </c>
      <c r="G77" s="76" t="n">
        <v>44.5872</v>
      </c>
      <c r="H77" s="76" t="n">
        <v>2953.771</v>
      </c>
      <c r="I77" s="76" t="n">
        <v>42.12</v>
      </c>
      <c r="J77" s="58" t="n">
        <f aca="false">H77/3600</f>
        <v>0.820491944444445</v>
      </c>
      <c r="L77" s="75" t="n">
        <v>6345.7856</v>
      </c>
      <c r="M77" s="76" t="n">
        <v>39.4971</v>
      </c>
      <c r="N77" s="76" t="n">
        <v>44.0223</v>
      </c>
      <c r="O77" s="76" t="n">
        <v>44.5808</v>
      </c>
      <c r="P77" s="76" t="n">
        <v>2881.996</v>
      </c>
      <c r="Q77" s="76" t="n">
        <v>41.964</v>
      </c>
      <c r="R77" s="58" t="n">
        <f aca="false">P77/3600</f>
        <v>0.800554444444445</v>
      </c>
      <c r="S77" s="55"/>
      <c r="T77" s="60"/>
      <c r="U77" s="61"/>
      <c r="V77" s="61"/>
      <c r="W77" s="60"/>
      <c r="X77" s="61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669.5808</v>
      </c>
      <c r="E78" s="78" t="n">
        <v>36.9325</v>
      </c>
      <c r="F78" s="78" t="n">
        <v>42.5583</v>
      </c>
      <c r="G78" s="78" t="n">
        <v>42.9822</v>
      </c>
      <c r="H78" s="78" t="n">
        <v>2763.061</v>
      </c>
      <c r="I78" s="78" t="n">
        <v>38.719</v>
      </c>
      <c r="J78" s="65" t="n">
        <f aca="false">H78/3600</f>
        <v>0.767516944444445</v>
      </c>
      <c r="L78" s="77" t="n">
        <v>3672.8616</v>
      </c>
      <c r="M78" s="78" t="n">
        <v>36.9129</v>
      </c>
      <c r="N78" s="78" t="n">
        <v>42.5395</v>
      </c>
      <c r="O78" s="78" t="n">
        <v>42.9697</v>
      </c>
      <c r="P78" s="78" t="n">
        <v>2728.616</v>
      </c>
      <c r="Q78" s="78" t="n">
        <v>38.656</v>
      </c>
      <c r="R78" s="65" t="n">
        <f aca="false">P78/3600</f>
        <v>0.757948888888889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14.5792</v>
      </c>
      <c r="E79" s="74" t="n">
        <v>44.4224</v>
      </c>
      <c r="F79" s="74" t="n">
        <v>47.4044</v>
      </c>
      <c r="G79" s="74" t="n">
        <v>48.1958</v>
      </c>
      <c r="H79" s="74" t="n">
        <v>3669.75</v>
      </c>
      <c r="I79" s="74" t="n">
        <v>52.244</v>
      </c>
      <c r="J79" s="53" t="n">
        <f aca="false">H79/3600</f>
        <v>1.019375</v>
      </c>
      <c r="L79" s="73" t="n">
        <v>22065.2016</v>
      </c>
      <c r="M79" s="74" t="n">
        <v>44.4139</v>
      </c>
      <c r="N79" s="74" t="n">
        <v>47.397</v>
      </c>
      <c r="O79" s="74" t="n">
        <v>48.1885</v>
      </c>
      <c r="P79" s="74" t="n">
        <v>3562.718</v>
      </c>
      <c r="Q79" s="74" t="n">
        <v>52.634</v>
      </c>
      <c r="R79" s="53" t="n">
        <f aca="false">P79/3600</f>
        <v>0.98964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171.2008</v>
      </c>
      <c r="E80" s="76" t="n">
        <v>42.109</v>
      </c>
      <c r="F80" s="76" t="n">
        <v>45.2787</v>
      </c>
      <c r="G80" s="76" t="n">
        <v>46.1467</v>
      </c>
      <c r="H80" s="76" t="n">
        <v>3254.322</v>
      </c>
      <c r="I80" s="76" t="n">
        <v>46.581</v>
      </c>
      <c r="J80" s="58" t="n">
        <f aca="false">H80/3600</f>
        <v>0.903978333333333</v>
      </c>
      <c r="L80" s="75" t="n">
        <v>13152.3448</v>
      </c>
      <c r="M80" s="76" t="n">
        <v>42.0994</v>
      </c>
      <c r="N80" s="76" t="n">
        <v>45.2733</v>
      </c>
      <c r="O80" s="76" t="n">
        <v>46.1446</v>
      </c>
      <c r="P80" s="76" t="n">
        <v>3177.319</v>
      </c>
      <c r="Q80" s="76" t="n">
        <v>46.846</v>
      </c>
      <c r="R80" s="58" t="n">
        <f aca="false">P80/3600</f>
        <v>0.882588611111111</v>
      </c>
      <c r="S80" s="55"/>
      <c r="T80" s="60"/>
      <c r="U80" s="61"/>
      <c r="V80" s="61"/>
      <c r="W80" s="60"/>
      <c r="X80" s="6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973.4448</v>
      </c>
      <c r="E81" s="76" t="n">
        <v>39.4794</v>
      </c>
      <c r="F81" s="76" t="n">
        <v>43.266</v>
      </c>
      <c r="G81" s="76" t="n">
        <v>44.2074</v>
      </c>
      <c r="H81" s="76" t="n">
        <v>2990.852</v>
      </c>
      <c r="I81" s="76" t="n">
        <v>43.461</v>
      </c>
      <c r="J81" s="58" t="n">
        <f aca="false">H81/3600</f>
        <v>0.830792222222222</v>
      </c>
      <c r="L81" s="75" t="n">
        <v>7969.34</v>
      </c>
      <c r="M81" s="76" t="n">
        <v>39.4682</v>
      </c>
      <c r="N81" s="76" t="n">
        <v>43.2598</v>
      </c>
      <c r="O81" s="76" t="n">
        <v>44.1972</v>
      </c>
      <c r="P81" s="76" t="n">
        <v>2945.94</v>
      </c>
      <c r="Q81" s="76" t="n">
        <v>42.853</v>
      </c>
      <c r="R81" s="58" t="n">
        <f aca="false">P81/3600</f>
        <v>0.818316666666667</v>
      </c>
      <c r="S81" s="55"/>
      <c r="T81" s="60"/>
      <c r="U81" s="61"/>
      <c r="V81" s="61"/>
      <c r="W81" s="60"/>
      <c r="X81" s="6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820.2536</v>
      </c>
      <c r="E82" s="78" t="n">
        <v>36.5885</v>
      </c>
      <c r="F82" s="78" t="n">
        <v>41.8498</v>
      </c>
      <c r="G82" s="78" t="n">
        <v>42.6897</v>
      </c>
      <c r="H82" s="78" t="n">
        <v>2847.785</v>
      </c>
      <c r="I82" s="78" t="n">
        <v>39.655</v>
      </c>
      <c r="J82" s="65" t="n">
        <f aca="false">H82/3600</f>
        <v>0.791051388888889</v>
      </c>
      <c r="L82" s="77" t="n">
        <v>4822.7536</v>
      </c>
      <c r="M82" s="78" t="n">
        <v>36.5775</v>
      </c>
      <c r="N82" s="78" t="n">
        <v>41.848</v>
      </c>
      <c r="O82" s="78" t="n">
        <v>42.6761</v>
      </c>
      <c r="P82" s="78" t="n">
        <v>2788.426</v>
      </c>
      <c r="Q82" s="78" t="n">
        <v>39.733</v>
      </c>
      <c r="R82" s="65" t="n">
        <f aca="false">P82/3600</f>
        <v>0.774562777777778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777.4064</v>
      </c>
      <c r="E83" s="74" t="n">
        <v>41.9578</v>
      </c>
      <c r="F83" s="74" t="n">
        <v>43.5798</v>
      </c>
      <c r="G83" s="74" t="n">
        <v>44.0975</v>
      </c>
      <c r="H83" s="74" t="n">
        <v>1839.96</v>
      </c>
      <c r="I83" s="74" t="n">
        <v>30.716</v>
      </c>
      <c r="J83" s="53" t="n">
        <f aca="false">H83/3600</f>
        <v>0.5111</v>
      </c>
      <c r="L83" s="73" t="n">
        <v>22769.7704</v>
      </c>
      <c r="M83" s="74" t="n">
        <v>41.9567</v>
      </c>
      <c r="N83" s="74" t="n">
        <v>43.5807</v>
      </c>
      <c r="O83" s="74" t="n">
        <v>44.101</v>
      </c>
      <c r="P83" s="74" t="n">
        <v>1768.887</v>
      </c>
      <c r="Q83" s="74" t="n">
        <v>30.81</v>
      </c>
      <c r="R83" s="53" t="n">
        <f aca="false">P83/3600</f>
        <v>0.49135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79.1856</v>
      </c>
      <c r="E84" s="76" t="n">
        <v>38.4981</v>
      </c>
      <c r="F84" s="76" t="n">
        <v>40.3846</v>
      </c>
      <c r="G84" s="76" t="n">
        <v>40.5875</v>
      </c>
      <c r="H84" s="76" t="n">
        <v>1543.295</v>
      </c>
      <c r="I84" s="76" t="n">
        <v>25.147</v>
      </c>
      <c r="J84" s="58" t="n">
        <f aca="false">H84/3600</f>
        <v>0.428693055555556</v>
      </c>
      <c r="L84" s="75" t="n">
        <v>13073.2568</v>
      </c>
      <c r="M84" s="76" t="n">
        <v>38.4956</v>
      </c>
      <c r="N84" s="76" t="n">
        <v>40.3861</v>
      </c>
      <c r="O84" s="76" t="n">
        <v>40.5872</v>
      </c>
      <c r="P84" s="76" t="n">
        <v>1504.809</v>
      </c>
      <c r="Q84" s="76" t="n">
        <v>25.35</v>
      </c>
      <c r="R84" s="58" t="n">
        <f aca="false">P84/3600</f>
        <v>0.4180025</v>
      </c>
      <c r="S84" s="55"/>
      <c r="T84" s="60"/>
      <c r="U84" s="61"/>
      <c r="V84" s="61"/>
      <c r="W84" s="60"/>
      <c r="X84" s="61"/>
      <c r="Y84" s="62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475.764</v>
      </c>
      <c r="E85" s="76" t="n">
        <v>35.3953</v>
      </c>
      <c r="F85" s="76" t="n">
        <v>37.8923</v>
      </c>
      <c r="G85" s="76" t="n">
        <v>37.9324</v>
      </c>
      <c r="H85" s="76" t="n">
        <v>1332.929</v>
      </c>
      <c r="I85" s="76" t="n">
        <v>20.888</v>
      </c>
      <c r="J85" s="58" t="n">
        <f aca="false">H85/3600</f>
        <v>0.370258055555556</v>
      </c>
      <c r="L85" s="75" t="n">
        <v>7471.1872</v>
      </c>
      <c r="M85" s="76" t="n">
        <v>35.3893</v>
      </c>
      <c r="N85" s="76" t="n">
        <v>37.8927</v>
      </c>
      <c r="O85" s="76" t="n">
        <v>37.9282</v>
      </c>
      <c r="P85" s="76" t="n">
        <v>1300.387</v>
      </c>
      <c r="Q85" s="76" t="n">
        <v>20.966</v>
      </c>
      <c r="R85" s="58" t="n">
        <f aca="false">P85/3600</f>
        <v>0.361218611111111</v>
      </c>
      <c r="S85" s="55"/>
      <c r="T85" s="60"/>
      <c r="U85" s="61"/>
      <c r="V85" s="61"/>
      <c r="W85" s="60"/>
      <c r="X85" s="61"/>
      <c r="Y85" s="62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77.4928</v>
      </c>
      <c r="E86" s="78" t="n">
        <v>32.5187</v>
      </c>
      <c r="F86" s="78" t="n">
        <v>36.0834</v>
      </c>
      <c r="G86" s="78" t="n">
        <v>36.0377</v>
      </c>
      <c r="H86" s="78" t="n">
        <v>1185.446</v>
      </c>
      <c r="I86" s="78" t="n">
        <v>18.08</v>
      </c>
      <c r="J86" s="65" t="n">
        <f aca="false">H86/3600</f>
        <v>0.329290555555556</v>
      </c>
      <c r="L86" s="77" t="n">
        <v>4375.6096</v>
      </c>
      <c r="M86" s="78" t="n">
        <v>32.5144</v>
      </c>
      <c r="N86" s="78" t="n">
        <v>36.0781</v>
      </c>
      <c r="O86" s="78" t="n">
        <v>36.0354</v>
      </c>
      <c r="P86" s="78" t="n">
        <v>1159.955</v>
      </c>
      <c r="Q86" s="78" t="n">
        <v>18.096</v>
      </c>
      <c r="R86" s="65" t="n">
        <f aca="false">P86/3600</f>
        <v>0.322209722222222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29.4333</v>
      </c>
      <c r="E87" s="74" t="n">
        <v>44.8302</v>
      </c>
      <c r="F87" s="74" t="n">
        <v>46.336</v>
      </c>
      <c r="G87" s="74" t="n">
        <v>46.6282</v>
      </c>
      <c r="H87" s="74" t="n">
        <v>3212.544</v>
      </c>
      <c r="I87" s="74" t="n">
        <v>52.15</v>
      </c>
      <c r="J87" s="53" t="n">
        <f aca="false">H87/3600</f>
        <v>0.892373333333333</v>
      </c>
      <c r="L87" s="73" t="n">
        <v>24525.0067</v>
      </c>
      <c r="M87" s="74" t="n">
        <v>44.8243</v>
      </c>
      <c r="N87" s="74" t="n">
        <v>46.3351</v>
      </c>
      <c r="O87" s="74" t="n">
        <v>46.6252</v>
      </c>
      <c r="P87" s="74" t="n">
        <v>3133.983</v>
      </c>
      <c r="Q87" s="74" t="n">
        <v>52.291</v>
      </c>
      <c r="R87" s="53" t="n">
        <f aca="false">P87/3600</f>
        <v>0.87055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36.5454</v>
      </c>
      <c r="E88" s="76" t="n">
        <v>40.8084</v>
      </c>
      <c r="F88" s="76" t="n">
        <v>42.929</v>
      </c>
      <c r="G88" s="76" t="n">
        <v>42.9808</v>
      </c>
      <c r="H88" s="76" t="n">
        <v>2898.235</v>
      </c>
      <c r="I88" s="76" t="n">
        <v>45.474</v>
      </c>
      <c r="J88" s="58" t="n">
        <f aca="false">H88/3600</f>
        <v>0.805065277777778</v>
      </c>
      <c r="L88" s="75" t="n">
        <v>16432.4707</v>
      </c>
      <c r="M88" s="76" t="n">
        <v>40.8028</v>
      </c>
      <c r="N88" s="76" t="n">
        <v>42.928</v>
      </c>
      <c r="O88" s="76" t="n">
        <v>42.9782</v>
      </c>
      <c r="P88" s="76" t="n">
        <v>2818.785</v>
      </c>
      <c r="Q88" s="76" t="n">
        <v>45.193</v>
      </c>
      <c r="R88" s="58" t="n">
        <f aca="false">P88/3600</f>
        <v>0.782995833333333</v>
      </c>
      <c r="S88" s="55"/>
      <c r="T88" s="60"/>
      <c r="U88" s="61"/>
      <c r="V88" s="61"/>
      <c r="W88" s="60"/>
      <c r="X88" s="61"/>
      <c r="Y88" s="62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29.8936</v>
      </c>
      <c r="E89" s="76" t="n">
        <v>36.9414</v>
      </c>
      <c r="F89" s="76" t="n">
        <v>40.3829</v>
      </c>
      <c r="G89" s="76" t="n">
        <v>40.0407</v>
      </c>
      <c r="H89" s="76" t="n">
        <v>2595.111</v>
      </c>
      <c r="I89" s="76" t="n">
        <v>40.201</v>
      </c>
      <c r="J89" s="58" t="n">
        <f aca="false">H89/3600</f>
        <v>0.720864166666667</v>
      </c>
      <c r="L89" s="75" t="n">
        <v>10729.4539</v>
      </c>
      <c r="M89" s="76" t="n">
        <v>36.9376</v>
      </c>
      <c r="N89" s="76" t="n">
        <v>40.3836</v>
      </c>
      <c r="O89" s="76" t="n">
        <v>40.0401</v>
      </c>
      <c r="P89" s="76" t="n">
        <v>2537.016</v>
      </c>
      <c r="Q89" s="76" t="n">
        <v>40.56</v>
      </c>
      <c r="R89" s="58" t="n">
        <f aca="false">P89/3600</f>
        <v>0.704726666666667</v>
      </c>
      <c r="S89" s="55"/>
      <c r="T89" s="60"/>
      <c r="U89" s="61"/>
      <c r="V89" s="61"/>
      <c r="W89" s="60"/>
      <c r="X89" s="61"/>
      <c r="Y89" s="62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03.6955</v>
      </c>
      <c r="E90" s="78" t="n">
        <v>33.2604</v>
      </c>
      <c r="F90" s="78" t="n">
        <v>38.6929</v>
      </c>
      <c r="G90" s="78" t="n">
        <v>37.9524</v>
      </c>
      <c r="H90" s="78" t="n">
        <v>2354.886</v>
      </c>
      <c r="I90" s="78" t="n">
        <v>35.583</v>
      </c>
      <c r="J90" s="65" t="n">
        <f aca="false">H90/3600</f>
        <v>0.654135</v>
      </c>
      <c r="L90" s="77" t="n">
        <v>6903.1262</v>
      </c>
      <c r="M90" s="78" t="n">
        <v>33.254</v>
      </c>
      <c r="N90" s="78" t="n">
        <v>38.695</v>
      </c>
      <c r="O90" s="78" t="n">
        <v>37.9539</v>
      </c>
      <c r="P90" s="78" t="n">
        <v>2310.176</v>
      </c>
      <c r="Q90" s="78" t="n">
        <v>35.427</v>
      </c>
      <c r="R90" s="65" t="n">
        <f aca="false">P90/3600</f>
        <v>0.641715555555556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876.1496</v>
      </c>
      <c r="E91" s="74" t="n">
        <v>46.3702</v>
      </c>
      <c r="F91" s="74" t="n">
        <v>44.5801</v>
      </c>
      <c r="G91" s="74" t="n">
        <v>44.703</v>
      </c>
      <c r="H91" s="74" t="n">
        <v>2428.113</v>
      </c>
      <c r="I91" s="74" t="n">
        <v>40.84</v>
      </c>
      <c r="J91" s="53" t="n">
        <f aca="false">H91/3600</f>
        <v>0.674475833333333</v>
      </c>
      <c r="L91" s="73" t="n">
        <v>37883.5816</v>
      </c>
      <c r="M91" s="74" t="n">
        <v>46.369</v>
      </c>
      <c r="N91" s="74" t="n">
        <v>44.5803</v>
      </c>
      <c r="O91" s="74" t="n">
        <v>44.7038</v>
      </c>
      <c r="P91" s="74" t="n">
        <v>2379.362</v>
      </c>
      <c r="Q91" s="74" t="n">
        <v>41.168</v>
      </c>
      <c r="R91" s="53" t="n">
        <f aca="false">P91/3600</f>
        <v>0.66093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79.3032</v>
      </c>
      <c r="E92" s="76" t="n">
        <v>41.8323</v>
      </c>
      <c r="F92" s="76" t="n">
        <v>40.6766</v>
      </c>
      <c r="G92" s="76" t="n">
        <v>40.8405</v>
      </c>
      <c r="H92" s="76" t="n">
        <v>2285.716</v>
      </c>
      <c r="I92" s="76" t="n">
        <v>36.394</v>
      </c>
      <c r="J92" s="58" t="n">
        <f aca="false">H92/3600</f>
        <v>0.634921111111111</v>
      </c>
      <c r="L92" s="75" t="n">
        <v>28385.3128</v>
      </c>
      <c r="M92" s="76" t="n">
        <v>41.8363</v>
      </c>
      <c r="N92" s="76" t="n">
        <v>40.6846</v>
      </c>
      <c r="O92" s="76" t="n">
        <v>40.831</v>
      </c>
      <c r="P92" s="76" t="n">
        <v>2227.715</v>
      </c>
      <c r="Q92" s="76" t="n">
        <v>36.831</v>
      </c>
      <c r="R92" s="58" t="n">
        <f aca="false">P92/3600</f>
        <v>0.618809722222222</v>
      </c>
      <c r="S92" s="55"/>
      <c r="T92" s="60"/>
      <c r="U92" s="61"/>
      <c r="V92" s="61"/>
      <c r="W92" s="60"/>
      <c r="X92" s="61"/>
      <c r="Y92" s="62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84.6936</v>
      </c>
      <c r="E93" s="76" t="n">
        <v>37.0422</v>
      </c>
      <c r="F93" s="76" t="n">
        <v>38.5779</v>
      </c>
      <c r="G93" s="76" t="n">
        <v>38.6042</v>
      </c>
      <c r="H93" s="76" t="n">
        <v>2119.388</v>
      </c>
      <c r="I93" s="76" t="n">
        <v>33.228</v>
      </c>
      <c r="J93" s="58" t="n">
        <f aca="false">H93/3600</f>
        <v>0.588718888888889</v>
      </c>
      <c r="L93" s="75" t="n">
        <v>21192.3984</v>
      </c>
      <c r="M93" s="76" t="n">
        <v>37.0439</v>
      </c>
      <c r="N93" s="76" t="n">
        <v>38.58</v>
      </c>
      <c r="O93" s="76" t="n">
        <v>38.6206</v>
      </c>
      <c r="P93" s="76" t="n">
        <v>2068.72</v>
      </c>
      <c r="Q93" s="76" t="n">
        <v>33.618</v>
      </c>
      <c r="R93" s="58" t="n">
        <f aca="false">P93/3600</f>
        <v>0.574644444444444</v>
      </c>
      <c r="S93" s="55"/>
      <c r="T93" s="60"/>
      <c r="U93" s="61"/>
      <c r="V93" s="61"/>
      <c r="W93" s="60"/>
      <c r="X93" s="61"/>
      <c r="Y93" s="62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01.9928</v>
      </c>
      <c r="E94" s="78" t="n">
        <v>32.0745</v>
      </c>
      <c r="F94" s="78" t="n">
        <v>37.502</v>
      </c>
      <c r="G94" s="78" t="n">
        <v>37.0101</v>
      </c>
      <c r="H94" s="78" t="n">
        <v>1954.823</v>
      </c>
      <c r="I94" s="78" t="n">
        <v>30.856</v>
      </c>
      <c r="J94" s="65" t="n">
        <f aca="false">H94/3600</f>
        <v>0.543006388888889</v>
      </c>
      <c r="L94" s="77" t="n">
        <v>15101.8152</v>
      </c>
      <c r="M94" s="78" t="n">
        <v>32.076</v>
      </c>
      <c r="N94" s="78" t="n">
        <v>37.4871</v>
      </c>
      <c r="O94" s="78" t="n">
        <v>37.0037</v>
      </c>
      <c r="P94" s="78" t="n">
        <v>1912.968</v>
      </c>
      <c r="Q94" s="78" t="n">
        <v>30.716</v>
      </c>
      <c r="R94" s="65" t="n">
        <f aca="false">P94/3600</f>
        <v>0.53138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45.6064</v>
      </c>
      <c r="E95" s="74" t="n">
        <v>50.6482</v>
      </c>
      <c r="F95" s="74" t="n">
        <v>52.8332</v>
      </c>
      <c r="G95" s="74" t="n">
        <v>53.7213</v>
      </c>
      <c r="H95" s="74" t="n">
        <v>2574.862</v>
      </c>
      <c r="I95" s="74" t="n">
        <v>37.502</v>
      </c>
      <c r="J95" s="53" t="n">
        <f aca="false">H95/3600</f>
        <v>0.715239444444444</v>
      </c>
      <c r="L95" s="73" t="n">
        <v>5345.321</v>
      </c>
      <c r="M95" s="74" t="n">
        <v>50.6442</v>
      </c>
      <c r="N95" s="74" t="n">
        <v>52.784</v>
      </c>
      <c r="O95" s="74" t="n">
        <v>53.7075</v>
      </c>
      <c r="P95" s="74" t="n">
        <v>2548.139</v>
      </c>
      <c r="Q95" s="74" t="n">
        <v>38.11</v>
      </c>
      <c r="R95" s="53" t="n">
        <f aca="false">P95/3600</f>
        <v>0.70781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10.9126</v>
      </c>
      <c r="E96" s="76" t="n">
        <v>46.9599</v>
      </c>
      <c r="F96" s="76" t="n">
        <v>49.2875</v>
      </c>
      <c r="G96" s="76" t="n">
        <v>50.2433</v>
      </c>
      <c r="H96" s="76" t="n">
        <v>2451.201</v>
      </c>
      <c r="I96" s="76" t="n">
        <v>35.427</v>
      </c>
      <c r="J96" s="58" t="n">
        <f aca="false">H96/3600</f>
        <v>0.680889166666667</v>
      </c>
      <c r="L96" s="75" t="n">
        <v>3610.9242</v>
      </c>
      <c r="M96" s="76" t="n">
        <v>46.9605</v>
      </c>
      <c r="N96" s="76" t="n">
        <v>49.2716</v>
      </c>
      <c r="O96" s="76" t="n">
        <v>50.2471</v>
      </c>
      <c r="P96" s="76" t="n">
        <v>2425.461</v>
      </c>
      <c r="Q96" s="76" t="n">
        <v>35.396</v>
      </c>
      <c r="R96" s="58" t="n">
        <f aca="false">P96/3600</f>
        <v>0.673739166666667</v>
      </c>
      <c r="S96" s="55"/>
      <c r="T96" s="60"/>
      <c r="U96" s="61"/>
      <c r="V96" s="61"/>
      <c r="W96" s="60"/>
      <c r="X96" s="61"/>
      <c r="Y96" s="62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8.6672</v>
      </c>
      <c r="E97" s="76" t="n">
        <v>43.2595</v>
      </c>
      <c r="F97" s="76" t="n">
        <v>46.4335</v>
      </c>
      <c r="G97" s="76" t="n">
        <v>47.7586</v>
      </c>
      <c r="H97" s="76" t="n">
        <v>2365.073</v>
      </c>
      <c r="I97" s="76" t="n">
        <v>33.274</v>
      </c>
      <c r="J97" s="58" t="n">
        <f aca="false">H97/3600</f>
        <v>0.656964722222222</v>
      </c>
      <c r="L97" s="75" t="n">
        <v>2439.4832</v>
      </c>
      <c r="M97" s="76" t="n">
        <v>43.2614</v>
      </c>
      <c r="N97" s="76" t="n">
        <v>46.3982</v>
      </c>
      <c r="O97" s="76" t="n">
        <v>47.7555</v>
      </c>
      <c r="P97" s="76" t="n">
        <v>2334.372</v>
      </c>
      <c r="Q97" s="76" t="n">
        <v>33.633</v>
      </c>
      <c r="R97" s="58" t="n">
        <f aca="false">P97/3600</f>
        <v>0.648436666666667</v>
      </c>
      <c r="S97" s="55"/>
      <c r="T97" s="60"/>
      <c r="U97" s="61"/>
      <c r="V97" s="61"/>
      <c r="W97" s="60"/>
      <c r="X97" s="61"/>
      <c r="Y97" s="62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6.5866</v>
      </c>
      <c r="E98" s="78" t="n">
        <v>39.3602</v>
      </c>
      <c r="F98" s="78" t="n">
        <v>44.4799</v>
      </c>
      <c r="G98" s="78" t="n">
        <v>45.5106</v>
      </c>
      <c r="H98" s="78" t="n">
        <v>2268.633</v>
      </c>
      <c r="I98" s="78" t="n">
        <v>31.855</v>
      </c>
      <c r="J98" s="65" t="n">
        <f aca="false">H98/3600</f>
        <v>0.630175833333333</v>
      </c>
      <c r="L98" s="77" t="n">
        <v>1614.2214</v>
      </c>
      <c r="M98" s="78" t="n">
        <v>39.3624</v>
      </c>
      <c r="N98" s="78" t="n">
        <v>44.4537</v>
      </c>
      <c r="O98" s="78" t="n">
        <v>45.4167</v>
      </c>
      <c r="P98" s="78" t="n">
        <v>2232.519</v>
      </c>
      <c r="Q98" s="78" t="n">
        <v>31.948</v>
      </c>
      <c r="R98" s="65" t="n">
        <f aca="false">P98/3600</f>
        <v>0.620144166666667</v>
      </c>
      <c r="S98" s="55"/>
      <c r="T98" s="60"/>
      <c r="U98" s="61"/>
      <c r="V98" s="61"/>
      <c r="W98" s="60"/>
      <c r="X98" s="61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3.8057395091345</v>
      </c>
      <c r="J106" s="79" t="n">
        <f aca="false">GEOMEAN(J3:J98)</f>
        <v>0.612186476502839</v>
      </c>
      <c r="Q106" s="79" t="n">
        <f aca="false">GEOMEAN(Q3:Q98)</f>
        <v>33.7305226666142</v>
      </c>
      <c r="R106" s="79" t="n">
        <f aca="false">GEOMEAN(R3:R98)</f>
        <v>0.597840501509038</v>
      </c>
      <c r="T106" s="80"/>
      <c r="U106" s="80"/>
      <c r="V106" s="80"/>
      <c r="W106" s="80"/>
      <c r="X106" s="80"/>
      <c r="Y106" s="80"/>
    </row>
    <row r="107" customFormat="false" ht="12" hidden="false" customHeight="false" outlineLevel="0" collapsed="false">
      <c r="B107" s="1" t="s">
        <v>87</v>
      </c>
      <c r="Q107" s="81" t="n">
        <f aca="false">Q106/I106</f>
        <v>0.997775027447631</v>
      </c>
      <c r="R107" s="81" t="n">
        <f aca="false">R106/J106</f>
        <v>0.97656600473151</v>
      </c>
      <c r="T107" s="80"/>
      <c r="U107" s="80"/>
      <c r="V107" s="80"/>
      <c r="W107" s="80"/>
      <c r="X107" s="80"/>
      <c r="Y107" s="80"/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30608638888889</v>
      </c>
      <c r="J108" s="79" t="n">
        <f aca="false">SUM(J3:J98)</f>
        <v>88.8583819444445</v>
      </c>
      <c r="Q108" s="79" t="n">
        <f aca="false">SUM(Q3:Q98)/3600</f>
        <v>1.29487638888889</v>
      </c>
      <c r="R108" s="79" t="n">
        <f aca="false">SUM(R3:R98)</f>
        <v>86.6723005555556</v>
      </c>
      <c r="T108" s="80"/>
      <c r="U108" s="80"/>
      <c r="V108" s="80"/>
      <c r="W108" s="80"/>
      <c r="X108" s="80"/>
      <c r="Y108" s="80"/>
    </row>
    <row r="109" customFormat="false" ht="12" hidden="false" customHeight="false" outlineLevel="0" collapsed="false">
      <c r="T109" s="80"/>
      <c r="U109" s="80"/>
      <c r="V109" s="80"/>
      <c r="W109" s="80"/>
      <c r="X109" s="80"/>
      <c r="Y109" s="80"/>
    </row>
    <row r="110" customFormat="false" ht="12" hidden="false" customHeight="false" outlineLevel="0" collapsed="false">
      <c r="T110" s="80"/>
      <c r="U110" s="80"/>
      <c r="V110" s="80"/>
      <c r="W110" s="80"/>
      <c r="X110" s="80"/>
      <c r="Y110" s="80"/>
    </row>
    <row r="111" customFormat="false" ht="12.75" hidden="false" customHeight="false" outlineLevel="0" collapsed="false">
      <c r="B111" s="1" t="s">
        <v>89</v>
      </c>
      <c r="T111" s="82" t="e">
        <f aca="false">AVERAGE(T3,T7)</f>
        <v>#VALUE!</v>
      </c>
      <c r="U111" s="83" t="e">
        <f aca="false">AVERAGE(U3,U7)</f>
        <v>#VALUE!</v>
      </c>
      <c r="V111" s="83" t="e">
        <f aca="false">AVERAGE(V3,V7)</f>
        <v>#VALUE!</v>
      </c>
      <c r="W111" s="82" t="e">
        <f aca="false">AVERAGE(W3,W7)</f>
        <v>#VALUE!</v>
      </c>
      <c r="X111" s="83" t="e">
        <f aca="false">AVERAGE(X3,X7)</f>
        <v>#VALUE!</v>
      </c>
      <c r="Y111" s="84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2" t="e">
        <f aca="false">AVERAGE(T3,T7,T11,T15,T19,T23,T27,T31,T35,T39,T43,T47,T51,T55,T59,T63,T67,T71,T75,T79)</f>
        <v>#VALUE!</v>
      </c>
      <c r="U112" s="83" t="e">
        <f aca="false">AVERAGE(U3,U7,U11,U15,U19,U23,U27,U31,U35,U39,U43,U47,U51,U55,U59,U63,U67,U71,U75,U79)</f>
        <v>#VALUE!</v>
      </c>
      <c r="V112" s="84" t="e">
        <f aca="false">AVERAGE(V3,V7,V11,V15,V19,V23,V27,V31,V35,V39,V43,V47,V51,V55,V59,V63,V67,V71,V75,V79)</f>
        <v>#VALUE!</v>
      </c>
      <c r="W112" s="83" t="e">
        <f aca="false">AVERAGE(W3,W7,W11,W15,W19,W23,W27,W31,W35,W39,W43,W47,W51,W55,W59,W63,W67,W71,W75,W79)</f>
        <v>#VALUE!</v>
      </c>
      <c r="X112" s="83" t="e">
        <f aca="false">AVERAGE(X3,X7,X11,X15,X19,X23,X27,X31,X35,X39,X43,X47,X51,X55,X59,X63,X67,X71,X75,X79)</f>
        <v>#VALUE!</v>
      </c>
      <c r="Y112" s="8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3.9390831923404</v>
      </c>
      <c r="J113" s="79" t="n">
        <f aca="false">GEOMEAN(J3:J82)</f>
        <v>0.615589085019661</v>
      </c>
      <c r="Q113" s="79" t="n">
        <f aca="false">GEOMEAN(Q3:Q82)</f>
        <v>33.8177768178729</v>
      </c>
      <c r="R113" s="79" t="n">
        <f aca="false">GEOMEAN(R3:R82)</f>
        <v>0.600922854642913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96425761598213</v>
      </c>
      <c r="R114" s="81" t="n">
        <f aca="false">R113/J113</f>
        <v>0.976175291710574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0464.872</v>
      </c>
      <c r="I3" s="52" t="n">
        <v>26.473</v>
      </c>
      <c r="J3" s="53" t="n">
        <f aca="false">H3/3600</f>
        <v>2.90690888888889</v>
      </c>
      <c r="L3" s="51" t="n">
        <v>13011.0928</v>
      </c>
      <c r="M3" s="52" t="n">
        <v>41.6262</v>
      </c>
      <c r="N3" s="52" t="n">
        <v>41.4853</v>
      </c>
      <c r="O3" s="52" t="n">
        <v>44.137</v>
      </c>
      <c r="P3" s="52" t="n">
        <v>10393.175</v>
      </c>
      <c r="Q3" s="52" t="n">
        <v>26.457</v>
      </c>
      <c r="R3" s="54" t="n">
        <f aca="false">P3/3600</f>
        <v>2.8869930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9234.389</v>
      </c>
      <c r="I4" s="57" t="n">
        <v>21.652</v>
      </c>
      <c r="J4" s="58" t="n">
        <f aca="false">H4/3600</f>
        <v>2.56510805555556</v>
      </c>
      <c r="L4" s="56" t="n">
        <v>5293.1328</v>
      </c>
      <c r="M4" s="57" t="n">
        <v>39.1345</v>
      </c>
      <c r="N4" s="57" t="n">
        <v>39.7797</v>
      </c>
      <c r="O4" s="57" t="n">
        <v>42.255</v>
      </c>
      <c r="P4" s="57" t="n">
        <v>9202.362</v>
      </c>
      <c r="Q4" s="57" t="n">
        <v>21.231</v>
      </c>
      <c r="R4" s="59" t="n">
        <f aca="false">P4/3600</f>
        <v>2.55621166666667</v>
      </c>
      <c r="S4" s="55"/>
      <c r="T4" s="60"/>
      <c r="U4" s="61"/>
      <c r="V4" s="62"/>
      <c r="W4" s="60"/>
      <c r="X4" s="6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8635.067</v>
      </c>
      <c r="I5" s="57" t="n">
        <v>19.047</v>
      </c>
      <c r="J5" s="58" t="n">
        <f aca="false">H5/3600</f>
        <v>2.39862972222222</v>
      </c>
      <c r="L5" s="56" t="n">
        <v>2549.9728</v>
      </c>
      <c r="M5" s="57" t="n">
        <v>36.5915</v>
      </c>
      <c r="N5" s="57" t="n">
        <v>38.4439</v>
      </c>
      <c r="O5" s="57" t="n">
        <v>40.7837</v>
      </c>
      <c r="P5" s="57" t="n">
        <v>8612.353</v>
      </c>
      <c r="Q5" s="57" t="n">
        <v>18.626</v>
      </c>
      <c r="R5" s="59" t="n">
        <f aca="false">P5/3600</f>
        <v>2.39232027777778</v>
      </c>
      <c r="S5" s="55"/>
      <c r="T5" s="60"/>
      <c r="U5" s="61"/>
      <c r="V5" s="62"/>
      <c r="W5" s="60"/>
      <c r="X5" s="6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4.1296</v>
      </c>
      <c r="E6" s="64" t="n">
        <v>33.9459</v>
      </c>
      <c r="F6" s="64" t="n">
        <v>37.4154</v>
      </c>
      <c r="G6" s="64" t="n">
        <v>39.736</v>
      </c>
      <c r="H6" s="64" t="n">
        <v>8319.135</v>
      </c>
      <c r="I6" s="64" t="n">
        <v>18.08</v>
      </c>
      <c r="J6" s="65" t="n">
        <f aca="false">H6/3600</f>
        <v>2.31087083333333</v>
      </c>
      <c r="L6" s="63" t="n">
        <v>1325.1824</v>
      </c>
      <c r="M6" s="64" t="n">
        <v>33.9393</v>
      </c>
      <c r="N6" s="64" t="n">
        <v>37.4046</v>
      </c>
      <c r="O6" s="64" t="n">
        <v>39.7227</v>
      </c>
      <c r="P6" s="64" t="n">
        <v>8298.403</v>
      </c>
      <c r="Q6" s="64" t="n">
        <v>17.191</v>
      </c>
      <c r="R6" s="66" t="n">
        <f aca="false">P6/3600</f>
        <v>2.30511194444444</v>
      </c>
      <c r="S6" s="55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14510.349</v>
      </c>
      <c r="I7" s="52" t="n">
        <v>38.594</v>
      </c>
      <c r="J7" s="53" t="n">
        <f aca="false">H7/3600</f>
        <v>4.0306525</v>
      </c>
      <c r="L7" s="51" t="n">
        <v>32703.6288</v>
      </c>
      <c r="M7" s="52" t="n">
        <v>40.1354</v>
      </c>
      <c r="N7" s="52" t="n">
        <v>44.842</v>
      </c>
      <c r="O7" s="52" t="n">
        <v>44.6424</v>
      </c>
      <c r="P7" s="52" t="n">
        <v>14368.03</v>
      </c>
      <c r="Q7" s="52" t="n">
        <v>38.812</v>
      </c>
      <c r="R7" s="54" t="n">
        <f aca="false">P7/3600</f>
        <v>3.99111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12501.159</v>
      </c>
      <c r="I8" s="57" t="n">
        <v>31.465</v>
      </c>
      <c r="J8" s="58" t="n">
        <f aca="false">H8/3600</f>
        <v>3.47254416666667</v>
      </c>
      <c r="L8" s="56" t="n">
        <v>15733.1088</v>
      </c>
      <c r="M8" s="57" t="n">
        <v>37.1534</v>
      </c>
      <c r="N8" s="57" t="n">
        <v>42.9067</v>
      </c>
      <c r="O8" s="57" t="n">
        <v>43.2515</v>
      </c>
      <c r="P8" s="57" t="n">
        <v>12407.388</v>
      </c>
      <c r="Q8" s="57" t="n">
        <v>31.48</v>
      </c>
      <c r="R8" s="59" t="n">
        <f aca="false">P8/3600</f>
        <v>3.44649666666667</v>
      </c>
      <c r="S8" s="55"/>
      <c r="T8" s="60"/>
      <c r="U8" s="61"/>
      <c r="V8" s="61"/>
      <c r="W8" s="60"/>
      <c r="X8" s="6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11277.681</v>
      </c>
      <c r="I9" s="57" t="n">
        <v>27.066</v>
      </c>
      <c r="J9" s="58" t="n">
        <f aca="false">H9/3600</f>
        <v>3.13268916666667</v>
      </c>
      <c r="L9" s="56" t="n">
        <v>8292.144</v>
      </c>
      <c r="M9" s="57" t="n">
        <v>34.2171</v>
      </c>
      <c r="N9" s="57" t="n">
        <v>41.3309</v>
      </c>
      <c r="O9" s="57" t="n">
        <v>41.981</v>
      </c>
      <c r="P9" s="57" t="n">
        <v>11236.793</v>
      </c>
      <c r="Q9" s="57" t="n">
        <v>26.863</v>
      </c>
      <c r="R9" s="59" t="n">
        <f aca="false">P9/3600</f>
        <v>3.12133138888889</v>
      </c>
      <c r="S9" s="55"/>
      <c r="T9" s="60"/>
      <c r="U9" s="61"/>
      <c r="V9" s="61"/>
      <c r="W9" s="60"/>
      <c r="X9" s="6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5.5088</v>
      </c>
      <c r="E10" s="64" t="n">
        <v>31.4797</v>
      </c>
      <c r="F10" s="64" t="n">
        <v>40.1456</v>
      </c>
      <c r="G10" s="64" t="n">
        <v>40.9781</v>
      </c>
      <c r="H10" s="64" t="n">
        <v>10473.546</v>
      </c>
      <c r="I10" s="64" t="n">
        <v>25.318</v>
      </c>
      <c r="J10" s="65" t="n">
        <f aca="false">H10/3600</f>
        <v>2.90931833333333</v>
      </c>
      <c r="L10" s="63" t="n">
        <v>4645.9936</v>
      </c>
      <c r="M10" s="64" t="n">
        <v>31.4728</v>
      </c>
      <c r="N10" s="64" t="n">
        <v>40.1446</v>
      </c>
      <c r="O10" s="64" t="n">
        <v>40.9711</v>
      </c>
      <c r="P10" s="64" t="n">
        <v>10487.945</v>
      </c>
      <c r="Q10" s="64" t="n">
        <v>24.429</v>
      </c>
      <c r="R10" s="66" t="n">
        <f aca="false">P10/3600</f>
        <v>2.91331805555556</v>
      </c>
      <c r="S10" s="55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5"/>
      <c r="B11" s="71" t="s">
        <v>58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41532.67</v>
      </c>
      <c r="I11" s="52" t="n">
        <v>106.626</v>
      </c>
      <c r="J11" s="53" t="n">
        <f aca="false">H11/3600</f>
        <v>11.5368527777778</v>
      </c>
      <c r="L11" s="51" t="n">
        <v>214645.8448</v>
      </c>
      <c r="M11" s="52" t="n">
        <v>39.0261</v>
      </c>
      <c r="N11" s="52" t="n">
        <v>39.1033</v>
      </c>
      <c r="O11" s="52" t="n">
        <v>37.6802</v>
      </c>
      <c r="P11" s="52" t="n">
        <v>40787.132</v>
      </c>
      <c r="Q11" s="52" t="n">
        <v>101.899</v>
      </c>
      <c r="R11" s="54" t="n">
        <f aca="false">P11/3600</f>
        <v>11.32975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34338.031</v>
      </c>
      <c r="I12" s="57" t="n">
        <v>89.013</v>
      </c>
      <c r="J12" s="58" t="n">
        <f aca="false">H12/3600</f>
        <v>9.53834194444445</v>
      </c>
      <c r="L12" s="56" t="n">
        <v>102777.824</v>
      </c>
      <c r="M12" s="57" t="n">
        <v>33.8079</v>
      </c>
      <c r="N12" s="57" t="n">
        <v>37.8173</v>
      </c>
      <c r="O12" s="57" t="n">
        <v>36.4041</v>
      </c>
      <c r="P12" s="57" t="n">
        <v>33861.06</v>
      </c>
      <c r="Q12" s="57" t="n">
        <v>86.751</v>
      </c>
      <c r="R12" s="59" t="n">
        <f aca="false">P12/3600</f>
        <v>9.40585</v>
      </c>
      <c r="S12" s="55"/>
      <c r="T12" s="60"/>
      <c r="U12" s="61"/>
      <c r="V12" s="61"/>
      <c r="W12" s="60"/>
      <c r="X12" s="61"/>
      <c r="Y12" s="62"/>
    </row>
    <row r="13" customFormat="false" ht="12" hidden="false" customHeight="false" outlineLevel="0" collapsed="false">
      <c r="A13" s="85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24653.175</v>
      </c>
      <c r="I13" s="57" t="n">
        <v>61.978</v>
      </c>
      <c r="J13" s="58" t="n">
        <f aca="false">H13/3600</f>
        <v>6.84810416666667</v>
      </c>
      <c r="L13" s="56" t="n">
        <v>29045.0336</v>
      </c>
      <c r="M13" s="57" t="n">
        <v>29.5382</v>
      </c>
      <c r="N13" s="57" t="n">
        <v>36.686</v>
      </c>
      <c r="O13" s="57" t="n">
        <v>35.36</v>
      </c>
      <c r="P13" s="57" t="n">
        <v>24467.098</v>
      </c>
      <c r="Q13" s="57" t="n">
        <v>60.387</v>
      </c>
      <c r="R13" s="59" t="n">
        <f aca="false">P13/3600</f>
        <v>6.79641611111111</v>
      </c>
      <c r="S13" s="55"/>
      <c r="T13" s="60"/>
      <c r="U13" s="61"/>
      <c r="V13" s="61"/>
      <c r="W13" s="60"/>
      <c r="X13" s="61"/>
      <c r="Y13" s="62"/>
    </row>
    <row r="14" customFormat="false" ht="12.75" hidden="false" customHeight="false" outlineLevel="0" collapsed="false">
      <c r="A14" s="85"/>
      <c r="B14" s="72"/>
      <c r="C14" s="72" t="n">
        <v>37</v>
      </c>
      <c r="D14" s="63" t="n">
        <v>7064.4448</v>
      </c>
      <c r="E14" s="64" t="n">
        <v>27.9316</v>
      </c>
      <c r="F14" s="64" t="n">
        <v>35.7795</v>
      </c>
      <c r="G14" s="64" t="n">
        <v>34.522</v>
      </c>
      <c r="H14" s="64" t="n">
        <v>20210.147</v>
      </c>
      <c r="I14" s="64" t="n">
        <v>43.196</v>
      </c>
      <c r="J14" s="65" t="n">
        <f aca="false">H14/3600</f>
        <v>5.61392972222222</v>
      </c>
      <c r="L14" s="63" t="n">
        <v>7055.6592</v>
      </c>
      <c r="M14" s="64" t="n">
        <v>27.9295</v>
      </c>
      <c r="N14" s="64" t="n">
        <v>35.7804</v>
      </c>
      <c r="O14" s="64" t="n">
        <v>34.5102</v>
      </c>
      <c r="P14" s="64" t="n">
        <v>20154.002</v>
      </c>
      <c r="Q14" s="64" t="n">
        <v>42.759</v>
      </c>
      <c r="R14" s="66" t="n">
        <f aca="false">P14/3600</f>
        <v>5.59833388888889</v>
      </c>
      <c r="S14" s="55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5"/>
      <c r="B15" s="71" t="s">
        <v>66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26495.96</v>
      </c>
      <c r="I15" s="52" t="n">
        <v>58.406</v>
      </c>
      <c r="J15" s="53" t="n">
        <f aca="false">H15/3600</f>
        <v>7.35998888888889</v>
      </c>
      <c r="L15" s="51" t="n">
        <v>23466.976</v>
      </c>
      <c r="M15" s="52" t="n">
        <v>41.361</v>
      </c>
      <c r="N15" s="52" t="n">
        <v>46.2081</v>
      </c>
      <c r="O15" s="52" t="n">
        <v>45.8864</v>
      </c>
      <c r="P15" s="52" t="n">
        <v>26341.036</v>
      </c>
      <c r="Q15" s="52" t="n">
        <v>56.862</v>
      </c>
      <c r="R15" s="54" t="n">
        <f aca="false">P15/3600</f>
        <v>7.3169544444444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22091.105</v>
      </c>
      <c r="I16" s="57" t="n">
        <v>45.786</v>
      </c>
      <c r="J16" s="58" t="n">
        <f aca="false">H16/3600</f>
        <v>6.13641805555556</v>
      </c>
      <c r="L16" s="56" t="n">
        <v>5910.1856</v>
      </c>
      <c r="M16" s="57" t="n">
        <v>39.9991</v>
      </c>
      <c r="N16" s="57" t="n">
        <v>45.4865</v>
      </c>
      <c r="O16" s="57" t="n">
        <v>45.2884</v>
      </c>
      <c r="P16" s="57" t="n">
        <v>22062.588</v>
      </c>
      <c r="Q16" s="57" t="n">
        <v>45.598</v>
      </c>
      <c r="R16" s="59" t="n">
        <f aca="false">P16/3600</f>
        <v>6.12849666666667</v>
      </c>
      <c r="S16" s="55"/>
      <c r="T16" s="60"/>
      <c r="U16" s="61"/>
      <c r="V16" s="61"/>
      <c r="W16" s="60"/>
      <c r="X16" s="61"/>
      <c r="Y16" s="62"/>
    </row>
    <row r="17" customFormat="false" ht="12" hidden="false" customHeight="false" outlineLevel="0" collapsed="false">
      <c r="A17" s="85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20204.079</v>
      </c>
      <c r="I17" s="57" t="n">
        <v>41.761</v>
      </c>
      <c r="J17" s="58" t="n">
        <f aca="false">H17/3600</f>
        <v>5.61224416666667</v>
      </c>
      <c r="L17" s="56" t="n">
        <v>2437.3584</v>
      </c>
      <c r="M17" s="57" t="n">
        <v>38.7248</v>
      </c>
      <c r="N17" s="57" t="n">
        <v>44.9418</v>
      </c>
      <c r="O17" s="57" t="n">
        <v>44.8979</v>
      </c>
      <c r="P17" s="57" t="n">
        <v>20197.074</v>
      </c>
      <c r="Q17" s="57" t="n">
        <v>40.528</v>
      </c>
      <c r="R17" s="59" t="n">
        <f aca="false">P17/3600</f>
        <v>5.61029833333333</v>
      </c>
      <c r="S17" s="55"/>
      <c r="T17" s="60"/>
      <c r="U17" s="61"/>
      <c r="V17" s="61"/>
      <c r="W17" s="60"/>
      <c r="X17" s="61"/>
      <c r="Y17" s="62"/>
    </row>
    <row r="18" customFormat="false" ht="12.75" hidden="false" customHeight="false" outlineLevel="0" collapsed="false">
      <c r="A18" s="86"/>
      <c r="B18" s="72"/>
      <c r="C18" s="72" t="n">
        <v>37</v>
      </c>
      <c r="D18" s="63" t="n">
        <v>1184.4608</v>
      </c>
      <c r="E18" s="64" t="n">
        <v>37.0271</v>
      </c>
      <c r="F18" s="64" t="n">
        <v>44.5742</v>
      </c>
      <c r="G18" s="64" t="n">
        <v>44.6471</v>
      </c>
      <c r="H18" s="64" t="n">
        <v>19059.395</v>
      </c>
      <c r="I18" s="64" t="n">
        <v>38.454</v>
      </c>
      <c r="J18" s="65" t="n">
        <f aca="false">H18/3600</f>
        <v>5.29427638888889</v>
      </c>
      <c r="L18" s="63" t="n">
        <v>1187.6112</v>
      </c>
      <c r="M18" s="64" t="n">
        <v>37.0195</v>
      </c>
      <c r="N18" s="64" t="n">
        <v>44.5644</v>
      </c>
      <c r="O18" s="64" t="n">
        <v>44.6386</v>
      </c>
      <c r="P18" s="64" t="n">
        <v>19082.795</v>
      </c>
      <c r="Q18" s="64" t="n">
        <v>37.596</v>
      </c>
      <c r="R18" s="66" t="n">
        <f aca="false">P18/3600</f>
        <v>5.30077638888889</v>
      </c>
      <c r="S18" s="55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9662.922</v>
      </c>
      <c r="I19" s="74" t="n">
        <v>23.883</v>
      </c>
      <c r="J19" s="53" t="n">
        <f aca="false">H19/3600</f>
        <v>2.684145</v>
      </c>
      <c r="L19" s="73" t="n">
        <v>4765.1304</v>
      </c>
      <c r="M19" s="74" t="n">
        <v>41.592</v>
      </c>
      <c r="N19" s="74" t="n">
        <v>43.4732</v>
      </c>
      <c r="O19" s="74" t="n">
        <v>45.2431</v>
      </c>
      <c r="P19" s="74" t="n">
        <v>9628.477</v>
      </c>
      <c r="Q19" s="74" t="n">
        <v>24.117</v>
      </c>
      <c r="R19" s="53" t="n">
        <f aca="false">P19/3600</f>
        <v>2.6745769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8596.785</v>
      </c>
      <c r="I20" s="76" t="n">
        <v>20.436</v>
      </c>
      <c r="J20" s="58" t="n">
        <f aca="false">H20/3600</f>
        <v>2.38799583333333</v>
      </c>
      <c r="L20" s="75" t="n">
        <v>2177.788</v>
      </c>
      <c r="M20" s="76" t="n">
        <v>39.7422</v>
      </c>
      <c r="N20" s="76" t="n">
        <v>42.1138</v>
      </c>
      <c r="O20" s="76" t="n">
        <v>43.3976</v>
      </c>
      <c r="P20" s="76" t="n">
        <v>8586.021</v>
      </c>
      <c r="Q20" s="76" t="n">
        <v>20.342</v>
      </c>
      <c r="R20" s="58" t="n">
        <f aca="false">P20/3600</f>
        <v>2.38500583333333</v>
      </c>
      <c r="S20" s="55"/>
      <c r="T20" s="60"/>
      <c r="U20" s="61"/>
      <c r="V20" s="61"/>
      <c r="W20" s="60"/>
      <c r="X20" s="6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7904.284</v>
      </c>
      <c r="I21" s="76" t="n">
        <v>18.922</v>
      </c>
      <c r="J21" s="58" t="n">
        <f aca="false">H21/3600</f>
        <v>2.19563444444444</v>
      </c>
      <c r="L21" s="75" t="n">
        <v>1068.9488</v>
      </c>
      <c r="M21" s="76" t="n">
        <v>37.4484</v>
      </c>
      <c r="N21" s="76" t="n">
        <v>40.9321</v>
      </c>
      <c r="O21" s="76" t="n">
        <v>42.0842</v>
      </c>
      <c r="P21" s="76" t="n">
        <v>7911.257</v>
      </c>
      <c r="Q21" s="76" t="n">
        <v>18.564</v>
      </c>
      <c r="R21" s="58" t="n">
        <f aca="false">P21/3600</f>
        <v>2.19757138888889</v>
      </c>
      <c r="S21" s="55"/>
      <c r="T21" s="60"/>
      <c r="U21" s="61"/>
      <c r="V21" s="61"/>
      <c r="W21" s="60"/>
      <c r="X21" s="6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7434.458</v>
      </c>
      <c r="I22" s="78" t="n">
        <v>17.784</v>
      </c>
      <c r="J22" s="65" t="n">
        <f aca="false">H22/3600</f>
        <v>2.06512722222222</v>
      </c>
      <c r="L22" s="77" t="n">
        <v>541.4504</v>
      </c>
      <c r="M22" s="78" t="n">
        <v>35.0704</v>
      </c>
      <c r="N22" s="78" t="n">
        <v>40.0829</v>
      </c>
      <c r="O22" s="78" t="n">
        <v>41.2669</v>
      </c>
      <c r="P22" s="78" t="n">
        <v>7457.873</v>
      </c>
      <c r="Q22" s="78" t="n">
        <v>17.487</v>
      </c>
      <c r="R22" s="65" t="n">
        <f aca="false">P22/3600</f>
        <v>2.07163138888889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9045.691</v>
      </c>
      <c r="I23" s="74" t="n">
        <v>24.835</v>
      </c>
      <c r="J23" s="53" t="n">
        <f aca="false">H23/3600</f>
        <v>2.51269194444444</v>
      </c>
      <c r="L23" s="73" t="n">
        <v>7629.0528</v>
      </c>
      <c r="M23" s="74" t="n">
        <v>40.0506</v>
      </c>
      <c r="N23" s="74" t="n">
        <v>42.3598</v>
      </c>
      <c r="O23" s="74" t="n">
        <v>43.7511</v>
      </c>
      <c r="P23" s="74" t="n">
        <v>8997.222</v>
      </c>
      <c r="Q23" s="74" t="n">
        <v>24.445</v>
      </c>
      <c r="R23" s="53" t="n">
        <f aca="false">P23/3600</f>
        <v>2.49922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7889.448</v>
      </c>
      <c r="I24" s="76" t="n">
        <v>20.389</v>
      </c>
      <c r="J24" s="58" t="n">
        <f aca="false">H24/3600</f>
        <v>2.19151333333333</v>
      </c>
      <c r="L24" s="75" t="n">
        <v>3330.7984</v>
      </c>
      <c r="M24" s="76" t="n">
        <v>37.5426</v>
      </c>
      <c r="N24" s="76" t="n">
        <v>40.4772</v>
      </c>
      <c r="O24" s="76" t="n">
        <v>41.506</v>
      </c>
      <c r="P24" s="76" t="n">
        <v>7865.611</v>
      </c>
      <c r="Q24" s="76" t="n">
        <v>20.498</v>
      </c>
      <c r="R24" s="58" t="n">
        <f aca="false">P24/3600</f>
        <v>2.18489194444444</v>
      </c>
      <c r="S24" s="55"/>
      <c r="T24" s="60"/>
      <c r="U24" s="61"/>
      <c r="V24" s="61"/>
      <c r="W24" s="60"/>
      <c r="X24" s="6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7329.345</v>
      </c>
      <c r="I25" s="76" t="n">
        <v>17.815</v>
      </c>
      <c r="J25" s="58" t="n">
        <f aca="false">H25/3600</f>
        <v>2.03592916666667</v>
      </c>
      <c r="L25" s="75" t="n">
        <v>1541.772</v>
      </c>
      <c r="M25" s="76" t="n">
        <v>34.9513</v>
      </c>
      <c r="N25" s="76" t="n">
        <v>38.8779</v>
      </c>
      <c r="O25" s="76" t="n">
        <v>39.9659</v>
      </c>
      <c r="P25" s="76" t="n">
        <v>7313.246</v>
      </c>
      <c r="Q25" s="76" t="n">
        <v>17.596</v>
      </c>
      <c r="R25" s="58" t="n">
        <f aca="false">P25/3600</f>
        <v>2.03145722222222</v>
      </c>
      <c r="S25" s="55"/>
      <c r="T25" s="60"/>
      <c r="U25" s="61"/>
      <c r="V25" s="61"/>
      <c r="W25" s="60"/>
      <c r="X25" s="6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6973.4</v>
      </c>
      <c r="I26" s="78" t="n">
        <v>16.411</v>
      </c>
      <c r="J26" s="65" t="n">
        <f aca="false">H26/3600</f>
        <v>1.93705555555556</v>
      </c>
      <c r="L26" s="77" t="n">
        <v>719.9976</v>
      </c>
      <c r="M26" s="78" t="n">
        <v>32.448</v>
      </c>
      <c r="N26" s="78" t="n">
        <v>37.6938</v>
      </c>
      <c r="O26" s="78" t="n">
        <v>39.0921</v>
      </c>
      <c r="P26" s="78" t="n">
        <v>6958.173</v>
      </c>
      <c r="Q26" s="78" t="n">
        <v>16.161</v>
      </c>
      <c r="R26" s="65" t="n">
        <f aca="false">P26/3600</f>
        <v>1.93282583333333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20939.729</v>
      </c>
      <c r="I27" s="74" t="n">
        <v>48.952</v>
      </c>
      <c r="J27" s="53" t="n">
        <f aca="false">H27/3600</f>
        <v>5.81659138888889</v>
      </c>
      <c r="L27" s="73" t="n">
        <v>18060.4552</v>
      </c>
      <c r="M27" s="74" t="n">
        <v>38.4558</v>
      </c>
      <c r="N27" s="74" t="n">
        <v>40.075</v>
      </c>
      <c r="O27" s="74" t="n">
        <v>43.5538</v>
      </c>
      <c r="P27" s="74" t="n">
        <v>20799.266</v>
      </c>
      <c r="Q27" s="74" t="n">
        <v>48.859</v>
      </c>
      <c r="R27" s="53" t="n">
        <f aca="false">P27/3600</f>
        <v>5.77757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17254.098</v>
      </c>
      <c r="I28" s="76" t="n">
        <v>36.082</v>
      </c>
      <c r="J28" s="58" t="n">
        <f aca="false">H28/3600</f>
        <v>4.792805</v>
      </c>
      <c r="L28" s="75" t="n">
        <v>5725.232</v>
      </c>
      <c r="M28" s="76" t="n">
        <v>36.8465</v>
      </c>
      <c r="N28" s="76" t="n">
        <v>39.0802</v>
      </c>
      <c r="O28" s="76" t="n">
        <v>41.856</v>
      </c>
      <c r="P28" s="76" t="n">
        <v>17156.941</v>
      </c>
      <c r="Q28" s="76" t="n">
        <v>35.677</v>
      </c>
      <c r="R28" s="58" t="n">
        <f aca="false">P28/3600</f>
        <v>4.76581694444444</v>
      </c>
      <c r="S28" s="55"/>
      <c r="T28" s="60"/>
      <c r="U28" s="61"/>
      <c r="V28" s="61"/>
      <c r="W28" s="60"/>
      <c r="X28" s="6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15716.965</v>
      </c>
      <c r="I29" s="76" t="n">
        <v>31.636</v>
      </c>
      <c r="J29" s="58" t="n">
        <f aca="false">H29/3600</f>
        <v>4.36582361111111</v>
      </c>
      <c r="L29" s="75" t="n">
        <v>2684.3256</v>
      </c>
      <c r="M29" s="76" t="n">
        <v>34.9486</v>
      </c>
      <c r="N29" s="76" t="n">
        <v>38.2503</v>
      </c>
      <c r="O29" s="76" t="n">
        <v>40.3568</v>
      </c>
      <c r="P29" s="76" t="n">
        <v>15652.615</v>
      </c>
      <c r="Q29" s="76" t="n">
        <v>32.853</v>
      </c>
      <c r="R29" s="58" t="n">
        <f aca="false">P29/3600</f>
        <v>4.34794861111111</v>
      </c>
      <c r="S29" s="55"/>
      <c r="T29" s="60"/>
      <c r="U29" s="61"/>
      <c r="V29" s="61"/>
      <c r="W29" s="60"/>
      <c r="X29" s="6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14893.221</v>
      </c>
      <c r="I30" s="78" t="n">
        <v>29.577</v>
      </c>
      <c r="J30" s="65" t="n">
        <f aca="false">H30/3600</f>
        <v>4.13700583333333</v>
      </c>
      <c r="L30" s="77" t="n">
        <v>1377.0504</v>
      </c>
      <c r="M30" s="78" t="n">
        <v>32.7789</v>
      </c>
      <c r="N30" s="78" t="n">
        <v>37.5702</v>
      </c>
      <c r="O30" s="78" t="n">
        <v>39.2048</v>
      </c>
      <c r="P30" s="78" t="n">
        <v>14878.198</v>
      </c>
      <c r="Q30" s="78" t="n">
        <v>28.953</v>
      </c>
      <c r="R30" s="65" t="n">
        <f aca="false">P30/3600</f>
        <v>4.13283277777778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23788.388</v>
      </c>
      <c r="I31" s="74" t="n">
        <v>55.021</v>
      </c>
      <c r="J31" s="53" t="n">
        <f aca="false">H31/3600</f>
        <v>6.60788555555556</v>
      </c>
      <c r="L31" s="73" t="n">
        <v>17281.1784</v>
      </c>
      <c r="M31" s="74" t="n">
        <v>39.144</v>
      </c>
      <c r="N31" s="74" t="n">
        <v>43.7561</v>
      </c>
      <c r="O31" s="74" t="n">
        <v>44.9625</v>
      </c>
      <c r="P31" s="74" t="n">
        <v>23582.374</v>
      </c>
      <c r="Q31" s="74" t="n">
        <v>54.834</v>
      </c>
      <c r="R31" s="53" t="n">
        <f aca="false">P31/3600</f>
        <v>6.55065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20350.688</v>
      </c>
      <c r="I32" s="76" t="n">
        <v>44.818</v>
      </c>
      <c r="J32" s="58" t="n">
        <f aca="false">H32/3600</f>
        <v>5.65296888888889</v>
      </c>
      <c r="L32" s="75" t="n">
        <v>6024.056</v>
      </c>
      <c r="M32" s="76" t="n">
        <v>37.4724</v>
      </c>
      <c r="N32" s="76" t="n">
        <v>42.4883</v>
      </c>
      <c r="O32" s="76" t="n">
        <v>42.9999</v>
      </c>
      <c r="P32" s="76" t="n">
        <v>20171.584</v>
      </c>
      <c r="Q32" s="76" t="n">
        <v>44.444</v>
      </c>
      <c r="R32" s="58" t="n">
        <f aca="false">P32/3600</f>
        <v>5.60321777777778</v>
      </c>
      <c r="S32" s="55"/>
      <c r="T32" s="60"/>
      <c r="U32" s="61"/>
      <c r="V32" s="61"/>
      <c r="W32" s="60"/>
      <c r="X32" s="6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18428.702</v>
      </c>
      <c r="I33" s="76" t="n">
        <v>40.341</v>
      </c>
      <c r="J33" s="58" t="n">
        <f aca="false">H33/3600</f>
        <v>5.11908388888889</v>
      </c>
      <c r="L33" s="75" t="n">
        <v>2831.6264</v>
      </c>
      <c r="M33" s="76" t="n">
        <v>35.6277</v>
      </c>
      <c r="N33" s="76" t="n">
        <v>41.279</v>
      </c>
      <c r="O33" s="76" t="n">
        <v>41.2196</v>
      </c>
      <c r="P33" s="76" t="n">
        <v>18352.106</v>
      </c>
      <c r="Q33" s="76" t="n">
        <v>39.187</v>
      </c>
      <c r="R33" s="58" t="n">
        <f aca="false">P33/3600</f>
        <v>5.09780722222222</v>
      </c>
      <c r="S33" s="55"/>
      <c r="T33" s="60"/>
      <c r="U33" s="61"/>
      <c r="V33" s="61"/>
      <c r="W33" s="60"/>
      <c r="X33" s="6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17230.76</v>
      </c>
      <c r="I34" s="78" t="n">
        <v>37.034</v>
      </c>
      <c r="J34" s="65" t="n">
        <f aca="false">H34/3600</f>
        <v>4.78632222222222</v>
      </c>
      <c r="L34" s="77" t="n">
        <v>1483.7984</v>
      </c>
      <c r="M34" s="78" t="n">
        <v>33.641</v>
      </c>
      <c r="N34" s="78" t="n">
        <v>40.3442</v>
      </c>
      <c r="O34" s="78" t="n">
        <v>39.9556</v>
      </c>
      <c r="P34" s="78" t="n">
        <v>17250.432</v>
      </c>
      <c r="Q34" s="78" t="n">
        <v>36.176</v>
      </c>
      <c r="R34" s="65" t="n">
        <f aca="false">P34/3600</f>
        <v>4.79178666666667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27997.384</v>
      </c>
      <c r="I35" s="74" t="n">
        <v>78.015</v>
      </c>
      <c r="J35" s="53" t="n">
        <f aca="false">H35/3600</f>
        <v>7.77705111111111</v>
      </c>
      <c r="L35" s="73" t="n">
        <v>39188.1424</v>
      </c>
      <c r="M35" s="74" t="n">
        <v>37.3926</v>
      </c>
      <c r="N35" s="74" t="n">
        <v>42.0875</v>
      </c>
      <c r="O35" s="74" t="n">
        <v>44.2606</v>
      </c>
      <c r="P35" s="74" t="n">
        <v>27678.598</v>
      </c>
      <c r="Q35" s="74" t="n">
        <v>77.064</v>
      </c>
      <c r="R35" s="53" t="n">
        <f aca="false">P35/3600</f>
        <v>7.688499444444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20563.285</v>
      </c>
      <c r="I36" s="76" t="n">
        <v>49.436</v>
      </c>
      <c r="J36" s="58" t="n">
        <f aca="false">H36/3600</f>
        <v>5.71202361111111</v>
      </c>
      <c r="L36" s="75" t="n">
        <v>7231.1952</v>
      </c>
      <c r="M36" s="76" t="n">
        <v>35.2855</v>
      </c>
      <c r="N36" s="76" t="n">
        <v>40.7913</v>
      </c>
      <c r="O36" s="76" t="n">
        <v>43.1082</v>
      </c>
      <c r="P36" s="76" t="n">
        <v>20520.525</v>
      </c>
      <c r="Q36" s="76" t="n">
        <v>47.377</v>
      </c>
      <c r="R36" s="58" t="n">
        <f aca="false">P36/3600</f>
        <v>5.70014583333333</v>
      </c>
      <c r="S36" s="55"/>
      <c r="T36" s="60"/>
      <c r="U36" s="61"/>
      <c r="V36" s="61"/>
      <c r="W36" s="60"/>
      <c r="X36" s="6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18647.898</v>
      </c>
      <c r="I37" s="76" t="n">
        <v>40.809</v>
      </c>
      <c r="J37" s="58" t="n">
        <f aca="false">H37/3600</f>
        <v>5.17997166666667</v>
      </c>
      <c r="L37" s="75" t="n">
        <v>2253.884</v>
      </c>
      <c r="M37" s="76" t="n">
        <v>33.8554</v>
      </c>
      <c r="N37" s="76" t="n">
        <v>39.6017</v>
      </c>
      <c r="O37" s="76" t="n">
        <v>42.0968</v>
      </c>
      <c r="P37" s="76" t="n">
        <v>18597.026</v>
      </c>
      <c r="Q37" s="76" t="n">
        <v>40.045</v>
      </c>
      <c r="R37" s="58" t="n">
        <f aca="false">P37/3600</f>
        <v>5.16584055555556</v>
      </c>
      <c r="S37" s="55"/>
      <c r="T37" s="60"/>
      <c r="U37" s="61"/>
      <c r="V37" s="61"/>
      <c r="W37" s="60"/>
      <c r="X37" s="6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18036.658</v>
      </c>
      <c r="I38" s="78" t="n">
        <v>38.079</v>
      </c>
      <c r="J38" s="65" t="n">
        <f aca="false">H38/3600</f>
        <v>5.01018277777778</v>
      </c>
      <c r="L38" s="77" t="n">
        <v>976.244</v>
      </c>
      <c r="M38" s="78" t="n">
        <v>32.0097</v>
      </c>
      <c r="N38" s="78" t="n">
        <v>38.7128</v>
      </c>
      <c r="O38" s="78" t="n">
        <v>41.3478</v>
      </c>
      <c r="P38" s="78" t="n">
        <v>18002.93</v>
      </c>
      <c r="Q38" s="78" t="n">
        <v>37.284</v>
      </c>
      <c r="R38" s="65" t="n">
        <f aca="false">P38/3600</f>
        <v>5.00081388888889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4293.362</v>
      </c>
      <c r="I39" s="74" t="n">
        <v>10.202</v>
      </c>
      <c r="J39" s="53" t="n">
        <f aca="false">H39/3600</f>
        <v>1.19260055555556</v>
      </c>
      <c r="L39" s="73" t="n">
        <v>3446.624</v>
      </c>
      <c r="M39" s="74" t="n">
        <v>40.4115</v>
      </c>
      <c r="N39" s="74" t="n">
        <v>42.9979</v>
      </c>
      <c r="O39" s="74" t="n">
        <v>43.5611</v>
      </c>
      <c r="P39" s="74" t="n">
        <v>4266.835</v>
      </c>
      <c r="Q39" s="74" t="n">
        <v>10.249</v>
      </c>
      <c r="R39" s="53" t="n">
        <f aca="false">P39/3600</f>
        <v>1.1852319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3735.816</v>
      </c>
      <c r="I40" s="76" t="n">
        <v>8.673</v>
      </c>
      <c r="J40" s="58" t="n">
        <f aca="false">H40/3600</f>
        <v>1.03772666666667</v>
      </c>
      <c r="L40" s="75" t="n">
        <v>1665.3096</v>
      </c>
      <c r="M40" s="76" t="n">
        <v>37.3153</v>
      </c>
      <c r="N40" s="76" t="n">
        <v>40.66</v>
      </c>
      <c r="O40" s="76" t="n">
        <v>40.8599</v>
      </c>
      <c r="P40" s="76" t="n">
        <v>3714.017</v>
      </c>
      <c r="Q40" s="76" t="n">
        <v>8.408</v>
      </c>
      <c r="R40" s="58" t="n">
        <f aca="false">P40/3600</f>
        <v>1.03167138888889</v>
      </c>
      <c r="S40" s="55"/>
      <c r="T40" s="60"/>
      <c r="U40" s="61"/>
      <c r="V40" s="61"/>
      <c r="W40" s="60"/>
      <c r="X40" s="6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3348.031</v>
      </c>
      <c r="I41" s="76" t="n">
        <v>8.065</v>
      </c>
      <c r="J41" s="58" t="n">
        <f aca="false">H41/3600</f>
        <v>0.930008611111111</v>
      </c>
      <c r="L41" s="75" t="n">
        <v>822.8328</v>
      </c>
      <c r="M41" s="76" t="n">
        <v>34.409</v>
      </c>
      <c r="N41" s="76" t="n">
        <v>38.6567</v>
      </c>
      <c r="O41" s="76" t="n">
        <v>38.6346</v>
      </c>
      <c r="P41" s="76" t="n">
        <v>3337.947</v>
      </c>
      <c r="Q41" s="76" t="n">
        <v>7.176</v>
      </c>
      <c r="R41" s="58" t="n">
        <f aca="false">P41/3600</f>
        <v>0.9272075</v>
      </c>
      <c r="S41" s="55"/>
      <c r="T41" s="60"/>
      <c r="U41" s="61"/>
      <c r="V41" s="61"/>
      <c r="W41" s="60"/>
      <c r="X41" s="6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3087.307</v>
      </c>
      <c r="I42" s="78" t="n">
        <v>6.614</v>
      </c>
      <c r="J42" s="65" t="n">
        <f aca="false">H42/3600</f>
        <v>0.857585277777778</v>
      </c>
      <c r="L42" s="77" t="n">
        <v>435.7328</v>
      </c>
      <c r="M42" s="78" t="n">
        <v>31.9198</v>
      </c>
      <c r="N42" s="78" t="n">
        <v>37.1693</v>
      </c>
      <c r="O42" s="78" t="n">
        <v>36.9964</v>
      </c>
      <c r="P42" s="78" t="n">
        <v>3098.097</v>
      </c>
      <c r="Q42" s="78" t="n">
        <v>6.427</v>
      </c>
      <c r="R42" s="65" t="n">
        <f aca="false">P42/3600</f>
        <v>0.8605825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4765.714</v>
      </c>
      <c r="I43" s="74" t="n">
        <v>11.403</v>
      </c>
      <c r="J43" s="53" t="n">
        <f aca="false">H43/3600</f>
        <v>1.32380944444444</v>
      </c>
      <c r="L43" s="73" t="n">
        <v>3635.3304</v>
      </c>
      <c r="M43" s="74" t="n">
        <v>40.1783</v>
      </c>
      <c r="N43" s="74" t="n">
        <v>43.4883</v>
      </c>
      <c r="O43" s="74" t="n">
        <v>44.9787</v>
      </c>
      <c r="P43" s="74" t="n">
        <v>4725.63</v>
      </c>
      <c r="Q43" s="74" t="n">
        <v>11.2</v>
      </c>
      <c r="R43" s="53" t="n">
        <f aca="false">P43/3600</f>
        <v>1.3126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4202.397</v>
      </c>
      <c r="I44" s="76" t="n">
        <v>9.656</v>
      </c>
      <c r="J44" s="58" t="n">
        <f aca="false">H44/3600</f>
        <v>1.1673325</v>
      </c>
      <c r="L44" s="75" t="n">
        <v>1709.672</v>
      </c>
      <c r="M44" s="76" t="n">
        <v>37.6546</v>
      </c>
      <c r="N44" s="76" t="n">
        <v>41.5558</v>
      </c>
      <c r="O44" s="76" t="n">
        <v>42.6822</v>
      </c>
      <c r="P44" s="76" t="n">
        <v>4175.792</v>
      </c>
      <c r="Q44" s="76" t="n">
        <v>9.406</v>
      </c>
      <c r="R44" s="58" t="n">
        <f aca="false">P44/3600</f>
        <v>1.15994222222222</v>
      </c>
      <c r="S44" s="55"/>
      <c r="T44" s="60"/>
      <c r="U44" s="61"/>
      <c r="V44" s="61"/>
      <c r="W44" s="60"/>
      <c r="X44" s="6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3854.47</v>
      </c>
      <c r="I45" s="76" t="n">
        <v>8.938</v>
      </c>
      <c r="J45" s="58" t="n">
        <f aca="false">H45/3600</f>
        <v>1.07068611111111</v>
      </c>
      <c r="L45" s="75" t="n">
        <v>860.5192</v>
      </c>
      <c r="M45" s="76" t="n">
        <v>34.9093</v>
      </c>
      <c r="N45" s="76" t="n">
        <v>39.9061</v>
      </c>
      <c r="O45" s="76" t="n">
        <v>40.8181</v>
      </c>
      <c r="P45" s="76" t="n">
        <v>3847.583</v>
      </c>
      <c r="Q45" s="76" t="n">
        <v>8.455</v>
      </c>
      <c r="R45" s="58" t="n">
        <f aca="false">P45/3600</f>
        <v>1.06877305555556</v>
      </c>
      <c r="S45" s="55"/>
      <c r="T45" s="60"/>
      <c r="U45" s="61"/>
      <c r="V45" s="61"/>
      <c r="W45" s="60"/>
      <c r="X45" s="61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3638.441</v>
      </c>
      <c r="I46" s="78" t="n">
        <v>7.831</v>
      </c>
      <c r="J46" s="65" t="n">
        <f aca="false">H46/3600</f>
        <v>1.01067805555556</v>
      </c>
      <c r="L46" s="77" t="n">
        <v>455.3768</v>
      </c>
      <c r="M46" s="78" t="n">
        <v>32.1709</v>
      </c>
      <c r="N46" s="78" t="n">
        <v>38.6385</v>
      </c>
      <c r="O46" s="78" t="n">
        <v>39.4467</v>
      </c>
      <c r="P46" s="78" t="n">
        <v>3649.665</v>
      </c>
      <c r="Q46" s="78" t="n">
        <v>7.862</v>
      </c>
      <c r="R46" s="65" t="n">
        <f aca="false">P46/3600</f>
        <v>1.01379583333333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4645.563</v>
      </c>
      <c r="I47" s="74" t="n">
        <v>13.228</v>
      </c>
      <c r="J47" s="53" t="n">
        <f aca="false">H47/3600</f>
        <v>1.29043416666667</v>
      </c>
      <c r="L47" s="73" t="n">
        <v>6752.2528</v>
      </c>
      <c r="M47" s="74" t="n">
        <v>38.2155</v>
      </c>
      <c r="N47" s="74" t="n">
        <v>41.2813</v>
      </c>
      <c r="O47" s="74" t="n">
        <v>42.3259</v>
      </c>
      <c r="P47" s="74" t="n">
        <v>4592.07</v>
      </c>
      <c r="Q47" s="74" t="n">
        <v>13.26</v>
      </c>
      <c r="R47" s="53" t="n">
        <f aca="false">P47/3600</f>
        <v>1.2755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3858.775</v>
      </c>
      <c r="I48" s="76" t="n">
        <v>10.654</v>
      </c>
      <c r="J48" s="58" t="n">
        <f aca="false">H48/3600</f>
        <v>1.07188194444444</v>
      </c>
      <c r="L48" s="75" t="n">
        <v>3088.1592</v>
      </c>
      <c r="M48" s="76" t="n">
        <v>34.6862</v>
      </c>
      <c r="N48" s="76" t="n">
        <v>38.7992</v>
      </c>
      <c r="O48" s="76" t="n">
        <v>39.7049</v>
      </c>
      <c r="P48" s="76" t="n">
        <v>3842.349</v>
      </c>
      <c r="Q48" s="76" t="n">
        <v>9.781</v>
      </c>
      <c r="R48" s="58" t="n">
        <f aca="false">P48/3600</f>
        <v>1.06731916666667</v>
      </c>
      <c r="S48" s="55"/>
      <c r="T48" s="60"/>
      <c r="U48" s="61"/>
      <c r="V48" s="61"/>
      <c r="W48" s="60"/>
      <c r="X48" s="6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3400.603</v>
      </c>
      <c r="I49" s="76" t="n">
        <v>8.392</v>
      </c>
      <c r="J49" s="58" t="n">
        <f aca="false">H49/3600</f>
        <v>0.944611944444445</v>
      </c>
      <c r="L49" s="75" t="n">
        <v>1458.1408</v>
      </c>
      <c r="M49" s="76" t="n">
        <v>31.5363</v>
      </c>
      <c r="N49" s="76" t="n">
        <v>36.9872</v>
      </c>
      <c r="O49" s="76" t="n">
        <v>37.7896</v>
      </c>
      <c r="P49" s="76" t="n">
        <v>3380.136</v>
      </c>
      <c r="Q49" s="76" t="n">
        <v>8.143</v>
      </c>
      <c r="R49" s="58" t="n">
        <f aca="false">P49/3600</f>
        <v>0.938926666666667</v>
      </c>
      <c r="S49" s="55"/>
      <c r="T49" s="60"/>
      <c r="U49" s="61"/>
      <c r="V49" s="61"/>
      <c r="W49" s="60"/>
      <c r="X49" s="6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3136.9</v>
      </c>
      <c r="I50" s="78" t="n">
        <v>7.316</v>
      </c>
      <c r="J50" s="65" t="n">
        <f aca="false">H50/3600</f>
        <v>0.871361111111111</v>
      </c>
      <c r="L50" s="77" t="n">
        <v>687.308</v>
      </c>
      <c r="M50" s="78" t="n">
        <v>28.6055</v>
      </c>
      <c r="N50" s="78" t="n">
        <v>35.6943</v>
      </c>
      <c r="O50" s="78" t="n">
        <v>36.4185</v>
      </c>
      <c r="P50" s="78" t="n">
        <v>3111.987</v>
      </c>
      <c r="Q50" s="78" t="n">
        <v>7.129</v>
      </c>
      <c r="R50" s="65" t="n">
        <f aca="false">P50/3600</f>
        <v>0.864440833333333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3319.81</v>
      </c>
      <c r="I51" s="74" t="n">
        <v>8.626</v>
      </c>
      <c r="J51" s="53" t="n">
        <f aca="false">H51/3600</f>
        <v>0.922169444444444</v>
      </c>
      <c r="L51" s="73" t="n">
        <v>4777.2176</v>
      </c>
      <c r="M51" s="74" t="n">
        <v>39.011</v>
      </c>
      <c r="N51" s="74" t="n">
        <v>41.3423</v>
      </c>
      <c r="O51" s="74" t="n">
        <v>42.8032</v>
      </c>
      <c r="P51" s="74" t="n">
        <v>3297.05</v>
      </c>
      <c r="Q51" s="74" t="n">
        <v>8.595</v>
      </c>
      <c r="R51" s="53" t="n">
        <f aca="false">P51/3600</f>
        <v>0.91584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2778.817</v>
      </c>
      <c r="I52" s="76" t="n">
        <v>7.051</v>
      </c>
      <c r="J52" s="58" t="n">
        <f aca="false">H52/3600</f>
        <v>0.771893611111111</v>
      </c>
      <c r="L52" s="75" t="n">
        <v>2025.7544</v>
      </c>
      <c r="M52" s="76" t="n">
        <v>35.8134</v>
      </c>
      <c r="N52" s="76" t="n">
        <v>39.0366</v>
      </c>
      <c r="O52" s="76" t="n">
        <v>40.6563</v>
      </c>
      <c r="P52" s="76" t="n">
        <v>2763.794</v>
      </c>
      <c r="Q52" s="76" t="n">
        <v>6.63</v>
      </c>
      <c r="R52" s="58" t="n">
        <f aca="false">P52/3600</f>
        <v>0.767720555555556</v>
      </c>
      <c r="S52" s="55"/>
      <c r="T52" s="60"/>
      <c r="U52" s="61"/>
      <c r="V52" s="61"/>
      <c r="W52" s="60"/>
      <c r="X52" s="6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2405.664</v>
      </c>
      <c r="I53" s="76" t="n">
        <v>5.6</v>
      </c>
      <c r="J53" s="58" t="n">
        <f aca="false">H53/3600</f>
        <v>0.66824</v>
      </c>
      <c r="L53" s="75" t="n">
        <v>950.6576</v>
      </c>
      <c r="M53" s="76" t="n">
        <v>32.9548</v>
      </c>
      <c r="N53" s="76" t="n">
        <v>37.1956</v>
      </c>
      <c r="O53" s="76" t="n">
        <v>38.9656</v>
      </c>
      <c r="P53" s="76" t="n">
        <v>2400.079</v>
      </c>
      <c r="Q53" s="76" t="n">
        <v>5.538</v>
      </c>
      <c r="R53" s="58" t="n">
        <f aca="false">P53/3600</f>
        <v>0.666688611111111</v>
      </c>
      <c r="S53" s="55"/>
      <c r="T53" s="60"/>
      <c r="U53" s="61"/>
      <c r="V53" s="61"/>
      <c r="W53" s="60"/>
      <c r="X53" s="6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2161.181</v>
      </c>
      <c r="I54" s="78" t="n">
        <v>5.007</v>
      </c>
      <c r="J54" s="65" t="n">
        <f aca="false">H54/3600</f>
        <v>0.600328055555556</v>
      </c>
      <c r="L54" s="77" t="n">
        <v>465.7696</v>
      </c>
      <c r="M54" s="78" t="n">
        <v>30.3276</v>
      </c>
      <c r="N54" s="78" t="n">
        <v>35.9129</v>
      </c>
      <c r="O54" s="78" t="n">
        <v>37.6847</v>
      </c>
      <c r="P54" s="78" t="n">
        <v>2162.07</v>
      </c>
      <c r="Q54" s="78" t="n">
        <v>4.898</v>
      </c>
      <c r="R54" s="65" t="n">
        <f aca="false">P54/3600</f>
        <v>0.600575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1135.479</v>
      </c>
      <c r="I55" s="74" t="n">
        <v>3.276</v>
      </c>
      <c r="J55" s="53" t="n">
        <f aca="false">H55/3600</f>
        <v>0.315410833333333</v>
      </c>
      <c r="L55" s="73" t="n">
        <v>1502.5696</v>
      </c>
      <c r="M55" s="74" t="n">
        <v>40.6349</v>
      </c>
      <c r="N55" s="74" t="n">
        <v>43.8351</v>
      </c>
      <c r="O55" s="74" t="n">
        <v>43.0063</v>
      </c>
      <c r="P55" s="74" t="n">
        <v>1126.333</v>
      </c>
      <c r="Q55" s="74" t="n">
        <v>3.213</v>
      </c>
      <c r="R55" s="53" t="n">
        <f aca="false">P55/3600</f>
        <v>0.312870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994.829</v>
      </c>
      <c r="I56" s="76" t="n">
        <v>2.761</v>
      </c>
      <c r="J56" s="58" t="n">
        <f aca="false">H56/3600</f>
        <v>0.276341388888889</v>
      </c>
      <c r="L56" s="75" t="n">
        <v>753.0976</v>
      </c>
      <c r="M56" s="76" t="n">
        <v>36.8858</v>
      </c>
      <c r="N56" s="76" t="n">
        <v>41.2562</v>
      </c>
      <c r="O56" s="76" t="n">
        <v>40.0259</v>
      </c>
      <c r="P56" s="76" t="n">
        <v>987.946</v>
      </c>
      <c r="Q56" s="76" t="n">
        <v>2.698</v>
      </c>
      <c r="R56" s="58" t="n">
        <f aca="false">P56/3600</f>
        <v>0.274429444444444</v>
      </c>
      <c r="S56" s="55"/>
      <c r="T56" s="60"/>
      <c r="U56" s="61"/>
      <c r="V56" s="61"/>
      <c r="W56" s="60"/>
      <c r="X56" s="6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883.741</v>
      </c>
      <c r="I57" s="76" t="n">
        <v>2.386</v>
      </c>
      <c r="J57" s="58" t="n">
        <f aca="false">H57/3600</f>
        <v>0.245483611111111</v>
      </c>
      <c r="L57" s="75" t="n">
        <v>375.2712</v>
      </c>
      <c r="M57" s="76" t="n">
        <v>33.5453</v>
      </c>
      <c r="N57" s="76" t="n">
        <v>39.2346</v>
      </c>
      <c r="O57" s="76" t="n">
        <v>37.7493</v>
      </c>
      <c r="P57" s="76" t="n">
        <v>880.197</v>
      </c>
      <c r="Q57" s="76" t="n">
        <v>2.324</v>
      </c>
      <c r="R57" s="58" t="n">
        <f aca="false">P57/3600</f>
        <v>0.244499166666667</v>
      </c>
      <c r="S57" s="55"/>
      <c r="T57" s="60"/>
      <c r="U57" s="61"/>
      <c r="V57" s="61"/>
      <c r="W57" s="60"/>
      <c r="X57" s="6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806.849</v>
      </c>
      <c r="I58" s="78" t="n">
        <v>2.137</v>
      </c>
      <c r="J58" s="65" t="n">
        <f aca="false">H58/3600</f>
        <v>0.224124722222222</v>
      </c>
      <c r="L58" s="77" t="n">
        <v>195.3472</v>
      </c>
      <c r="M58" s="78" t="n">
        <v>30.7552</v>
      </c>
      <c r="N58" s="78" t="n">
        <v>37.7977</v>
      </c>
      <c r="O58" s="78" t="n">
        <v>36.1485</v>
      </c>
      <c r="P58" s="78" t="n">
        <v>809.231</v>
      </c>
      <c r="Q58" s="78" t="n">
        <v>2.106</v>
      </c>
      <c r="R58" s="65" t="n">
        <f aca="false">P58/3600</f>
        <v>0.224786388888889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1253.212</v>
      </c>
      <c r="I59" s="74" t="n">
        <v>3.822</v>
      </c>
      <c r="J59" s="53" t="n">
        <f aca="false">H59/3600</f>
        <v>0.348114444444444</v>
      </c>
      <c r="L59" s="73" t="n">
        <v>1597.5104</v>
      </c>
      <c r="M59" s="74" t="n">
        <v>37.9764</v>
      </c>
      <c r="N59" s="74" t="n">
        <v>43.0535</v>
      </c>
      <c r="O59" s="74" t="n">
        <v>44.0676</v>
      </c>
      <c r="P59" s="74" t="n">
        <v>1238.423</v>
      </c>
      <c r="Q59" s="74" t="n">
        <v>3.822</v>
      </c>
      <c r="R59" s="53" t="n">
        <f aca="false">P59/3600</f>
        <v>0.3440063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1004.423</v>
      </c>
      <c r="I60" s="76" t="n">
        <v>2.995</v>
      </c>
      <c r="J60" s="58" t="n">
        <f aca="false">H60/3600</f>
        <v>0.279006388888889</v>
      </c>
      <c r="L60" s="75" t="n">
        <v>625.9744</v>
      </c>
      <c r="M60" s="76" t="n">
        <v>34.6539</v>
      </c>
      <c r="N60" s="76" t="n">
        <v>41.0144</v>
      </c>
      <c r="O60" s="76" t="n">
        <v>41.9468</v>
      </c>
      <c r="P60" s="76" t="n">
        <v>997.404</v>
      </c>
      <c r="Q60" s="76" t="n">
        <v>2.948</v>
      </c>
      <c r="R60" s="58" t="n">
        <f aca="false">P60/3600</f>
        <v>0.277056666666667</v>
      </c>
      <c r="S60" s="55"/>
      <c r="T60" s="60"/>
      <c r="U60" s="61"/>
      <c r="V60" s="61"/>
      <c r="W60" s="60"/>
      <c r="X60" s="6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903.506</v>
      </c>
      <c r="I61" s="76" t="n">
        <v>2.589</v>
      </c>
      <c r="J61" s="58" t="n">
        <f aca="false">H61/3600</f>
        <v>0.250973888888889</v>
      </c>
      <c r="L61" s="75" t="n">
        <v>281.8088</v>
      </c>
      <c r="M61" s="76" t="n">
        <v>31.843</v>
      </c>
      <c r="N61" s="76" t="n">
        <v>39.5366</v>
      </c>
      <c r="O61" s="76" t="n">
        <v>40.4847</v>
      </c>
      <c r="P61" s="76" t="n">
        <v>897.001</v>
      </c>
      <c r="Q61" s="76" t="n">
        <v>2.558</v>
      </c>
      <c r="R61" s="58" t="n">
        <f aca="false">P61/3600</f>
        <v>0.249166944444444</v>
      </c>
      <c r="S61" s="55"/>
      <c r="T61" s="60"/>
      <c r="U61" s="61"/>
      <c r="V61" s="61"/>
      <c r="W61" s="60"/>
      <c r="X61" s="6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856.223</v>
      </c>
      <c r="I62" s="78" t="n">
        <v>2.449</v>
      </c>
      <c r="J62" s="65" t="n">
        <f aca="false">H62/3600</f>
        <v>0.237839722222222</v>
      </c>
      <c r="L62" s="77" t="n">
        <v>140.3504</v>
      </c>
      <c r="M62" s="78" t="n">
        <v>29.122</v>
      </c>
      <c r="N62" s="78" t="n">
        <v>38.5202</v>
      </c>
      <c r="O62" s="78" t="n">
        <v>39.4105</v>
      </c>
      <c r="P62" s="78" t="n">
        <v>858.797</v>
      </c>
      <c r="Q62" s="78" t="n">
        <v>2.371</v>
      </c>
      <c r="R62" s="65" t="n">
        <f aca="false">P62/3600</f>
        <v>0.238554722222222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1040.225</v>
      </c>
      <c r="I63" s="74" t="n">
        <v>3.291</v>
      </c>
      <c r="J63" s="53" t="n">
        <f aca="false">H63/3600</f>
        <v>0.288951388888889</v>
      </c>
      <c r="L63" s="73" t="n">
        <v>1625.4616</v>
      </c>
      <c r="M63" s="74" t="n">
        <v>38.1927</v>
      </c>
      <c r="N63" s="74" t="n">
        <v>41.1827</v>
      </c>
      <c r="O63" s="74" t="n">
        <v>42.1058</v>
      </c>
      <c r="P63" s="74" t="n">
        <v>1030.132</v>
      </c>
      <c r="Q63" s="74" t="n">
        <v>3.198</v>
      </c>
      <c r="R63" s="53" t="n">
        <f aca="false">P63/3600</f>
        <v>0.28614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869.686</v>
      </c>
      <c r="I64" s="76" t="n">
        <v>2.574</v>
      </c>
      <c r="J64" s="58" t="n">
        <f aca="false">H64/3600</f>
        <v>0.241579444444444</v>
      </c>
      <c r="L64" s="75" t="n">
        <v>747.7296</v>
      </c>
      <c r="M64" s="76" t="n">
        <v>34.7934</v>
      </c>
      <c r="N64" s="76" t="n">
        <v>38.6661</v>
      </c>
      <c r="O64" s="76" t="n">
        <v>39.3964</v>
      </c>
      <c r="P64" s="76" t="n">
        <v>864.366</v>
      </c>
      <c r="Q64" s="76" t="n">
        <v>2.527</v>
      </c>
      <c r="R64" s="58" t="n">
        <f aca="false">P64/3600</f>
        <v>0.240101666666667</v>
      </c>
      <c r="S64" s="55"/>
      <c r="T64" s="60"/>
      <c r="U64" s="61"/>
      <c r="V64" s="61"/>
      <c r="W64" s="60"/>
      <c r="X64" s="6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767.911</v>
      </c>
      <c r="I65" s="76" t="n">
        <v>2.199</v>
      </c>
      <c r="J65" s="58" t="n">
        <f aca="false">H65/3600</f>
        <v>0.213308611111111</v>
      </c>
      <c r="L65" s="75" t="n">
        <v>350.7824</v>
      </c>
      <c r="M65" s="76" t="n">
        <v>31.6013</v>
      </c>
      <c r="N65" s="76" t="n">
        <v>36.7204</v>
      </c>
      <c r="O65" s="76" t="n">
        <v>37.3474</v>
      </c>
      <c r="P65" s="76" t="n">
        <v>760.095</v>
      </c>
      <c r="Q65" s="76" t="n">
        <v>2.137</v>
      </c>
      <c r="R65" s="58" t="n">
        <f aca="false">P65/3600</f>
        <v>0.2111375</v>
      </c>
      <c r="S65" s="55"/>
      <c r="T65" s="60"/>
      <c r="U65" s="61"/>
      <c r="V65" s="61"/>
      <c r="W65" s="60"/>
      <c r="X65" s="6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701.923</v>
      </c>
      <c r="I66" s="78" t="n">
        <v>1.934</v>
      </c>
      <c r="J66" s="65" t="n">
        <f aca="false">H66/3600</f>
        <v>0.194978611111111</v>
      </c>
      <c r="L66" s="77" t="n">
        <v>163.532</v>
      </c>
      <c r="M66" s="78" t="n">
        <v>28.6919</v>
      </c>
      <c r="N66" s="78" t="n">
        <v>35.3225</v>
      </c>
      <c r="O66" s="78" t="n">
        <v>35.8993</v>
      </c>
      <c r="P66" s="78" t="n">
        <v>698.818</v>
      </c>
      <c r="Q66" s="78" t="n">
        <v>1.903</v>
      </c>
      <c r="R66" s="65" t="n">
        <f aca="false">P66/3600</f>
        <v>0.194116111111111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768.862</v>
      </c>
      <c r="I67" s="74" t="n">
        <v>2.34</v>
      </c>
      <c r="J67" s="53" t="n">
        <f aca="false">H67/3600</f>
        <v>0.213572777777778</v>
      </c>
      <c r="L67" s="73" t="n">
        <v>1194.2808</v>
      </c>
      <c r="M67" s="74" t="n">
        <v>39.4292</v>
      </c>
      <c r="N67" s="74" t="n">
        <v>41.4567</v>
      </c>
      <c r="O67" s="74" t="n">
        <v>42.5472</v>
      </c>
      <c r="P67" s="74" t="n">
        <v>760.594</v>
      </c>
      <c r="Q67" s="74" t="n">
        <v>2.324</v>
      </c>
      <c r="R67" s="53" t="n">
        <f aca="false">P67/3600</f>
        <v>0.21127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653.313</v>
      </c>
      <c r="I68" s="76" t="n">
        <v>2.652</v>
      </c>
      <c r="J68" s="58" t="n">
        <f aca="false">H68/3600</f>
        <v>0.181475833333333</v>
      </c>
      <c r="L68" s="75" t="n">
        <v>589.6392</v>
      </c>
      <c r="M68" s="76" t="n">
        <v>35.7175</v>
      </c>
      <c r="N68" s="76" t="n">
        <v>38.7422</v>
      </c>
      <c r="O68" s="76" t="n">
        <v>40.0046</v>
      </c>
      <c r="P68" s="76" t="n">
        <v>649.132</v>
      </c>
      <c r="Q68" s="76" t="n">
        <v>1.903</v>
      </c>
      <c r="R68" s="58" t="n">
        <f aca="false">P68/3600</f>
        <v>0.180314444444444</v>
      </c>
      <c r="S68" s="55"/>
      <c r="T68" s="60"/>
      <c r="U68" s="61"/>
      <c r="V68" s="61"/>
      <c r="W68" s="60"/>
      <c r="X68" s="6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561.975</v>
      </c>
      <c r="I69" s="76" t="n">
        <v>1.606</v>
      </c>
      <c r="J69" s="58" t="n">
        <f aca="false">H69/3600</f>
        <v>0.156104166666667</v>
      </c>
      <c r="L69" s="75" t="n">
        <v>288.4</v>
      </c>
      <c r="M69" s="76" t="n">
        <v>32.319</v>
      </c>
      <c r="N69" s="76" t="n">
        <v>36.7939</v>
      </c>
      <c r="O69" s="76" t="n">
        <v>38.0503</v>
      </c>
      <c r="P69" s="76" t="n">
        <v>558.574</v>
      </c>
      <c r="Q69" s="76" t="n">
        <v>1.591</v>
      </c>
      <c r="R69" s="58" t="n">
        <f aca="false">P69/3600</f>
        <v>0.155159444444444</v>
      </c>
      <c r="S69" s="55"/>
      <c r="T69" s="60"/>
      <c r="U69" s="61"/>
      <c r="V69" s="61"/>
      <c r="W69" s="60"/>
      <c r="X69" s="6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502.695</v>
      </c>
      <c r="I70" s="78" t="n">
        <v>1.404</v>
      </c>
      <c r="J70" s="65" t="n">
        <f aca="false">H70/3600</f>
        <v>0.1396375</v>
      </c>
      <c r="L70" s="77" t="n">
        <v>142.2576</v>
      </c>
      <c r="M70" s="78" t="n">
        <v>29.5412</v>
      </c>
      <c r="N70" s="78" t="n">
        <v>35.3688</v>
      </c>
      <c r="O70" s="78" t="n">
        <v>36.5508</v>
      </c>
      <c r="P70" s="78" t="n">
        <v>500.651</v>
      </c>
      <c r="Q70" s="78" t="n">
        <v>1.372</v>
      </c>
      <c r="R70" s="65" t="n">
        <f aca="false">P70/3600</f>
        <v>0.139069722222222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4258.261</v>
      </c>
      <c r="I83" s="74" t="n">
        <v>10.452</v>
      </c>
      <c r="J83" s="53" t="n">
        <f aca="false">H83/3600</f>
        <v>1.18285027777778</v>
      </c>
      <c r="L83" s="73" t="n">
        <v>3586.136</v>
      </c>
      <c r="M83" s="74" t="n">
        <v>40.5421</v>
      </c>
      <c r="N83" s="74" t="n">
        <v>42.926</v>
      </c>
      <c r="O83" s="74" t="n">
        <v>43.4599</v>
      </c>
      <c r="P83" s="74" t="n">
        <v>4220.644</v>
      </c>
      <c r="Q83" s="74" t="n">
        <v>9.859</v>
      </c>
      <c r="R83" s="53" t="n">
        <f aca="false">P83/3600</f>
        <v>1.17240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3704.257</v>
      </c>
      <c r="I84" s="76" t="n">
        <v>8.486</v>
      </c>
      <c r="J84" s="58" t="n">
        <f aca="false">H84/3600</f>
        <v>1.02896027777778</v>
      </c>
      <c r="L84" s="75" t="n">
        <v>1777.016</v>
      </c>
      <c r="M84" s="76" t="n">
        <v>37.3615</v>
      </c>
      <c r="N84" s="76" t="n">
        <v>40.3428</v>
      </c>
      <c r="O84" s="76" t="n">
        <v>40.5276</v>
      </c>
      <c r="P84" s="76" t="n">
        <v>3686.239</v>
      </c>
      <c r="Q84" s="76" t="n">
        <v>8.314</v>
      </c>
      <c r="R84" s="58" t="n">
        <f aca="false">P84/3600</f>
        <v>1.02395527777778</v>
      </c>
      <c r="S84" s="55"/>
      <c r="T84" s="60"/>
      <c r="U84" s="61"/>
      <c r="V84" s="61"/>
      <c r="W84" s="60"/>
      <c r="X84" s="61"/>
      <c r="Y84" s="62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3313.477</v>
      </c>
      <c r="I85" s="76" t="n">
        <v>7.3</v>
      </c>
      <c r="J85" s="58" t="n">
        <f aca="false">H85/3600</f>
        <v>0.920410277777778</v>
      </c>
      <c r="L85" s="75" t="n">
        <v>899.4296</v>
      </c>
      <c r="M85" s="76" t="n">
        <v>34.3427</v>
      </c>
      <c r="N85" s="76" t="n">
        <v>38.1173</v>
      </c>
      <c r="O85" s="76" t="n">
        <v>38.1072</v>
      </c>
      <c r="P85" s="76" t="n">
        <v>3301.246</v>
      </c>
      <c r="Q85" s="76" t="n">
        <v>7.332</v>
      </c>
      <c r="R85" s="58" t="n">
        <f aca="false">P85/3600</f>
        <v>0.917012777777778</v>
      </c>
      <c r="S85" s="55"/>
      <c r="T85" s="60"/>
      <c r="U85" s="61"/>
      <c r="V85" s="61"/>
      <c r="W85" s="60"/>
      <c r="X85" s="61"/>
      <c r="Y85" s="62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3070.194</v>
      </c>
      <c r="I86" s="78" t="n">
        <v>6.505</v>
      </c>
      <c r="J86" s="65" t="n">
        <f aca="false">H86/3600</f>
        <v>0.852831666666667</v>
      </c>
      <c r="L86" s="77" t="n">
        <v>484.7024</v>
      </c>
      <c r="M86" s="78" t="n">
        <v>31.6835</v>
      </c>
      <c r="N86" s="78" t="n">
        <v>36.4108</v>
      </c>
      <c r="O86" s="78" t="n">
        <v>36.3251</v>
      </c>
      <c r="P86" s="78" t="n">
        <v>3061.599</v>
      </c>
      <c r="Q86" s="78" t="n">
        <v>6.396</v>
      </c>
      <c r="R86" s="65" t="n">
        <f aca="false">P86/3600</f>
        <v>0.850444166666667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9270.721</v>
      </c>
      <c r="I87" s="74" t="n">
        <v>21.294</v>
      </c>
      <c r="J87" s="53" t="n">
        <f aca="false">H87/3600</f>
        <v>2.57520027777778</v>
      </c>
      <c r="L87" s="73" t="n">
        <v>5449.7458</v>
      </c>
      <c r="M87" s="74" t="n">
        <v>42.3313</v>
      </c>
      <c r="N87" s="74" t="n">
        <v>45.6406</v>
      </c>
      <c r="O87" s="74" t="n">
        <v>45.6913</v>
      </c>
      <c r="P87" s="74" t="n">
        <v>9191.005</v>
      </c>
      <c r="Q87" s="74" t="n">
        <v>20.732</v>
      </c>
      <c r="R87" s="53" t="n">
        <f aca="false">P87/3600</f>
        <v>2.5530569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7860.495</v>
      </c>
      <c r="I88" s="76" t="n">
        <v>17.456</v>
      </c>
      <c r="J88" s="58" t="n">
        <f aca="false">H88/3600</f>
        <v>2.18347083333333</v>
      </c>
      <c r="L88" s="75" t="n">
        <v>2792.0827</v>
      </c>
      <c r="M88" s="76" t="n">
        <v>38.3638</v>
      </c>
      <c r="N88" s="76" t="n">
        <v>42.7972</v>
      </c>
      <c r="O88" s="76" t="n">
        <v>42.8439</v>
      </c>
      <c r="P88" s="76" t="n">
        <v>7829.543</v>
      </c>
      <c r="Q88" s="76" t="n">
        <v>17.113</v>
      </c>
      <c r="R88" s="58" t="n">
        <f aca="false">P88/3600</f>
        <v>2.17487305555556</v>
      </c>
      <c r="S88" s="55"/>
      <c r="T88" s="60"/>
      <c r="U88" s="61"/>
      <c r="V88" s="61"/>
      <c r="W88" s="60"/>
      <c r="X88" s="61"/>
      <c r="Y88" s="62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6802.547</v>
      </c>
      <c r="I89" s="76" t="n">
        <v>14.991</v>
      </c>
      <c r="J89" s="58" t="n">
        <f aca="false">H89/3600</f>
        <v>1.88959638888889</v>
      </c>
      <c r="L89" s="75" t="n">
        <v>1377.9605</v>
      </c>
      <c r="M89" s="76" t="n">
        <v>34.6764</v>
      </c>
      <c r="N89" s="76" t="n">
        <v>40.6826</v>
      </c>
      <c r="O89" s="76" t="n">
        <v>40.4976</v>
      </c>
      <c r="P89" s="76" t="n">
        <v>6779.977</v>
      </c>
      <c r="Q89" s="76" t="n">
        <v>14.757</v>
      </c>
      <c r="R89" s="58" t="n">
        <f aca="false">P89/3600</f>
        <v>1.88332694444444</v>
      </c>
      <c r="S89" s="55"/>
      <c r="T89" s="60"/>
      <c r="U89" s="61"/>
      <c r="V89" s="61"/>
      <c r="W89" s="60"/>
      <c r="X89" s="61"/>
      <c r="Y89" s="62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6104.462</v>
      </c>
      <c r="I90" s="78" t="n">
        <v>13.618</v>
      </c>
      <c r="J90" s="65" t="n">
        <f aca="false">H90/3600</f>
        <v>1.69568388888889</v>
      </c>
      <c r="L90" s="77" t="n">
        <v>694.3008</v>
      </c>
      <c r="M90" s="78" t="n">
        <v>31.6371</v>
      </c>
      <c r="N90" s="78" t="n">
        <v>39.2175</v>
      </c>
      <c r="O90" s="78" t="n">
        <v>38.6201</v>
      </c>
      <c r="P90" s="78" t="n">
        <v>6098.939</v>
      </c>
      <c r="Q90" s="78" t="n">
        <v>12.76</v>
      </c>
      <c r="R90" s="65" t="n">
        <f aca="false">P90/3600</f>
        <v>1.69414972222222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3381.041</v>
      </c>
      <c r="I91" s="74" t="n">
        <v>6.068</v>
      </c>
      <c r="J91" s="53" t="n">
        <f aca="false">H91/3600</f>
        <v>0.939178055555556</v>
      </c>
      <c r="L91" s="73" t="n">
        <v>1495.8408</v>
      </c>
      <c r="M91" s="74" t="n">
        <v>47.4749</v>
      </c>
      <c r="N91" s="74" t="n">
        <v>45.4013</v>
      </c>
      <c r="O91" s="74" t="n">
        <v>45.4934</v>
      </c>
      <c r="P91" s="74" t="n">
        <v>3387.998</v>
      </c>
      <c r="Q91" s="74" t="n">
        <v>5.896</v>
      </c>
      <c r="R91" s="53" t="n">
        <f aca="false">P91/3600</f>
        <v>0.94111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3342.664</v>
      </c>
      <c r="I92" s="76" t="n">
        <v>6.536</v>
      </c>
      <c r="J92" s="58" t="n">
        <f aca="false">H92/3600</f>
        <v>0.928517777777778</v>
      </c>
      <c r="L92" s="75" t="n">
        <v>1124.6968</v>
      </c>
      <c r="M92" s="76" t="n">
        <v>43.2849</v>
      </c>
      <c r="N92" s="76" t="n">
        <v>41.5134</v>
      </c>
      <c r="O92" s="76" t="n">
        <v>41.6174</v>
      </c>
      <c r="P92" s="76" t="n">
        <v>3347.204</v>
      </c>
      <c r="Q92" s="76" t="n">
        <v>6.021</v>
      </c>
      <c r="R92" s="58" t="n">
        <f aca="false">P92/3600</f>
        <v>0.929778888888889</v>
      </c>
      <c r="S92" s="55"/>
      <c r="T92" s="60"/>
      <c r="U92" s="61"/>
      <c r="V92" s="61"/>
      <c r="W92" s="60"/>
      <c r="X92" s="61"/>
      <c r="Y92" s="62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3308.781</v>
      </c>
      <c r="I93" s="76" t="n">
        <v>6.286</v>
      </c>
      <c r="J93" s="58" t="n">
        <f aca="false">H93/3600</f>
        <v>0.919105833333333</v>
      </c>
      <c r="L93" s="75" t="n">
        <v>840.5496</v>
      </c>
      <c r="M93" s="76" t="n">
        <v>38.5453</v>
      </c>
      <c r="N93" s="76" t="n">
        <v>39.3538</v>
      </c>
      <c r="O93" s="76" t="n">
        <v>39.4955</v>
      </c>
      <c r="P93" s="76" t="n">
        <v>3305.677</v>
      </c>
      <c r="Q93" s="76" t="n">
        <v>6.068</v>
      </c>
      <c r="R93" s="58" t="n">
        <f aca="false">P93/3600</f>
        <v>0.918243611111111</v>
      </c>
      <c r="S93" s="55"/>
      <c r="T93" s="60"/>
      <c r="U93" s="61"/>
      <c r="V93" s="61"/>
      <c r="W93" s="60"/>
      <c r="X93" s="61"/>
      <c r="Y93" s="62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3286.41</v>
      </c>
      <c r="I94" s="78" t="n">
        <v>6.567</v>
      </c>
      <c r="J94" s="65" t="n">
        <f aca="false">H94/3600</f>
        <v>0.912891666666667</v>
      </c>
      <c r="L94" s="77" t="n">
        <v>608.3312</v>
      </c>
      <c r="M94" s="78" t="n">
        <v>33.6784</v>
      </c>
      <c r="N94" s="78" t="n">
        <v>38.2328</v>
      </c>
      <c r="O94" s="78" t="n">
        <v>37.9971</v>
      </c>
      <c r="P94" s="78" t="n">
        <v>3283.649</v>
      </c>
      <c r="Q94" s="78" t="n">
        <v>6.505</v>
      </c>
      <c r="R94" s="65" t="n">
        <f aca="false">P94/3600</f>
        <v>0.912124722222222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5936.637</v>
      </c>
      <c r="I95" s="74" t="n">
        <v>12.963</v>
      </c>
      <c r="J95" s="53" t="n">
        <f aca="false">H95/3600</f>
        <v>1.64906583333333</v>
      </c>
      <c r="L95" s="73" t="n">
        <v>844.2643</v>
      </c>
      <c r="M95" s="74" t="n">
        <v>50.2149</v>
      </c>
      <c r="N95" s="74" t="n">
        <v>53.1466</v>
      </c>
      <c r="O95" s="74" t="n">
        <v>54.1619</v>
      </c>
      <c r="P95" s="74" t="n">
        <v>5916.684</v>
      </c>
      <c r="Q95" s="74" t="n">
        <v>12.168</v>
      </c>
      <c r="R95" s="53" t="n">
        <f aca="false">P95/3600</f>
        <v>1.64352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5769.592</v>
      </c>
      <c r="I96" s="76" t="n">
        <v>12.823</v>
      </c>
      <c r="J96" s="58" t="n">
        <f aca="false">H96/3600</f>
        <v>1.60266444444444</v>
      </c>
      <c r="L96" s="75" t="n">
        <v>522.0435</v>
      </c>
      <c r="M96" s="76" t="n">
        <v>46.4391</v>
      </c>
      <c r="N96" s="76" t="n">
        <v>49.9236</v>
      </c>
      <c r="O96" s="76" t="n">
        <v>51.0574</v>
      </c>
      <c r="P96" s="76" t="n">
        <v>5760.637</v>
      </c>
      <c r="Q96" s="76" t="n">
        <v>12.495</v>
      </c>
      <c r="R96" s="58" t="n">
        <f aca="false">P96/3600</f>
        <v>1.60017694444444</v>
      </c>
      <c r="S96" s="55"/>
      <c r="T96" s="60"/>
      <c r="U96" s="61"/>
      <c r="V96" s="61"/>
      <c r="W96" s="60"/>
      <c r="X96" s="61"/>
      <c r="Y96" s="62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5562.532</v>
      </c>
      <c r="I97" s="76" t="n">
        <v>11.996</v>
      </c>
      <c r="J97" s="58" t="n">
        <f aca="false">H97/3600</f>
        <v>1.54514777777778</v>
      </c>
      <c r="L97" s="75" t="n">
        <v>333.9011</v>
      </c>
      <c r="M97" s="76" t="n">
        <v>42.8041</v>
      </c>
      <c r="N97" s="76" t="n">
        <v>47.4071</v>
      </c>
      <c r="O97" s="76" t="n">
        <v>48.728</v>
      </c>
      <c r="P97" s="76" t="n">
        <v>5568.804</v>
      </c>
      <c r="Q97" s="76" t="n">
        <v>11.622</v>
      </c>
      <c r="R97" s="58" t="n">
        <f aca="false">P97/3600</f>
        <v>1.54689</v>
      </c>
      <c r="S97" s="55"/>
      <c r="T97" s="60"/>
      <c r="U97" s="61"/>
      <c r="V97" s="61"/>
      <c r="W97" s="60"/>
      <c r="X97" s="61"/>
      <c r="Y97" s="62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5461.865</v>
      </c>
      <c r="I98" s="78" t="n">
        <v>11.824</v>
      </c>
      <c r="J98" s="65" t="n">
        <f aca="false">H98/3600</f>
        <v>1.51718472222222</v>
      </c>
      <c r="L98" s="77" t="n">
        <v>219.5834</v>
      </c>
      <c r="M98" s="78" t="n">
        <v>39.1841</v>
      </c>
      <c r="N98" s="78" t="n">
        <v>45.5542</v>
      </c>
      <c r="O98" s="78" t="n">
        <v>46.9461</v>
      </c>
      <c r="P98" s="78" t="n">
        <v>5451.694</v>
      </c>
      <c r="Q98" s="78" t="n">
        <v>11.356</v>
      </c>
      <c r="R98" s="65" t="n">
        <f aca="false">P98/3600</f>
        <v>1.51435944444444</v>
      </c>
      <c r="S98" s="55"/>
      <c r="T98" s="60"/>
      <c r="U98" s="61"/>
      <c r="V98" s="61"/>
      <c r="W98" s="60"/>
      <c r="X98" s="61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5374843254248</v>
      </c>
      <c r="J106" s="79" t="n">
        <f aca="false">GEOMEAN(J3:J98)</f>
        <v>1.44612415116098</v>
      </c>
      <c r="Q106" s="79" t="n">
        <f aca="false">GEOMEAN(Q3:Q98)</f>
        <v>12.2143724080893</v>
      </c>
      <c r="R106" s="79" t="n">
        <f aca="false">GEOMEAN(R3:R98)</f>
        <v>1.43992259498413</v>
      </c>
      <c r="T106" s="34"/>
      <c r="U106" s="34"/>
      <c r="V106" s="34"/>
      <c r="W106" s="34"/>
      <c r="X106" s="34"/>
      <c r="Y106" s="34"/>
    </row>
    <row r="107" customFormat="false" ht="12" hidden="false" customHeight="false" outlineLevel="0" collapsed="false">
      <c r="B107" s="1" t="s">
        <v>87</v>
      </c>
      <c r="Q107" s="81" t="n">
        <f aca="false">Q106/I106</f>
        <v>0.974228329308435</v>
      </c>
      <c r="R107" s="81" t="n">
        <f aca="false">R106/J106</f>
        <v>0.99571160182072</v>
      </c>
      <c r="T107" s="34"/>
      <c r="U107" s="34"/>
      <c r="V107" s="34"/>
      <c r="W107" s="34"/>
      <c r="X107" s="34"/>
      <c r="Y107" s="34"/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82229444444445</v>
      </c>
      <c r="J108" s="79" t="n">
        <f aca="false">SUM(J3:J98)</f>
        <v>206.515696666667</v>
      </c>
      <c r="Q108" s="79" t="n">
        <f aca="false">SUM(Q3:Q98)/3600</f>
        <v>0.472493888888889</v>
      </c>
      <c r="R108" s="79" t="n">
        <f aca="false">SUM(R3:R98)</f>
        <v>205.415011944444</v>
      </c>
      <c r="T108" s="34"/>
      <c r="U108" s="34"/>
      <c r="V108" s="34"/>
      <c r="W108" s="34"/>
      <c r="X108" s="34"/>
      <c r="Y108" s="34"/>
    </row>
    <row r="109" customFormat="false" ht="12" hidden="false" customHeight="false" outlineLevel="0" collapsed="false">
      <c r="T109" s="34"/>
      <c r="U109" s="34"/>
      <c r="V109" s="34"/>
      <c r="W109" s="34"/>
      <c r="X109" s="34"/>
      <c r="Y109" s="34"/>
    </row>
    <row r="110" customFormat="false" ht="12" hidden="false" customHeight="false" outlineLevel="0" collapsed="false">
      <c r="T110" s="34"/>
      <c r="U110" s="34"/>
      <c r="V110" s="34"/>
      <c r="W110" s="34"/>
      <c r="X110" s="34"/>
      <c r="Y110" s="34"/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3.1818801094249</v>
      </c>
      <c r="J113" s="79" t="n">
        <f aca="false">GEOMEAN(J3:J70)</f>
        <v>1.47935939156871</v>
      </c>
      <c r="Q113" s="79" t="n">
        <f aca="false">GEOMEAN(Q3:Q70)</f>
        <v>12.8644514926536</v>
      </c>
      <c r="R113" s="79" t="n">
        <f aca="false">GEOMEAN(R3:R70)</f>
        <v>1.47241586679024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75919321512843</v>
      </c>
      <c r="R114" s="81" t="n">
        <f aca="false">R113/J113</f>
        <v>0.9953063976082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3.9152</v>
      </c>
      <c r="E19" s="74" t="n">
        <v>41.6782</v>
      </c>
      <c r="F19" s="74" t="n">
        <v>43.178</v>
      </c>
      <c r="G19" s="74" t="n">
        <v>44.6572</v>
      </c>
      <c r="H19" s="74" t="n">
        <v>15220.65</v>
      </c>
      <c r="I19" s="74" t="n">
        <v>25.365</v>
      </c>
      <c r="J19" s="53" t="n">
        <f aca="false">H19/3600</f>
        <v>4.22795833333333</v>
      </c>
      <c r="L19" s="73" t="n">
        <v>5175.5168</v>
      </c>
      <c r="M19" s="74" t="n">
        <v>41.6712</v>
      </c>
      <c r="N19" s="74" t="n">
        <v>43.1765</v>
      </c>
      <c r="O19" s="74" t="n">
        <v>44.6503</v>
      </c>
      <c r="P19" s="74" t="n">
        <v>15157.564</v>
      </c>
      <c r="Q19" s="74" t="n">
        <v>25.069</v>
      </c>
      <c r="R19" s="53" t="n">
        <f aca="false">P19/3600</f>
        <v>4.21043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5.1128</v>
      </c>
      <c r="E20" s="76" t="n">
        <v>39.6607</v>
      </c>
      <c r="F20" s="76" t="n">
        <v>41.5234</v>
      </c>
      <c r="G20" s="76" t="n">
        <v>42.7073</v>
      </c>
      <c r="H20" s="76" t="n">
        <v>13645.281</v>
      </c>
      <c r="I20" s="76" t="n">
        <v>21.028</v>
      </c>
      <c r="J20" s="58" t="n">
        <f aca="false">H20/3600</f>
        <v>3.79035583333333</v>
      </c>
      <c r="L20" s="75" t="n">
        <v>2402.0544</v>
      </c>
      <c r="M20" s="76" t="n">
        <v>39.6548</v>
      </c>
      <c r="N20" s="76" t="n">
        <v>41.5319</v>
      </c>
      <c r="O20" s="76" t="n">
        <v>42.6999</v>
      </c>
      <c r="P20" s="76" t="n">
        <v>13628.277</v>
      </c>
      <c r="Q20" s="76" t="n">
        <v>20.904</v>
      </c>
      <c r="R20" s="58" t="n">
        <f aca="false">P20/3600</f>
        <v>3.7856325</v>
      </c>
      <c r="S20" s="55"/>
      <c r="T20" s="60"/>
      <c r="U20" s="61"/>
      <c r="V20" s="61"/>
      <c r="W20" s="60"/>
      <c r="X20" s="6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5.1624</v>
      </c>
      <c r="E21" s="76" t="n">
        <v>37.1288</v>
      </c>
      <c r="F21" s="76" t="n">
        <v>40.2555</v>
      </c>
      <c r="G21" s="76" t="n">
        <v>41.4417</v>
      </c>
      <c r="H21" s="76" t="n">
        <v>12488.711</v>
      </c>
      <c r="I21" s="76" t="n">
        <v>18.47</v>
      </c>
      <c r="J21" s="58" t="n">
        <f aca="false">H21/3600</f>
        <v>3.46908638888889</v>
      </c>
      <c r="L21" s="75" t="n">
        <v>1154.4632</v>
      </c>
      <c r="M21" s="76" t="n">
        <v>37.1249</v>
      </c>
      <c r="N21" s="76" t="n">
        <v>40.2622</v>
      </c>
      <c r="O21" s="76" t="n">
        <v>41.4391</v>
      </c>
      <c r="P21" s="76" t="n">
        <v>12526.198</v>
      </c>
      <c r="Q21" s="76" t="n">
        <v>17.971</v>
      </c>
      <c r="R21" s="58" t="n">
        <f aca="false">P21/3600</f>
        <v>3.47949944444444</v>
      </c>
      <c r="S21" s="55"/>
      <c r="T21" s="60"/>
      <c r="U21" s="61"/>
      <c r="V21" s="61"/>
      <c r="W21" s="60"/>
      <c r="X21" s="6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4768</v>
      </c>
      <c r="E22" s="78" t="n">
        <v>34.539</v>
      </c>
      <c r="F22" s="78" t="n">
        <v>39.4315</v>
      </c>
      <c r="G22" s="78" t="n">
        <v>40.7313</v>
      </c>
      <c r="H22" s="78" t="n">
        <v>11623.44</v>
      </c>
      <c r="I22" s="78" t="n">
        <v>15.802</v>
      </c>
      <c r="J22" s="65" t="n">
        <f aca="false">H22/3600</f>
        <v>3.22873333333333</v>
      </c>
      <c r="L22" s="77" t="n">
        <v>564.5104</v>
      </c>
      <c r="M22" s="78" t="n">
        <v>34.5418</v>
      </c>
      <c r="N22" s="78" t="n">
        <v>39.4323</v>
      </c>
      <c r="O22" s="78" t="n">
        <v>40.7378</v>
      </c>
      <c r="P22" s="78" t="n">
        <v>11669.429</v>
      </c>
      <c r="Q22" s="78" t="n">
        <v>15.522</v>
      </c>
      <c r="R22" s="65" t="n">
        <f aca="false">P22/3600</f>
        <v>3.24150805555556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58.5968</v>
      </c>
      <c r="E23" s="74" t="n">
        <v>39.874</v>
      </c>
      <c r="F23" s="74" t="n">
        <v>41.8633</v>
      </c>
      <c r="G23" s="74" t="n">
        <v>42.9668</v>
      </c>
      <c r="H23" s="74" t="n">
        <v>14000.525</v>
      </c>
      <c r="I23" s="74" t="n">
        <v>27.097</v>
      </c>
      <c r="J23" s="53" t="n">
        <f aca="false">H23/3600</f>
        <v>3.88903472222222</v>
      </c>
      <c r="L23" s="73" t="n">
        <v>7861.5472</v>
      </c>
      <c r="M23" s="74" t="n">
        <v>39.8739</v>
      </c>
      <c r="N23" s="74" t="n">
        <v>41.8571</v>
      </c>
      <c r="O23" s="74" t="n">
        <v>42.9729</v>
      </c>
      <c r="P23" s="74" t="n">
        <v>13927.064</v>
      </c>
      <c r="Q23" s="74" t="n">
        <v>26.91</v>
      </c>
      <c r="R23" s="53" t="n">
        <f aca="false">P23/3600</f>
        <v>3.86862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2.7904</v>
      </c>
      <c r="E24" s="76" t="n">
        <v>36.9729</v>
      </c>
      <c r="F24" s="76" t="n">
        <v>39.7105</v>
      </c>
      <c r="G24" s="76" t="n">
        <v>40.7042</v>
      </c>
      <c r="H24" s="76" t="n">
        <v>12202.934</v>
      </c>
      <c r="I24" s="76" t="n">
        <v>20.701</v>
      </c>
      <c r="J24" s="58" t="n">
        <f aca="false">H24/3600</f>
        <v>3.38970388888889</v>
      </c>
      <c r="L24" s="75" t="n">
        <v>3158.576</v>
      </c>
      <c r="M24" s="76" t="n">
        <v>36.9751</v>
      </c>
      <c r="N24" s="76" t="n">
        <v>39.7148</v>
      </c>
      <c r="O24" s="76" t="n">
        <v>40.7127</v>
      </c>
      <c r="P24" s="76" t="n">
        <v>12124.793</v>
      </c>
      <c r="Q24" s="76" t="n">
        <v>20.638</v>
      </c>
      <c r="R24" s="58" t="n">
        <f aca="false">P24/3600</f>
        <v>3.36799805555556</v>
      </c>
      <c r="S24" s="55"/>
      <c r="T24" s="60"/>
      <c r="U24" s="61"/>
      <c r="V24" s="61"/>
      <c r="W24" s="60"/>
      <c r="X24" s="6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5.8016</v>
      </c>
      <c r="E25" s="76" t="n">
        <v>34.1784</v>
      </c>
      <c r="F25" s="76" t="n">
        <v>38.0831</v>
      </c>
      <c r="G25" s="76" t="n">
        <v>39.3245</v>
      </c>
      <c r="H25" s="76" t="n">
        <v>11163.925</v>
      </c>
      <c r="I25" s="76" t="n">
        <v>17.082</v>
      </c>
      <c r="J25" s="58" t="n">
        <f aca="false">H25/3600</f>
        <v>3.10109027777778</v>
      </c>
      <c r="L25" s="75" t="n">
        <v>1339.1104</v>
      </c>
      <c r="M25" s="76" t="n">
        <v>34.1807</v>
      </c>
      <c r="N25" s="76" t="n">
        <v>38.0748</v>
      </c>
      <c r="O25" s="76" t="n">
        <v>39.334</v>
      </c>
      <c r="P25" s="76" t="n">
        <v>11181.959</v>
      </c>
      <c r="Q25" s="76" t="n">
        <v>16.972</v>
      </c>
      <c r="R25" s="58" t="n">
        <f aca="false">P25/3600</f>
        <v>3.10609972222222</v>
      </c>
      <c r="S25" s="55"/>
      <c r="T25" s="60"/>
      <c r="U25" s="61"/>
      <c r="V25" s="61"/>
      <c r="W25" s="60"/>
      <c r="X25" s="6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8.7824</v>
      </c>
      <c r="E26" s="78" t="n">
        <v>31.5932</v>
      </c>
      <c r="F26" s="78" t="n">
        <v>36.9738</v>
      </c>
      <c r="G26" s="78" t="n">
        <v>38.5951</v>
      </c>
      <c r="H26" s="78" t="n">
        <v>10530.127</v>
      </c>
      <c r="I26" s="78" t="n">
        <v>14.913</v>
      </c>
      <c r="J26" s="65" t="n">
        <f aca="false">H26/3600</f>
        <v>2.92503527777778</v>
      </c>
      <c r="L26" s="77" t="n">
        <v>579.9728</v>
      </c>
      <c r="M26" s="78" t="n">
        <v>31.5892</v>
      </c>
      <c r="N26" s="78" t="n">
        <v>36.9642</v>
      </c>
      <c r="O26" s="78" t="n">
        <v>38.5798</v>
      </c>
      <c r="P26" s="78" t="n">
        <v>10478.694</v>
      </c>
      <c r="Q26" s="78" t="n">
        <v>14.664</v>
      </c>
      <c r="R26" s="65" t="n">
        <f aca="false">P26/3600</f>
        <v>2.91074833333333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28.5096</v>
      </c>
      <c r="E27" s="74" t="n">
        <v>38.6637</v>
      </c>
      <c r="F27" s="74" t="n">
        <v>39.9821</v>
      </c>
      <c r="G27" s="74" t="n">
        <v>43.125</v>
      </c>
      <c r="H27" s="74" t="n">
        <v>29999.679</v>
      </c>
      <c r="I27" s="74" t="n">
        <v>52.556</v>
      </c>
      <c r="J27" s="53" t="n">
        <f aca="false">H27/3600</f>
        <v>8.33324416666667</v>
      </c>
      <c r="L27" s="73" t="n">
        <v>19613.0008</v>
      </c>
      <c r="M27" s="74" t="n">
        <v>38.6627</v>
      </c>
      <c r="N27" s="74" t="n">
        <v>39.9732</v>
      </c>
      <c r="O27" s="74" t="n">
        <v>43.1353</v>
      </c>
      <c r="P27" s="74" t="n">
        <v>29822.993</v>
      </c>
      <c r="Q27" s="74" t="n">
        <v>53.04</v>
      </c>
      <c r="R27" s="53" t="n">
        <f aca="false">P27/3600</f>
        <v>8.28416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4.6864</v>
      </c>
      <c r="E28" s="76" t="n">
        <v>36.6947</v>
      </c>
      <c r="F28" s="76" t="n">
        <v>38.7644</v>
      </c>
      <c r="G28" s="76" t="n">
        <v>41.1385</v>
      </c>
      <c r="H28" s="76" t="n">
        <v>24903.649</v>
      </c>
      <c r="I28" s="76" t="n">
        <v>37.05</v>
      </c>
      <c r="J28" s="58" t="n">
        <f aca="false">H28/3600</f>
        <v>6.91768027777778</v>
      </c>
      <c r="L28" s="75" t="n">
        <v>5703.1072</v>
      </c>
      <c r="M28" s="76" t="n">
        <v>36.6945</v>
      </c>
      <c r="N28" s="76" t="n">
        <v>38.728</v>
      </c>
      <c r="O28" s="76" t="n">
        <v>41.1345</v>
      </c>
      <c r="P28" s="76" t="n">
        <v>24750.426</v>
      </c>
      <c r="Q28" s="76" t="n">
        <v>35.521</v>
      </c>
      <c r="R28" s="58" t="n">
        <f aca="false">P28/3600</f>
        <v>6.87511833333333</v>
      </c>
      <c r="S28" s="55"/>
      <c r="T28" s="60"/>
      <c r="U28" s="61"/>
      <c r="V28" s="61"/>
      <c r="W28" s="60"/>
      <c r="X28" s="6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79.3608</v>
      </c>
      <c r="E29" s="76" t="n">
        <v>34.5661</v>
      </c>
      <c r="F29" s="76" t="n">
        <v>37.8192</v>
      </c>
      <c r="G29" s="76" t="n">
        <v>39.5837</v>
      </c>
      <c r="H29" s="76" t="n">
        <v>22637.542</v>
      </c>
      <c r="I29" s="76" t="n">
        <v>30.061</v>
      </c>
      <c r="J29" s="58" t="n">
        <f aca="false">H29/3600</f>
        <v>6.28820611111111</v>
      </c>
      <c r="L29" s="75" t="n">
        <v>2583.6056</v>
      </c>
      <c r="M29" s="76" t="n">
        <v>34.5638</v>
      </c>
      <c r="N29" s="76" t="n">
        <v>37.8288</v>
      </c>
      <c r="O29" s="76" t="n">
        <v>39.5511</v>
      </c>
      <c r="P29" s="76" t="n">
        <v>22598.308</v>
      </c>
      <c r="Q29" s="76" t="n">
        <v>29.936</v>
      </c>
      <c r="R29" s="58" t="n">
        <f aca="false">P29/3600</f>
        <v>6.27730777777778</v>
      </c>
      <c r="S29" s="55"/>
      <c r="T29" s="60"/>
      <c r="U29" s="61"/>
      <c r="V29" s="61"/>
      <c r="W29" s="60"/>
      <c r="X29" s="6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77.6792</v>
      </c>
      <c r="E30" s="78" t="n">
        <v>32.2714</v>
      </c>
      <c r="F30" s="78" t="n">
        <v>37.1246</v>
      </c>
      <c r="G30" s="78" t="n">
        <v>38.4661</v>
      </c>
      <c r="H30" s="78" t="n">
        <v>21280.87</v>
      </c>
      <c r="I30" s="78" t="n">
        <v>26.816</v>
      </c>
      <c r="J30" s="65" t="n">
        <f aca="false">H30/3600</f>
        <v>5.91135277777778</v>
      </c>
      <c r="L30" s="77" t="n">
        <v>1277.9928</v>
      </c>
      <c r="M30" s="78" t="n">
        <v>32.2768</v>
      </c>
      <c r="N30" s="78" t="n">
        <v>37.0982</v>
      </c>
      <c r="O30" s="78" t="n">
        <v>38.4501</v>
      </c>
      <c r="P30" s="78" t="n">
        <v>21347.202</v>
      </c>
      <c r="Q30" s="78" t="n">
        <v>26.005</v>
      </c>
      <c r="R30" s="65" t="n">
        <f aca="false">P30/3600</f>
        <v>5.92977833333333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96.0256</v>
      </c>
      <c r="E31" s="74" t="n">
        <v>39.4022</v>
      </c>
      <c r="F31" s="74" t="n">
        <v>43.5085</v>
      </c>
      <c r="G31" s="74" t="n">
        <v>44.6459</v>
      </c>
      <c r="H31" s="74" t="n">
        <v>34968.631</v>
      </c>
      <c r="I31" s="74" t="n">
        <v>60.2</v>
      </c>
      <c r="J31" s="53" t="n">
        <f aca="false">H31/3600</f>
        <v>9.71350861111111</v>
      </c>
      <c r="L31" s="73" t="n">
        <v>19662.4896</v>
      </c>
      <c r="M31" s="74" t="n">
        <v>39.3994</v>
      </c>
      <c r="N31" s="74" t="n">
        <v>43.5074</v>
      </c>
      <c r="O31" s="74" t="n">
        <v>44.6385</v>
      </c>
      <c r="P31" s="74" t="n">
        <v>34799.043</v>
      </c>
      <c r="Q31" s="74" t="n">
        <v>59.685</v>
      </c>
      <c r="R31" s="53" t="n">
        <f aca="false">P31/3600</f>
        <v>9.66640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29.6136</v>
      </c>
      <c r="E32" s="76" t="n">
        <v>37.4858</v>
      </c>
      <c r="F32" s="76" t="n">
        <v>42.0383</v>
      </c>
      <c r="G32" s="76" t="n">
        <v>42.4608</v>
      </c>
      <c r="H32" s="76" t="n">
        <v>29975.312</v>
      </c>
      <c r="I32" s="76" t="n">
        <v>46.254</v>
      </c>
      <c r="J32" s="58" t="n">
        <f aca="false">H32/3600</f>
        <v>8.32647555555556</v>
      </c>
      <c r="L32" s="75" t="n">
        <v>6728.0768</v>
      </c>
      <c r="M32" s="76" t="n">
        <v>37.4843</v>
      </c>
      <c r="N32" s="76" t="n">
        <v>42.0431</v>
      </c>
      <c r="O32" s="76" t="n">
        <v>42.4584</v>
      </c>
      <c r="P32" s="76" t="n">
        <v>29729.58</v>
      </c>
      <c r="Q32" s="76" t="n">
        <v>45.895</v>
      </c>
      <c r="R32" s="58" t="n">
        <f aca="false">P32/3600</f>
        <v>8.25821666666667</v>
      </c>
      <c r="S32" s="55"/>
      <c r="T32" s="60"/>
      <c r="U32" s="61"/>
      <c r="V32" s="61"/>
      <c r="W32" s="60"/>
      <c r="X32" s="6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4272</v>
      </c>
      <c r="E33" s="76" t="n">
        <v>35.5023</v>
      </c>
      <c r="F33" s="76" t="n">
        <v>40.6967</v>
      </c>
      <c r="G33" s="76" t="n">
        <v>40.5674</v>
      </c>
      <c r="H33" s="76" t="n">
        <v>26841.438</v>
      </c>
      <c r="I33" s="76" t="n">
        <v>39.436</v>
      </c>
      <c r="J33" s="58" t="n">
        <f aca="false">H33/3600</f>
        <v>7.455955</v>
      </c>
      <c r="L33" s="75" t="n">
        <v>3119.208</v>
      </c>
      <c r="M33" s="76" t="n">
        <v>35.5037</v>
      </c>
      <c r="N33" s="76" t="n">
        <v>40.705</v>
      </c>
      <c r="O33" s="76" t="n">
        <v>40.5672</v>
      </c>
      <c r="P33" s="76" t="n">
        <v>26783.484</v>
      </c>
      <c r="Q33" s="76" t="n">
        <v>39.046</v>
      </c>
      <c r="R33" s="58" t="n">
        <f aca="false">P33/3600</f>
        <v>7.43985666666667</v>
      </c>
      <c r="S33" s="55"/>
      <c r="T33" s="60"/>
      <c r="U33" s="61"/>
      <c r="V33" s="61"/>
      <c r="W33" s="60"/>
      <c r="X33" s="6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90.0184</v>
      </c>
      <c r="E34" s="78" t="n">
        <v>33.3776</v>
      </c>
      <c r="F34" s="78" t="n">
        <v>39.7555</v>
      </c>
      <c r="G34" s="78" t="n">
        <v>39.2524</v>
      </c>
      <c r="H34" s="78" t="n">
        <v>24792.234</v>
      </c>
      <c r="I34" s="78" t="n">
        <v>35.1</v>
      </c>
      <c r="J34" s="65" t="n">
        <f aca="false">H34/3600</f>
        <v>6.88673166666667</v>
      </c>
      <c r="L34" s="77" t="n">
        <v>1592.6888</v>
      </c>
      <c r="M34" s="78" t="n">
        <v>33.3707</v>
      </c>
      <c r="N34" s="78" t="n">
        <v>39.7372</v>
      </c>
      <c r="O34" s="78" t="n">
        <v>39.2251</v>
      </c>
      <c r="P34" s="78" t="n">
        <v>24839.237</v>
      </c>
      <c r="Q34" s="78" t="n">
        <v>34.772</v>
      </c>
      <c r="R34" s="65" t="n">
        <f aca="false">P34/3600</f>
        <v>6.89978805555556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959.5952</v>
      </c>
      <c r="E35" s="74" t="n">
        <v>38.1923</v>
      </c>
      <c r="F35" s="74" t="n">
        <v>41.8691</v>
      </c>
      <c r="G35" s="74" t="n">
        <v>44.0077</v>
      </c>
      <c r="H35" s="74" t="n">
        <v>40199.632</v>
      </c>
      <c r="I35" s="74" t="n">
        <v>89.403</v>
      </c>
      <c r="J35" s="53" t="n">
        <f aca="false">H35/3600</f>
        <v>11.1665644444444</v>
      </c>
      <c r="L35" s="73" t="n">
        <v>51948.7056</v>
      </c>
      <c r="M35" s="74" t="n">
        <v>38.192</v>
      </c>
      <c r="N35" s="74" t="n">
        <v>41.8716</v>
      </c>
      <c r="O35" s="74" t="n">
        <v>44.007</v>
      </c>
      <c r="P35" s="74" t="n">
        <v>39957.973</v>
      </c>
      <c r="Q35" s="74" t="n">
        <v>90.121</v>
      </c>
      <c r="R35" s="53" t="n">
        <f aca="false">P35/3600</f>
        <v>11.0994369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00.8632</v>
      </c>
      <c r="E36" s="76" t="n">
        <v>35.3816</v>
      </c>
      <c r="F36" s="76" t="n">
        <v>40.334</v>
      </c>
      <c r="G36" s="76" t="n">
        <v>42.6941</v>
      </c>
      <c r="H36" s="76" t="n">
        <v>28948.892</v>
      </c>
      <c r="I36" s="76" t="n">
        <v>50.216</v>
      </c>
      <c r="J36" s="58" t="n">
        <f aca="false">H36/3600</f>
        <v>8.04135888888889</v>
      </c>
      <c r="L36" s="75" t="n">
        <v>7396.664</v>
      </c>
      <c r="M36" s="76" t="n">
        <v>35.3811</v>
      </c>
      <c r="N36" s="76" t="n">
        <v>40.3414</v>
      </c>
      <c r="O36" s="76" t="n">
        <v>42.6887</v>
      </c>
      <c r="P36" s="76" t="n">
        <v>28831.143</v>
      </c>
      <c r="Q36" s="76" t="n">
        <v>49.576</v>
      </c>
      <c r="R36" s="58" t="n">
        <f aca="false">P36/3600</f>
        <v>8.00865083333333</v>
      </c>
      <c r="S36" s="55"/>
      <c r="T36" s="60"/>
      <c r="U36" s="61"/>
      <c r="V36" s="61"/>
      <c r="W36" s="60"/>
      <c r="X36" s="6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1.4296</v>
      </c>
      <c r="E37" s="76" t="n">
        <v>33.5763</v>
      </c>
      <c r="F37" s="76" t="n">
        <v>39.0549</v>
      </c>
      <c r="G37" s="76" t="n">
        <v>41.6276</v>
      </c>
      <c r="H37" s="76" t="n">
        <v>26136.707</v>
      </c>
      <c r="I37" s="76" t="n">
        <v>40.965</v>
      </c>
      <c r="J37" s="58" t="n">
        <f aca="false">H37/3600</f>
        <v>7.26019638888889</v>
      </c>
      <c r="L37" s="75" t="n">
        <v>1988.2928</v>
      </c>
      <c r="M37" s="76" t="n">
        <v>33.5773</v>
      </c>
      <c r="N37" s="76" t="n">
        <v>39.0276</v>
      </c>
      <c r="O37" s="76" t="n">
        <v>41.619</v>
      </c>
      <c r="P37" s="76" t="n">
        <v>26013.373</v>
      </c>
      <c r="Q37" s="76" t="n">
        <v>39</v>
      </c>
      <c r="R37" s="58" t="n">
        <f aca="false">P37/3600</f>
        <v>7.22593694444444</v>
      </c>
      <c r="S37" s="55"/>
      <c r="T37" s="60"/>
      <c r="U37" s="61"/>
      <c r="V37" s="61"/>
      <c r="W37" s="60"/>
      <c r="X37" s="6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74.0032</v>
      </c>
      <c r="E38" s="78" t="n">
        <v>31.3948</v>
      </c>
      <c r="F38" s="78" t="n">
        <v>38.1996</v>
      </c>
      <c r="G38" s="78" t="n">
        <v>40.8857</v>
      </c>
      <c r="H38" s="78" t="n">
        <v>24949.108</v>
      </c>
      <c r="I38" s="78" t="n">
        <v>35.146</v>
      </c>
      <c r="J38" s="65" t="n">
        <f aca="false">H38/3600</f>
        <v>6.93030777777778</v>
      </c>
      <c r="L38" s="77" t="n">
        <v>773.3776</v>
      </c>
      <c r="M38" s="78" t="n">
        <v>31.3939</v>
      </c>
      <c r="N38" s="78" t="n">
        <v>38.1926</v>
      </c>
      <c r="O38" s="78" t="n">
        <v>40.8661</v>
      </c>
      <c r="P38" s="78" t="n">
        <v>24844.837</v>
      </c>
      <c r="Q38" s="78" t="n">
        <v>34.086</v>
      </c>
      <c r="R38" s="65" t="n">
        <f aca="false">P38/3600</f>
        <v>6.90134361111111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35.74</v>
      </c>
      <c r="E39" s="74" t="n">
        <v>40.2106</v>
      </c>
      <c r="F39" s="74" t="n">
        <v>42.3039</v>
      </c>
      <c r="G39" s="74" t="n">
        <v>42.6839</v>
      </c>
      <c r="H39" s="74" t="n">
        <v>6061.203</v>
      </c>
      <c r="I39" s="74" t="n">
        <v>10.717</v>
      </c>
      <c r="J39" s="53" t="n">
        <f aca="false">H39/3600</f>
        <v>1.6836675</v>
      </c>
      <c r="L39" s="73" t="n">
        <v>3632.7672</v>
      </c>
      <c r="M39" s="74" t="n">
        <v>40.2084</v>
      </c>
      <c r="N39" s="74" t="n">
        <v>42.3271</v>
      </c>
      <c r="O39" s="74" t="n">
        <v>42.686</v>
      </c>
      <c r="P39" s="74" t="n">
        <v>6016.556</v>
      </c>
      <c r="Q39" s="74" t="n">
        <v>10.748</v>
      </c>
      <c r="R39" s="53" t="n">
        <f aca="false">P39/3600</f>
        <v>1.67126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0.5048</v>
      </c>
      <c r="E40" s="76" t="n">
        <v>36.9891</v>
      </c>
      <c r="F40" s="76" t="n">
        <v>39.6047</v>
      </c>
      <c r="G40" s="76" t="n">
        <v>39.7337</v>
      </c>
      <c r="H40" s="76" t="n">
        <v>5323.415</v>
      </c>
      <c r="I40" s="76" t="n">
        <v>9.188</v>
      </c>
      <c r="J40" s="58" t="n">
        <f aca="false">H40/3600</f>
        <v>1.47872638888889</v>
      </c>
      <c r="L40" s="75" t="n">
        <v>1708.128</v>
      </c>
      <c r="M40" s="76" t="n">
        <v>36.9858</v>
      </c>
      <c r="N40" s="76" t="n">
        <v>39.5942</v>
      </c>
      <c r="O40" s="76" t="n">
        <v>39.7328</v>
      </c>
      <c r="P40" s="76" t="n">
        <v>5303.478</v>
      </c>
      <c r="Q40" s="76" t="n">
        <v>8.72</v>
      </c>
      <c r="R40" s="58" t="n">
        <f aca="false">P40/3600</f>
        <v>1.47318833333333</v>
      </c>
      <c r="S40" s="55"/>
      <c r="T40" s="60"/>
      <c r="U40" s="61"/>
      <c r="V40" s="61"/>
      <c r="W40" s="60"/>
      <c r="X40" s="6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9296</v>
      </c>
      <c r="E41" s="76" t="n">
        <v>34.0818</v>
      </c>
      <c r="F41" s="76" t="n">
        <v>37.7391</v>
      </c>
      <c r="G41" s="76" t="n">
        <v>37.6527</v>
      </c>
      <c r="H41" s="76" t="n">
        <v>4763.452</v>
      </c>
      <c r="I41" s="76" t="n">
        <v>7.706</v>
      </c>
      <c r="J41" s="58" t="n">
        <f aca="false">H41/3600</f>
        <v>1.32318111111111</v>
      </c>
      <c r="L41" s="75" t="n">
        <v>818.8944</v>
      </c>
      <c r="M41" s="76" t="n">
        <v>34.0769</v>
      </c>
      <c r="N41" s="76" t="n">
        <v>37.7332</v>
      </c>
      <c r="O41" s="76" t="n">
        <v>37.607</v>
      </c>
      <c r="P41" s="76" t="n">
        <v>4762.984</v>
      </c>
      <c r="Q41" s="76" t="n">
        <v>7.066</v>
      </c>
      <c r="R41" s="58" t="n">
        <f aca="false">P41/3600</f>
        <v>1.32305111111111</v>
      </c>
      <c r="S41" s="55"/>
      <c r="T41" s="60"/>
      <c r="U41" s="61"/>
      <c r="V41" s="61"/>
      <c r="W41" s="60"/>
      <c r="X41" s="6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2.1424</v>
      </c>
      <c r="E42" s="78" t="n">
        <v>31.6412</v>
      </c>
      <c r="F42" s="78" t="n">
        <v>36.4115</v>
      </c>
      <c r="G42" s="78" t="n">
        <v>36.1171</v>
      </c>
      <c r="H42" s="78" t="n">
        <v>4394.527</v>
      </c>
      <c r="I42" s="78" t="n">
        <v>6.364</v>
      </c>
      <c r="J42" s="65" t="n">
        <f aca="false">H42/3600</f>
        <v>1.22070194444444</v>
      </c>
      <c r="L42" s="77" t="n">
        <v>422.5896</v>
      </c>
      <c r="M42" s="78" t="n">
        <v>31.6288</v>
      </c>
      <c r="N42" s="78" t="n">
        <v>36.4294</v>
      </c>
      <c r="O42" s="78" t="n">
        <v>36.1436</v>
      </c>
      <c r="P42" s="78" t="n">
        <v>4398.349</v>
      </c>
      <c r="Q42" s="78" t="n">
        <v>6.006</v>
      </c>
      <c r="R42" s="65" t="n">
        <f aca="false">P42/3600</f>
        <v>1.22176361111111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1.9216</v>
      </c>
      <c r="E43" s="74" t="n">
        <v>40.0823</v>
      </c>
      <c r="F43" s="74" t="n">
        <v>42.8733</v>
      </c>
      <c r="G43" s="74" t="n">
        <v>44.1468</v>
      </c>
      <c r="H43" s="74" t="n">
        <v>6864.573</v>
      </c>
      <c r="I43" s="74" t="n">
        <v>12.885</v>
      </c>
      <c r="J43" s="53" t="n">
        <f aca="false">H43/3600</f>
        <v>1.90682583333333</v>
      </c>
      <c r="L43" s="73" t="n">
        <v>4140.696</v>
      </c>
      <c r="M43" s="74" t="n">
        <v>40.0812</v>
      </c>
      <c r="N43" s="74" t="n">
        <v>42.8799</v>
      </c>
      <c r="O43" s="74" t="n">
        <v>44.1662</v>
      </c>
      <c r="P43" s="74" t="n">
        <v>6814.481</v>
      </c>
      <c r="Q43" s="74" t="n">
        <v>12.433</v>
      </c>
      <c r="R43" s="53" t="n">
        <f aca="false">P43/3600</f>
        <v>1.8929113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1.2712</v>
      </c>
      <c r="E44" s="76" t="n">
        <v>37.2216</v>
      </c>
      <c r="F44" s="76" t="n">
        <v>40.7379</v>
      </c>
      <c r="G44" s="76" t="n">
        <v>41.7309</v>
      </c>
      <c r="H44" s="76" t="n">
        <v>6018.334</v>
      </c>
      <c r="I44" s="76" t="n">
        <v>10.14</v>
      </c>
      <c r="J44" s="58" t="n">
        <f aca="false">H44/3600</f>
        <v>1.67175944444444</v>
      </c>
      <c r="L44" s="75" t="n">
        <v>1863.7992</v>
      </c>
      <c r="M44" s="76" t="n">
        <v>37.2198</v>
      </c>
      <c r="N44" s="76" t="n">
        <v>40.7266</v>
      </c>
      <c r="O44" s="76" t="n">
        <v>41.7142</v>
      </c>
      <c r="P44" s="76" t="n">
        <v>5987.274</v>
      </c>
      <c r="Q44" s="76" t="n">
        <v>9.843</v>
      </c>
      <c r="R44" s="58" t="n">
        <f aca="false">P44/3600</f>
        <v>1.66313166666667</v>
      </c>
      <c r="S44" s="55"/>
      <c r="T44" s="60"/>
      <c r="U44" s="61"/>
      <c r="V44" s="61"/>
      <c r="W44" s="60"/>
      <c r="X44" s="6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6.716</v>
      </c>
      <c r="E45" s="76" t="n">
        <v>34.2686</v>
      </c>
      <c r="F45" s="76" t="n">
        <v>39.003</v>
      </c>
      <c r="G45" s="76" t="n">
        <v>39.8313</v>
      </c>
      <c r="H45" s="76" t="n">
        <v>5498.9</v>
      </c>
      <c r="I45" s="76" t="n">
        <v>8.424</v>
      </c>
      <c r="J45" s="58" t="n">
        <f aca="false">H45/3600</f>
        <v>1.52747222222222</v>
      </c>
      <c r="L45" s="75" t="n">
        <v>908.9408</v>
      </c>
      <c r="M45" s="76" t="n">
        <v>34.2611</v>
      </c>
      <c r="N45" s="76" t="n">
        <v>38.992</v>
      </c>
      <c r="O45" s="76" t="n">
        <v>39.8199</v>
      </c>
      <c r="P45" s="76" t="n">
        <v>5493.253</v>
      </c>
      <c r="Q45" s="76" t="n">
        <v>8.346</v>
      </c>
      <c r="R45" s="58" t="n">
        <f aca="false">P45/3600</f>
        <v>1.52590361111111</v>
      </c>
      <c r="S45" s="55"/>
      <c r="T45" s="60"/>
      <c r="U45" s="61"/>
      <c r="V45" s="61"/>
      <c r="W45" s="60"/>
      <c r="X45" s="61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5.1264</v>
      </c>
      <c r="E46" s="78" t="n">
        <v>31.3902</v>
      </c>
      <c r="F46" s="78" t="n">
        <v>37.7947</v>
      </c>
      <c r="G46" s="78" t="n">
        <v>38.5153</v>
      </c>
      <c r="H46" s="78" t="n">
        <v>5170.551</v>
      </c>
      <c r="I46" s="78" t="n">
        <v>7.3</v>
      </c>
      <c r="J46" s="65" t="n">
        <f aca="false">H46/3600</f>
        <v>1.43626416666667</v>
      </c>
      <c r="L46" s="77" t="n">
        <v>465.3752</v>
      </c>
      <c r="M46" s="78" t="n">
        <v>31.3767</v>
      </c>
      <c r="N46" s="78" t="n">
        <v>37.7539</v>
      </c>
      <c r="O46" s="78" t="n">
        <v>38.4943</v>
      </c>
      <c r="P46" s="78" t="n">
        <v>5161.861</v>
      </c>
      <c r="Q46" s="78" t="n">
        <v>7.862</v>
      </c>
      <c r="R46" s="65" t="n">
        <f aca="false">P46/3600</f>
        <v>1.43385027777778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4.4776</v>
      </c>
      <c r="E47" s="74" t="n">
        <v>38.3101</v>
      </c>
      <c r="F47" s="74" t="n">
        <v>40.8156</v>
      </c>
      <c r="G47" s="74" t="n">
        <v>41.7153</v>
      </c>
      <c r="H47" s="74" t="n">
        <v>6677.778</v>
      </c>
      <c r="I47" s="74" t="n">
        <v>14.71</v>
      </c>
      <c r="J47" s="53" t="n">
        <f aca="false">H47/3600</f>
        <v>1.85493833333333</v>
      </c>
      <c r="L47" s="73" t="n">
        <v>7914.0264</v>
      </c>
      <c r="M47" s="74" t="n">
        <v>38.3043</v>
      </c>
      <c r="N47" s="74" t="n">
        <v>40.8121</v>
      </c>
      <c r="O47" s="74" t="n">
        <v>41.713</v>
      </c>
      <c r="P47" s="74" t="n">
        <v>6592.447</v>
      </c>
      <c r="Q47" s="74" t="n">
        <v>15.194</v>
      </c>
      <c r="R47" s="53" t="n">
        <f aca="false">P47/3600</f>
        <v>1.8312352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04.808</v>
      </c>
      <c r="E48" s="76" t="n">
        <v>34.4592</v>
      </c>
      <c r="F48" s="76" t="n">
        <v>38.0984</v>
      </c>
      <c r="G48" s="76" t="n">
        <v>38.8978</v>
      </c>
      <c r="H48" s="76" t="n">
        <v>5546.215</v>
      </c>
      <c r="I48" s="76" t="n">
        <v>11.372</v>
      </c>
      <c r="J48" s="58" t="n">
        <f aca="false">H48/3600</f>
        <v>1.54061527777778</v>
      </c>
      <c r="L48" s="75" t="n">
        <v>3402.1784</v>
      </c>
      <c r="M48" s="76" t="n">
        <v>34.4571</v>
      </c>
      <c r="N48" s="76" t="n">
        <v>38.0893</v>
      </c>
      <c r="O48" s="76" t="n">
        <v>38.9056</v>
      </c>
      <c r="P48" s="76" t="n">
        <v>5502.613</v>
      </c>
      <c r="Q48" s="76" t="n">
        <v>10.842</v>
      </c>
      <c r="R48" s="58" t="n">
        <f aca="false">P48/3600</f>
        <v>1.52850361111111</v>
      </c>
      <c r="S48" s="55"/>
      <c r="T48" s="60"/>
      <c r="U48" s="61"/>
      <c r="V48" s="61"/>
      <c r="W48" s="60"/>
      <c r="X48" s="6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04</v>
      </c>
      <c r="E49" s="76" t="n">
        <v>30.98</v>
      </c>
      <c r="F49" s="76" t="n">
        <v>36.1696</v>
      </c>
      <c r="G49" s="76" t="n">
        <v>36.9287</v>
      </c>
      <c r="H49" s="76" t="n">
        <v>4864.15</v>
      </c>
      <c r="I49" s="76" t="n">
        <v>9.578</v>
      </c>
      <c r="J49" s="58" t="n">
        <f aca="false">H49/3600</f>
        <v>1.35115277777778</v>
      </c>
      <c r="L49" s="75" t="n">
        <v>1491.1816</v>
      </c>
      <c r="M49" s="76" t="n">
        <v>30.984</v>
      </c>
      <c r="N49" s="76" t="n">
        <v>36.177</v>
      </c>
      <c r="O49" s="76" t="n">
        <v>36.9118</v>
      </c>
      <c r="P49" s="76" t="n">
        <v>4846.023</v>
      </c>
      <c r="Q49" s="76" t="n">
        <v>8.548</v>
      </c>
      <c r="R49" s="58" t="n">
        <f aca="false">P49/3600</f>
        <v>1.3461175</v>
      </c>
      <c r="S49" s="55"/>
      <c r="T49" s="60"/>
      <c r="U49" s="61"/>
      <c r="V49" s="61"/>
      <c r="W49" s="60"/>
      <c r="X49" s="6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3.4768</v>
      </c>
      <c r="E50" s="78" t="n">
        <v>27.7715</v>
      </c>
      <c r="F50" s="78" t="n">
        <v>34.8352</v>
      </c>
      <c r="G50" s="78" t="n">
        <v>35.5711</v>
      </c>
      <c r="H50" s="78" t="n">
        <v>4454.853</v>
      </c>
      <c r="I50" s="78" t="n">
        <v>7.316</v>
      </c>
      <c r="J50" s="65" t="n">
        <f aca="false">H50/3600</f>
        <v>1.23745916666667</v>
      </c>
      <c r="L50" s="77" t="n">
        <v>644.0408</v>
      </c>
      <c r="M50" s="78" t="n">
        <v>27.7759</v>
      </c>
      <c r="N50" s="78" t="n">
        <v>34.8573</v>
      </c>
      <c r="O50" s="78" t="n">
        <v>35.596</v>
      </c>
      <c r="P50" s="78" t="n">
        <v>4436.616</v>
      </c>
      <c r="Q50" s="78" t="n">
        <v>7.004</v>
      </c>
      <c r="R50" s="65" t="n">
        <f aca="false">P50/3600</f>
        <v>1.23239333333333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46.8328</v>
      </c>
      <c r="E51" s="74" t="n">
        <v>39.8475</v>
      </c>
      <c r="F51" s="74" t="n">
        <v>41.2917</v>
      </c>
      <c r="G51" s="74" t="n">
        <v>42.6351</v>
      </c>
      <c r="H51" s="74" t="n">
        <v>4846.538</v>
      </c>
      <c r="I51" s="74" t="n">
        <v>9.578</v>
      </c>
      <c r="J51" s="53" t="n">
        <f aca="false">H51/3600</f>
        <v>1.34626055555556</v>
      </c>
      <c r="L51" s="73" t="n">
        <v>5647.0184</v>
      </c>
      <c r="M51" s="74" t="n">
        <v>39.848</v>
      </c>
      <c r="N51" s="74" t="n">
        <v>41.284</v>
      </c>
      <c r="O51" s="74" t="n">
        <v>42.6349</v>
      </c>
      <c r="P51" s="74" t="n">
        <v>4798.1</v>
      </c>
      <c r="Q51" s="74" t="n">
        <v>9.484</v>
      </c>
      <c r="R51" s="53" t="n">
        <f aca="false">P51/3600</f>
        <v>1.3328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2.3096</v>
      </c>
      <c r="E52" s="76" t="n">
        <v>36.1748</v>
      </c>
      <c r="F52" s="76" t="n">
        <v>38.6571</v>
      </c>
      <c r="G52" s="76" t="n">
        <v>40.2454</v>
      </c>
      <c r="H52" s="76" t="n">
        <v>4139.794</v>
      </c>
      <c r="I52" s="76" t="n">
        <v>8.143</v>
      </c>
      <c r="J52" s="58" t="n">
        <f aca="false">H52/3600</f>
        <v>1.14994277777778</v>
      </c>
      <c r="L52" s="75" t="n">
        <v>2249.8464</v>
      </c>
      <c r="M52" s="76" t="n">
        <v>36.1731</v>
      </c>
      <c r="N52" s="76" t="n">
        <v>38.6568</v>
      </c>
      <c r="O52" s="76" t="n">
        <v>40.2548</v>
      </c>
      <c r="P52" s="76" t="n">
        <v>4126.519</v>
      </c>
      <c r="Q52" s="76" t="n">
        <v>7.082</v>
      </c>
      <c r="R52" s="58" t="n">
        <f aca="false">P52/3600</f>
        <v>1.14625527777778</v>
      </c>
      <c r="S52" s="55"/>
      <c r="T52" s="60"/>
      <c r="U52" s="61"/>
      <c r="V52" s="61"/>
      <c r="W52" s="60"/>
      <c r="X52" s="6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6.8584</v>
      </c>
      <c r="E53" s="76" t="n">
        <v>33.0001</v>
      </c>
      <c r="F53" s="76" t="n">
        <v>36.7487</v>
      </c>
      <c r="G53" s="76" t="n">
        <v>38.4417</v>
      </c>
      <c r="H53" s="76" t="n">
        <v>3616.586</v>
      </c>
      <c r="I53" s="76" t="n">
        <v>5.865</v>
      </c>
      <c r="J53" s="58" t="n">
        <f aca="false">H53/3600</f>
        <v>1.00460722222222</v>
      </c>
      <c r="L53" s="75" t="n">
        <v>998.0944</v>
      </c>
      <c r="M53" s="76" t="n">
        <v>33.0029</v>
      </c>
      <c r="N53" s="76" t="n">
        <v>36.7661</v>
      </c>
      <c r="O53" s="76" t="n">
        <v>38.4591</v>
      </c>
      <c r="P53" s="76" t="n">
        <v>3604.089</v>
      </c>
      <c r="Q53" s="76" t="n">
        <v>5.553</v>
      </c>
      <c r="R53" s="58" t="n">
        <f aca="false">P53/3600</f>
        <v>1.00113583333333</v>
      </c>
      <c r="S53" s="55"/>
      <c r="T53" s="60"/>
      <c r="U53" s="61"/>
      <c r="V53" s="61"/>
      <c r="W53" s="60"/>
      <c r="X53" s="6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9.8856</v>
      </c>
      <c r="E54" s="78" t="n">
        <v>30.1372</v>
      </c>
      <c r="F54" s="78" t="n">
        <v>35.4807</v>
      </c>
      <c r="G54" s="78" t="n">
        <v>37.1762</v>
      </c>
      <c r="H54" s="78" t="n">
        <v>3233.23</v>
      </c>
      <c r="I54" s="78" t="n">
        <v>4.711</v>
      </c>
      <c r="J54" s="65" t="n">
        <f aca="false">H54/3600</f>
        <v>0.898119444444445</v>
      </c>
      <c r="L54" s="77" t="n">
        <v>460.3776</v>
      </c>
      <c r="M54" s="78" t="n">
        <v>30.1331</v>
      </c>
      <c r="N54" s="78" t="n">
        <v>35.4719</v>
      </c>
      <c r="O54" s="78" t="n">
        <v>37.1262</v>
      </c>
      <c r="P54" s="78" t="n">
        <v>3233.636</v>
      </c>
      <c r="Q54" s="78" t="n">
        <v>4.695</v>
      </c>
      <c r="R54" s="65" t="n">
        <f aca="false">P54/3600</f>
        <v>0.898232222222222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5.1928</v>
      </c>
      <c r="E55" s="74" t="n">
        <v>40.8488</v>
      </c>
      <c r="F55" s="74" t="n">
        <v>43.2919</v>
      </c>
      <c r="G55" s="74" t="n">
        <v>42.7003</v>
      </c>
      <c r="H55" s="74" t="n">
        <v>1611.358</v>
      </c>
      <c r="I55" s="74" t="n">
        <v>3.478</v>
      </c>
      <c r="J55" s="53" t="n">
        <f aca="false">H55/3600</f>
        <v>0.447599444444444</v>
      </c>
      <c r="L55" s="73" t="n">
        <v>1705.3576</v>
      </c>
      <c r="M55" s="74" t="n">
        <v>40.8457</v>
      </c>
      <c r="N55" s="74" t="n">
        <v>43.2772</v>
      </c>
      <c r="O55" s="74" t="n">
        <v>42.6961</v>
      </c>
      <c r="P55" s="74" t="n">
        <v>1598.509</v>
      </c>
      <c r="Q55" s="74" t="n">
        <v>3.447</v>
      </c>
      <c r="R55" s="53" t="n">
        <f aca="false">P55/3600</f>
        <v>0.444030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49.692</v>
      </c>
      <c r="E56" s="76" t="n">
        <v>36.9653</v>
      </c>
      <c r="F56" s="76" t="n">
        <v>40.4934</v>
      </c>
      <c r="G56" s="76" t="n">
        <v>39.4913</v>
      </c>
      <c r="H56" s="76" t="n">
        <v>1435.467</v>
      </c>
      <c r="I56" s="76" t="n">
        <v>3.416</v>
      </c>
      <c r="J56" s="58" t="n">
        <f aca="false">H56/3600</f>
        <v>0.398740833333333</v>
      </c>
      <c r="L56" s="75" t="n">
        <v>850.104</v>
      </c>
      <c r="M56" s="76" t="n">
        <v>36.9616</v>
      </c>
      <c r="N56" s="76" t="n">
        <v>40.5044</v>
      </c>
      <c r="O56" s="76" t="n">
        <v>39.493</v>
      </c>
      <c r="P56" s="76" t="n">
        <v>1423.32</v>
      </c>
      <c r="Q56" s="76" t="n">
        <v>2.839</v>
      </c>
      <c r="R56" s="58" t="n">
        <f aca="false">P56/3600</f>
        <v>0.395366666666667</v>
      </c>
      <c r="S56" s="55"/>
      <c r="T56" s="60"/>
      <c r="U56" s="61"/>
      <c r="V56" s="61"/>
      <c r="W56" s="60"/>
      <c r="X56" s="6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1184</v>
      </c>
      <c r="E57" s="76" t="n">
        <v>33.4754</v>
      </c>
      <c r="F57" s="76" t="n">
        <v>38.4872</v>
      </c>
      <c r="G57" s="76" t="n">
        <v>37.1952</v>
      </c>
      <c r="H57" s="76" t="n">
        <v>1277.018</v>
      </c>
      <c r="I57" s="76" t="n">
        <v>2.418</v>
      </c>
      <c r="J57" s="58" t="n">
        <f aca="false">H57/3600</f>
        <v>0.354727222222222</v>
      </c>
      <c r="L57" s="75" t="n">
        <v>417.0032</v>
      </c>
      <c r="M57" s="76" t="n">
        <v>33.467</v>
      </c>
      <c r="N57" s="76" t="n">
        <v>38.4706</v>
      </c>
      <c r="O57" s="76" t="n">
        <v>37.1821</v>
      </c>
      <c r="P57" s="76" t="n">
        <v>1276.836</v>
      </c>
      <c r="Q57" s="76" t="n">
        <v>2.355</v>
      </c>
      <c r="R57" s="58" t="n">
        <f aca="false">P57/3600</f>
        <v>0.354676666666667</v>
      </c>
      <c r="S57" s="55"/>
      <c r="T57" s="60"/>
      <c r="U57" s="61"/>
      <c r="V57" s="61"/>
      <c r="W57" s="60"/>
      <c r="X57" s="6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2.2824</v>
      </c>
      <c r="E58" s="78" t="n">
        <v>30.5419</v>
      </c>
      <c r="F58" s="78" t="n">
        <v>37.1188</v>
      </c>
      <c r="G58" s="78" t="n">
        <v>35.5909</v>
      </c>
      <c r="H58" s="78" t="n">
        <v>1164.635</v>
      </c>
      <c r="I58" s="78" t="n">
        <v>2.152</v>
      </c>
      <c r="J58" s="65" t="n">
        <f aca="false">H58/3600</f>
        <v>0.323509722222222</v>
      </c>
      <c r="L58" s="77" t="n">
        <v>212.808</v>
      </c>
      <c r="M58" s="78" t="n">
        <v>30.5334</v>
      </c>
      <c r="N58" s="78" t="n">
        <v>37.0882</v>
      </c>
      <c r="O58" s="78" t="n">
        <v>35.5623</v>
      </c>
      <c r="P58" s="78" t="n">
        <v>1168.353</v>
      </c>
      <c r="Q58" s="78" t="n">
        <v>2.449</v>
      </c>
      <c r="R58" s="65" t="n">
        <f aca="false">P58/3600</f>
        <v>0.3245425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0.7992</v>
      </c>
      <c r="E59" s="74" t="n">
        <v>38.2795</v>
      </c>
      <c r="F59" s="74" t="n">
        <v>42.4466</v>
      </c>
      <c r="G59" s="74" t="n">
        <v>43.4077</v>
      </c>
      <c r="H59" s="74" t="n">
        <v>1804.735</v>
      </c>
      <c r="I59" s="74" t="n">
        <v>4.555</v>
      </c>
      <c r="J59" s="53" t="n">
        <f aca="false">H59/3600</f>
        <v>0.501315277777778</v>
      </c>
      <c r="L59" s="73" t="n">
        <v>2159.9128</v>
      </c>
      <c r="M59" s="74" t="n">
        <v>38.2768</v>
      </c>
      <c r="N59" s="74" t="n">
        <v>42.4547</v>
      </c>
      <c r="O59" s="74" t="n">
        <v>43.4239</v>
      </c>
      <c r="P59" s="74" t="n">
        <v>1780.695</v>
      </c>
      <c r="Q59" s="74" t="n">
        <v>4.586</v>
      </c>
      <c r="R59" s="53" t="n">
        <f aca="false">P59/3600</f>
        <v>0.49463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2.46</v>
      </c>
      <c r="E60" s="76" t="n">
        <v>34.4264</v>
      </c>
      <c r="F60" s="76" t="n">
        <v>40.5255</v>
      </c>
      <c r="G60" s="76" t="n">
        <v>41.3557</v>
      </c>
      <c r="H60" s="76" t="n">
        <v>1453.438</v>
      </c>
      <c r="I60" s="76" t="n">
        <v>3.4</v>
      </c>
      <c r="J60" s="58" t="n">
        <f aca="false">H60/3600</f>
        <v>0.403732777777778</v>
      </c>
      <c r="L60" s="75" t="n">
        <v>761.9424</v>
      </c>
      <c r="M60" s="76" t="n">
        <v>34.4247</v>
      </c>
      <c r="N60" s="76" t="n">
        <v>40.5053</v>
      </c>
      <c r="O60" s="76" t="n">
        <v>41.3831</v>
      </c>
      <c r="P60" s="76" t="n">
        <v>1448.384</v>
      </c>
      <c r="Q60" s="76" t="n">
        <v>3.354</v>
      </c>
      <c r="R60" s="58" t="n">
        <f aca="false">P60/3600</f>
        <v>0.402328888888889</v>
      </c>
      <c r="S60" s="55"/>
      <c r="T60" s="60"/>
      <c r="U60" s="61"/>
      <c r="V60" s="61"/>
      <c r="W60" s="60"/>
      <c r="X60" s="6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5.3384</v>
      </c>
      <c r="E61" s="76" t="n">
        <v>31.2542</v>
      </c>
      <c r="F61" s="76" t="n">
        <v>39.1933</v>
      </c>
      <c r="G61" s="76" t="n">
        <v>39.9906</v>
      </c>
      <c r="H61" s="76" t="n">
        <v>1272.104</v>
      </c>
      <c r="I61" s="76" t="n">
        <v>2.667</v>
      </c>
      <c r="J61" s="58" t="n">
        <f aca="false">H61/3600</f>
        <v>0.353362222222222</v>
      </c>
      <c r="L61" s="75" t="n">
        <v>305.7312</v>
      </c>
      <c r="M61" s="76" t="n">
        <v>31.2595</v>
      </c>
      <c r="N61" s="76" t="n">
        <v>39.2682</v>
      </c>
      <c r="O61" s="76" t="n">
        <v>39.9296</v>
      </c>
      <c r="P61" s="76" t="n">
        <v>1262.54</v>
      </c>
      <c r="Q61" s="76" t="n">
        <v>2.62</v>
      </c>
      <c r="R61" s="58" t="n">
        <f aca="false">P61/3600</f>
        <v>0.350705555555556</v>
      </c>
      <c r="S61" s="55"/>
      <c r="T61" s="60"/>
      <c r="U61" s="61"/>
      <c r="V61" s="61"/>
      <c r="W61" s="60"/>
      <c r="X61" s="6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8.884</v>
      </c>
      <c r="E62" s="78" t="n">
        <v>28.2181</v>
      </c>
      <c r="F62" s="78" t="n">
        <v>38.2356</v>
      </c>
      <c r="G62" s="78" t="n">
        <v>38.9055</v>
      </c>
      <c r="H62" s="78" t="n">
        <v>1184.244</v>
      </c>
      <c r="I62" s="78" t="n">
        <v>2.277</v>
      </c>
      <c r="J62" s="65" t="n">
        <f aca="false">H62/3600</f>
        <v>0.328956666666667</v>
      </c>
      <c r="L62" s="77" t="n">
        <v>128.772</v>
      </c>
      <c r="M62" s="78" t="n">
        <v>28.2221</v>
      </c>
      <c r="N62" s="78" t="n">
        <v>38.271</v>
      </c>
      <c r="O62" s="78" t="n">
        <v>38.8952</v>
      </c>
      <c r="P62" s="78" t="n">
        <v>1178.3</v>
      </c>
      <c r="Q62" s="78" t="n">
        <v>2.308</v>
      </c>
      <c r="R62" s="65" t="n">
        <f aca="false">P62/3600</f>
        <v>0.327305555555556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7.5736</v>
      </c>
      <c r="E63" s="74" t="n">
        <v>38.0195</v>
      </c>
      <c r="F63" s="74" t="n">
        <v>40.5189</v>
      </c>
      <c r="G63" s="74" t="n">
        <v>41.2161</v>
      </c>
      <c r="H63" s="74" t="n">
        <v>1518.023</v>
      </c>
      <c r="I63" s="74" t="n">
        <v>3.744</v>
      </c>
      <c r="J63" s="53" t="n">
        <f aca="false">H63/3600</f>
        <v>0.421673055555556</v>
      </c>
      <c r="L63" s="73" t="n">
        <v>1906.9944</v>
      </c>
      <c r="M63" s="74" t="n">
        <v>38.0177</v>
      </c>
      <c r="N63" s="74" t="n">
        <v>40.5341</v>
      </c>
      <c r="O63" s="74" t="n">
        <v>41.2141</v>
      </c>
      <c r="P63" s="74" t="n">
        <v>1501.003</v>
      </c>
      <c r="Q63" s="74" t="n">
        <v>3.712</v>
      </c>
      <c r="R63" s="53" t="n">
        <f aca="false">P63/3600</f>
        <v>0.416945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824</v>
      </c>
      <c r="E64" s="76" t="n">
        <v>34.2525</v>
      </c>
      <c r="F64" s="76" t="n">
        <v>37.8224</v>
      </c>
      <c r="G64" s="76" t="n">
        <v>38.3795</v>
      </c>
      <c r="H64" s="76" t="n">
        <v>1260.248</v>
      </c>
      <c r="I64" s="76" t="n">
        <v>2.995</v>
      </c>
      <c r="J64" s="58" t="n">
        <f aca="false">H64/3600</f>
        <v>0.350068888888889</v>
      </c>
      <c r="L64" s="75" t="n">
        <v>816.7688</v>
      </c>
      <c r="M64" s="76" t="n">
        <v>34.2528</v>
      </c>
      <c r="N64" s="76" t="n">
        <v>37.806</v>
      </c>
      <c r="O64" s="76" t="n">
        <v>38.3745</v>
      </c>
      <c r="P64" s="76" t="n">
        <v>1250.622</v>
      </c>
      <c r="Q64" s="76" t="n">
        <v>3.166</v>
      </c>
      <c r="R64" s="58" t="n">
        <f aca="false">P64/3600</f>
        <v>0.347395</v>
      </c>
      <c r="S64" s="55"/>
      <c r="T64" s="60"/>
      <c r="U64" s="61"/>
      <c r="V64" s="61"/>
      <c r="W64" s="60"/>
      <c r="X64" s="6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7384</v>
      </c>
      <c r="E65" s="76" t="n">
        <v>30.8056</v>
      </c>
      <c r="F65" s="76" t="n">
        <v>35.7849</v>
      </c>
      <c r="G65" s="76" t="n">
        <v>36.3611</v>
      </c>
      <c r="H65" s="76" t="n">
        <v>1098.631</v>
      </c>
      <c r="I65" s="76" t="n">
        <v>2.215</v>
      </c>
      <c r="J65" s="58" t="n">
        <f aca="false">H65/3600</f>
        <v>0.305175277777778</v>
      </c>
      <c r="L65" s="75" t="n">
        <v>353.0752</v>
      </c>
      <c r="M65" s="76" t="n">
        <v>30.8049</v>
      </c>
      <c r="N65" s="76" t="n">
        <v>35.7974</v>
      </c>
      <c r="O65" s="76" t="n">
        <v>36.3637</v>
      </c>
      <c r="P65" s="76" t="n">
        <v>1100.379</v>
      </c>
      <c r="Q65" s="76" t="n">
        <v>2.199</v>
      </c>
      <c r="R65" s="58" t="n">
        <f aca="false">P65/3600</f>
        <v>0.305660833333333</v>
      </c>
      <c r="S65" s="55"/>
      <c r="T65" s="60"/>
      <c r="U65" s="61"/>
      <c r="V65" s="61"/>
      <c r="W65" s="60"/>
      <c r="X65" s="6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824</v>
      </c>
      <c r="E66" s="78" t="n">
        <v>27.735</v>
      </c>
      <c r="F66" s="78" t="n">
        <v>34.3722</v>
      </c>
      <c r="G66" s="78" t="n">
        <v>34.9627</v>
      </c>
      <c r="H66" s="78" t="n">
        <v>1003.112</v>
      </c>
      <c r="I66" s="78" t="n">
        <v>1.84</v>
      </c>
      <c r="J66" s="65" t="n">
        <f aca="false">H66/3600</f>
        <v>0.278642222222222</v>
      </c>
      <c r="L66" s="77" t="n">
        <v>151.4536</v>
      </c>
      <c r="M66" s="78" t="n">
        <v>27.7387</v>
      </c>
      <c r="N66" s="78" t="n">
        <v>34.3981</v>
      </c>
      <c r="O66" s="78" t="n">
        <v>34.9323</v>
      </c>
      <c r="P66" s="78" t="n">
        <v>1001.069</v>
      </c>
      <c r="Q66" s="78" t="n">
        <v>1.825</v>
      </c>
      <c r="R66" s="65" t="n">
        <f aca="false">P66/3600</f>
        <v>0.278074722222222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4.9848</v>
      </c>
      <c r="E67" s="74" t="n">
        <v>39.8373</v>
      </c>
      <c r="F67" s="74" t="n">
        <v>41.0948</v>
      </c>
      <c r="G67" s="74" t="n">
        <v>42.124</v>
      </c>
      <c r="H67" s="74" t="n">
        <v>1126.883</v>
      </c>
      <c r="I67" s="74" t="n">
        <v>2.589</v>
      </c>
      <c r="J67" s="53" t="n">
        <f aca="false">H67/3600</f>
        <v>0.313023055555556</v>
      </c>
      <c r="L67" s="73" t="n">
        <v>1324.6656</v>
      </c>
      <c r="M67" s="74" t="n">
        <v>39.8281</v>
      </c>
      <c r="N67" s="74" t="n">
        <v>41.0819</v>
      </c>
      <c r="O67" s="74" t="n">
        <v>42.1192</v>
      </c>
      <c r="P67" s="74" t="n">
        <v>1117.086</v>
      </c>
      <c r="Q67" s="74" t="n">
        <v>2.542</v>
      </c>
      <c r="R67" s="53" t="n">
        <f aca="false">P67/3600</f>
        <v>0.31030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908</v>
      </c>
      <c r="E68" s="76" t="n">
        <v>35.7815</v>
      </c>
      <c r="F68" s="76" t="n">
        <v>38.1984</v>
      </c>
      <c r="G68" s="76" t="n">
        <v>39.3818</v>
      </c>
      <c r="H68" s="76" t="n">
        <v>980.57</v>
      </c>
      <c r="I68" s="76" t="n">
        <v>2.028</v>
      </c>
      <c r="J68" s="58" t="n">
        <f aca="false">H68/3600</f>
        <v>0.272380555555556</v>
      </c>
      <c r="L68" s="75" t="n">
        <v>632.7416</v>
      </c>
      <c r="M68" s="76" t="n">
        <v>35.7807</v>
      </c>
      <c r="N68" s="76" t="n">
        <v>38.2041</v>
      </c>
      <c r="O68" s="76" t="n">
        <v>39.3703</v>
      </c>
      <c r="P68" s="76" t="n">
        <v>976.78</v>
      </c>
      <c r="Q68" s="76" t="n">
        <v>1.981</v>
      </c>
      <c r="R68" s="58" t="n">
        <f aca="false">P68/3600</f>
        <v>0.271327777777778</v>
      </c>
      <c r="S68" s="55"/>
      <c r="T68" s="60"/>
      <c r="U68" s="61"/>
      <c r="V68" s="61"/>
      <c r="W68" s="60"/>
      <c r="X68" s="6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0.36</v>
      </c>
      <c r="E69" s="76" t="n">
        <v>32.1834</v>
      </c>
      <c r="F69" s="76" t="n">
        <v>36.2104</v>
      </c>
      <c r="G69" s="76" t="n">
        <v>37.3397</v>
      </c>
      <c r="H69" s="76" t="n">
        <v>852.9</v>
      </c>
      <c r="I69" s="76" t="n">
        <v>1.638</v>
      </c>
      <c r="J69" s="58" t="n">
        <f aca="false">H69/3600</f>
        <v>0.236916666666667</v>
      </c>
      <c r="L69" s="75" t="n">
        <v>299.964</v>
      </c>
      <c r="M69" s="76" t="n">
        <v>32.1757</v>
      </c>
      <c r="N69" s="76" t="n">
        <v>36.2191</v>
      </c>
      <c r="O69" s="76" t="n">
        <v>37.3422</v>
      </c>
      <c r="P69" s="76" t="n">
        <v>847.611</v>
      </c>
      <c r="Q69" s="76" t="n">
        <v>1.622</v>
      </c>
      <c r="R69" s="58" t="n">
        <f aca="false">P69/3600</f>
        <v>0.2354475</v>
      </c>
      <c r="S69" s="55"/>
      <c r="T69" s="60"/>
      <c r="U69" s="61"/>
      <c r="V69" s="61"/>
      <c r="W69" s="60"/>
      <c r="X69" s="6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5.4056</v>
      </c>
      <c r="E70" s="78" t="n">
        <v>29.3136</v>
      </c>
      <c r="F70" s="78" t="n">
        <v>34.7892</v>
      </c>
      <c r="G70" s="78" t="n">
        <v>35.8818</v>
      </c>
      <c r="H70" s="78" t="n">
        <v>756.164</v>
      </c>
      <c r="I70" s="78" t="n">
        <v>1.591</v>
      </c>
      <c r="J70" s="65" t="n">
        <f aca="false">H70/3600</f>
        <v>0.210045555555556</v>
      </c>
      <c r="L70" s="77" t="n">
        <v>145.0288</v>
      </c>
      <c r="M70" s="78" t="n">
        <v>29.3032</v>
      </c>
      <c r="N70" s="78" t="n">
        <v>34.7959</v>
      </c>
      <c r="O70" s="78" t="n">
        <v>35.8681</v>
      </c>
      <c r="P70" s="78" t="n">
        <v>756.429</v>
      </c>
      <c r="Q70" s="78" t="n">
        <v>1.357</v>
      </c>
      <c r="R70" s="65" t="n">
        <f aca="false">P70/3600</f>
        <v>0.210119166666667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28.7752</v>
      </c>
      <c r="E71" s="74" t="n">
        <v>42.5285</v>
      </c>
      <c r="F71" s="74" t="n">
        <v>46.0448</v>
      </c>
      <c r="G71" s="74" t="n">
        <v>47.228</v>
      </c>
      <c r="H71" s="74" t="n">
        <v>11223.564</v>
      </c>
      <c r="I71" s="74" t="n">
        <v>15.366</v>
      </c>
      <c r="J71" s="53" t="n">
        <f aca="false">H71/3600</f>
        <v>3.11765666666667</v>
      </c>
      <c r="L71" s="73" t="n">
        <v>2226.8264</v>
      </c>
      <c r="M71" s="74" t="n">
        <v>42.5291</v>
      </c>
      <c r="N71" s="74" t="n">
        <v>46.0102</v>
      </c>
      <c r="O71" s="74" t="n">
        <v>47.2498</v>
      </c>
      <c r="P71" s="74" t="n">
        <v>11182.754</v>
      </c>
      <c r="Q71" s="74" t="n">
        <v>15.038</v>
      </c>
      <c r="R71" s="53" t="n">
        <f aca="false">P71/3600</f>
        <v>3.10632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77.1568</v>
      </c>
      <c r="E72" s="76" t="n">
        <v>40.229</v>
      </c>
      <c r="F72" s="76" t="n">
        <v>44.0292</v>
      </c>
      <c r="G72" s="76" t="n">
        <v>45.2413</v>
      </c>
      <c r="H72" s="76" t="n">
        <v>10402.347</v>
      </c>
      <c r="I72" s="76" t="n">
        <v>12.526</v>
      </c>
      <c r="J72" s="58" t="n">
        <f aca="false">H72/3600</f>
        <v>2.88954083333333</v>
      </c>
      <c r="L72" s="75" t="n">
        <v>875.9832</v>
      </c>
      <c r="M72" s="76" t="n">
        <v>40.2269</v>
      </c>
      <c r="N72" s="76" t="n">
        <v>44.0444</v>
      </c>
      <c r="O72" s="76" t="n">
        <v>45.2524</v>
      </c>
      <c r="P72" s="76" t="n">
        <v>10372.645</v>
      </c>
      <c r="Q72" s="76" t="n">
        <v>11.98</v>
      </c>
      <c r="R72" s="58" t="n">
        <f aca="false">P72/3600</f>
        <v>2.88129027777778</v>
      </c>
      <c r="S72" s="55"/>
      <c r="T72" s="60"/>
      <c r="U72" s="61"/>
      <c r="V72" s="61"/>
      <c r="W72" s="60"/>
      <c r="X72" s="6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1.9672</v>
      </c>
      <c r="E73" s="76" t="n">
        <v>37.6008</v>
      </c>
      <c r="F73" s="76" t="n">
        <v>42.2802</v>
      </c>
      <c r="G73" s="76" t="n">
        <v>43.4428</v>
      </c>
      <c r="H73" s="76" t="n">
        <v>9972.177</v>
      </c>
      <c r="I73" s="76" t="n">
        <v>10.935</v>
      </c>
      <c r="J73" s="58" t="n">
        <f aca="false">H73/3600</f>
        <v>2.77004916666667</v>
      </c>
      <c r="L73" s="75" t="n">
        <v>432.0728</v>
      </c>
      <c r="M73" s="76" t="n">
        <v>37.5893</v>
      </c>
      <c r="N73" s="76" t="n">
        <v>42.3012</v>
      </c>
      <c r="O73" s="76" t="n">
        <v>43.4707</v>
      </c>
      <c r="P73" s="76" t="n">
        <v>9981.646</v>
      </c>
      <c r="Q73" s="76" t="n">
        <v>11.013</v>
      </c>
      <c r="R73" s="58" t="n">
        <f aca="false">P73/3600</f>
        <v>2.77267944444444</v>
      </c>
      <c r="S73" s="55"/>
      <c r="T73" s="60"/>
      <c r="U73" s="61"/>
      <c r="V73" s="61"/>
      <c r="W73" s="60"/>
      <c r="X73" s="61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6.9032</v>
      </c>
      <c r="E74" s="78" t="n">
        <v>34.6431</v>
      </c>
      <c r="F74" s="78" t="n">
        <v>41.1572</v>
      </c>
      <c r="G74" s="78" t="n">
        <v>42.1802</v>
      </c>
      <c r="H74" s="78" t="n">
        <v>9700.736</v>
      </c>
      <c r="I74" s="78" t="n">
        <v>10.233</v>
      </c>
      <c r="J74" s="65" t="n">
        <f aca="false">H74/3600</f>
        <v>2.69464888888889</v>
      </c>
      <c r="L74" s="77" t="n">
        <v>227.288</v>
      </c>
      <c r="M74" s="78" t="n">
        <v>34.6403</v>
      </c>
      <c r="N74" s="78" t="n">
        <v>41.0741</v>
      </c>
      <c r="O74" s="78" t="n">
        <v>42.1598</v>
      </c>
      <c r="P74" s="78" t="n">
        <v>9776.1</v>
      </c>
      <c r="Q74" s="78" t="n">
        <v>9.999</v>
      </c>
      <c r="R74" s="65" t="n">
        <f aca="false">P74/3600</f>
        <v>2.71558333333333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09.2896</v>
      </c>
      <c r="E75" s="74" t="n">
        <v>42.9554</v>
      </c>
      <c r="F75" s="74" t="n">
        <v>47.6337</v>
      </c>
      <c r="G75" s="74" t="n">
        <v>48.2506</v>
      </c>
      <c r="H75" s="74" t="n">
        <v>11018.346</v>
      </c>
      <c r="I75" s="74" t="n">
        <v>15.007</v>
      </c>
      <c r="J75" s="53" t="n">
        <f aca="false">H75/3600</f>
        <v>3.06065166666667</v>
      </c>
      <c r="L75" s="73" t="n">
        <v>1511.5792</v>
      </c>
      <c r="M75" s="74" t="n">
        <v>42.9586</v>
      </c>
      <c r="N75" s="74" t="n">
        <v>47.6539</v>
      </c>
      <c r="O75" s="74" t="n">
        <v>48.2097</v>
      </c>
      <c r="P75" s="74" t="n">
        <v>10985.461</v>
      </c>
      <c r="Q75" s="74" t="n">
        <v>14.773</v>
      </c>
      <c r="R75" s="53" t="n">
        <f aca="false">P75/3600</f>
        <v>3.0515169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6.5704</v>
      </c>
      <c r="E76" s="76" t="n">
        <v>41.1501</v>
      </c>
      <c r="F76" s="76" t="n">
        <v>46.0191</v>
      </c>
      <c r="G76" s="76" t="n">
        <v>46.628</v>
      </c>
      <c r="H76" s="76" t="n">
        <v>10167.707</v>
      </c>
      <c r="I76" s="76" t="n">
        <v>12.23</v>
      </c>
      <c r="J76" s="58" t="n">
        <f aca="false">H76/3600</f>
        <v>2.82436305555556</v>
      </c>
      <c r="L76" s="75" t="n">
        <v>426.716</v>
      </c>
      <c r="M76" s="76" t="n">
        <v>41.1461</v>
      </c>
      <c r="N76" s="76" t="n">
        <v>46.0622</v>
      </c>
      <c r="O76" s="76" t="n">
        <v>46.636</v>
      </c>
      <c r="P76" s="76" t="n">
        <v>10183.672</v>
      </c>
      <c r="Q76" s="76" t="n">
        <v>12.511</v>
      </c>
      <c r="R76" s="58" t="n">
        <f aca="false">P76/3600</f>
        <v>2.82879777777778</v>
      </c>
      <c r="S76" s="55"/>
      <c r="T76" s="60"/>
      <c r="U76" s="61"/>
      <c r="V76" s="61"/>
      <c r="W76" s="60"/>
      <c r="X76" s="6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2.1904</v>
      </c>
      <c r="E77" s="76" t="n">
        <v>39.0217</v>
      </c>
      <c r="F77" s="76" t="n">
        <v>44.2762</v>
      </c>
      <c r="G77" s="76" t="n">
        <v>44.83</v>
      </c>
      <c r="H77" s="76" t="n">
        <v>9845.801</v>
      </c>
      <c r="I77" s="76" t="n">
        <v>11.668</v>
      </c>
      <c r="J77" s="58" t="n">
        <f aca="false">H77/3600</f>
        <v>2.73494472222222</v>
      </c>
      <c r="L77" s="75" t="n">
        <v>191.9416</v>
      </c>
      <c r="M77" s="76" t="n">
        <v>39.0113</v>
      </c>
      <c r="N77" s="76" t="n">
        <v>44.2931</v>
      </c>
      <c r="O77" s="76" t="n">
        <v>44.9058</v>
      </c>
      <c r="P77" s="76" t="n">
        <v>9867.89</v>
      </c>
      <c r="Q77" s="76" t="n">
        <v>10.92</v>
      </c>
      <c r="R77" s="58" t="n">
        <f aca="false">P77/3600</f>
        <v>2.74108055555556</v>
      </c>
      <c r="S77" s="55"/>
      <c r="T77" s="60"/>
      <c r="U77" s="61"/>
      <c r="V77" s="61"/>
      <c r="W77" s="60"/>
      <c r="X77" s="61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01.7296</v>
      </c>
      <c r="E78" s="78" t="n">
        <v>36.5311</v>
      </c>
      <c r="F78" s="78" t="n">
        <v>43.0337</v>
      </c>
      <c r="G78" s="78" t="n">
        <v>43.4092</v>
      </c>
      <c r="H78" s="78" t="n">
        <v>9626.746</v>
      </c>
      <c r="I78" s="78" t="n">
        <v>9.921</v>
      </c>
      <c r="J78" s="65" t="n">
        <f aca="false">H78/3600</f>
        <v>2.67409611111111</v>
      </c>
      <c r="L78" s="77" t="n">
        <v>101.5928</v>
      </c>
      <c r="M78" s="78" t="n">
        <v>36.5197</v>
      </c>
      <c r="N78" s="78" t="n">
        <v>42.9677</v>
      </c>
      <c r="O78" s="78" t="n">
        <v>43.4827</v>
      </c>
      <c r="P78" s="78" t="n">
        <v>9650.13</v>
      </c>
      <c r="Q78" s="78" t="n">
        <v>9.796</v>
      </c>
      <c r="R78" s="65" t="n">
        <f aca="false">P78/3600</f>
        <v>2.68059166666667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7.4144</v>
      </c>
      <c r="E79" s="74" t="n">
        <v>43.2102</v>
      </c>
      <c r="F79" s="74" t="n">
        <v>46.8293</v>
      </c>
      <c r="G79" s="74" t="n">
        <v>47.6282</v>
      </c>
      <c r="H79" s="74" t="n">
        <v>11849.921</v>
      </c>
      <c r="I79" s="74" t="n">
        <v>16.785</v>
      </c>
      <c r="J79" s="53" t="n">
        <f aca="false">H79/3600</f>
        <v>3.29164472222222</v>
      </c>
      <c r="L79" s="73" t="n">
        <v>1976.7376</v>
      </c>
      <c r="M79" s="74" t="n">
        <v>43.2099</v>
      </c>
      <c r="N79" s="74" t="n">
        <v>46.8721</v>
      </c>
      <c r="O79" s="74" t="n">
        <v>47.632</v>
      </c>
      <c r="P79" s="74" t="n">
        <v>11831.279</v>
      </c>
      <c r="Q79" s="74" t="n">
        <v>16.77</v>
      </c>
      <c r="R79" s="53" t="n">
        <f aca="false">P79/3600</f>
        <v>3.2864663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04.8528</v>
      </c>
      <c r="E80" s="76" t="n">
        <v>41.0753</v>
      </c>
      <c r="F80" s="76" t="n">
        <v>44.9852</v>
      </c>
      <c r="G80" s="76" t="n">
        <v>45.8367</v>
      </c>
      <c r="H80" s="76" t="n">
        <v>10913.982</v>
      </c>
      <c r="I80" s="76" t="n">
        <v>14.664</v>
      </c>
      <c r="J80" s="58" t="n">
        <f aca="false">H80/3600</f>
        <v>3.03166166666667</v>
      </c>
      <c r="L80" s="75" t="n">
        <v>703.3264</v>
      </c>
      <c r="M80" s="76" t="n">
        <v>41.0668</v>
      </c>
      <c r="N80" s="76" t="n">
        <v>44.9919</v>
      </c>
      <c r="O80" s="76" t="n">
        <v>45.8244</v>
      </c>
      <c r="P80" s="76" t="n">
        <v>10920.908</v>
      </c>
      <c r="Q80" s="76" t="n">
        <v>13.977</v>
      </c>
      <c r="R80" s="58" t="n">
        <f aca="false">P80/3600</f>
        <v>3.03358555555556</v>
      </c>
      <c r="S80" s="55"/>
      <c r="T80" s="60"/>
      <c r="U80" s="61"/>
      <c r="V80" s="61"/>
      <c r="W80" s="60"/>
      <c r="X80" s="6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1.908</v>
      </c>
      <c r="E81" s="76" t="n">
        <v>38.6612</v>
      </c>
      <c r="F81" s="76" t="n">
        <v>43.2282</v>
      </c>
      <c r="G81" s="76" t="n">
        <v>44.0853</v>
      </c>
      <c r="H81" s="76" t="n">
        <v>10478.694</v>
      </c>
      <c r="I81" s="76" t="n">
        <v>12.402</v>
      </c>
      <c r="J81" s="58" t="n">
        <f aca="false">H81/3600</f>
        <v>2.91074833333333</v>
      </c>
      <c r="L81" s="75" t="n">
        <v>322.1528</v>
      </c>
      <c r="M81" s="76" t="n">
        <v>38.6828</v>
      </c>
      <c r="N81" s="76" t="n">
        <v>43.2476</v>
      </c>
      <c r="O81" s="76" t="n">
        <v>44.1205</v>
      </c>
      <c r="P81" s="76" t="n">
        <v>10439.226</v>
      </c>
      <c r="Q81" s="76" t="n">
        <v>12.105</v>
      </c>
      <c r="R81" s="58" t="n">
        <f aca="false">P81/3600</f>
        <v>2.899785</v>
      </c>
      <c r="S81" s="55"/>
      <c r="T81" s="60"/>
      <c r="U81" s="61"/>
      <c r="V81" s="61"/>
      <c r="W81" s="60"/>
      <c r="X81" s="6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6.856</v>
      </c>
      <c r="E82" s="78" t="n">
        <v>35.9578</v>
      </c>
      <c r="F82" s="78" t="n">
        <v>41.9309</v>
      </c>
      <c r="G82" s="78" t="n">
        <v>42.9194</v>
      </c>
      <c r="H82" s="78" t="n">
        <v>10121.219</v>
      </c>
      <c r="I82" s="78" t="n">
        <v>11.668</v>
      </c>
      <c r="J82" s="65" t="n">
        <f aca="false">H82/3600</f>
        <v>2.81144972222222</v>
      </c>
      <c r="L82" s="77" t="n">
        <v>166.7328</v>
      </c>
      <c r="M82" s="78" t="n">
        <v>35.9701</v>
      </c>
      <c r="N82" s="78" t="n">
        <v>41.9695</v>
      </c>
      <c r="O82" s="78" t="n">
        <v>42.8456</v>
      </c>
      <c r="P82" s="78" t="n">
        <v>10135.343</v>
      </c>
      <c r="Q82" s="78" t="n">
        <v>11.029</v>
      </c>
      <c r="R82" s="65" t="n">
        <f aca="false">P82/3600</f>
        <v>2.81537305555556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45.5888</v>
      </c>
      <c r="E83" s="74" t="n">
        <v>40.3281</v>
      </c>
      <c r="F83" s="74" t="n">
        <v>42.0419</v>
      </c>
      <c r="G83" s="74" t="n">
        <v>42.4662</v>
      </c>
      <c r="H83" s="74" t="n">
        <v>6021.782</v>
      </c>
      <c r="I83" s="74" t="n">
        <v>10.717</v>
      </c>
      <c r="J83" s="53" t="n">
        <f aca="false">H83/3600</f>
        <v>1.67271722222222</v>
      </c>
      <c r="L83" s="73" t="n">
        <v>3845.3088</v>
      </c>
      <c r="M83" s="74" t="n">
        <v>40.3248</v>
      </c>
      <c r="N83" s="74" t="n">
        <v>42.0073</v>
      </c>
      <c r="O83" s="74" t="n">
        <v>42.4352</v>
      </c>
      <c r="P83" s="74" t="n">
        <v>5981.908</v>
      </c>
      <c r="Q83" s="74" t="n">
        <v>10.67</v>
      </c>
      <c r="R83" s="53" t="n">
        <f aca="false">P83/3600</f>
        <v>1.66164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1288</v>
      </c>
      <c r="E84" s="76" t="n">
        <v>36.9958</v>
      </c>
      <c r="F84" s="76" t="n">
        <v>39.0195</v>
      </c>
      <c r="G84" s="76" t="n">
        <v>39.2948</v>
      </c>
      <c r="H84" s="76" t="n">
        <v>5281.248</v>
      </c>
      <c r="I84" s="76" t="n">
        <v>9.422</v>
      </c>
      <c r="J84" s="58" t="n">
        <f aca="false">H84/3600</f>
        <v>1.46701333333333</v>
      </c>
      <c r="L84" s="75" t="n">
        <v>1811.5824</v>
      </c>
      <c r="M84" s="76" t="n">
        <v>37.0014</v>
      </c>
      <c r="N84" s="76" t="n">
        <v>39.0299</v>
      </c>
      <c r="O84" s="76" t="n">
        <v>39.2942</v>
      </c>
      <c r="P84" s="76" t="n">
        <v>5247.662</v>
      </c>
      <c r="Q84" s="76" t="n">
        <v>9.25</v>
      </c>
      <c r="R84" s="58" t="n">
        <f aca="false">P84/3600</f>
        <v>1.45768388888889</v>
      </c>
      <c r="S84" s="55"/>
      <c r="T84" s="60"/>
      <c r="U84" s="61"/>
      <c r="V84" s="61"/>
      <c r="W84" s="60"/>
      <c r="X84" s="61"/>
      <c r="Y84" s="62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6224</v>
      </c>
      <c r="E85" s="76" t="n">
        <v>33.9713</v>
      </c>
      <c r="F85" s="76" t="n">
        <v>36.8821</v>
      </c>
      <c r="G85" s="76" t="n">
        <v>37.0007</v>
      </c>
      <c r="H85" s="76" t="n">
        <v>4714.094</v>
      </c>
      <c r="I85" s="76" t="n">
        <v>7.675</v>
      </c>
      <c r="J85" s="58" t="n">
        <f aca="false">H85/3600</f>
        <v>1.30947055555556</v>
      </c>
      <c r="L85" s="75" t="n">
        <v>881.8328</v>
      </c>
      <c r="M85" s="76" t="n">
        <v>33.9738</v>
      </c>
      <c r="N85" s="76" t="n">
        <v>36.8885</v>
      </c>
      <c r="O85" s="76" t="n">
        <v>36.9571</v>
      </c>
      <c r="P85" s="76" t="n">
        <v>4717.214</v>
      </c>
      <c r="Q85" s="76" t="n">
        <v>7.098</v>
      </c>
      <c r="R85" s="58" t="n">
        <f aca="false">P85/3600</f>
        <v>1.31033722222222</v>
      </c>
      <c r="S85" s="55"/>
      <c r="T85" s="60"/>
      <c r="U85" s="61"/>
      <c r="V85" s="61"/>
      <c r="W85" s="60"/>
      <c r="X85" s="61"/>
      <c r="Y85" s="62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0.4064</v>
      </c>
      <c r="E86" s="78" t="n">
        <v>31.3111</v>
      </c>
      <c r="F86" s="78" t="n">
        <v>35.3057</v>
      </c>
      <c r="G86" s="78" t="n">
        <v>35.2686</v>
      </c>
      <c r="H86" s="78" t="n">
        <v>4349.287</v>
      </c>
      <c r="I86" s="78" t="n">
        <v>6.037</v>
      </c>
      <c r="J86" s="65" t="n">
        <f aca="false">H86/3600</f>
        <v>1.20813527777778</v>
      </c>
      <c r="L86" s="77" t="n">
        <v>460.4728</v>
      </c>
      <c r="M86" s="78" t="n">
        <v>31.3055</v>
      </c>
      <c r="N86" s="78" t="n">
        <v>35.3055</v>
      </c>
      <c r="O86" s="78" t="n">
        <v>35.2473</v>
      </c>
      <c r="P86" s="78" t="n">
        <v>4361.876</v>
      </c>
      <c r="Q86" s="78" t="n">
        <v>6.006</v>
      </c>
      <c r="R86" s="65" t="n">
        <f aca="false">P86/3600</f>
        <v>1.21163222222222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0.4882</v>
      </c>
      <c r="E87" s="74" t="n">
        <v>42.7764</v>
      </c>
      <c r="F87" s="74" t="n">
        <v>45.1072</v>
      </c>
      <c r="G87" s="74" t="n">
        <v>45.127</v>
      </c>
      <c r="H87" s="74" t="n">
        <v>13135.815</v>
      </c>
      <c r="I87" s="74" t="n">
        <v>21.356</v>
      </c>
      <c r="J87" s="53" t="n">
        <f aca="false">H87/3600</f>
        <v>3.6488375</v>
      </c>
      <c r="L87" s="73" t="n">
        <v>5665.1563</v>
      </c>
      <c r="M87" s="74" t="n">
        <v>42.7657</v>
      </c>
      <c r="N87" s="74" t="n">
        <v>45.1056</v>
      </c>
      <c r="O87" s="74" t="n">
        <v>45.1099</v>
      </c>
      <c r="P87" s="74" t="n">
        <v>13035.585</v>
      </c>
      <c r="Q87" s="74" t="n">
        <v>20.81</v>
      </c>
      <c r="R87" s="53" t="n">
        <f aca="false">P87/3600</f>
        <v>3.6209958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4.7627</v>
      </c>
      <c r="E88" s="76" t="n">
        <v>38.7777</v>
      </c>
      <c r="F88" s="76" t="n">
        <v>42.1797</v>
      </c>
      <c r="G88" s="76" t="n">
        <v>41.9511</v>
      </c>
      <c r="H88" s="76" t="n">
        <v>11476.877</v>
      </c>
      <c r="I88" s="76" t="n">
        <v>17.456</v>
      </c>
      <c r="J88" s="58" t="n">
        <f aca="false">H88/3600</f>
        <v>3.18802138888889</v>
      </c>
      <c r="L88" s="75" t="n">
        <v>2812.8802</v>
      </c>
      <c r="M88" s="76" t="n">
        <v>38.7758</v>
      </c>
      <c r="N88" s="76" t="n">
        <v>42.1493</v>
      </c>
      <c r="O88" s="76" t="n">
        <v>41.9401</v>
      </c>
      <c r="P88" s="76" t="n">
        <v>11449.234</v>
      </c>
      <c r="Q88" s="76" t="n">
        <v>17.097</v>
      </c>
      <c r="R88" s="58" t="n">
        <f aca="false">P88/3600</f>
        <v>3.18034277777778</v>
      </c>
      <c r="S88" s="55"/>
      <c r="T88" s="60"/>
      <c r="U88" s="61"/>
      <c r="V88" s="61"/>
      <c r="W88" s="60"/>
      <c r="X88" s="61"/>
      <c r="Y88" s="62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6.2907</v>
      </c>
      <c r="E89" s="76" t="n">
        <v>35.0251</v>
      </c>
      <c r="F89" s="76" t="n">
        <v>39.922</v>
      </c>
      <c r="G89" s="76" t="n">
        <v>39.4452</v>
      </c>
      <c r="H89" s="76" t="n">
        <v>10028.368</v>
      </c>
      <c r="I89" s="76" t="n">
        <v>14.523</v>
      </c>
      <c r="J89" s="58" t="n">
        <f aca="false">H89/3600</f>
        <v>2.78565777777778</v>
      </c>
      <c r="L89" s="75" t="n">
        <v>1337.5118</v>
      </c>
      <c r="M89" s="76" t="n">
        <v>35.0231</v>
      </c>
      <c r="N89" s="76" t="n">
        <v>39.9587</v>
      </c>
      <c r="O89" s="76" t="n">
        <v>39.4391</v>
      </c>
      <c r="P89" s="76" t="n">
        <v>10029.71</v>
      </c>
      <c r="Q89" s="76" t="n">
        <v>14.383</v>
      </c>
      <c r="R89" s="58" t="n">
        <f aca="false">P89/3600</f>
        <v>2.78603055555556</v>
      </c>
      <c r="S89" s="55"/>
      <c r="T89" s="60"/>
      <c r="U89" s="61"/>
      <c r="V89" s="61"/>
      <c r="W89" s="60"/>
      <c r="X89" s="61"/>
      <c r="Y89" s="62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7.8062</v>
      </c>
      <c r="E90" s="78" t="n">
        <v>31.7343</v>
      </c>
      <c r="F90" s="78" t="n">
        <v>38.4693</v>
      </c>
      <c r="G90" s="78" t="n">
        <v>37.6244</v>
      </c>
      <c r="H90" s="78" t="n">
        <v>9028.094</v>
      </c>
      <c r="I90" s="78" t="n">
        <v>12.23</v>
      </c>
      <c r="J90" s="65" t="n">
        <f aca="false">H90/3600</f>
        <v>2.50780388888889</v>
      </c>
      <c r="L90" s="77" t="n">
        <v>609.9581</v>
      </c>
      <c r="M90" s="78" t="n">
        <v>31.7346</v>
      </c>
      <c r="N90" s="78" t="n">
        <v>38.4704</v>
      </c>
      <c r="O90" s="78" t="n">
        <v>37.6385</v>
      </c>
      <c r="P90" s="78" t="n">
        <v>9015.209</v>
      </c>
      <c r="Q90" s="78" t="n">
        <v>12.074</v>
      </c>
      <c r="R90" s="65" t="n">
        <f aca="false">P90/3600</f>
        <v>2.50422472222222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4.8304</v>
      </c>
      <c r="E91" s="74" t="n">
        <v>46.3965</v>
      </c>
      <c r="F91" s="74" t="n">
        <v>44.3804</v>
      </c>
      <c r="G91" s="74" t="n">
        <v>44.2722</v>
      </c>
      <c r="H91" s="74" t="n">
        <v>4828.114</v>
      </c>
      <c r="I91" s="74" t="n">
        <v>4.929</v>
      </c>
      <c r="J91" s="53" t="n">
        <f aca="false">H91/3600</f>
        <v>1.34114277777778</v>
      </c>
      <c r="L91" s="73" t="n">
        <v>355.3328</v>
      </c>
      <c r="M91" s="74" t="n">
        <v>46.4376</v>
      </c>
      <c r="N91" s="74" t="n">
        <v>44.3751</v>
      </c>
      <c r="O91" s="74" t="n">
        <v>44.2784</v>
      </c>
      <c r="P91" s="74" t="n">
        <v>4857.542</v>
      </c>
      <c r="Q91" s="74" t="n">
        <v>4.414</v>
      </c>
      <c r="R91" s="53" t="n">
        <f aca="false">P91/3600</f>
        <v>1.34931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1.2552</v>
      </c>
      <c r="E92" s="76" t="n">
        <v>42.1196</v>
      </c>
      <c r="F92" s="76" t="n">
        <v>40.627</v>
      </c>
      <c r="G92" s="76" t="n">
        <v>40.5628</v>
      </c>
      <c r="H92" s="76" t="n">
        <v>4781.626</v>
      </c>
      <c r="I92" s="76" t="n">
        <v>4.851</v>
      </c>
      <c r="J92" s="58" t="n">
        <f aca="false">H92/3600</f>
        <v>1.32822944444444</v>
      </c>
      <c r="L92" s="75" t="n">
        <v>260.0288</v>
      </c>
      <c r="M92" s="76" t="n">
        <v>42.1403</v>
      </c>
      <c r="N92" s="76" t="n">
        <v>40.5909</v>
      </c>
      <c r="O92" s="76" t="n">
        <v>40.5494</v>
      </c>
      <c r="P92" s="76" t="n">
        <v>4782.703</v>
      </c>
      <c r="Q92" s="76" t="n">
        <v>4.477</v>
      </c>
      <c r="R92" s="58" t="n">
        <f aca="false">P92/3600</f>
        <v>1.32852861111111</v>
      </c>
      <c r="S92" s="55"/>
      <c r="T92" s="60"/>
      <c r="U92" s="61"/>
      <c r="V92" s="61"/>
      <c r="W92" s="60"/>
      <c r="X92" s="61"/>
      <c r="Y92" s="62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3.1264</v>
      </c>
      <c r="E93" s="76" t="n">
        <v>37.4544</v>
      </c>
      <c r="F93" s="76" t="n">
        <v>38.5781</v>
      </c>
      <c r="G93" s="76" t="n">
        <v>38.468</v>
      </c>
      <c r="H93" s="76" t="n">
        <v>4720.833</v>
      </c>
      <c r="I93" s="76" t="n">
        <v>4.43</v>
      </c>
      <c r="J93" s="58" t="n">
        <f aca="false">H93/3600</f>
        <v>1.3113425</v>
      </c>
      <c r="L93" s="75" t="n">
        <v>193.2464</v>
      </c>
      <c r="M93" s="76" t="n">
        <v>37.4806</v>
      </c>
      <c r="N93" s="76" t="n">
        <v>38.6153</v>
      </c>
      <c r="O93" s="76" t="n">
        <v>38.5275</v>
      </c>
      <c r="P93" s="76" t="n">
        <v>4723.345</v>
      </c>
      <c r="Q93" s="76" t="n">
        <v>4.336</v>
      </c>
      <c r="R93" s="58" t="n">
        <f aca="false">P93/3600</f>
        <v>1.31204027777778</v>
      </c>
      <c r="S93" s="55"/>
      <c r="T93" s="60"/>
      <c r="U93" s="61"/>
      <c r="V93" s="61"/>
      <c r="W93" s="60"/>
      <c r="X93" s="61"/>
      <c r="Y93" s="62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06</v>
      </c>
      <c r="E94" s="78" t="n">
        <v>32.6507</v>
      </c>
      <c r="F94" s="78" t="n">
        <v>37.5683</v>
      </c>
      <c r="G94" s="78" t="n">
        <v>37.0879</v>
      </c>
      <c r="H94" s="78" t="n">
        <v>4687.262</v>
      </c>
      <c r="I94" s="78" t="n">
        <v>4.321</v>
      </c>
      <c r="J94" s="65" t="n">
        <f aca="false">H94/3600</f>
        <v>1.30201722222222</v>
      </c>
      <c r="L94" s="77" t="n">
        <v>137.2464</v>
      </c>
      <c r="M94" s="78" t="n">
        <v>32.6709</v>
      </c>
      <c r="N94" s="78" t="n">
        <v>37.5068</v>
      </c>
      <c r="O94" s="78" t="n">
        <v>37.0033</v>
      </c>
      <c r="P94" s="78" t="n">
        <v>4692.425</v>
      </c>
      <c r="Q94" s="78" t="n">
        <v>4.227</v>
      </c>
      <c r="R94" s="65" t="n">
        <f aca="false">P94/3600</f>
        <v>1.30345138888889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5.9398</v>
      </c>
      <c r="E95" s="74" t="n">
        <v>48.7881</v>
      </c>
      <c r="F95" s="74" t="n">
        <v>51.2479</v>
      </c>
      <c r="G95" s="74" t="n">
        <v>52.222</v>
      </c>
      <c r="H95" s="74" t="n">
        <v>9273.436</v>
      </c>
      <c r="I95" s="74" t="n">
        <v>10.842</v>
      </c>
      <c r="J95" s="53" t="n">
        <f aca="false">H95/3600</f>
        <v>2.57595444444444</v>
      </c>
      <c r="L95" s="73" t="n">
        <v>696.0816</v>
      </c>
      <c r="M95" s="74" t="n">
        <v>48.7771</v>
      </c>
      <c r="N95" s="74" t="n">
        <v>51.1938</v>
      </c>
      <c r="O95" s="74" t="n">
        <v>52.2091</v>
      </c>
      <c r="P95" s="74" t="n">
        <v>9248.055</v>
      </c>
      <c r="Q95" s="74" t="n">
        <v>10.077</v>
      </c>
      <c r="R95" s="53" t="n">
        <f aca="false">P95/3600</f>
        <v>2.5689041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1.5974</v>
      </c>
      <c r="E96" s="76" t="n">
        <v>44.9285</v>
      </c>
      <c r="F96" s="76" t="n">
        <v>47.7276</v>
      </c>
      <c r="G96" s="76" t="n">
        <v>49.0337</v>
      </c>
      <c r="H96" s="76" t="n">
        <v>9012.915</v>
      </c>
      <c r="I96" s="76" t="n">
        <v>10.249</v>
      </c>
      <c r="J96" s="58" t="n">
        <f aca="false">H96/3600</f>
        <v>2.5035875</v>
      </c>
      <c r="L96" s="75" t="n">
        <v>410.9222</v>
      </c>
      <c r="M96" s="76" t="n">
        <v>44.933</v>
      </c>
      <c r="N96" s="76" t="n">
        <v>47.7772</v>
      </c>
      <c r="O96" s="76" t="n">
        <v>49.0286</v>
      </c>
      <c r="P96" s="76" t="n">
        <v>8990.186</v>
      </c>
      <c r="Q96" s="76" t="n">
        <v>9.562</v>
      </c>
      <c r="R96" s="58" t="n">
        <f aca="false">P96/3600</f>
        <v>2.49727388888889</v>
      </c>
      <c r="S96" s="55"/>
      <c r="T96" s="60"/>
      <c r="U96" s="61"/>
      <c r="V96" s="61"/>
      <c r="W96" s="60"/>
      <c r="X96" s="61"/>
      <c r="Y96" s="62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7795</v>
      </c>
      <c r="E97" s="76" t="n">
        <v>41.1397</v>
      </c>
      <c r="F97" s="76" t="n">
        <v>45.0784</v>
      </c>
      <c r="G97" s="76" t="n">
        <v>46.0625</v>
      </c>
      <c r="H97" s="76" t="n">
        <v>8759.384</v>
      </c>
      <c r="I97" s="76" t="n">
        <v>10.311</v>
      </c>
      <c r="J97" s="58" t="n">
        <f aca="false">H97/3600</f>
        <v>2.43316222222222</v>
      </c>
      <c r="L97" s="75" t="n">
        <v>246.3466</v>
      </c>
      <c r="M97" s="76" t="n">
        <v>41.1178</v>
      </c>
      <c r="N97" s="76" t="n">
        <v>45.0606</v>
      </c>
      <c r="O97" s="76" t="n">
        <v>46.0647</v>
      </c>
      <c r="P97" s="76" t="n">
        <v>8785.535</v>
      </c>
      <c r="Q97" s="76" t="n">
        <v>9.313</v>
      </c>
      <c r="R97" s="58" t="n">
        <f aca="false">P97/3600</f>
        <v>2.44042638888889</v>
      </c>
      <c r="S97" s="55"/>
      <c r="T97" s="60"/>
      <c r="U97" s="61"/>
      <c r="V97" s="61"/>
      <c r="W97" s="60"/>
      <c r="X97" s="61"/>
      <c r="Y97" s="62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7834</v>
      </c>
      <c r="E98" s="78" t="n">
        <v>37.3143</v>
      </c>
      <c r="F98" s="78" t="n">
        <v>42.9078</v>
      </c>
      <c r="G98" s="78" t="n">
        <v>44.7432</v>
      </c>
      <c r="H98" s="78" t="n">
        <v>8558.034</v>
      </c>
      <c r="I98" s="78" t="n">
        <v>8.954</v>
      </c>
      <c r="J98" s="65" t="n">
        <f aca="false">H98/3600</f>
        <v>2.37723166666667</v>
      </c>
      <c r="L98" s="77" t="n">
        <v>152.7389</v>
      </c>
      <c r="M98" s="78" t="n">
        <v>37.2827</v>
      </c>
      <c r="N98" s="78" t="n">
        <v>43.1378</v>
      </c>
      <c r="O98" s="78" t="n">
        <v>44.8019</v>
      </c>
      <c r="P98" s="78" t="n">
        <v>8528.69</v>
      </c>
      <c r="Q98" s="78" t="n">
        <v>8.704</v>
      </c>
      <c r="R98" s="65" t="n">
        <f aca="false">P98/3600</f>
        <v>2.36908055555556</v>
      </c>
      <c r="S98" s="55"/>
      <c r="T98" s="60"/>
      <c r="U98" s="61"/>
      <c r="V98" s="61"/>
      <c r="W98" s="60"/>
      <c r="X98" s="61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J101" s="79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9.96156540126089</v>
      </c>
      <c r="J106" s="79" t="n">
        <f aca="false">GEOMEAN(J3:J98)</f>
        <v>1.76365533304157</v>
      </c>
      <c r="Q106" s="79" t="n">
        <f aca="false">GEOMEAN(Q3:Q98)</f>
        <v>9.70273824758209</v>
      </c>
      <c r="R106" s="79" t="n">
        <f aca="false">GEOMEAN(R3:R98)</f>
        <v>1.75871135227245</v>
      </c>
      <c r="T106" s="34"/>
      <c r="U106" s="34"/>
      <c r="V106" s="34"/>
      <c r="W106" s="34"/>
      <c r="X106" s="34"/>
      <c r="Y106" s="34"/>
    </row>
    <row r="107" customFormat="false" ht="12" hidden="false" customHeight="false" outlineLevel="0" collapsed="false">
      <c r="B107" s="1" t="s">
        <v>87</v>
      </c>
      <c r="Q107" s="81" t="n">
        <f aca="false">Q106/I106</f>
        <v>0.974017421634753</v>
      </c>
      <c r="R107" s="81" t="n">
        <f aca="false">R106/J106</f>
        <v>0.997196742086456</v>
      </c>
      <c r="T107" s="34"/>
      <c r="U107" s="34"/>
      <c r="V107" s="34"/>
      <c r="W107" s="34"/>
      <c r="X107" s="34"/>
      <c r="Y107" s="34"/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333991388888889</v>
      </c>
      <c r="J108" s="79" t="n">
        <f aca="false">SUM(J3:J98)</f>
        <v>217.155923611111</v>
      </c>
      <c r="Q108" s="79" t="n">
        <f aca="false">SUM(Q3:Q98)/3600</f>
        <v>0.327647222222222</v>
      </c>
      <c r="R108" s="79" t="n">
        <f aca="false">SUM(R3:R98)</f>
        <v>216.542140277778</v>
      </c>
      <c r="T108" s="34"/>
      <c r="U108" s="34"/>
      <c r="V108" s="34"/>
      <c r="W108" s="34"/>
      <c r="X108" s="34"/>
      <c r="Y108" s="34"/>
    </row>
    <row r="109" customFormat="false" ht="12" hidden="false" customHeight="false" outlineLevel="0" collapsed="false">
      <c r="T109" s="34"/>
      <c r="U109" s="34"/>
      <c r="V109" s="34"/>
      <c r="W109" s="34"/>
      <c r="X109" s="34"/>
      <c r="Y109" s="34"/>
    </row>
    <row r="110" customFormat="false" ht="12" hidden="false" customHeight="false" outlineLevel="0" collapsed="false">
      <c r="T110" s="34"/>
      <c r="U110" s="34"/>
      <c r="V110" s="34"/>
      <c r="W110" s="34"/>
      <c r="X110" s="34"/>
      <c r="Y110" s="34"/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0.2563189151259</v>
      </c>
      <c r="J113" s="79" t="n">
        <f aca="false">GEOMEAN(J19:J82)</f>
        <v>1.72529825973011</v>
      </c>
      <c r="Q113" s="79" t="n">
        <f aca="false">GEOMEAN(Q19:Q82)</f>
        <v>10.0306264623535</v>
      </c>
      <c r="R113" s="79" t="n">
        <f aca="false">GEOMEAN(R19:R82)</f>
        <v>1.71975512226189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77994789881227</v>
      </c>
      <c r="R114" s="81" t="n">
        <f aca="false">R113/J113</f>
        <v>0.996787142491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0" activeCellId="0" sqref="D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131"/>
      <c r="U20" s="41"/>
      <c r="V20" s="41"/>
      <c r="W20" s="131"/>
      <c r="X20" s="41"/>
      <c r="Y20" s="132"/>
    </row>
    <row r="21" customFormat="false" ht="12" hidden="false" customHeight="false" outlineLevel="0" collapsed="false">
      <c r="A21" s="85"/>
      <c r="B21" s="85"/>
      <c r="C21" s="85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131"/>
      <c r="U21" s="41"/>
      <c r="V21" s="41"/>
      <c r="W21" s="131"/>
      <c r="X21" s="41"/>
      <c r="Y21" s="132"/>
    </row>
    <row r="22" customFormat="false" ht="12.75" hidden="false" customHeight="false" outlineLevel="0" collapsed="false">
      <c r="A22" s="85"/>
      <c r="B22" s="86"/>
      <c r="C22" s="86" t="n">
        <v>37</v>
      </c>
      <c r="D22" s="77"/>
      <c r="E22" s="78"/>
      <c r="F22" s="78"/>
      <c r="G22" s="78"/>
      <c r="H22" s="78"/>
      <c r="I22" s="78"/>
      <c r="J22" s="65" t="n">
        <f aca="false">H22/3600</f>
        <v>0</v>
      </c>
      <c r="L22" s="77"/>
      <c r="M22" s="78"/>
      <c r="N22" s="78"/>
      <c r="O22" s="78"/>
      <c r="P22" s="78"/>
      <c r="Q22" s="78"/>
      <c r="R22" s="65" t="n">
        <f aca="false">P22/3600</f>
        <v>0</v>
      </c>
      <c r="S22" s="55"/>
      <c r="T22" s="133"/>
      <c r="U22" s="134"/>
      <c r="V22" s="134"/>
      <c r="W22" s="133"/>
      <c r="X22" s="134"/>
      <c r="Y22" s="135"/>
    </row>
    <row r="23" customFormat="false" ht="12" hidden="false" customHeight="false" outlineLevel="0" collapsed="false">
      <c r="A23" s="85"/>
      <c r="B23" s="87" t="s">
        <v>59</v>
      </c>
      <c r="C23" s="8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131"/>
      <c r="U24" s="41"/>
      <c r="V24" s="41"/>
      <c r="W24" s="131"/>
      <c r="X24" s="41"/>
      <c r="Y24" s="132"/>
    </row>
    <row r="25" customFormat="false" ht="12" hidden="false" customHeight="false" outlineLevel="0" collapsed="false">
      <c r="A25" s="85"/>
      <c r="B25" s="85"/>
      <c r="C25" s="85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131"/>
      <c r="U25" s="41"/>
      <c r="V25" s="41"/>
      <c r="W25" s="131"/>
      <c r="X25" s="41"/>
      <c r="Y25" s="132"/>
    </row>
    <row r="26" customFormat="false" ht="12.75" hidden="false" customHeight="false" outlineLevel="0" collapsed="false">
      <c r="A26" s="85"/>
      <c r="B26" s="86"/>
      <c r="C26" s="86" t="n">
        <v>37</v>
      </c>
      <c r="D26" s="77"/>
      <c r="E26" s="78"/>
      <c r="F26" s="78"/>
      <c r="G26" s="78"/>
      <c r="H26" s="78"/>
      <c r="I26" s="78"/>
      <c r="J26" s="65" t="n">
        <f aca="false">H26/3600</f>
        <v>0</v>
      </c>
      <c r="L26" s="77"/>
      <c r="M26" s="78"/>
      <c r="N26" s="78"/>
      <c r="O26" s="78"/>
      <c r="P26" s="78"/>
      <c r="Q26" s="78"/>
      <c r="R26" s="65" t="n">
        <f aca="false">P26/3600</f>
        <v>0</v>
      </c>
      <c r="S26" s="55"/>
      <c r="T26" s="133"/>
      <c r="U26" s="134"/>
      <c r="V26" s="134"/>
      <c r="W26" s="133"/>
      <c r="X26" s="134"/>
      <c r="Y26" s="135"/>
    </row>
    <row r="27" customFormat="false" ht="12" hidden="false" customHeight="false" outlineLevel="0" collapsed="false">
      <c r="A27" s="85"/>
      <c r="B27" s="87" t="s">
        <v>51</v>
      </c>
      <c r="C27" s="8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131"/>
      <c r="U28" s="41"/>
      <c r="V28" s="41"/>
      <c r="W28" s="131"/>
      <c r="X28" s="41"/>
      <c r="Y28" s="132"/>
    </row>
    <row r="29" customFormat="false" ht="12" hidden="false" customHeight="false" outlineLevel="0" collapsed="false">
      <c r="A29" s="85"/>
      <c r="B29" s="85"/>
      <c r="C29" s="85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131"/>
      <c r="U29" s="41"/>
      <c r="V29" s="41"/>
      <c r="W29" s="131"/>
      <c r="X29" s="41"/>
      <c r="Y29" s="132"/>
    </row>
    <row r="30" customFormat="false" ht="12.75" hidden="false" customHeight="false" outlineLevel="0" collapsed="false">
      <c r="A30" s="85"/>
      <c r="B30" s="86"/>
      <c r="C30" s="86" t="n">
        <v>37</v>
      </c>
      <c r="D30" s="77"/>
      <c r="E30" s="78"/>
      <c r="F30" s="78"/>
      <c r="G30" s="78"/>
      <c r="H30" s="78"/>
      <c r="I30" s="78"/>
      <c r="J30" s="65" t="n">
        <f aca="false">H30/3600</f>
        <v>0</v>
      </c>
      <c r="L30" s="77"/>
      <c r="M30" s="78"/>
      <c r="N30" s="78"/>
      <c r="O30" s="78"/>
      <c r="P30" s="78"/>
      <c r="Q30" s="78"/>
      <c r="R30" s="65" t="n">
        <f aca="false">P30/3600</f>
        <v>0</v>
      </c>
      <c r="S30" s="55"/>
      <c r="T30" s="133"/>
      <c r="U30" s="134"/>
      <c r="V30" s="134"/>
      <c r="W30" s="133"/>
      <c r="X30" s="134"/>
      <c r="Y30" s="135"/>
    </row>
    <row r="31" customFormat="false" ht="12" hidden="false" customHeight="false" outlineLevel="0" collapsed="false">
      <c r="A31" s="85"/>
      <c r="B31" s="87" t="s">
        <v>40</v>
      </c>
      <c r="C31" s="8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131"/>
      <c r="U32" s="41"/>
      <c r="V32" s="41"/>
      <c r="W32" s="131"/>
      <c r="X32" s="41"/>
      <c r="Y32" s="132"/>
    </row>
    <row r="33" customFormat="false" ht="12" hidden="false" customHeight="false" outlineLevel="0" collapsed="false">
      <c r="A33" s="85"/>
      <c r="B33" s="85"/>
      <c r="C33" s="85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131"/>
      <c r="U33" s="41"/>
      <c r="V33" s="41"/>
      <c r="W33" s="131"/>
      <c r="X33" s="41"/>
      <c r="Y33" s="132"/>
    </row>
    <row r="34" customFormat="false" ht="12.75" hidden="false" customHeight="false" outlineLevel="0" collapsed="false">
      <c r="A34" s="85"/>
      <c r="B34" s="86"/>
      <c r="C34" s="86" t="n">
        <v>37</v>
      </c>
      <c r="D34" s="77"/>
      <c r="E34" s="78"/>
      <c r="F34" s="78"/>
      <c r="G34" s="78"/>
      <c r="H34" s="78"/>
      <c r="I34" s="78"/>
      <c r="J34" s="65" t="n">
        <f aca="false">H34/3600</f>
        <v>0</v>
      </c>
      <c r="L34" s="77"/>
      <c r="M34" s="78"/>
      <c r="N34" s="78"/>
      <c r="O34" s="78"/>
      <c r="P34" s="78"/>
      <c r="Q34" s="78"/>
      <c r="R34" s="65" t="n">
        <f aca="false">P34/3600</f>
        <v>0</v>
      </c>
      <c r="S34" s="55"/>
      <c r="T34" s="133"/>
      <c r="U34" s="134"/>
      <c r="V34" s="134"/>
      <c r="W34" s="133"/>
      <c r="X34" s="134"/>
      <c r="Y34" s="135"/>
    </row>
    <row r="35" customFormat="false" ht="12" hidden="false" customHeight="false" outlineLevel="0" collapsed="false">
      <c r="A35" s="85"/>
      <c r="B35" s="87" t="s">
        <v>50</v>
      </c>
      <c r="C35" s="8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131"/>
      <c r="U36" s="41"/>
      <c r="V36" s="41"/>
      <c r="W36" s="131"/>
      <c r="X36" s="41"/>
      <c r="Y36" s="132"/>
    </row>
    <row r="37" customFormat="false" ht="12" hidden="false" customHeight="false" outlineLevel="0" collapsed="false">
      <c r="A37" s="85"/>
      <c r="B37" s="85"/>
      <c r="C37" s="85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131"/>
      <c r="U37" s="41"/>
      <c r="V37" s="41"/>
      <c r="W37" s="131"/>
      <c r="X37" s="41"/>
      <c r="Y37" s="132"/>
    </row>
    <row r="38" customFormat="false" ht="12.75" hidden="false" customHeight="false" outlineLevel="0" collapsed="false">
      <c r="A38" s="86"/>
      <c r="B38" s="86"/>
      <c r="C38" s="86" t="n">
        <v>37</v>
      </c>
      <c r="D38" s="77"/>
      <c r="E38" s="78"/>
      <c r="F38" s="78"/>
      <c r="G38" s="78"/>
      <c r="H38" s="78"/>
      <c r="I38" s="78"/>
      <c r="J38" s="65" t="n">
        <f aca="false">H38/3600</f>
        <v>0</v>
      </c>
      <c r="L38" s="77"/>
      <c r="M38" s="78"/>
      <c r="N38" s="78"/>
      <c r="O38" s="78"/>
      <c r="P38" s="78"/>
      <c r="Q38" s="78"/>
      <c r="R38" s="65" t="n">
        <f aca="false">P38/3600</f>
        <v>0</v>
      </c>
      <c r="S38" s="55"/>
      <c r="T38" s="133"/>
      <c r="U38" s="134"/>
      <c r="V38" s="134"/>
      <c r="W38" s="133"/>
      <c r="X38" s="134"/>
      <c r="Y38" s="135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131"/>
      <c r="U40" s="41"/>
      <c r="V40" s="41"/>
      <c r="W40" s="131"/>
      <c r="X40" s="41"/>
      <c r="Y40" s="132"/>
    </row>
    <row r="41" customFormat="false" ht="12" hidden="false" customHeight="false" outlineLevel="0" collapsed="false">
      <c r="A41" s="85"/>
      <c r="B41" s="85"/>
      <c r="C41" s="85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131"/>
      <c r="U41" s="41"/>
      <c r="V41" s="41"/>
      <c r="W41" s="131"/>
      <c r="X41" s="41"/>
      <c r="Y41" s="132"/>
    </row>
    <row r="42" customFormat="false" ht="12.75" hidden="false" customHeight="false" outlineLevel="0" collapsed="false">
      <c r="A42" s="85"/>
      <c r="B42" s="86"/>
      <c r="C42" s="86" t="n">
        <v>37</v>
      </c>
      <c r="D42" s="77"/>
      <c r="E42" s="78"/>
      <c r="F42" s="78"/>
      <c r="G42" s="78"/>
      <c r="H42" s="78"/>
      <c r="I42" s="78"/>
      <c r="J42" s="65" t="n">
        <f aca="false">H42/3600</f>
        <v>0</v>
      </c>
      <c r="L42" s="77"/>
      <c r="M42" s="78"/>
      <c r="N42" s="78"/>
      <c r="O42" s="78"/>
      <c r="P42" s="78"/>
      <c r="Q42" s="78"/>
      <c r="R42" s="65" t="n">
        <f aca="false">P42/3600</f>
        <v>0</v>
      </c>
      <c r="S42" s="55"/>
      <c r="T42" s="133"/>
      <c r="U42" s="134"/>
      <c r="V42" s="134"/>
      <c r="W42" s="133"/>
      <c r="X42" s="134"/>
      <c r="Y42" s="135"/>
    </row>
    <row r="43" customFormat="false" ht="12" hidden="false" customHeight="false" outlineLevel="0" collapsed="false">
      <c r="A43" s="85"/>
      <c r="B43" s="87" t="s">
        <v>46</v>
      </c>
      <c r="C43" s="8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131"/>
      <c r="U44" s="41"/>
      <c r="V44" s="41"/>
      <c r="W44" s="131"/>
      <c r="X44" s="41"/>
      <c r="Y44" s="132"/>
    </row>
    <row r="45" customFormat="false" ht="12" hidden="false" customHeight="false" outlineLevel="0" collapsed="false">
      <c r="A45" s="85"/>
      <c r="B45" s="85"/>
      <c r="C45" s="85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131"/>
      <c r="U45" s="41"/>
      <c r="V45" s="41"/>
      <c r="W45" s="131"/>
      <c r="X45" s="41"/>
      <c r="Y45" s="132"/>
    </row>
    <row r="46" customFormat="false" ht="12.75" hidden="false" customHeight="false" outlineLevel="0" collapsed="false">
      <c r="A46" s="85"/>
      <c r="B46" s="86"/>
      <c r="C46" s="86" t="n">
        <v>37</v>
      </c>
      <c r="D46" s="77"/>
      <c r="E46" s="78"/>
      <c r="F46" s="78"/>
      <c r="G46" s="78"/>
      <c r="H46" s="78"/>
      <c r="I46" s="78"/>
      <c r="J46" s="65" t="n">
        <f aca="false">H46/3600</f>
        <v>0</v>
      </c>
      <c r="L46" s="77"/>
      <c r="M46" s="78"/>
      <c r="N46" s="78"/>
      <c r="O46" s="78"/>
      <c r="P46" s="78"/>
      <c r="Q46" s="78"/>
      <c r="R46" s="65" t="n">
        <f aca="false">P46/3600</f>
        <v>0</v>
      </c>
      <c r="S46" s="55"/>
      <c r="T46" s="133"/>
      <c r="U46" s="134"/>
      <c r="V46" s="134"/>
      <c r="W46" s="133"/>
      <c r="X46" s="134"/>
      <c r="Y46" s="135"/>
    </row>
    <row r="47" customFormat="false" ht="12" hidden="false" customHeight="false" outlineLevel="0" collapsed="false">
      <c r="A47" s="85"/>
      <c r="B47" s="87" t="s">
        <v>60</v>
      </c>
      <c r="C47" s="8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131"/>
      <c r="U48" s="41"/>
      <c r="V48" s="41"/>
      <c r="W48" s="131"/>
      <c r="X48" s="41"/>
      <c r="Y48" s="132"/>
    </row>
    <row r="49" customFormat="false" ht="12" hidden="false" customHeight="false" outlineLevel="0" collapsed="false">
      <c r="A49" s="85"/>
      <c r="B49" s="85"/>
      <c r="C49" s="85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131"/>
      <c r="U49" s="41"/>
      <c r="V49" s="41"/>
      <c r="W49" s="131"/>
      <c r="X49" s="41"/>
      <c r="Y49" s="132"/>
    </row>
    <row r="50" customFormat="false" ht="12.75" hidden="false" customHeight="false" outlineLevel="0" collapsed="false">
      <c r="A50" s="85"/>
      <c r="B50" s="86"/>
      <c r="C50" s="86" t="n">
        <v>37</v>
      </c>
      <c r="D50" s="77"/>
      <c r="E50" s="78"/>
      <c r="F50" s="78"/>
      <c r="G50" s="78"/>
      <c r="H50" s="78"/>
      <c r="I50" s="78"/>
      <c r="J50" s="65" t="n">
        <f aca="false">H50/3600</f>
        <v>0</v>
      </c>
      <c r="L50" s="77"/>
      <c r="M50" s="78"/>
      <c r="N50" s="78"/>
      <c r="O50" s="78"/>
      <c r="P50" s="78"/>
      <c r="Q50" s="78"/>
      <c r="R50" s="65" t="n">
        <f aca="false">P50/3600</f>
        <v>0</v>
      </c>
      <c r="S50" s="55"/>
      <c r="T50" s="133"/>
      <c r="U50" s="134"/>
      <c r="V50" s="134"/>
      <c r="W50" s="133"/>
      <c r="X50" s="134"/>
      <c r="Y50" s="135"/>
    </row>
    <row r="51" customFormat="false" ht="12" hidden="false" customHeight="false" outlineLevel="0" collapsed="false">
      <c r="A51" s="85"/>
      <c r="B51" s="87" t="s">
        <v>63</v>
      </c>
      <c r="C51" s="8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131"/>
      <c r="U52" s="41"/>
      <c r="V52" s="41"/>
      <c r="W52" s="131"/>
      <c r="X52" s="41"/>
      <c r="Y52" s="132"/>
    </row>
    <row r="53" customFormat="false" ht="12" hidden="false" customHeight="false" outlineLevel="0" collapsed="false">
      <c r="A53" s="85"/>
      <c r="B53" s="85"/>
      <c r="C53" s="85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131"/>
      <c r="U53" s="41"/>
      <c r="V53" s="41"/>
      <c r="W53" s="131"/>
      <c r="X53" s="41"/>
      <c r="Y53" s="132"/>
    </row>
    <row r="54" customFormat="false" ht="12.75" hidden="false" customHeight="false" outlineLevel="0" collapsed="false">
      <c r="A54" s="86"/>
      <c r="B54" s="86"/>
      <c r="C54" s="86" t="n">
        <v>37</v>
      </c>
      <c r="D54" s="77"/>
      <c r="E54" s="78"/>
      <c r="F54" s="78"/>
      <c r="G54" s="78"/>
      <c r="H54" s="78"/>
      <c r="I54" s="78"/>
      <c r="J54" s="65" t="n">
        <f aca="false">H54/3600</f>
        <v>0</v>
      </c>
      <c r="L54" s="77"/>
      <c r="M54" s="78"/>
      <c r="N54" s="78"/>
      <c r="O54" s="78"/>
      <c r="P54" s="78"/>
      <c r="Q54" s="78"/>
      <c r="R54" s="65" t="n">
        <f aca="false">P54/3600</f>
        <v>0</v>
      </c>
      <c r="S54" s="55"/>
      <c r="T54" s="133"/>
      <c r="U54" s="134"/>
      <c r="V54" s="134"/>
      <c r="W54" s="133"/>
      <c r="X54" s="134"/>
      <c r="Y54" s="135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131"/>
      <c r="U56" s="41"/>
      <c r="V56" s="41"/>
      <c r="W56" s="131"/>
      <c r="X56" s="41"/>
      <c r="Y56" s="132"/>
    </row>
    <row r="57" customFormat="false" ht="12" hidden="false" customHeight="false" outlineLevel="0" collapsed="false">
      <c r="A57" s="85"/>
      <c r="B57" s="85"/>
      <c r="C57" s="85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131"/>
      <c r="U57" s="41"/>
      <c r="V57" s="41"/>
      <c r="W57" s="131"/>
      <c r="X57" s="41"/>
      <c r="Y57" s="132"/>
    </row>
    <row r="58" customFormat="false" ht="12.75" hidden="false" customHeight="false" outlineLevel="0" collapsed="false">
      <c r="A58" s="85"/>
      <c r="B58" s="86"/>
      <c r="C58" s="86" t="n">
        <v>37</v>
      </c>
      <c r="D58" s="77"/>
      <c r="E58" s="78"/>
      <c r="F58" s="78"/>
      <c r="G58" s="78"/>
      <c r="H58" s="78"/>
      <c r="I58" s="78"/>
      <c r="J58" s="65" t="n">
        <f aca="false">H58/3600</f>
        <v>0</v>
      </c>
      <c r="L58" s="77"/>
      <c r="M58" s="78"/>
      <c r="N58" s="78"/>
      <c r="O58" s="78"/>
      <c r="P58" s="78"/>
      <c r="Q58" s="78"/>
      <c r="R58" s="65" t="n">
        <f aca="false">P58/3600</f>
        <v>0</v>
      </c>
      <c r="S58" s="55"/>
      <c r="T58" s="133"/>
      <c r="U58" s="134"/>
      <c r="V58" s="134"/>
      <c r="W58" s="133"/>
      <c r="X58" s="134"/>
      <c r="Y58" s="135"/>
    </row>
    <row r="59" customFormat="false" ht="12" hidden="false" customHeight="false" outlineLevel="0" collapsed="false">
      <c r="A59" s="85"/>
      <c r="B59" s="87" t="s">
        <v>48</v>
      </c>
      <c r="C59" s="8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131"/>
      <c r="U60" s="41"/>
      <c r="V60" s="41"/>
      <c r="W60" s="131"/>
      <c r="X60" s="41"/>
      <c r="Y60" s="132"/>
    </row>
    <row r="61" customFormat="false" ht="12" hidden="false" customHeight="false" outlineLevel="0" collapsed="false">
      <c r="A61" s="85"/>
      <c r="B61" s="85"/>
      <c r="C61" s="85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131"/>
      <c r="U61" s="41"/>
      <c r="V61" s="41"/>
      <c r="W61" s="131"/>
      <c r="X61" s="41"/>
      <c r="Y61" s="132"/>
    </row>
    <row r="62" customFormat="false" ht="12.75" hidden="false" customHeight="false" outlineLevel="0" collapsed="false">
      <c r="A62" s="85"/>
      <c r="B62" s="86"/>
      <c r="C62" s="86" t="n">
        <v>37</v>
      </c>
      <c r="D62" s="77"/>
      <c r="E62" s="78"/>
      <c r="F62" s="78"/>
      <c r="G62" s="78"/>
      <c r="H62" s="78"/>
      <c r="I62" s="78"/>
      <c r="J62" s="65" t="n">
        <f aca="false">H62/3600</f>
        <v>0</v>
      </c>
      <c r="L62" s="77"/>
      <c r="M62" s="78"/>
      <c r="N62" s="78"/>
      <c r="O62" s="78"/>
      <c r="P62" s="78"/>
      <c r="Q62" s="78"/>
      <c r="R62" s="65" t="n">
        <f aca="false">P62/3600</f>
        <v>0</v>
      </c>
      <c r="S62" s="55"/>
      <c r="T62" s="133"/>
      <c r="U62" s="134"/>
      <c r="V62" s="134"/>
      <c r="W62" s="133"/>
      <c r="X62" s="134"/>
      <c r="Y62" s="135"/>
    </row>
    <row r="63" customFormat="false" ht="12" hidden="false" customHeight="false" outlineLevel="0" collapsed="false">
      <c r="A63" s="85"/>
      <c r="B63" s="87" t="s">
        <v>44</v>
      </c>
      <c r="C63" s="8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131"/>
      <c r="U64" s="41"/>
      <c r="V64" s="41"/>
      <c r="W64" s="131"/>
      <c r="X64" s="41"/>
      <c r="Y64" s="132"/>
    </row>
    <row r="65" customFormat="false" ht="12" hidden="false" customHeight="false" outlineLevel="0" collapsed="false">
      <c r="A65" s="85"/>
      <c r="B65" s="85"/>
      <c r="C65" s="85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131"/>
      <c r="U65" s="41"/>
      <c r="V65" s="41"/>
      <c r="W65" s="131"/>
      <c r="X65" s="41"/>
      <c r="Y65" s="132"/>
    </row>
    <row r="66" customFormat="false" ht="12.75" hidden="false" customHeight="false" outlineLevel="0" collapsed="false">
      <c r="A66" s="85"/>
      <c r="B66" s="86"/>
      <c r="C66" s="86" t="n">
        <v>37</v>
      </c>
      <c r="D66" s="77"/>
      <c r="E66" s="78"/>
      <c r="F66" s="78"/>
      <c r="G66" s="78"/>
      <c r="H66" s="78"/>
      <c r="I66" s="78"/>
      <c r="J66" s="65" t="n">
        <f aca="false">H66/3600</f>
        <v>0</v>
      </c>
      <c r="L66" s="77"/>
      <c r="M66" s="78"/>
      <c r="N66" s="78"/>
      <c r="O66" s="78"/>
      <c r="P66" s="78"/>
      <c r="Q66" s="78"/>
      <c r="R66" s="65" t="n">
        <f aca="false">P66/3600</f>
        <v>0</v>
      </c>
      <c r="S66" s="55"/>
      <c r="T66" s="133"/>
      <c r="U66" s="134"/>
      <c r="V66" s="134"/>
      <c r="W66" s="133"/>
      <c r="X66" s="134"/>
      <c r="Y66" s="135"/>
    </row>
    <row r="67" customFormat="false" ht="12" hidden="false" customHeight="false" outlineLevel="0" collapsed="false">
      <c r="A67" s="85"/>
      <c r="B67" s="87" t="s">
        <v>63</v>
      </c>
      <c r="C67" s="8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131"/>
      <c r="U68" s="41"/>
      <c r="V68" s="41"/>
      <c r="W68" s="131"/>
      <c r="X68" s="41"/>
      <c r="Y68" s="132"/>
    </row>
    <row r="69" customFormat="false" ht="12" hidden="false" customHeight="false" outlineLevel="0" collapsed="false">
      <c r="A69" s="85"/>
      <c r="B69" s="85"/>
      <c r="C69" s="85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131"/>
      <c r="U69" s="41"/>
      <c r="V69" s="41"/>
      <c r="W69" s="131"/>
      <c r="X69" s="41"/>
      <c r="Y69" s="132"/>
    </row>
    <row r="70" customFormat="false" ht="12.75" hidden="false" customHeight="false" outlineLevel="0" collapsed="false">
      <c r="A70" s="86"/>
      <c r="B70" s="86"/>
      <c r="C70" s="86" t="n">
        <v>37</v>
      </c>
      <c r="D70" s="77"/>
      <c r="E70" s="78"/>
      <c r="F70" s="78"/>
      <c r="G70" s="78"/>
      <c r="H70" s="78"/>
      <c r="I70" s="78"/>
      <c r="J70" s="65" t="n">
        <f aca="false">H70/3600</f>
        <v>0</v>
      </c>
      <c r="L70" s="77"/>
      <c r="M70" s="78"/>
      <c r="N70" s="78"/>
      <c r="O70" s="78"/>
      <c r="P70" s="78"/>
      <c r="Q70" s="78"/>
      <c r="R70" s="65" t="n">
        <f aca="false">P70/3600</f>
        <v>0</v>
      </c>
      <c r="S70" s="55"/>
      <c r="T70" s="133"/>
      <c r="U70" s="134"/>
      <c r="V70" s="134"/>
      <c r="W70" s="133"/>
      <c r="X70" s="134"/>
      <c r="Y70" s="135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131"/>
      <c r="U72" s="41"/>
      <c r="V72" s="41"/>
      <c r="W72" s="131"/>
      <c r="X72" s="41"/>
      <c r="Y72" s="132"/>
    </row>
    <row r="73" customFormat="false" ht="12" hidden="false" customHeight="false" outlineLevel="0" collapsed="false">
      <c r="A73" s="85"/>
      <c r="B73" s="85"/>
      <c r="C73" s="85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131"/>
      <c r="U73" s="41"/>
      <c r="V73" s="41"/>
      <c r="W73" s="131"/>
      <c r="X73" s="41"/>
      <c r="Y73" s="132"/>
    </row>
    <row r="74" customFormat="false" ht="12.75" hidden="false" customHeight="false" outlineLevel="0" collapsed="false">
      <c r="A74" s="85"/>
      <c r="B74" s="86"/>
      <c r="C74" s="86" t="n">
        <v>37</v>
      </c>
      <c r="D74" s="77"/>
      <c r="E74" s="78"/>
      <c r="F74" s="78"/>
      <c r="G74" s="78"/>
      <c r="H74" s="78"/>
      <c r="I74" s="78"/>
      <c r="J74" s="65" t="n">
        <f aca="false">H74/3600</f>
        <v>0</v>
      </c>
      <c r="L74" s="77"/>
      <c r="M74" s="78"/>
      <c r="N74" s="78"/>
      <c r="O74" s="78"/>
      <c r="P74" s="78"/>
      <c r="Q74" s="78"/>
      <c r="R74" s="65" t="n">
        <f aca="false">P74/3600</f>
        <v>0</v>
      </c>
      <c r="S74" s="55"/>
      <c r="T74" s="133"/>
      <c r="U74" s="134"/>
      <c r="V74" s="134"/>
      <c r="W74" s="133"/>
      <c r="X74" s="134"/>
      <c r="Y74" s="135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131"/>
      <c r="U76" s="41"/>
      <c r="V76" s="41"/>
      <c r="W76" s="131"/>
      <c r="X76" s="41"/>
      <c r="Y76" s="132"/>
    </row>
    <row r="77" customFormat="false" ht="12" hidden="false" customHeight="false" outlineLevel="0" collapsed="false">
      <c r="A77" s="85"/>
      <c r="B77" s="85"/>
      <c r="C77" s="85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131"/>
      <c r="U77" s="41"/>
      <c r="V77" s="41"/>
      <c r="W77" s="131"/>
      <c r="X77" s="41"/>
      <c r="Y77" s="132"/>
    </row>
    <row r="78" customFormat="false" ht="12.75" hidden="false" customHeight="false" outlineLevel="0" collapsed="false">
      <c r="A78" s="85"/>
      <c r="B78" s="86"/>
      <c r="C78" s="86" t="n">
        <v>37</v>
      </c>
      <c r="D78" s="77"/>
      <c r="E78" s="78"/>
      <c r="F78" s="78"/>
      <c r="G78" s="78"/>
      <c r="H78" s="78"/>
      <c r="I78" s="78"/>
      <c r="J78" s="65" t="n">
        <f aca="false">H78/3600</f>
        <v>0</v>
      </c>
      <c r="L78" s="77"/>
      <c r="M78" s="78"/>
      <c r="N78" s="78"/>
      <c r="O78" s="78"/>
      <c r="P78" s="78"/>
      <c r="Q78" s="78"/>
      <c r="R78" s="65" t="n">
        <f aca="false">P78/3600</f>
        <v>0</v>
      </c>
      <c r="S78" s="55"/>
      <c r="T78" s="133"/>
      <c r="U78" s="134"/>
      <c r="V78" s="134"/>
      <c r="W78" s="133"/>
      <c r="X78" s="134"/>
      <c r="Y78" s="135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131"/>
      <c r="U80" s="41"/>
      <c r="V80" s="41"/>
      <c r="W80" s="131"/>
      <c r="X80" s="41"/>
      <c r="Y80" s="132"/>
    </row>
    <row r="81" customFormat="false" ht="12" hidden="false" customHeight="false" outlineLevel="0" collapsed="false">
      <c r="A81" s="85"/>
      <c r="B81" s="85"/>
      <c r="C81" s="85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131"/>
      <c r="U81" s="41"/>
      <c r="V81" s="41"/>
      <c r="W81" s="131"/>
      <c r="X81" s="41"/>
      <c r="Y81" s="132"/>
    </row>
    <row r="82" customFormat="false" ht="12.75" hidden="false" customHeight="false" outlineLevel="0" collapsed="false">
      <c r="A82" s="86"/>
      <c r="B82" s="86"/>
      <c r="C82" s="86" t="n">
        <v>37</v>
      </c>
      <c r="D82" s="77"/>
      <c r="E82" s="78"/>
      <c r="F82" s="78"/>
      <c r="G82" s="78"/>
      <c r="H82" s="78"/>
      <c r="I82" s="78"/>
      <c r="J82" s="65" t="n">
        <f aca="false">H82/3600</f>
        <v>0</v>
      </c>
      <c r="L82" s="77"/>
      <c r="M82" s="78"/>
      <c r="N82" s="78"/>
      <c r="O82" s="78"/>
      <c r="P82" s="78"/>
      <c r="Q82" s="78"/>
      <c r="R82" s="65" t="n">
        <f aca="false">P82/3600</f>
        <v>0</v>
      </c>
      <c r="S82" s="55"/>
      <c r="T82" s="133"/>
      <c r="U82" s="134"/>
      <c r="V82" s="134"/>
      <c r="W82" s="133"/>
      <c r="X82" s="134"/>
      <c r="Y82" s="135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131"/>
      <c r="U84" s="41"/>
      <c r="V84" s="41"/>
      <c r="W84" s="131"/>
      <c r="X84" s="41"/>
      <c r="Y84" s="132"/>
    </row>
    <row r="85" customFormat="false" ht="12" hidden="false" customHeight="false" outlineLevel="0" collapsed="false">
      <c r="A85" s="85"/>
      <c r="B85" s="85"/>
      <c r="C85" s="85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131"/>
      <c r="U85" s="41"/>
      <c r="V85" s="41"/>
      <c r="W85" s="131"/>
      <c r="X85" s="41"/>
      <c r="Y85" s="132"/>
    </row>
    <row r="86" customFormat="false" ht="12.75" hidden="false" customHeight="false" outlineLevel="0" collapsed="false">
      <c r="A86" s="85"/>
      <c r="B86" s="86"/>
      <c r="C86" s="86" t="n">
        <v>37</v>
      </c>
      <c r="D86" s="77"/>
      <c r="E86" s="78"/>
      <c r="F86" s="78"/>
      <c r="G86" s="78"/>
      <c r="H86" s="78"/>
      <c r="I86" s="78"/>
      <c r="J86" s="65" t="n">
        <f aca="false">H86/3600</f>
        <v>0</v>
      </c>
      <c r="L86" s="77"/>
      <c r="M86" s="78"/>
      <c r="N86" s="78"/>
      <c r="O86" s="78"/>
      <c r="P86" s="78"/>
      <c r="Q86" s="78"/>
      <c r="R86" s="65" t="n">
        <f aca="false">P86/3600</f>
        <v>0</v>
      </c>
      <c r="S86" s="55"/>
      <c r="T86" s="133"/>
      <c r="U86" s="134"/>
      <c r="V86" s="134"/>
      <c r="W86" s="133"/>
      <c r="X86" s="134"/>
      <c r="Y86" s="135"/>
    </row>
    <row r="87" customFormat="false" ht="12" hidden="false" customHeight="false" outlineLevel="0" collapsed="false">
      <c r="A87" s="85"/>
      <c r="B87" s="87" t="s">
        <v>56</v>
      </c>
      <c r="C87" s="87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131"/>
      <c r="U88" s="41"/>
      <c r="V88" s="41"/>
      <c r="W88" s="131"/>
      <c r="X88" s="41"/>
      <c r="Y88" s="132"/>
    </row>
    <row r="89" customFormat="false" ht="12" hidden="false" customHeight="false" outlineLevel="0" collapsed="false">
      <c r="A89" s="85"/>
      <c r="B89" s="85"/>
      <c r="C89" s="85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131"/>
      <c r="U89" s="41"/>
      <c r="V89" s="41"/>
      <c r="W89" s="131"/>
      <c r="X89" s="41"/>
      <c r="Y89" s="132"/>
    </row>
    <row r="90" customFormat="false" ht="12.75" hidden="false" customHeight="false" outlineLevel="0" collapsed="false">
      <c r="A90" s="85"/>
      <c r="B90" s="86"/>
      <c r="C90" s="86" t="n">
        <v>37</v>
      </c>
      <c r="D90" s="77"/>
      <c r="E90" s="78"/>
      <c r="F90" s="78"/>
      <c r="G90" s="78"/>
      <c r="H90" s="78"/>
      <c r="I90" s="78"/>
      <c r="J90" s="65" t="n">
        <f aca="false">H90/3600</f>
        <v>0</v>
      </c>
      <c r="L90" s="77"/>
      <c r="M90" s="78"/>
      <c r="N90" s="78"/>
      <c r="O90" s="78"/>
      <c r="P90" s="78"/>
      <c r="Q90" s="78"/>
      <c r="R90" s="65" t="n">
        <f aca="false">P90/3600</f>
        <v>0</v>
      </c>
      <c r="S90" s="55"/>
      <c r="T90" s="133"/>
      <c r="U90" s="134"/>
      <c r="V90" s="134"/>
      <c r="W90" s="133"/>
      <c r="X90" s="134"/>
      <c r="Y90" s="135"/>
    </row>
    <row r="91" customFormat="false" ht="12" hidden="false" customHeight="false" outlineLevel="0" collapsed="false">
      <c r="A91" s="85"/>
      <c r="B91" s="87" t="s">
        <v>64</v>
      </c>
      <c r="C91" s="87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131"/>
      <c r="U92" s="41"/>
      <c r="V92" s="41"/>
      <c r="W92" s="131"/>
      <c r="X92" s="41"/>
      <c r="Y92" s="132"/>
    </row>
    <row r="93" customFormat="false" ht="12" hidden="false" customHeight="false" outlineLevel="0" collapsed="false">
      <c r="A93" s="85"/>
      <c r="B93" s="85"/>
      <c r="C93" s="85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131"/>
      <c r="U93" s="41"/>
      <c r="V93" s="41"/>
      <c r="W93" s="131"/>
      <c r="X93" s="41"/>
      <c r="Y93" s="132"/>
    </row>
    <row r="94" customFormat="false" ht="12.75" hidden="false" customHeight="false" outlineLevel="0" collapsed="false">
      <c r="A94" s="85"/>
      <c r="B94" s="86"/>
      <c r="C94" s="86" t="n">
        <v>37</v>
      </c>
      <c r="D94" s="77"/>
      <c r="E94" s="78"/>
      <c r="F94" s="78"/>
      <c r="G94" s="78"/>
      <c r="H94" s="78"/>
      <c r="I94" s="78"/>
      <c r="J94" s="65" t="n">
        <f aca="false">H94/3600</f>
        <v>0</v>
      </c>
      <c r="L94" s="77"/>
      <c r="M94" s="78"/>
      <c r="N94" s="78"/>
      <c r="O94" s="78"/>
      <c r="P94" s="78"/>
      <c r="Q94" s="78"/>
      <c r="R94" s="65" t="n">
        <f aca="false">P94/3600</f>
        <v>0</v>
      </c>
      <c r="S94" s="55"/>
      <c r="T94" s="133"/>
      <c r="U94" s="134"/>
      <c r="V94" s="134"/>
      <c r="W94" s="133"/>
      <c r="X94" s="134"/>
      <c r="Y94" s="135"/>
    </row>
    <row r="95" customFormat="false" ht="12" hidden="false" customHeight="false" outlineLevel="0" collapsed="false">
      <c r="A95" s="85"/>
      <c r="B95" s="87" t="s">
        <v>65</v>
      </c>
      <c r="C95" s="87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131"/>
      <c r="U96" s="41"/>
      <c r="V96" s="41"/>
      <c r="W96" s="131"/>
      <c r="X96" s="41"/>
      <c r="Y96" s="132"/>
    </row>
    <row r="97" customFormat="false" ht="12" hidden="false" customHeight="false" outlineLevel="0" collapsed="false">
      <c r="A97" s="85"/>
      <c r="B97" s="85"/>
      <c r="C97" s="85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131"/>
      <c r="U97" s="41"/>
      <c r="V97" s="41"/>
      <c r="W97" s="131"/>
      <c r="X97" s="41"/>
      <c r="Y97" s="132"/>
    </row>
    <row r="98" customFormat="false" ht="12.75" hidden="false" customHeight="false" outlineLevel="0" collapsed="false">
      <c r="A98" s="86"/>
      <c r="B98" s="86"/>
      <c r="C98" s="86" t="n">
        <v>37</v>
      </c>
      <c r="D98" s="77"/>
      <c r="E98" s="78"/>
      <c r="F98" s="78"/>
      <c r="G98" s="78"/>
      <c r="H98" s="78"/>
      <c r="I98" s="78"/>
      <c r="J98" s="65" t="n">
        <f aca="false">H98/3600</f>
        <v>0</v>
      </c>
      <c r="L98" s="77"/>
      <c r="M98" s="78"/>
      <c r="N98" s="78"/>
      <c r="O98" s="78"/>
      <c r="P98" s="78"/>
      <c r="Q98" s="78"/>
      <c r="R98" s="65" t="n">
        <f aca="false">P98/3600</f>
        <v>0</v>
      </c>
      <c r="S98" s="55"/>
      <c r="T98" s="131"/>
      <c r="U98" s="41"/>
      <c r="V98" s="41"/>
      <c r="W98" s="131"/>
      <c r="X98" s="41"/>
      <c r="Y98" s="13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67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398.3456</v>
      </c>
      <c r="E3" s="52" t="n">
        <v>43.6552</v>
      </c>
      <c r="F3" s="52" t="n">
        <v>43.0459</v>
      </c>
      <c r="G3" s="52" t="n">
        <v>44.9559</v>
      </c>
      <c r="H3" s="52" t="n">
        <v>5351.808</v>
      </c>
      <c r="I3" s="52" t="n">
        <v>92.851</v>
      </c>
      <c r="J3" s="53" t="n">
        <f aca="false">H3/3600</f>
        <v>1.48661333333333</v>
      </c>
      <c r="L3" s="51" t="n">
        <v>102228.4496</v>
      </c>
      <c r="M3" s="52" t="n">
        <v>43.6391</v>
      </c>
      <c r="N3" s="52" t="n">
        <v>43.0451</v>
      </c>
      <c r="O3" s="52" t="n">
        <v>44.9554</v>
      </c>
      <c r="P3" s="52" t="n">
        <v>5178.742</v>
      </c>
      <c r="Q3" s="52" t="n">
        <v>91.603</v>
      </c>
      <c r="R3" s="54" t="n">
        <f aca="false">P3/3600</f>
        <v>1.43853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654.0304</v>
      </c>
      <c r="E4" s="57" t="n">
        <v>40.4565</v>
      </c>
      <c r="F4" s="57" t="n">
        <v>40.3926</v>
      </c>
      <c r="G4" s="57" t="n">
        <v>42.3386</v>
      </c>
      <c r="H4" s="57" t="n">
        <v>4644.393</v>
      </c>
      <c r="I4" s="57" t="n">
        <v>82.352</v>
      </c>
      <c r="J4" s="58" t="n">
        <f aca="false">H4/3600</f>
        <v>1.29010916666667</v>
      </c>
      <c r="L4" s="56" t="n">
        <v>57522.2496</v>
      </c>
      <c r="M4" s="57" t="n">
        <v>40.4368</v>
      </c>
      <c r="N4" s="57" t="n">
        <v>40.3886</v>
      </c>
      <c r="O4" s="57" t="n">
        <v>42.332</v>
      </c>
      <c r="P4" s="57" t="n">
        <v>4484.054</v>
      </c>
      <c r="Q4" s="57" t="n">
        <v>79.357</v>
      </c>
      <c r="R4" s="59" t="n">
        <f aca="false">P4/3600</f>
        <v>1.24557055555556</v>
      </c>
      <c r="S4" s="55"/>
      <c r="T4" s="60"/>
      <c r="U4" s="61"/>
      <c r="V4" s="62"/>
      <c r="W4" s="60"/>
      <c r="X4" s="6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804.8912</v>
      </c>
      <c r="E5" s="57" t="n">
        <v>37.3628</v>
      </c>
      <c r="F5" s="57" t="n">
        <v>38.6064</v>
      </c>
      <c r="G5" s="57" t="n">
        <v>40.5124</v>
      </c>
      <c r="H5" s="57" t="n">
        <v>4139.964</v>
      </c>
      <c r="I5" s="57" t="n">
        <v>71.198</v>
      </c>
      <c r="J5" s="58" t="n">
        <f aca="false">H5/3600</f>
        <v>1.14999</v>
      </c>
      <c r="L5" s="56" t="n">
        <v>32768.3504</v>
      </c>
      <c r="M5" s="57" t="n">
        <v>37.3467</v>
      </c>
      <c r="N5" s="57" t="n">
        <v>38.5971</v>
      </c>
      <c r="O5" s="57" t="n">
        <v>40.5001</v>
      </c>
      <c r="P5" s="57" t="n">
        <v>4056.678</v>
      </c>
      <c r="Q5" s="57" t="n">
        <v>72.212</v>
      </c>
      <c r="R5" s="59" t="n">
        <f aca="false">P5/3600</f>
        <v>1.126855</v>
      </c>
      <c r="S5" s="55"/>
      <c r="T5" s="60"/>
      <c r="U5" s="61"/>
      <c r="V5" s="62"/>
      <c r="W5" s="60"/>
      <c r="X5" s="6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46.4784</v>
      </c>
      <c r="E6" s="64" t="n">
        <v>34.277</v>
      </c>
      <c r="F6" s="64" t="n">
        <v>37.3709</v>
      </c>
      <c r="G6" s="64" t="n">
        <v>39.3343</v>
      </c>
      <c r="H6" s="64" t="n">
        <v>3810.182</v>
      </c>
      <c r="I6" s="64" t="n">
        <v>62.743</v>
      </c>
      <c r="J6" s="65" t="n">
        <f aca="false">H6/3600</f>
        <v>1.05838388888889</v>
      </c>
      <c r="L6" s="63" t="n">
        <v>18549.8176</v>
      </c>
      <c r="M6" s="64" t="n">
        <v>34.2576</v>
      </c>
      <c r="N6" s="64" t="n">
        <v>37.3627</v>
      </c>
      <c r="O6" s="64" t="n">
        <v>39.3198</v>
      </c>
      <c r="P6" s="64" t="n">
        <v>3713.619</v>
      </c>
      <c r="Q6" s="64" t="n">
        <v>62.025</v>
      </c>
      <c r="R6" s="66" t="n">
        <f aca="false">P6/3600</f>
        <v>1.03156083333333</v>
      </c>
      <c r="S6" s="55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84.9136</v>
      </c>
      <c r="E7" s="52" t="n">
        <v>43.543</v>
      </c>
      <c r="F7" s="52" t="n">
        <v>45.9146</v>
      </c>
      <c r="G7" s="52" t="n">
        <v>45.4459</v>
      </c>
      <c r="H7" s="52" t="n">
        <v>5411.01</v>
      </c>
      <c r="I7" s="52" t="n">
        <v>95.316</v>
      </c>
      <c r="J7" s="53" t="n">
        <f aca="false">H7/3600</f>
        <v>1.50305833333333</v>
      </c>
      <c r="L7" s="51" t="n">
        <v>105110.9648</v>
      </c>
      <c r="M7" s="52" t="n">
        <v>43.5277</v>
      </c>
      <c r="N7" s="52" t="n">
        <v>45.9115</v>
      </c>
      <c r="O7" s="52" t="n">
        <v>45.4456</v>
      </c>
      <c r="P7" s="52" t="n">
        <v>5233.275</v>
      </c>
      <c r="Q7" s="52" t="n">
        <v>93.99</v>
      </c>
      <c r="R7" s="54" t="n">
        <f aca="false">P7/3600</f>
        <v>1.45368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555.3696</v>
      </c>
      <c r="E8" s="57" t="n">
        <v>40.1182</v>
      </c>
      <c r="F8" s="57" t="n">
        <v>43.459</v>
      </c>
      <c r="G8" s="57" t="n">
        <v>43.5787</v>
      </c>
      <c r="H8" s="57" t="n">
        <v>4703.627</v>
      </c>
      <c r="I8" s="57" t="n">
        <v>82.258</v>
      </c>
      <c r="J8" s="58" t="n">
        <f aca="false">H8/3600</f>
        <v>1.30656305555556</v>
      </c>
      <c r="L8" s="56" t="n">
        <v>61471.832</v>
      </c>
      <c r="M8" s="57" t="n">
        <v>40.1001</v>
      </c>
      <c r="N8" s="57" t="n">
        <v>43.4567</v>
      </c>
      <c r="O8" s="57" t="n">
        <v>43.5801</v>
      </c>
      <c r="P8" s="57" t="n">
        <v>4575.658</v>
      </c>
      <c r="Q8" s="57" t="n">
        <v>83.855</v>
      </c>
      <c r="R8" s="59" t="n">
        <f aca="false">P8/3600</f>
        <v>1.27101611111111</v>
      </c>
      <c r="S8" s="55"/>
      <c r="T8" s="60"/>
      <c r="U8" s="61"/>
      <c r="V8" s="61"/>
      <c r="W8" s="60"/>
      <c r="X8" s="6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97.3664</v>
      </c>
      <c r="E9" s="57" t="n">
        <v>36.9692</v>
      </c>
      <c r="F9" s="57" t="n">
        <v>41.3526</v>
      </c>
      <c r="G9" s="57" t="n">
        <v>41.8645</v>
      </c>
      <c r="H9" s="57" t="n">
        <v>4211.243</v>
      </c>
      <c r="I9" s="57" t="n">
        <v>73.772</v>
      </c>
      <c r="J9" s="58" t="n">
        <f aca="false">H9/3600</f>
        <v>1.16978972222222</v>
      </c>
      <c r="L9" s="56" t="n">
        <v>35138.8</v>
      </c>
      <c r="M9" s="57" t="n">
        <v>36.9511</v>
      </c>
      <c r="N9" s="57" t="n">
        <v>41.3412</v>
      </c>
      <c r="O9" s="57" t="n">
        <v>41.8622</v>
      </c>
      <c r="P9" s="57" t="n">
        <v>4109.719</v>
      </c>
      <c r="Q9" s="57" t="n">
        <v>73.491</v>
      </c>
      <c r="R9" s="59" t="n">
        <f aca="false">P9/3600</f>
        <v>1.14158861111111</v>
      </c>
      <c r="S9" s="55"/>
      <c r="T9" s="60"/>
      <c r="U9" s="61"/>
      <c r="V9" s="61"/>
      <c r="W9" s="60"/>
      <c r="X9" s="6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09.0704</v>
      </c>
      <c r="E10" s="64" t="n">
        <v>34.0793</v>
      </c>
      <c r="F10" s="64" t="n">
        <v>39.8007</v>
      </c>
      <c r="G10" s="64" t="n">
        <v>40.5611</v>
      </c>
      <c r="H10" s="64" t="n">
        <v>3839.994</v>
      </c>
      <c r="I10" s="64" t="n">
        <v>66.627</v>
      </c>
      <c r="J10" s="65" t="n">
        <f aca="false">H10/3600</f>
        <v>1.066665</v>
      </c>
      <c r="L10" s="63" t="n">
        <v>20598.0832</v>
      </c>
      <c r="M10" s="64" t="n">
        <v>34.0641</v>
      </c>
      <c r="N10" s="64" t="n">
        <v>39.7809</v>
      </c>
      <c r="O10" s="64" t="n">
        <v>40.5449</v>
      </c>
      <c r="P10" s="64" t="n">
        <v>3782.155</v>
      </c>
      <c r="Q10" s="64" t="n">
        <v>68</v>
      </c>
      <c r="R10" s="66" t="n">
        <f aca="false">P10/3600</f>
        <v>1.05059861111111</v>
      </c>
      <c r="S10" s="55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6774.872</v>
      </c>
      <c r="E11" s="52" t="n">
        <v>42.757</v>
      </c>
      <c r="F11" s="52" t="n">
        <v>43.1383</v>
      </c>
      <c r="G11" s="52" t="n">
        <v>41.6274</v>
      </c>
      <c r="H11" s="52" t="n">
        <v>13172.257</v>
      </c>
      <c r="I11" s="52" t="n">
        <v>207.979</v>
      </c>
      <c r="J11" s="53" t="n">
        <f aca="false">H11/3600</f>
        <v>3.65896027777778</v>
      </c>
      <c r="L11" s="51" t="n">
        <v>374197.4784</v>
      </c>
      <c r="M11" s="52" t="n">
        <v>42.6885</v>
      </c>
      <c r="N11" s="52" t="n">
        <v>43.1267</v>
      </c>
      <c r="O11" s="52" t="n">
        <v>41.5648</v>
      </c>
      <c r="P11" s="52" t="n">
        <v>12749.448</v>
      </c>
      <c r="Q11" s="52" t="n">
        <v>195.499</v>
      </c>
      <c r="R11" s="54" t="n">
        <f aca="false">P11/3600</f>
        <v>3.54151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3171.6816</v>
      </c>
      <c r="E12" s="57" t="n">
        <v>39.1291</v>
      </c>
      <c r="F12" s="57" t="n">
        <v>40.2633</v>
      </c>
      <c r="G12" s="57" t="n">
        <v>38.017</v>
      </c>
      <c r="H12" s="57" t="n">
        <v>11396.038</v>
      </c>
      <c r="I12" s="57" t="n">
        <v>175.157</v>
      </c>
      <c r="J12" s="58" t="n">
        <f aca="false">H12/3600</f>
        <v>3.16556611111111</v>
      </c>
      <c r="L12" s="56" t="n">
        <v>241551.8208</v>
      </c>
      <c r="M12" s="57" t="n">
        <v>39.0757</v>
      </c>
      <c r="N12" s="57" t="n">
        <v>40.2267</v>
      </c>
      <c r="O12" s="57" t="n">
        <v>37.9759</v>
      </c>
      <c r="P12" s="57" t="n">
        <v>10980.701</v>
      </c>
      <c r="Q12" s="57" t="n">
        <v>166.077</v>
      </c>
      <c r="R12" s="59" t="n">
        <f aca="false">P12/3600</f>
        <v>3.05019472222222</v>
      </c>
      <c r="S12" s="55"/>
      <c r="T12" s="60"/>
      <c r="U12" s="61"/>
      <c r="V12" s="61"/>
      <c r="W12" s="60"/>
      <c r="X12" s="61"/>
      <c r="Y12" s="62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121.6336</v>
      </c>
      <c r="E13" s="57" t="n">
        <v>35.1299</v>
      </c>
      <c r="F13" s="57" t="n">
        <v>38.5806</v>
      </c>
      <c r="G13" s="57" t="n">
        <v>36.3348</v>
      </c>
      <c r="H13" s="57" t="n">
        <v>9987.586</v>
      </c>
      <c r="I13" s="57" t="n">
        <v>151.881</v>
      </c>
      <c r="J13" s="58" t="n">
        <f aca="false">H13/3600</f>
        <v>2.77432944444444</v>
      </c>
      <c r="L13" s="56" t="n">
        <v>152558.7376</v>
      </c>
      <c r="M13" s="57" t="n">
        <v>35.088</v>
      </c>
      <c r="N13" s="57" t="n">
        <v>38.5611</v>
      </c>
      <c r="O13" s="57" t="n">
        <v>36.3134</v>
      </c>
      <c r="P13" s="57" t="n">
        <v>9680.266</v>
      </c>
      <c r="Q13" s="57" t="n">
        <v>147.95</v>
      </c>
      <c r="R13" s="59" t="n">
        <f aca="false">P13/3600</f>
        <v>2.68896277777778</v>
      </c>
      <c r="S13" s="55"/>
      <c r="T13" s="60"/>
      <c r="U13" s="61"/>
      <c r="V13" s="61"/>
      <c r="W13" s="60"/>
      <c r="X13" s="61"/>
      <c r="Y13" s="62"/>
    </row>
    <row r="14" customFormat="false" ht="12.75" hidden="false" customHeight="false" outlineLevel="0" collapsed="false">
      <c r="A14" s="70"/>
      <c r="B14" s="72"/>
      <c r="C14" s="72" t="n">
        <v>37</v>
      </c>
      <c r="D14" s="63" t="n">
        <v>82313.5712</v>
      </c>
      <c r="E14" s="64" t="n">
        <v>30.9402</v>
      </c>
      <c r="F14" s="64" t="n">
        <v>37.2018</v>
      </c>
      <c r="G14" s="64" t="n">
        <v>35.0352</v>
      </c>
      <c r="H14" s="64" t="n">
        <v>8747.31</v>
      </c>
      <c r="I14" s="64" t="n">
        <v>139.635</v>
      </c>
      <c r="J14" s="65" t="n">
        <f aca="false">H14/3600</f>
        <v>2.42980833333333</v>
      </c>
      <c r="L14" s="63" t="n">
        <v>81989.4976</v>
      </c>
      <c r="M14" s="64" t="n">
        <v>30.8934</v>
      </c>
      <c r="N14" s="64" t="n">
        <v>37.1863</v>
      </c>
      <c r="O14" s="64" t="n">
        <v>35.026</v>
      </c>
      <c r="P14" s="64" t="n">
        <v>8530.154</v>
      </c>
      <c r="Q14" s="64" t="n">
        <v>136.921</v>
      </c>
      <c r="R14" s="66" t="n">
        <f aca="false">P14/3600</f>
        <v>2.36948722222222</v>
      </c>
      <c r="S14" s="55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289.76</v>
      </c>
      <c r="E15" s="52" t="n">
        <v>44</v>
      </c>
      <c r="F15" s="52" t="n">
        <v>47.2164</v>
      </c>
      <c r="G15" s="52" t="n">
        <v>46.7416</v>
      </c>
      <c r="H15" s="52" t="n">
        <v>8896.758</v>
      </c>
      <c r="I15" s="52" t="n">
        <v>130.681</v>
      </c>
      <c r="J15" s="53" t="n">
        <f aca="false">H15/3600</f>
        <v>2.47132166666667</v>
      </c>
      <c r="L15" s="51" t="n">
        <v>97827.6864</v>
      </c>
      <c r="M15" s="52" t="n">
        <v>43.9836</v>
      </c>
      <c r="N15" s="52" t="n">
        <v>47.2186</v>
      </c>
      <c r="O15" s="52" t="n">
        <v>46.7407</v>
      </c>
      <c r="P15" s="52" t="n">
        <v>8660.199</v>
      </c>
      <c r="Q15" s="52" t="n">
        <v>125.689</v>
      </c>
      <c r="R15" s="54" t="n">
        <f aca="false">P15/3600</f>
        <v>2.405610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01.6704</v>
      </c>
      <c r="E16" s="57" t="n">
        <v>41.5406</v>
      </c>
      <c r="F16" s="57" t="n">
        <v>46.1648</v>
      </c>
      <c r="G16" s="57" t="n">
        <v>45.8784</v>
      </c>
      <c r="H16" s="57" t="n">
        <v>7604.249</v>
      </c>
      <c r="I16" s="57" t="n">
        <v>111.243</v>
      </c>
      <c r="J16" s="58" t="n">
        <f aca="false">H16/3600</f>
        <v>2.11229138888889</v>
      </c>
      <c r="L16" s="56" t="n">
        <v>45979.1328</v>
      </c>
      <c r="M16" s="57" t="n">
        <v>41.5181</v>
      </c>
      <c r="N16" s="57" t="n">
        <v>46.1607</v>
      </c>
      <c r="O16" s="57" t="n">
        <v>45.8721</v>
      </c>
      <c r="P16" s="57" t="n">
        <v>7478.231</v>
      </c>
      <c r="Q16" s="57" t="n">
        <v>108.716</v>
      </c>
      <c r="R16" s="59" t="n">
        <f aca="false">P16/3600</f>
        <v>2.07728638888889</v>
      </c>
      <c r="S16" s="55"/>
      <c r="T16" s="60"/>
      <c r="U16" s="61"/>
      <c r="V16" s="61"/>
      <c r="W16" s="60"/>
      <c r="X16" s="61"/>
      <c r="Y16" s="62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279.6416</v>
      </c>
      <c r="E17" s="57" t="n">
        <v>39.9657</v>
      </c>
      <c r="F17" s="57" t="n">
        <v>45.3616</v>
      </c>
      <c r="G17" s="57" t="n">
        <v>45.1754</v>
      </c>
      <c r="H17" s="57" t="n">
        <v>7023.834</v>
      </c>
      <c r="I17" s="57" t="n">
        <v>100.276</v>
      </c>
      <c r="J17" s="58" t="n">
        <f aca="false">H17/3600</f>
        <v>1.951065</v>
      </c>
      <c r="L17" s="56" t="n">
        <v>26154.0608</v>
      </c>
      <c r="M17" s="57" t="n">
        <v>39.9465</v>
      </c>
      <c r="N17" s="57" t="n">
        <v>45.3543</v>
      </c>
      <c r="O17" s="57" t="n">
        <v>45.1723</v>
      </c>
      <c r="P17" s="57" t="n">
        <v>6925.76</v>
      </c>
      <c r="Q17" s="57" t="n">
        <v>99.699</v>
      </c>
      <c r="R17" s="59" t="n">
        <f aca="false">P17/3600</f>
        <v>1.92382222222222</v>
      </c>
      <c r="S17" s="55"/>
      <c r="T17" s="60"/>
      <c r="U17" s="61"/>
      <c r="V17" s="61"/>
      <c r="W17" s="60"/>
      <c r="X17" s="61"/>
      <c r="Y17" s="62"/>
    </row>
    <row r="18" customFormat="false" ht="12.75" hidden="false" customHeight="false" outlineLevel="0" collapsed="false">
      <c r="A18" s="72"/>
      <c r="B18" s="72"/>
      <c r="C18" s="72" t="n">
        <v>37</v>
      </c>
      <c r="D18" s="63" t="n">
        <v>14705.2656</v>
      </c>
      <c r="E18" s="64" t="n">
        <v>38.2304</v>
      </c>
      <c r="F18" s="64" t="n">
        <v>44.7699</v>
      </c>
      <c r="G18" s="64" t="n">
        <v>44.6449</v>
      </c>
      <c r="H18" s="64" t="n">
        <v>6643.973</v>
      </c>
      <c r="I18" s="64" t="n">
        <v>91.275</v>
      </c>
      <c r="J18" s="65" t="n">
        <f aca="false">H18/3600</f>
        <v>1.84554805555556</v>
      </c>
      <c r="L18" s="63" t="n">
        <v>14660.9984</v>
      </c>
      <c r="M18" s="64" t="n">
        <v>38.2162</v>
      </c>
      <c r="N18" s="64" t="n">
        <v>44.7688</v>
      </c>
      <c r="O18" s="64" t="n">
        <v>44.6174</v>
      </c>
      <c r="P18" s="64" t="n">
        <v>6641.633</v>
      </c>
      <c r="Q18" s="64" t="n">
        <v>93.537</v>
      </c>
      <c r="R18" s="66" t="n">
        <f aca="false">P18/3600</f>
        <v>1.84489805555556</v>
      </c>
      <c r="S18" s="55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106.0704</v>
      </c>
      <c r="E19" s="74" t="n">
        <v>42.8985</v>
      </c>
      <c r="F19" s="74" t="n">
        <v>44.6806</v>
      </c>
      <c r="G19" s="74" t="n">
        <v>46.1959</v>
      </c>
      <c r="H19" s="74" t="n">
        <v>3865</v>
      </c>
      <c r="I19" s="74" t="n">
        <v>56.752</v>
      </c>
      <c r="J19" s="53" t="n">
        <f aca="false">H19/3600</f>
        <v>1.07361111111111</v>
      </c>
      <c r="L19" s="73" t="n">
        <v>21999.5936</v>
      </c>
      <c r="M19" s="74" t="n">
        <v>42.8824</v>
      </c>
      <c r="N19" s="74" t="n">
        <v>44.6669</v>
      </c>
      <c r="O19" s="74" t="n">
        <v>46.1806</v>
      </c>
      <c r="P19" s="74" t="n">
        <v>3737.173</v>
      </c>
      <c r="Q19" s="74" t="n">
        <v>56.113</v>
      </c>
      <c r="R19" s="53" t="n">
        <f aca="false">P19/3600</f>
        <v>1.038103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23.2304</v>
      </c>
      <c r="E20" s="76" t="n">
        <v>41.2158</v>
      </c>
      <c r="F20" s="76" t="n">
        <v>42.86</v>
      </c>
      <c r="G20" s="76" t="n">
        <v>43.7541</v>
      </c>
      <c r="H20" s="76" t="n">
        <v>3263.9</v>
      </c>
      <c r="I20" s="76" t="n">
        <v>50.466</v>
      </c>
      <c r="J20" s="58" t="n">
        <f aca="false">H20/3600</f>
        <v>0.906638888888889</v>
      </c>
      <c r="L20" s="75" t="n">
        <v>12074.6392</v>
      </c>
      <c r="M20" s="76" t="n">
        <v>41.1915</v>
      </c>
      <c r="N20" s="76" t="n">
        <v>42.8535</v>
      </c>
      <c r="O20" s="76" t="n">
        <v>43.7432</v>
      </c>
      <c r="P20" s="76" t="n">
        <v>3196.851</v>
      </c>
      <c r="Q20" s="76" t="n">
        <v>49.795</v>
      </c>
      <c r="R20" s="58" t="n">
        <f aca="false">P20/3600</f>
        <v>0.888014166666667</v>
      </c>
      <c r="S20" s="55"/>
      <c r="T20" s="60"/>
      <c r="U20" s="61"/>
      <c r="V20" s="61"/>
      <c r="W20" s="60"/>
      <c r="X20" s="6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39.7272</v>
      </c>
      <c r="E21" s="76" t="n">
        <v>39.1331</v>
      </c>
      <c r="F21" s="76" t="n">
        <v>41.4659</v>
      </c>
      <c r="G21" s="76" t="n">
        <v>42.1601</v>
      </c>
      <c r="H21" s="76" t="n">
        <v>2996.422</v>
      </c>
      <c r="I21" s="76" t="n">
        <v>46.597</v>
      </c>
      <c r="J21" s="58" t="n">
        <f aca="false">H21/3600</f>
        <v>0.832339444444444</v>
      </c>
      <c r="L21" s="75" t="n">
        <v>6828.3056</v>
      </c>
      <c r="M21" s="76" t="n">
        <v>39.1141</v>
      </c>
      <c r="N21" s="76" t="n">
        <v>41.4604</v>
      </c>
      <c r="O21" s="76" t="n">
        <v>42.1604</v>
      </c>
      <c r="P21" s="76" t="n">
        <v>2925.909</v>
      </c>
      <c r="Q21" s="76" t="n">
        <v>45.754</v>
      </c>
      <c r="R21" s="58" t="n">
        <f aca="false">P21/3600</f>
        <v>0.8127525</v>
      </c>
      <c r="S21" s="55"/>
      <c r="T21" s="60"/>
      <c r="U21" s="61"/>
      <c r="V21" s="61"/>
      <c r="W21" s="60"/>
      <c r="X21" s="6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21.3872</v>
      </c>
      <c r="E22" s="78" t="n">
        <v>36.6479</v>
      </c>
      <c r="F22" s="78" t="n">
        <v>40.4567</v>
      </c>
      <c r="G22" s="78" t="n">
        <v>41.2261</v>
      </c>
      <c r="H22" s="78" t="n">
        <v>2810.703</v>
      </c>
      <c r="I22" s="78" t="n">
        <v>41.168</v>
      </c>
      <c r="J22" s="65" t="n">
        <f aca="false">H22/3600</f>
        <v>0.780750833333333</v>
      </c>
      <c r="L22" s="77" t="n">
        <v>3822.7824</v>
      </c>
      <c r="M22" s="78" t="n">
        <v>36.6389</v>
      </c>
      <c r="N22" s="78" t="n">
        <v>40.4562</v>
      </c>
      <c r="O22" s="78" t="n">
        <v>41.2284</v>
      </c>
      <c r="P22" s="78" t="n">
        <v>2764.777</v>
      </c>
      <c r="Q22" s="78" t="n">
        <v>41.059</v>
      </c>
      <c r="R22" s="65" t="n">
        <f aca="false">P22/3600</f>
        <v>0.767993611111111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506.8792</v>
      </c>
      <c r="E23" s="74" t="n">
        <v>41.8974</v>
      </c>
      <c r="F23" s="74" t="n">
        <v>43.6067</v>
      </c>
      <c r="G23" s="74" t="n">
        <v>44.3016</v>
      </c>
      <c r="H23" s="74" t="n">
        <v>4633.301</v>
      </c>
      <c r="I23" s="74" t="n">
        <v>82.149</v>
      </c>
      <c r="J23" s="53" t="n">
        <f aca="false">H23/3600</f>
        <v>1.28702805555556</v>
      </c>
      <c r="L23" s="73" t="n">
        <v>52447.0008</v>
      </c>
      <c r="M23" s="74" t="n">
        <v>41.8908</v>
      </c>
      <c r="N23" s="74" t="n">
        <v>43.6065</v>
      </c>
      <c r="O23" s="74" t="n">
        <v>44.2985</v>
      </c>
      <c r="P23" s="74" t="n">
        <v>4485.475</v>
      </c>
      <c r="Q23" s="74" t="n">
        <v>82.134</v>
      </c>
      <c r="R23" s="53" t="n">
        <f aca="false">P23/3600</f>
        <v>1.2459652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31.396</v>
      </c>
      <c r="E24" s="76" t="n">
        <v>38.8112</v>
      </c>
      <c r="F24" s="76" t="n">
        <v>41.0498</v>
      </c>
      <c r="G24" s="76" t="n">
        <v>41.3187</v>
      </c>
      <c r="H24" s="76" t="n">
        <v>3887.87</v>
      </c>
      <c r="I24" s="76" t="n">
        <v>68.702</v>
      </c>
      <c r="J24" s="58" t="n">
        <f aca="false">H24/3600</f>
        <v>1.07996388888889</v>
      </c>
      <c r="L24" s="75" t="n">
        <v>28458.2032</v>
      </c>
      <c r="M24" s="76" t="n">
        <v>38.798</v>
      </c>
      <c r="N24" s="76" t="n">
        <v>41.0489</v>
      </c>
      <c r="O24" s="76" t="n">
        <v>41.3198</v>
      </c>
      <c r="P24" s="76" t="n">
        <v>3740.262</v>
      </c>
      <c r="Q24" s="76" t="n">
        <v>67.61</v>
      </c>
      <c r="R24" s="58" t="n">
        <f aca="false">P24/3600</f>
        <v>1.03896166666667</v>
      </c>
      <c r="S24" s="55"/>
      <c r="T24" s="60"/>
      <c r="U24" s="61"/>
      <c r="V24" s="61"/>
      <c r="W24" s="60"/>
      <c r="X24" s="6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2.78</v>
      </c>
      <c r="E25" s="76" t="n">
        <v>35.7559</v>
      </c>
      <c r="F25" s="76" t="n">
        <v>39.1714</v>
      </c>
      <c r="G25" s="76" t="n">
        <v>39.6743</v>
      </c>
      <c r="H25" s="76" t="n">
        <v>3346.393</v>
      </c>
      <c r="I25" s="76" t="n">
        <v>58.281</v>
      </c>
      <c r="J25" s="58" t="n">
        <f aca="false">H25/3600</f>
        <v>0.929553611111111</v>
      </c>
      <c r="L25" s="75" t="n">
        <v>14811.6096</v>
      </c>
      <c r="M25" s="76" t="n">
        <v>35.7493</v>
      </c>
      <c r="N25" s="76" t="n">
        <v>39.172</v>
      </c>
      <c r="O25" s="76" t="n">
        <v>39.6713</v>
      </c>
      <c r="P25" s="76" t="n">
        <v>3282.604</v>
      </c>
      <c r="Q25" s="76" t="n">
        <v>57.688</v>
      </c>
      <c r="R25" s="58" t="n">
        <f aca="false">P25/3600</f>
        <v>0.911834444444444</v>
      </c>
      <c r="S25" s="55"/>
      <c r="T25" s="60"/>
      <c r="U25" s="61"/>
      <c r="V25" s="61"/>
      <c r="W25" s="60"/>
      <c r="X25" s="6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7.3136</v>
      </c>
      <c r="E26" s="78" t="n">
        <v>32.8697</v>
      </c>
      <c r="F26" s="78" t="n">
        <v>37.9421</v>
      </c>
      <c r="G26" s="78" t="n">
        <v>38.8355</v>
      </c>
      <c r="H26" s="78" t="n">
        <v>3034.171</v>
      </c>
      <c r="I26" s="78" t="n">
        <v>50.17</v>
      </c>
      <c r="J26" s="65" t="n">
        <f aca="false">H26/3600</f>
        <v>0.842825277777778</v>
      </c>
      <c r="L26" s="77" t="n">
        <v>7295.9072</v>
      </c>
      <c r="M26" s="78" t="n">
        <v>32.8693</v>
      </c>
      <c r="N26" s="78" t="n">
        <v>37.9426</v>
      </c>
      <c r="O26" s="78" t="n">
        <v>38.8338</v>
      </c>
      <c r="P26" s="78" t="n">
        <v>2941.026</v>
      </c>
      <c r="Q26" s="78" t="n">
        <v>49.888</v>
      </c>
      <c r="R26" s="65" t="n">
        <f aca="false">P26/3600</f>
        <v>0.816951666666667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964.14</v>
      </c>
      <c r="E27" s="74" t="n">
        <v>40.7415</v>
      </c>
      <c r="F27" s="74" t="n">
        <v>41.8386</v>
      </c>
      <c r="G27" s="74" t="n">
        <v>44.3816</v>
      </c>
      <c r="H27" s="74" t="n">
        <v>10049.116</v>
      </c>
      <c r="I27" s="74" t="n">
        <v>171.101</v>
      </c>
      <c r="J27" s="53" t="n">
        <f aca="false">H27/3600</f>
        <v>2.79142111111111</v>
      </c>
      <c r="L27" s="73" t="n">
        <v>105403.292</v>
      </c>
      <c r="M27" s="74" t="n">
        <v>40.7117</v>
      </c>
      <c r="N27" s="74" t="n">
        <v>41.8269</v>
      </c>
      <c r="O27" s="74" t="n">
        <v>44.3841</v>
      </c>
      <c r="P27" s="74" t="n">
        <v>9721.423</v>
      </c>
      <c r="Q27" s="74" t="n">
        <v>167.669</v>
      </c>
      <c r="R27" s="53" t="n">
        <f aca="false">P27/3600</f>
        <v>2.70039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912.244</v>
      </c>
      <c r="E28" s="76" t="n">
        <v>38.0846</v>
      </c>
      <c r="F28" s="76" t="n">
        <v>39.539</v>
      </c>
      <c r="G28" s="76" t="n">
        <v>42.2057</v>
      </c>
      <c r="H28" s="76" t="n">
        <v>8031.065</v>
      </c>
      <c r="I28" s="76" t="n">
        <v>132.381</v>
      </c>
      <c r="J28" s="58" t="n">
        <f aca="false">H28/3600</f>
        <v>2.23085138888889</v>
      </c>
      <c r="L28" s="75" t="n">
        <v>48814.156</v>
      </c>
      <c r="M28" s="76" t="n">
        <v>38.0771</v>
      </c>
      <c r="N28" s="76" t="n">
        <v>39.5373</v>
      </c>
      <c r="O28" s="76" t="n">
        <v>42.2051</v>
      </c>
      <c r="P28" s="76" t="n">
        <v>7826.649</v>
      </c>
      <c r="Q28" s="76" t="n">
        <v>132.768</v>
      </c>
      <c r="R28" s="58" t="n">
        <f aca="false">P28/3600</f>
        <v>2.17406916666667</v>
      </c>
      <c r="S28" s="55"/>
      <c r="T28" s="60"/>
      <c r="U28" s="61"/>
      <c r="V28" s="61"/>
      <c r="W28" s="60"/>
      <c r="X28" s="6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82.1248</v>
      </c>
      <c r="E29" s="76" t="n">
        <v>35.8583</v>
      </c>
      <c r="F29" s="76" t="n">
        <v>38.4597</v>
      </c>
      <c r="G29" s="76" t="n">
        <v>40.4702</v>
      </c>
      <c r="H29" s="76" t="n">
        <v>6898.612</v>
      </c>
      <c r="I29" s="76" t="n">
        <v>116.173</v>
      </c>
      <c r="J29" s="58" t="n">
        <f aca="false">H29/3600</f>
        <v>1.91628111111111</v>
      </c>
      <c r="L29" s="75" t="n">
        <v>26551.6432</v>
      </c>
      <c r="M29" s="76" t="n">
        <v>35.8525</v>
      </c>
      <c r="N29" s="76" t="n">
        <v>38.4591</v>
      </c>
      <c r="O29" s="76" t="n">
        <v>40.467</v>
      </c>
      <c r="P29" s="76" t="n">
        <v>6729.873</v>
      </c>
      <c r="Q29" s="76" t="n">
        <v>115.767</v>
      </c>
      <c r="R29" s="58" t="n">
        <f aca="false">P29/3600</f>
        <v>1.86940916666667</v>
      </c>
      <c r="S29" s="55"/>
      <c r="T29" s="60"/>
      <c r="U29" s="61"/>
      <c r="V29" s="61"/>
      <c r="W29" s="60"/>
      <c r="X29" s="6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22.6408</v>
      </c>
      <c r="E30" s="78" t="n">
        <v>33.422</v>
      </c>
      <c r="F30" s="78" t="n">
        <v>37.6183</v>
      </c>
      <c r="G30" s="78" t="n">
        <v>39.1872</v>
      </c>
      <c r="H30" s="78" t="n">
        <v>6293.347</v>
      </c>
      <c r="I30" s="78" t="n">
        <v>103.006</v>
      </c>
      <c r="J30" s="65" t="n">
        <f aca="false">H30/3600</f>
        <v>1.74815194444444</v>
      </c>
      <c r="L30" s="77" t="n">
        <v>14412.3432</v>
      </c>
      <c r="M30" s="78" t="n">
        <v>33.4135</v>
      </c>
      <c r="N30" s="78" t="n">
        <v>37.6087</v>
      </c>
      <c r="O30" s="78" t="n">
        <v>39.1797</v>
      </c>
      <c r="P30" s="78" t="n">
        <v>6179.311</v>
      </c>
      <c r="Q30" s="78" t="n">
        <v>101.79</v>
      </c>
      <c r="R30" s="65" t="n">
        <f aca="false">P30/3600</f>
        <v>1.71647527777778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495.3912</v>
      </c>
      <c r="E31" s="74" t="n">
        <v>41.4219</v>
      </c>
      <c r="F31" s="74" t="n">
        <v>44.4931</v>
      </c>
      <c r="G31" s="74" t="n">
        <v>46.1809</v>
      </c>
      <c r="H31" s="74" t="n">
        <v>9141.881</v>
      </c>
      <c r="I31" s="74" t="n">
        <v>145.423</v>
      </c>
      <c r="J31" s="53" t="n">
        <f aca="false">H31/3600</f>
        <v>2.53941138888889</v>
      </c>
      <c r="L31" s="73" t="n">
        <v>71288.5888</v>
      </c>
      <c r="M31" s="74" t="n">
        <v>41.4104</v>
      </c>
      <c r="N31" s="74" t="n">
        <v>44.4914</v>
      </c>
      <c r="O31" s="74" t="n">
        <v>46.1777</v>
      </c>
      <c r="P31" s="74" t="n">
        <v>8898.936</v>
      </c>
      <c r="Q31" s="74" t="n">
        <v>140.025</v>
      </c>
      <c r="R31" s="53" t="n">
        <f aca="false">P31/3600</f>
        <v>2.47192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69.6568</v>
      </c>
      <c r="E32" s="76" t="n">
        <v>38.8372</v>
      </c>
      <c r="F32" s="76" t="n">
        <v>42.936</v>
      </c>
      <c r="G32" s="76" t="n">
        <v>43.9066</v>
      </c>
      <c r="H32" s="76" t="n">
        <v>7382.588</v>
      </c>
      <c r="I32" s="76" t="n">
        <v>115.065</v>
      </c>
      <c r="J32" s="58" t="n">
        <f aca="false">H32/3600</f>
        <v>2.05071888888889</v>
      </c>
      <c r="L32" s="75" t="n">
        <v>29300.1072</v>
      </c>
      <c r="M32" s="76" t="n">
        <v>38.8243</v>
      </c>
      <c r="N32" s="76" t="n">
        <v>42.9415</v>
      </c>
      <c r="O32" s="76" t="n">
        <v>43.905</v>
      </c>
      <c r="P32" s="76" t="n">
        <v>7212.732</v>
      </c>
      <c r="Q32" s="76" t="n">
        <v>114.114</v>
      </c>
      <c r="R32" s="58" t="n">
        <f aca="false">P32/3600</f>
        <v>2.00353666666667</v>
      </c>
      <c r="S32" s="55"/>
      <c r="T32" s="60"/>
      <c r="U32" s="61"/>
      <c r="V32" s="61"/>
      <c r="W32" s="60"/>
      <c r="X32" s="6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87.416</v>
      </c>
      <c r="E33" s="76" t="n">
        <v>37.0676</v>
      </c>
      <c r="F33" s="76" t="n">
        <v>41.5488</v>
      </c>
      <c r="G33" s="76" t="n">
        <v>41.9911</v>
      </c>
      <c r="H33" s="76" t="n">
        <v>6464.401</v>
      </c>
      <c r="I33" s="76" t="n">
        <v>102.398</v>
      </c>
      <c r="J33" s="58" t="n">
        <f aca="false">H33/3600</f>
        <v>1.79566694444444</v>
      </c>
      <c r="L33" s="75" t="n">
        <v>15326.2632</v>
      </c>
      <c r="M33" s="76" t="n">
        <v>37.0649</v>
      </c>
      <c r="N33" s="76" t="n">
        <v>41.5525</v>
      </c>
      <c r="O33" s="76" t="n">
        <v>41.989</v>
      </c>
      <c r="P33" s="76" t="n">
        <v>6337.994</v>
      </c>
      <c r="Q33" s="76" t="n">
        <v>101.852</v>
      </c>
      <c r="R33" s="58" t="n">
        <f aca="false">P33/3600</f>
        <v>1.76055388888889</v>
      </c>
      <c r="S33" s="55"/>
      <c r="T33" s="60"/>
      <c r="U33" s="61"/>
      <c r="V33" s="61"/>
      <c r="W33" s="60"/>
      <c r="X33" s="6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29.7224</v>
      </c>
      <c r="E34" s="78" t="n">
        <v>35.0932</v>
      </c>
      <c r="F34" s="78" t="n">
        <v>40.4526</v>
      </c>
      <c r="G34" s="78" t="n">
        <v>40.5533</v>
      </c>
      <c r="H34" s="78" t="n">
        <v>5969.678</v>
      </c>
      <c r="I34" s="78" t="n">
        <v>92.242</v>
      </c>
      <c r="J34" s="65" t="n">
        <f aca="false">H34/3600</f>
        <v>1.65824388888889</v>
      </c>
      <c r="L34" s="77" t="n">
        <v>8569.7304</v>
      </c>
      <c r="M34" s="78" t="n">
        <v>35.0881</v>
      </c>
      <c r="N34" s="78" t="n">
        <v>40.4447</v>
      </c>
      <c r="O34" s="78" t="n">
        <v>40.5372</v>
      </c>
      <c r="P34" s="78" t="n">
        <v>5909.076</v>
      </c>
      <c r="Q34" s="78" t="n">
        <v>89.169</v>
      </c>
      <c r="R34" s="65" t="n">
        <f aca="false">P34/3600</f>
        <v>1.64141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720.8848</v>
      </c>
      <c r="E35" s="74" t="n">
        <v>42.6569</v>
      </c>
      <c r="F35" s="74" t="n">
        <v>42.7824</v>
      </c>
      <c r="G35" s="74" t="n">
        <v>44.49</v>
      </c>
      <c r="H35" s="74" t="n">
        <v>12715.597</v>
      </c>
      <c r="I35" s="74" t="n">
        <v>211.037</v>
      </c>
      <c r="J35" s="53" t="n">
        <f aca="false">H35/3600</f>
        <v>3.53211027777778</v>
      </c>
      <c r="L35" s="73" t="n">
        <v>182754.6664</v>
      </c>
      <c r="M35" s="74" t="n">
        <v>42.6582</v>
      </c>
      <c r="N35" s="74" t="n">
        <v>42.7829</v>
      </c>
      <c r="O35" s="74" t="n">
        <v>44.4898</v>
      </c>
      <c r="P35" s="74" t="n">
        <v>12344.467</v>
      </c>
      <c r="Q35" s="74" t="n">
        <v>212.238</v>
      </c>
      <c r="R35" s="53" t="n">
        <f aca="false">P35/3600</f>
        <v>3.42901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951.9208</v>
      </c>
      <c r="E36" s="76" t="n">
        <v>37.2019</v>
      </c>
      <c r="F36" s="76" t="n">
        <v>40.7879</v>
      </c>
      <c r="G36" s="76" t="n">
        <v>42.9449</v>
      </c>
      <c r="H36" s="76" t="n">
        <v>10265.473</v>
      </c>
      <c r="I36" s="76" t="n">
        <v>170.648</v>
      </c>
      <c r="J36" s="58" t="n">
        <f aca="false">H36/3600</f>
        <v>2.85152027777778</v>
      </c>
      <c r="L36" s="75" t="n">
        <v>79830.6592</v>
      </c>
      <c r="M36" s="76" t="n">
        <v>37.193</v>
      </c>
      <c r="N36" s="76" t="n">
        <v>40.7844</v>
      </c>
      <c r="O36" s="76" t="n">
        <v>42.9421</v>
      </c>
      <c r="P36" s="76" t="n">
        <v>9973.091</v>
      </c>
      <c r="Q36" s="76" t="n">
        <v>171.725</v>
      </c>
      <c r="R36" s="58" t="n">
        <f aca="false">P36/3600</f>
        <v>2.77030305555556</v>
      </c>
      <c r="S36" s="55"/>
      <c r="T36" s="60"/>
      <c r="U36" s="61"/>
      <c r="V36" s="61"/>
      <c r="W36" s="60"/>
      <c r="X36" s="6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25.8928</v>
      </c>
      <c r="E37" s="76" t="n">
        <v>34.6459</v>
      </c>
      <c r="F37" s="76" t="n">
        <v>39.2827</v>
      </c>
      <c r="G37" s="76" t="n">
        <v>41.6451</v>
      </c>
      <c r="H37" s="76" t="n">
        <v>8681.805</v>
      </c>
      <c r="I37" s="76" t="n">
        <v>144.877</v>
      </c>
      <c r="J37" s="58" t="n">
        <f aca="false">H37/3600</f>
        <v>2.4116125</v>
      </c>
      <c r="L37" s="75" t="n">
        <v>40783.4552</v>
      </c>
      <c r="M37" s="76" t="n">
        <v>34.6377</v>
      </c>
      <c r="N37" s="76" t="n">
        <v>39.2761</v>
      </c>
      <c r="O37" s="76" t="n">
        <v>41.6394</v>
      </c>
      <c r="P37" s="76" t="n">
        <v>8479.856</v>
      </c>
      <c r="Q37" s="76" t="n">
        <v>146.546</v>
      </c>
      <c r="R37" s="58" t="n">
        <f aca="false">P37/3600</f>
        <v>2.35551555555556</v>
      </c>
      <c r="S37" s="55"/>
      <c r="T37" s="60"/>
      <c r="U37" s="61"/>
      <c r="V37" s="61"/>
      <c r="W37" s="60"/>
      <c r="X37" s="6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064.5272</v>
      </c>
      <c r="E38" s="78" t="n">
        <v>32.2272</v>
      </c>
      <c r="F38" s="78" t="n">
        <v>38.2355</v>
      </c>
      <c r="G38" s="78" t="n">
        <v>40.6559</v>
      </c>
      <c r="H38" s="78" t="n">
        <v>7833.382</v>
      </c>
      <c r="I38" s="78" t="n">
        <v>133.177</v>
      </c>
      <c r="J38" s="65" t="n">
        <f aca="false">H38/3600</f>
        <v>2.17593944444444</v>
      </c>
      <c r="L38" s="77" t="n">
        <v>22058.2352</v>
      </c>
      <c r="M38" s="78" t="n">
        <v>32.2157</v>
      </c>
      <c r="N38" s="78" t="n">
        <v>38.2248</v>
      </c>
      <c r="O38" s="78" t="n">
        <v>40.6412</v>
      </c>
      <c r="P38" s="78" t="n">
        <v>7685.675</v>
      </c>
      <c r="Q38" s="78" t="n">
        <v>130.26</v>
      </c>
      <c r="R38" s="65" t="n">
        <f aca="false">P38/3600</f>
        <v>2.13490972222222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16.9568</v>
      </c>
      <c r="E39" s="74" t="n">
        <v>41.9848</v>
      </c>
      <c r="F39" s="74" t="n">
        <v>44.063</v>
      </c>
      <c r="G39" s="74" t="n">
        <v>44.776</v>
      </c>
      <c r="H39" s="74" t="n">
        <v>1941.158</v>
      </c>
      <c r="I39" s="74" t="n">
        <v>36.067</v>
      </c>
      <c r="J39" s="53" t="n">
        <f aca="false">H39/3600</f>
        <v>0.539210555555556</v>
      </c>
      <c r="L39" s="73" t="n">
        <v>20705.5656</v>
      </c>
      <c r="M39" s="74" t="n">
        <v>41.983</v>
      </c>
      <c r="N39" s="74" t="n">
        <v>44.0582</v>
      </c>
      <c r="O39" s="74" t="n">
        <v>44.7739</v>
      </c>
      <c r="P39" s="74" t="n">
        <v>1880.365</v>
      </c>
      <c r="Q39" s="74" t="n">
        <v>36.02</v>
      </c>
      <c r="R39" s="53" t="n">
        <f aca="false">P39/3600</f>
        <v>0.52232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61.7968</v>
      </c>
      <c r="E40" s="76" t="n">
        <v>38.5613</v>
      </c>
      <c r="F40" s="76" t="n">
        <v>41.2892</v>
      </c>
      <c r="G40" s="76" t="n">
        <v>41.6798</v>
      </c>
      <c r="H40" s="76" t="n">
        <v>1629.032</v>
      </c>
      <c r="I40" s="76" t="n">
        <v>30.373</v>
      </c>
      <c r="J40" s="58" t="n">
        <f aca="false">H40/3600</f>
        <v>0.452508888888889</v>
      </c>
      <c r="L40" s="75" t="n">
        <v>11151.2384</v>
      </c>
      <c r="M40" s="76" t="n">
        <v>38.5553</v>
      </c>
      <c r="N40" s="76" t="n">
        <v>41.2853</v>
      </c>
      <c r="O40" s="76" t="n">
        <v>41.6751</v>
      </c>
      <c r="P40" s="76" t="n">
        <v>1592.638</v>
      </c>
      <c r="Q40" s="76" t="n">
        <v>31.98</v>
      </c>
      <c r="R40" s="58" t="n">
        <f aca="false">P40/3600</f>
        <v>0.442399444444444</v>
      </c>
      <c r="S40" s="55"/>
      <c r="T40" s="60"/>
      <c r="U40" s="61"/>
      <c r="V40" s="61"/>
      <c r="W40" s="60"/>
      <c r="X40" s="6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0.092</v>
      </c>
      <c r="E41" s="76" t="n">
        <v>35.598</v>
      </c>
      <c r="F41" s="76" t="n">
        <v>39.3303</v>
      </c>
      <c r="G41" s="76" t="n">
        <v>39.445</v>
      </c>
      <c r="H41" s="76" t="n">
        <v>1410.336</v>
      </c>
      <c r="I41" s="76" t="n">
        <v>25.287</v>
      </c>
      <c r="J41" s="58" t="n">
        <f aca="false">H41/3600</f>
        <v>0.39176</v>
      </c>
      <c r="L41" s="75" t="n">
        <v>5972.4152</v>
      </c>
      <c r="M41" s="76" t="n">
        <v>35.5885</v>
      </c>
      <c r="N41" s="76" t="n">
        <v>39.3344</v>
      </c>
      <c r="O41" s="76" t="n">
        <v>39.4446</v>
      </c>
      <c r="P41" s="76" t="n">
        <v>1378.185</v>
      </c>
      <c r="Q41" s="76" t="n">
        <v>25.521</v>
      </c>
      <c r="R41" s="58" t="n">
        <f aca="false">P41/3600</f>
        <v>0.382829166666667</v>
      </c>
      <c r="S41" s="55"/>
      <c r="T41" s="60"/>
      <c r="U41" s="61"/>
      <c r="V41" s="61"/>
      <c r="W41" s="60"/>
      <c r="X41" s="6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24.1912</v>
      </c>
      <c r="E42" s="78" t="n">
        <v>32.964</v>
      </c>
      <c r="F42" s="78" t="n">
        <v>37.8231</v>
      </c>
      <c r="G42" s="78" t="n">
        <v>37.7252</v>
      </c>
      <c r="H42" s="78" t="n">
        <v>1262.011</v>
      </c>
      <c r="I42" s="78" t="n">
        <v>21.73</v>
      </c>
      <c r="J42" s="65" t="n">
        <f aca="false">H42/3600</f>
        <v>0.350558611111111</v>
      </c>
      <c r="L42" s="77" t="n">
        <v>3321.284</v>
      </c>
      <c r="M42" s="78" t="n">
        <v>32.9564</v>
      </c>
      <c r="N42" s="78" t="n">
        <v>37.8149</v>
      </c>
      <c r="O42" s="78" t="n">
        <v>37.7223</v>
      </c>
      <c r="P42" s="78" t="n">
        <v>1245.99</v>
      </c>
      <c r="Q42" s="78" t="n">
        <v>21.98</v>
      </c>
      <c r="R42" s="65" t="n">
        <f aca="false">P42/3600</f>
        <v>0.346108333333333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84.6224</v>
      </c>
      <c r="E43" s="74" t="n">
        <v>42.1008</v>
      </c>
      <c r="F43" s="74" t="n">
        <v>44.162</v>
      </c>
      <c r="G43" s="74" t="n">
        <v>45.6258</v>
      </c>
      <c r="H43" s="74" t="n">
        <v>2232.13</v>
      </c>
      <c r="I43" s="74" t="n">
        <v>37.486</v>
      </c>
      <c r="J43" s="53" t="n">
        <f aca="false">H43/3600</f>
        <v>0.620036111111111</v>
      </c>
      <c r="L43" s="73" t="n">
        <v>23271.9456</v>
      </c>
      <c r="M43" s="74" t="n">
        <v>42.0957</v>
      </c>
      <c r="N43" s="74" t="n">
        <v>44.1605</v>
      </c>
      <c r="O43" s="74" t="n">
        <v>45.623</v>
      </c>
      <c r="P43" s="74" t="n">
        <v>2173.657</v>
      </c>
      <c r="Q43" s="74" t="n">
        <v>37.486</v>
      </c>
      <c r="R43" s="53" t="n">
        <f aca="false">P43/3600</f>
        <v>0.60379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84.4032</v>
      </c>
      <c r="E44" s="76" t="n">
        <v>39.2049</v>
      </c>
      <c r="F44" s="76" t="n">
        <v>41.7605</v>
      </c>
      <c r="G44" s="76" t="n">
        <v>42.9579</v>
      </c>
      <c r="H44" s="76" t="n">
        <v>1913.078</v>
      </c>
      <c r="I44" s="76" t="n">
        <v>33.228</v>
      </c>
      <c r="J44" s="58" t="n">
        <f aca="false">H44/3600</f>
        <v>0.531410555555556</v>
      </c>
      <c r="L44" s="75" t="n">
        <v>13982.8608</v>
      </c>
      <c r="M44" s="76" t="n">
        <v>39.1985</v>
      </c>
      <c r="N44" s="76" t="n">
        <v>41.7529</v>
      </c>
      <c r="O44" s="76" t="n">
        <v>42.9507</v>
      </c>
      <c r="P44" s="76" t="n">
        <v>1855.853</v>
      </c>
      <c r="Q44" s="76" t="n">
        <v>32.791</v>
      </c>
      <c r="R44" s="58" t="n">
        <f aca="false">P44/3600</f>
        <v>0.515514722222222</v>
      </c>
      <c r="S44" s="55"/>
      <c r="T44" s="60"/>
      <c r="U44" s="61"/>
      <c r="V44" s="61"/>
      <c r="W44" s="60"/>
      <c r="X44" s="6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62.4584</v>
      </c>
      <c r="E45" s="76" t="n">
        <v>36.1391</v>
      </c>
      <c r="F45" s="76" t="n">
        <v>39.8545</v>
      </c>
      <c r="G45" s="76" t="n">
        <v>40.8649</v>
      </c>
      <c r="H45" s="76" t="n">
        <v>1709.482</v>
      </c>
      <c r="I45" s="76" t="n">
        <v>29.577</v>
      </c>
      <c r="J45" s="58" t="n">
        <f aca="false">H45/3600</f>
        <v>0.474856111111111</v>
      </c>
      <c r="L45" s="75" t="n">
        <v>8266.1256</v>
      </c>
      <c r="M45" s="76" t="n">
        <v>36.1297</v>
      </c>
      <c r="N45" s="76" t="n">
        <v>39.8369</v>
      </c>
      <c r="O45" s="76" t="n">
        <v>40.8433</v>
      </c>
      <c r="P45" s="76" t="n">
        <v>1671.585</v>
      </c>
      <c r="Q45" s="76" t="n">
        <v>29.874</v>
      </c>
      <c r="R45" s="58" t="n">
        <f aca="false">P45/3600</f>
        <v>0.464329166666667</v>
      </c>
      <c r="S45" s="55"/>
      <c r="T45" s="60"/>
      <c r="U45" s="61"/>
      <c r="V45" s="61"/>
      <c r="W45" s="60"/>
      <c r="X45" s="61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34.1624</v>
      </c>
      <c r="E46" s="78" t="n">
        <v>33.0232</v>
      </c>
      <c r="F46" s="78" t="n">
        <v>38.4426</v>
      </c>
      <c r="G46" s="78" t="n">
        <v>39.3323</v>
      </c>
      <c r="H46" s="78" t="n">
        <v>1539.613</v>
      </c>
      <c r="I46" s="78" t="n">
        <v>24.991</v>
      </c>
      <c r="J46" s="65" t="n">
        <f aca="false">H46/3600</f>
        <v>0.427670277777778</v>
      </c>
      <c r="L46" s="77" t="n">
        <v>4741.4152</v>
      </c>
      <c r="M46" s="78" t="n">
        <v>33.0115</v>
      </c>
      <c r="N46" s="78" t="n">
        <v>38.4165</v>
      </c>
      <c r="O46" s="78" t="n">
        <v>39.309</v>
      </c>
      <c r="P46" s="78" t="n">
        <v>1511.155</v>
      </c>
      <c r="Q46" s="78" t="n">
        <v>25.194</v>
      </c>
      <c r="R46" s="65" t="n">
        <f aca="false">P46/3600</f>
        <v>0.419765277777778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717.3056</v>
      </c>
      <c r="E47" s="74" t="n">
        <v>41.2116</v>
      </c>
      <c r="F47" s="74" t="n">
        <v>42.6244</v>
      </c>
      <c r="G47" s="74" t="n">
        <v>43.5135</v>
      </c>
      <c r="H47" s="74" t="n">
        <v>2359.27</v>
      </c>
      <c r="I47" s="74" t="n">
        <v>43.508</v>
      </c>
      <c r="J47" s="53" t="n">
        <f aca="false">H47/3600</f>
        <v>0.655352777777778</v>
      </c>
      <c r="L47" s="73" t="n">
        <v>43709.8352</v>
      </c>
      <c r="M47" s="74" t="n">
        <v>41.2102</v>
      </c>
      <c r="N47" s="74" t="n">
        <v>42.6241</v>
      </c>
      <c r="O47" s="74" t="n">
        <v>43.5126</v>
      </c>
      <c r="P47" s="74" t="n">
        <v>2270.682</v>
      </c>
      <c r="Q47" s="74" t="n">
        <v>44.647</v>
      </c>
      <c r="R47" s="53" t="n">
        <f aca="false">P47/3600</f>
        <v>0.6307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99.4968</v>
      </c>
      <c r="E48" s="76" t="n">
        <v>36.9686</v>
      </c>
      <c r="F48" s="76" t="n">
        <v>39.3724</v>
      </c>
      <c r="G48" s="76" t="n">
        <v>40.1742</v>
      </c>
      <c r="H48" s="76" t="n">
        <v>2032.511</v>
      </c>
      <c r="I48" s="76" t="n">
        <v>36.27</v>
      </c>
      <c r="J48" s="58" t="n">
        <f aca="false">H48/3600</f>
        <v>0.564586388888889</v>
      </c>
      <c r="L48" s="75" t="n">
        <v>27094.2336</v>
      </c>
      <c r="M48" s="76" t="n">
        <v>36.9675</v>
      </c>
      <c r="N48" s="76" t="n">
        <v>39.3681</v>
      </c>
      <c r="O48" s="76" t="n">
        <v>40.1756</v>
      </c>
      <c r="P48" s="76" t="n">
        <v>1971.302</v>
      </c>
      <c r="Q48" s="76" t="n">
        <v>36.051</v>
      </c>
      <c r="R48" s="58" t="n">
        <f aca="false">P48/3600</f>
        <v>0.547583888888889</v>
      </c>
      <c r="S48" s="55"/>
      <c r="T48" s="60"/>
      <c r="U48" s="61"/>
      <c r="V48" s="61"/>
      <c r="W48" s="60"/>
      <c r="X48" s="6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245</v>
      </c>
      <c r="E49" s="76" t="n">
        <v>33.1679</v>
      </c>
      <c r="F49" s="76" t="n">
        <v>37.2213</v>
      </c>
      <c r="G49" s="76" t="n">
        <v>37.8967</v>
      </c>
      <c r="H49" s="76" t="n">
        <v>1750.978</v>
      </c>
      <c r="I49" s="76" t="n">
        <v>31.699</v>
      </c>
      <c r="J49" s="58" t="n">
        <f aca="false">H49/3600</f>
        <v>0.486382777777778</v>
      </c>
      <c r="L49" s="75" t="n">
        <v>16246.0136</v>
      </c>
      <c r="M49" s="76" t="n">
        <v>33.1672</v>
      </c>
      <c r="N49" s="76" t="n">
        <v>37.2118</v>
      </c>
      <c r="O49" s="76" t="n">
        <v>37.9001</v>
      </c>
      <c r="P49" s="76" t="n">
        <v>1701.375</v>
      </c>
      <c r="Q49" s="76" t="n">
        <v>31.73</v>
      </c>
      <c r="R49" s="58" t="n">
        <f aca="false">P49/3600</f>
        <v>0.472604166666667</v>
      </c>
      <c r="S49" s="55"/>
      <c r="T49" s="60"/>
      <c r="U49" s="61"/>
      <c r="V49" s="61"/>
      <c r="W49" s="60"/>
      <c r="X49" s="6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864.8712</v>
      </c>
      <c r="E50" s="78" t="n">
        <v>29.4766</v>
      </c>
      <c r="F50" s="78" t="n">
        <v>35.7476</v>
      </c>
      <c r="G50" s="78" t="n">
        <v>36.3456</v>
      </c>
      <c r="H50" s="78" t="n">
        <v>1509.708</v>
      </c>
      <c r="I50" s="78" t="n">
        <v>27.674</v>
      </c>
      <c r="J50" s="65" t="n">
        <f aca="false">H50/3600</f>
        <v>0.419363333333333</v>
      </c>
      <c r="L50" s="77" t="n">
        <v>8867.7696</v>
      </c>
      <c r="M50" s="78" t="n">
        <v>29.4744</v>
      </c>
      <c r="N50" s="78" t="n">
        <v>35.7476</v>
      </c>
      <c r="O50" s="78" t="n">
        <v>36.3477</v>
      </c>
      <c r="P50" s="78" t="n">
        <v>1478.045</v>
      </c>
      <c r="Q50" s="78" t="n">
        <v>28.766</v>
      </c>
      <c r="R50" s="65" t="n">
        <f aca="false">P50/3600</f>
        <v>0.410568055555556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31.4904</v>
      </c>
      <c r="E51" s="74" t="n">
        <v>42.5273</v>
      </c>
      <c r="F51" s="74" t="n">
        <v>43.8994</v>
      </c>
      <c r="G51" s="74" t="n">
        <v>44.6667</v>
      </c>
      <c r="H51" s="74" t="n">
        <v>1156.398</v>
      </c>
      <c r="I51" s="74" t="n">
        <v>20.436</v>
      </c>
      <c r="J51" s="53" t="n">
        <f aca="false">H51/3600</f>
        <v>0.321221666666667</v>
      </c>
      <c r="L51" s="73" t="n">
        <v>15014.9328</v>
      </c>
      <c r="M51" s="74" t="n">
        <v>42.5258</v>
      </c>
      <c r="N51" s="74" t="n">
        <v>43.8923</v>
      </c>
      <c r="O51" s="74" t="n">
        <v>44.667</v>
      </c>
      <c r="P51" s="74" t="n">
        <v>1121.947</v>
      </c>
      <c r="Q51" s="74" t="n">
        <v>20.543</v>
      </c>
      <c r="R51" s="53" t="n">
        <f aca="false">P51/3600</f>
        <v>0.31165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33.3456</v>
      </c>
      <c r="E52" s="76" t="n">
        <v>39.1456</v>
      </c>
      <c r="F52" s="76" t="n">
        <v>40.4531</v>
      </c>
      <c r="G52" s="76" t="n">
        <v>41.8191</v>
      </c>
      <c r="H52" s="76" t="n">
        <v>1001.989</v>
      </c>
      <c r="I52" s="76" t="n">
        <v>18.158</v>
      </c>
      <c r="J52" s="58" t="n">
        <f aca="false">H52/3600</f>
        <v>0.278330277777778</v>
      </c>
      <c r="L52" s="75" t="n">
        <v>9032.1072</v>
      </c>
      <c r="M52" s="76" t="n">
        <v>39.1468</v>
      </c>
      <c r="N52" s="76" t="n">
        <v>40.461</v>
      </c>
      <c r="O52" s="76" t="n">
        <v>41.8142</v>
      </c>
      <c r="P52" s="76" t="n">
        <v>972.74</v>
      </c>
      <c r="Q52" s="76" t="n">
        <v>17.628</v>
      </c>
      <c r="R52" s="58" t="n">
        <f aca="false">P52/3600</f>
        <v>0.270205555555556</v>
      </c>
      <c r="S52" s="55"/>
      <c r="T52" s="60"/>
      <c r="U52" s="61"/>
      <c r="V52" s="61"/>
      <c r="W52" s="60"/>
      <c r="X52" s="6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7.892</v>
      </c>
      <c r="E53" s="76" t="n">
        <v>35.7266</v>
      </c>
      <c r="F53" s="76" t="n">
        <v>38.0718</v>
      </c>
      <c r="G53" s="76" t="n">
        <v>39.8792</v>
      </c>
      <c r="H53" s="76" t="n">
        <v>878.265</v>
      </c>
      <c r="I53" s="76" t="n">
        <v>15.35</v>
      </c>
      <c r="J53" s="58" t="n">
        <f aca="false">H53/3600</f>
        <v>0.2439625</v>
      </c>
      <c r="L53" s="75" t="n">
        <v>5168.9216</v>
      </c>
      <c r="M53" s="76" t="n">
        <v>35.7291</v>
      </c>
      <c r="N53" s="76" t="n">
        <v>38.0734</v>
      </c>
      <c r="O53" s="76" t="n">
        <v>39.873</v>
      </c>
      <c r="P53" s="76" t="n">
        <v>857.343</v>
      </c>
      <c r="Q53" s="76" t="n">
        <v>15.319</v>
      </c>
      <c r="R53" s="58" t="n">
        <f aca="false">P53/3600</f>
        <v>0.238150833333333</v>
      </c>
      <c r="S53" s="55"/>
      <c r="T53" s="60"/>
      <c r="U53" s="61"/>
      <c r="V53" s="61"/>
      <c r="W53" s="60"/>
      <c r="X53" s="6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8704</v>
      </c>
      <c r="E54" s="78" t="n">
        <v>32.2774</v>
      </c>
      <c r="F54" s="78" t="n">
        <v>36.6307</v>
      </c>
      <c r="G54" s="78" t="n">
        <v>38.4259</v>
      </c>
      <c r="H54" s="78" t="n">
        <v>784.618</v>
      </c>
      <c r="I54" s="78" t="n">
        <v>13.353</v>
      </c>
      <c r="J54" s="65" t="n">
        <f aca="false">H54/3600</f>
        <v>0.217949444444444</v>
      </c>
      <c r="L54" s="77" t="n">
        <v>2618.5</v>
      </c>
      <c r="M54" s="78" t="n">
        <v>32.2776</v>
      </c>
      <c r="N54" s="78" t="n">
        <v>36.6271</v>
      </c>
      <c r="O54" s="78" t="n">
        <v>38.4167</v>
      </c>
      <c r="P54" s="78" t="n">
        <v>773.327</v>
      </c>
      <c r="Q54" s="78" t="n">
        <v>13.194</v>
      </c>
      <c r="R54" s="65" t="n">
        <f aca="false">P54/3600</f>
        <v>0.214813055555556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293.5776</v>
      </c>
      <c r="E55" s="74" t="n">
        <v>43.2218</v>
      </c>
      <c r="F55" s="74" t="n">
        <v>45.2762</v>
      </c>
      <c r="G55" s="74" t="n">
        <v>45.0914</v>
      </c>
      <c r="H55" s="74" t="n">
        <v>449.701</v>
      </c>
      <c r="I55" s="74" t="n">
        <v>7.971</v>
      </c>
      <c r="J55" s="53" t="n">
        <f aca="false">H55/3600</f>
        <v>0.124916944444444</v>
      </c>
      <c r="L55" s="73" t="n">
        <v>5288.0936</v>
      </c>
      <c r="M55" s="74" t="n">
        <v>43.2008</v>
      </c>
      <c r="N55" s="74" t="n">
        <v>45.2735</v>
      </c>
      <c r="O55" s="74" t="n">
        <v>45.0926</v>
      </c>
      <c r="P55" s="74" t="n">
        <v>437.287</v>
      </c>
      <c r="Q55" s="74" t="n">
        <v>7.956</v>
      </c>
      <c r="R55" s="53" t="n">
        <f aca="false">P55/3600</f>
        <v>0.1214686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1.4768</v>
      </c>
      <c r="E56" s="76" t="n">
        <v>39.5739</v>
      </c>
      <c r="F56" s="76" t="n">
        <v>42.2345</v>
      </c>
      <c r="G56" s="76" t="n">
        <v>41.7594</v>
      </c>
      <c r="H56" s="76" t="n">
        <v>392.309</v>
      </c>
      <c r="I56" s="76" t="n">
        <v>6.957</v>
      </c>
      <c r="J56" s="58" t="n">
        <f aca="false">H56/3600</f>
        <v>0.108974722222222</v>
      </c>
      <c r="L56" s="75" t="n">
        <v>3158.9584</v>
      </c>
      <c r="M56" s="76" t="n">
        <v>39.5571</v>
      </c>
      <c r="N56" s="76" t="n">
        <v>42.2234</v>
      </c>
      <c r="O56" s="76" t="n">
        <v>41.7484</v>
      </c>
      <c r="P56" s="76" t="n">
        <v>383.447</v>
      </c>
      <c r="Q56" s="76" t="n">
        <v>6.879</v>
      </c>
      <c r="R56" s="58" t="n">
        <f aca="false">P56/3600</f>
        <v>0.106513055555556</v>
      </c>
      <c r="S56" s="55"/>
      <c r="T56" s="60"/>
      <c r="U56" s="61"/>
      <c r="V56" s="61"/>
      <c r="W56" s="60"/>
      <c r="X56" s="6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4.4048</v>
      </c>
      <c r="E57" s="76" t="n">
        <v>36.1137</v>
      </c>
      <c r="F57" s="76" t="n">
        <v>39.9339</v>
      </c>
      <c r="G57" s="76" t="n">
        <v>39.2839</v>
      </c>
      <c r="H57" s="76" t="n">
        <v>346.96</v>
      </c>
      <c r="I57" s="76" t="n">
        <v>6.006</v>
      </c>
      <c r="J57" s="58" t="n">
        <f aca="false">H57/3600</f>
        <v>0.0963777777777778</v>
      </c>
      <c r="L57" s="75" t="n">
        <v>1816.6136</v>
      </c>
      <c r="M57" s="76" t="n">
        <v>36.1065</v>
      </c>
      <c r="N57" s="76" t="n">
        <v>39.9269</v>
      </c>
      <c r="O57" s="76" t="n">
        <v>39.2872</v>
      </c>
      <c r="P57" s="76" t="n">
        <v>340.014</v>
      </c>
      <c r="Q57" s="76" t="n">
        <v>5.974</v>
      </c>
      <c r="R57" s="58" t="n">
        <f aca="false">P57/3600</f>
        <v>0.0944483333333333</v>
      </c>
      <c r="S57" s="55"/>
      <c r="T57" s="60"/>
      <c r="U57" s="61"/>
      <c r="V57" s="61"/>
      <c r="W57" s="60"/>
      <c r="X57" s="6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0.2768</v>
      </c>
      <c r="E58" s="78" t="n">
        <v>32.896</v>
      </c>
      <c r="F58" s="78" t="n">
        <v>38.312</v>
      </c>
      <c r="G58" s="78" t="n">
        <v>37.4756</v>
      </c>
      <c r="H58" s="78" t="n">
        <v>310.3</v>
      </c>
      <c r="I58" s="78" t="n">
        <v>5.366</v>
      </c>
      <c r="J58" s="65" t="n">
        <f aca="false">H58/3600</f>
        <v>0.0861944444444445</v>
      </c>
      <c r="L58" s="77" t="n">
        <v>1013.504</v>
      </c>
      <c r="M58" s="78" t="n">
        <v>32.8946</v>
      </c>
      <c r="N58" s="78" t="n">
        <v>38.316</v>
      </c>
      <c r="O58" s="78" t="n">
        <v>37.4744</v>
      </c>
      <c r="P58" s="78" t="n">
        <v>307.615</v>
      </c>
      <c r="Q58" s="78" t="n">
        <v>5.366</v>
      </c>
      <c r="R58" s="65" t="n">
        <f aca="false">P58/3600</f>
        <v>0.0854486111111111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35.3696</v>
      </c>
      <c r="E59" s="74" t="n">
        <v>41.3289</v>
      </c>
      <c r="F59" s="74" t="n">
        <v>43.3547</v>
      </c>
      <c r="G59" s="74" t="n">
        <v>44.3356</v>
      </c>
      <c r="H59" s="74" t="n">
        <v>662.392</v>
      </c>
      <c r="I59" s="74" t="n">
        <v>12.667</v>
      </c>
      <c r="J59" s="53" t="n">
        <f aca="false">H59/3600</f>
        <v>0.183997777777778</v>
      </c>
      <c r="L59" s="73" t="n">
        <v>13035.984</v>
      </c>
      <c r="M59" s="74" t="n">
        <v>41.3327</v>
      </c>
      <c r="N59" s="74" t="n">
        <v>43.3502</v>
      </c>
      <c r="O59" s="74" t="n">
        <v>44.3331</v>
      </c>
      <c r="P59" s="74" t="n">
        <v>651.01</v>
      </c>
      <c r="Q59" s="74" t="n">
        <v>12.651</v>
      </c>
      <c r="R59" s="53" t="n">
        <f aca="false">P59/3600</f>
        <v>0.1808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96.8464</v>
      </c>
      <c r="E60" s="76" t="n">
        <v>36.9019</v>
      </c>
      <c r="F60" s="76" t="n">
        <v>40.6497</v>
      </c>
      <c r="G60" s="76" t="n">
        <v>41.7163</v>
      </c>
      <c r="H60" s="76" t="n">
        <v>574.907</v>
      </c>
      <c r="I60" s="76" t="n">
        <v>10.717</v>
      </c>
      <c r="J60" s="58" t="n">
        <f aca="false">H60/3600</f>
        <v>0.159696388888889</v>
      </c>
      <c r="L60" s="75" t="n">
        <v>8293.0376</v>
      </c>
      <c r="M60" s="76" t="n">
        <v>36.899</v>
      </c>
      <c r="N60" s="76" t="n">
        <v>40.6463</v>
      </c>
      <c r="O60" s="76" t="n">
        <v>41.7202</v>
      </c>
      <c r="P60" s="76" t="n">
        <v>566.427</v>
      </c>
      <c r="Q60" s="76" t="n">
        <v>10.701</v>
      </c>
      <c r="R60" s="58" t="n">
        <f aca="false">P60/3600</f>
        <v>0.157340833333333</v>
      </c>
      <c r="S60" s="55"/>
      <c r="T60" s="60"/>
      <c r="U60" s="61"/>
      <c r="V60" s="61"/>
      <c r="W60" s="60"/>
      <c r="X60" s="6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13.4144</v>
      </c>
      <c r="E61" s="76" t="n">
        <v>33.0799</v>
      </c>
      <c r="F61" s="76" t="n">
        <v>39.0035</v>
      </c>
      <c r="G61" s="76" t="n">
        <v>39.8949</v>
      </c>
      <c r="H61" s="76" t="n">
        <v>503.022</v>
      </c>
      <c r="I61" s="76" t="n">
        <v>9.11</v>
      </c>
      <c r="J61" s="58" t="n">
        <f aca="false">H61/3600</f>
        <v>0.139728333333333</v>
      </c>
      <c r="L61" s="75" t="n">
        <v>5110.6384</v>
      </c>
      <c r="M61" s="76" t="n">
        <v>33.077</v>
      </c>
      <c r="N61" s="76" t="n">
        <v>39.0028</v>
      </c>
      <c r="O61" s="76" t="n">
        <v>39.8916</v>
      </c>
      <c r="P61" s="76" t="n">
        <v>488.742</v>
      </c>
      <c r="Q61" s="76" t="n">
        <v>9.094</v>
      </c>
      <c r="R61" s="58" t="n">
        <f aca="false">P61/3600</f>
        <v>0.135761666666667</v>
      </c>
      <c r="S61" s="55"/>
      <c r="T61" s="60"/>
      <c r="U61" s="61"/>
      <c r="V61" s="61"/>
      <c r="W61" s="60"/>
      <c r="X61" s="6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39.636</v>
      </c>
      <c r="E62" s="78" t="n">
        <v>29.5299</v>
      </c>
      <c r="F62" s="78" t="n">
        <v>37.8908</v>
      </c>
      <c r="G62" s="78" t="n">
        <v>38.5614</v>
      </c>
      <c r="H62" s="78" t="n">
        <v>452.712</v>
      </c>
      <c r="I62" s="78" t="n">
        <v>8.174</v>
      </c>
      <c r="J62" s="65" t="n">
        <f aca="false">H62/3600</f>
        <v>0.125753333333333</v>
      </c>
      <c r="L62" s="77" t="n">
        <v>3039.588</v>
      </c>
      <c r="M62" s="78" t="n">
        <v>29.5304</v>
      </c>
      <c r="N62" s="78" t="n">
        <v>37.8875</v>
      </c>
      <c r="O62" s="78" t="n">
        <v>38.558</v>
      </c>
      <c r="P62" s="78" t="n">
        <v>428.32</v>
      </c>
      <c r="Q62" s="78" t="n">
        <v>7.894</v>
      </c>
      <c r="R62" s="65" t="n">
        <f aca="false">P62/3600</f>
        <v>0.118977777777778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53.1408</v>
      </c>
      <c r="E63" s="74" t="n">
        <v>41.179</v>
      </c>
      <c r="F63" s="74" t="n">
        <v>42.2862</v>
      </c>
      <c r="G63" s="74" t="n">
        <v>42.9929</v>
      </c>
      <c r="H63" s="74" t="n">
        <v>577.388</v>
      </c>
      <c r="I63" s="74" t="n">
        <v>11.2</v>
      </c>
      <c r="J63" s="53" t="n">
        <f aca="false">H63/3600</f>
        <v>0.160385555555556</v>
      </c>
      <c r="L63" s="73" t="n">
        <v>11450.7624</v>
      </c>
      <c r="M63" s="74" t="n">
        <v>41.1771</v>
      </c>
      <c r="N63" s="74" t="n">
        <v>42.2873</v>
      </c>
      <c r="O63" s="74" t="n">
        <v>42.9922</v>
      </c>
      <c r="P63" s="74" t="n">
        <v>564.315</v>
      </c>
      <c r="Q63" s="74" t="n">
        <v>11.216</v>
      </c>
      <c r="R63" s="53" t="n">
        <f aca="false">P63/3600</f>
        <v>0.156754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81.8992</v>
      </c>
      <c r="E64" s="76" t="n">
        <v>36.8365</v>
      </c>
      <c r="F64" s="76" t="n">
        <v>39.1047</v>
      </c>
      <c r="G64" s="76" t="n">
        <v>39.5914</v>
      </c>
      <c r="H64" s="76" t="n">
        <v>501.712</v>
      </c>
      <c r="I64" s="76" t="n">
        <v>9.438</v>
      </c>
      <c r="J64" s="58" t="n">
        <f aca="false">H64/3600</f>
        <v>0.139364444444444</v>
      </c>
      <c r="L64" s="75" t="n">
        <v>7081.3536</v>
      </c>
      <c r="M64" s="76" t="n">
        <v>36.8352</v>
      </c>
      <c r="N64" s="76" t="n">
        <v>39.1082</v>
      </c>
      <c r="O64" s="76" t="n">
        <v>39.5912</v>
      </c>
      <c r="P64" s="76" t="n">
        <v>488.982</v>
      </c>
      <c r="Q64" s="76" t="n">
        <v>9.422</v>
      </c>
      <c r="R64" s="58" t="n">
        <f aca="false">P64/3600</f>
        <v>0.135828333333333</v>
      </c>
      <c r="S64" s="55"/>
      <c r="T64" s="60"/>
      <c r="U64" s="61"/>
      <c r="V64" s="61"/>
      <c r="W64" s="60"/>
      <c r="X64" s="6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47.7224</v>
      </c>
      <c r="E65" s="76" t="n">
        <v>32.8506</v>
      </c>
      <c r="F65" s="76" t="n">
        <v>36.8322</v>
      </c>
      <c r="G65" s="76" t="n">
        <v>37.2657</v>
      </c>
      <c r="H65" s="76" t="n">
        <v>428.267</v>
      </c>
      <c r="I65" s="76" t="n">
        <v>8.096</v>
      </c>
      <c r="J65" s="58" t="n">
        <f aca="false">H65/3600</f>
        <v>0.118963055555556</v>
      </c>
      <c r="L65" s="75" t="n">
        <v>4046.3456</v>
      </c>
      <c r="M65" s="76" t="n">
        <v>32.8494</v>
      </c>
      <c r="N65" s="76" t="n">
        <v>36.8311</v>
      </c>
      <c r="O65" s="76" t="n">
        <v>37.262</v>
      </c>
      <c r="P65" s="76" t="n">
        <v>417.3</v>
      </c>
      <c r="Q65" s="76" t="n">
        <v>8.299</v>
      </c>
      <c r="R65" s="58" t="n">
        <f aca="false">P65/3600</f>
        <v>0.115916666666667</v>
      </c>
      <c r="S65" s="55"/>
      <c r="T65" s="60"/>
      <c r="U65" s="61"/>
      <c r="V65" s="61"/>
      <c r="W65" s="60"/>
      <c r="X65" s="6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95.3568</v>
      </c>
      <c r="E66" s="78" t="n">
        <v>29.2989</v>
      </c>
      <c r="F66" s="78" t="n">
        <v>35.3092</v>
      </c>
      <c r="G66" s="78" t="n">
        <v>35.7199</v>
      </c>
      <c r="H66" s="78" t="n">
        <v>363.309</v>
      </c>
      <c r="I66" s="78" t="n">
        <v>6.598</v>
      </c>
      <c r="J66" s="65" t="n">
        <f aca="false">H66/3600</f>
        <v>0.100919166666667</v>
      </c>
      <c r="L66" s="77" t="n">
        <v>2094.8104</v>
      </c>
      <c r="M66" s="78" t="n">
        <v>29.2955</v>
      </c>
      <c r="N66" s="78" t="n">
        <v>35.3006</v>
      </c>
      <c r="O66" s="78" t="n">
        <v>35.7151</v>
      </c>
      <c r="P66" s="78" t="n">
        <v>357.116</v>
      </c>
      <c r="Q66" s="78" t="n">
        <v>7.503</v>
      </c>
      <c r="R66" s="65" t="n">
        <f aca="false">P66/3600</f>
        <v>0.0991988888888889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8.4128</v>
      </c>
      <c r="E67" s="74" t="n">
        <v>42.7392</v>
      </c>
      <c r="F67" s="74" t="n">
        <v>43.3703</v>
      </c>
      <c r="G67" s="74" t="n">
        <v>44.1911</v>
      </c>
      <c r="H67" s="74" t="n">
        <v>297.866</v>
      </c>
      <c r="I67" s="74" t="n">
        <v>5.865</v>
      </c>
      <c r="J67" s="53" t="n">
        <f aca="false">H67/3600</f>
        <v>0.0827405555555556</v>
      </c>
      <c r="L67" s="73" t="n">
        <v>4481.8448</v>
      </c>
      <c r="M67" s="74" t="n">
        <v>42.7363</v>
      </c>
      <c r="N67" s="74" t="n">
        <v>43.3631</v>
      </c>
      <c r="O67" s="74" t="n">
        <v>44.1954</v>
      </c>
      <c r="P67" s="74" t="n">
        <v>292.406</v>
      </c>
      <c r="Q67" s="74" t="n">
        <v>5.772</v>
      </c>
      <c r="R67" s="53" t="n">
        <f aca="false">P67/3600</f>
        <v>0.08122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5.292</v>
      </c>
      <c r="E68" s="76" t="n">
        <v>38.6801</v>
      </c>
      <c r="F68" s="76" t="n">
        <v>39.8883</v>
      </c>
      <c r="G68" s="76" t="n">
        <v>41.1405</v>
      </c>
      <c r="H68" s="76" t="n">
        <v>260.489</v>
      </c>
      <c r="I68" s="76" t="n">
        <v>5.413</v>
      </c>
      <c r="J68" s="58" t="n">
        <f aca="false">H68/3600</f>
        <v>0.0723580555555556</v>
      </c>
      <c r="L68" s="75" t="n">
        <v>2705.4688</v>
      </c>
      <c r="M68" s="76" t="n">
        <v>38.6842</v>
      </c>
      <c r="N68" s="76" t="n">
        <v>39.8958</v>
      </c>
      <c r="O68" s="76" t="n">
        <v>41.1417</v>
      </c>
      <c r="P68" s="76" t="n">
        <v>256.199</v>
      </c>
      <c r="Q68" s="76" t="n">
        <v>5.054</v>
      </c>
      <c r="R68" s="58" t="n">
        <f aca="false">P68/3600</f>
        <v>0.0711663888888889</v>
      </c>
      <c r="S68" s="55"/>
      <c r="T68" s="60"/>
      <c r="U68" s="61"/>
      <c r="V68" s="61"/>
      <c r="W68" s="60"/>
      <c r="X68" s="6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2.6128</v>
      </c>
      <c r="E69" s="76" t="n">
        <v>34.7919</v>
      </c>
      <c r="F69" s="76" t="n">
        <v>37.6901</v>
      </c>
      <c r="G69" s="76" t="n">
        <v>38.8625</v>
      </c>
      <c r="H69" s="76" t="n">
        <v>224.874</v>
      </c>
      <c r="I69" s="76" t="n">
        <v>4.321</v>
      </c>
      <c r="J69" s="58" t="n">
        <f aca="false">H69/3600</f>
        <v>0.062465</v>
      </c>
      <c r="L69" s="75" t="n">
        <v>1492.6104</v>
      </c>
      <c r="M69" s="76" t="n">
        <v>34.7909</v>
      </c>
      <c r="N69" s="76" t="n">
        <v>37.692</v>
      </c>
      <c r="O69" s="76" t="n">
        <v>38.8608</v>
      </c>
      <c r="P69" s="76" t="n">
        <v>220.022</v>
      </c>
      <c r="Q69" s="76" t="n">
        <v>4.414</v>
      </c>
      <c r="R69" s="58" t="n">
        <f aca="false">P69/3600</f>
        <v>0.0611172222222222</v>
      </c>
      <c r="S69" s="55"/>
      <c r="T69" s="60"/>
      <c r="U69" s="61"/>
      <c r="V69" s="61"/>
      <c r="W69" s="60"/>
      <c r="X69" s="6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3.624</v>
      </c>
      <c r="E70" s="78" t="n">
        <v>31.4185</v>
      </c>
      <c r="F70" s="78" t="n">
        <v>36.1488</v>
      </c>
      <c r="G70" s="78" t="n">
        <v>37.1442</v>
      </c>
      <c r="H70" s="78" t="n">
        <v>199.571</v>
      </c>
      <c r="I70" s="78" t="n">
        <v>5.179</v>
      </c>
      <c r="J70" s="65" t="n">
        <f aca="false">H70/3600</f>
        <v>0.0554363888888889</v>
      </c>
      <c r="L70" s="77" t="n">
        <v>753.5136</v>
      </c>
      <c r="M70" s="78" t="n">
        <v>31.4162</v>
      </c>
      <c r="N70" s="78" t="n">
        <v>36.1462</v>
      </c>
      <c r="O70" s="78" t="n">
        <v>37.1574</v>
      </c>
      <c r="P70" s="78" t="n">
        <v>193.596</v>
      </c>
      <c r="Q70" s="78" t="n">
        <v>3.666</v>
      </c>
      <c r="R70" s="65" t="n">
        <f aca="false">P70/3600</f>
        <v>0.0537766666666667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268.804</v>
      </c>
      <c r="E71" s="74" t="n">
        <v>44.1322</v>
      </c>
      <c r="F71" s="74" t="n">
        <v>47.1748</v>
      </c>
      <c r="G71" s="74" t="n">
        <v>48.2482</v>
      </c>
      <c r="H71" s="74" t="n">
        <v>4344.841</v>
      </c>
      <c r="I71" s="74" t="n">
        <v>75.613</v>
      </c>
      <c r="J71" s="53" t="n">
        <f aca="false">H71/3600</f>
        <v>1.20690027777778</v>
      </c>
      <c r="L71" s="73" t="n">
        <v>30204.2624</v>
      </c>
      <c r="M71" s="74" t="n">
        <v>44.1212</v>
      </c>
      <c r="N71" s="74" t="n">
        <v>47.1631</v>
      </c>
      <c r="O71" s="74" t="n">
        <v>48.2364</v>
      </c>
      <c r="P71" s="74" t="n">
        <v>4179.325</v>
      </c>
      <c r="Q71" s="74" t="n">
        <v>79.762</v>
      </c>
      <c r="R71" s="53" t="n">
        <f aca="false">P71/3600</f>
        <v>1.1609236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98.2488</v>
      </c>
      <c r="E72" s="76" t="n">
        <v>41.584</v>
      </c>
      <c r="F72" s="76" t="n">
        <v>44.5782</v>
      </c>
      <c r="G72" s="76" t="n">
        <v>45.7899</v>
      </c>
      <c r="H72" s="76" t="n">
        <v>3835.329</v>
      </c>
      <c r="I72" s="76" t="n">
        <v>66.378</v>
      </c>
      <c r="J72" s="58" t="n">
        <f aca="false">H72/3600</f>
        <v>1.06536916666667</v>
      </c>
      <c r="L72" s="75" t="n">
        <v>18565.7296</v>
      </c>
      <c r="M72" s="76" t="n">
        <v>41.5715</v>
      </c>
      <c r="N72" s="76" t="n">
        <v>44.5695</v>
      </c>
      <c r="O72" s="76" t="n">
        <v>45.778</v>
      </c>
      <c r="P72" s="76" t="n">
        <v>3817.155</v>
      </c>
      <c r="Q72" s="76" t="n">
        <v>66.394</v>
      </c>
      <c r="R72" s="58" t="n">
        <f aca="false">P72/3600</f>
        <v>1.06032083333333</v>
      </c>
      <c r="S72" s="55"/>
      <c r="T72" s="60"/>
      <c r="U72" s="61"/>
      <c r="V72" s="61"/>
      <c r="W72" s="60"/>
      <c r="X72" s="6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43.7856</v>
      </c>
      <c r="E73" s="76" t="n">
        <v>38.6771</v>
      </c>
      <c r="F73" s="76" t="n">
        <v>42.5675</v>
      </c>
      <c r="G73" s="76" t="n">
        <v>43.7375</v>
      </c>
      <c r="H73" s="76" t="n">
        <v>3553.874</v>
      </c>
      <c r="I73" s="76" t="n">
        <v>60.481</v>
      </c>
      <c r="J73" s="58" t="n">
        <f aca="false">H73/3600</f>
        <v>0.987187222222222</v>
      </c>
      <c r="L73" s="75" t="n">
        <v>11440.8248</v>
      </c>
      <c r="M73" s="76" t="n">
        <v>38.6685</v>
      </c>
      <c r="N73" s="76" t="n">
        <v>42.5483</v>
      </c>
      <c r="O73" s="76" t="n">
        <v>43.713</v>
      </c>
      <c r="P73" s="76" t="n">
        <v>3451.209</v>
      </c>
      <c r="Q73" s="76" t="n">
        <v>60.918</v>
      </c>
      <c r="R73" s="58" t="n">
        <f aca="false">P73/3600</f>
        <v>0.958669166666667</v>
      </c>
      <c r="S73" s="55"/>
      <c r="T73" s="60"/>
      <c r="U73" s="61"/>
      <c r="V73" s="61"/>
      <c r="W73" s="60"/>
      <c r="X73" s="61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974.536</v>
      </c>
      <c r="E74" s="78" t="n">
        <v>35.5006</v>
      </c>
      <c r="F74" s="78" t="n">
        <v>41.2287</v>
      </c>
      <c r="G74" s="78" t="n">
        <v>42.2653</v>
      </c>
      <c r="H74" s="78" t="n">
        <v>3317.05</v>
      </c>
      <c r="I74" s="78" t="n">
        <v>54.537</v>
      </c>
      <c r="J74" s="65" t="n">
        <f aca="false">H74/3600</f>
        <v>0.921402777777778</v>
      </c>
      <c r="L74" s="77" t="n">
        <v>6973.828</v>
      </c>
      <c r="M74" s="78" t="n">
        <v>35.4783</v>
      </c>
      <c r="N74" s="78" t="n">
        <v>41.2055</v>
      </c>
      <c r="O74" s="78" t="n">
        <v>42.2381</v>
      </c>
      <c r="P74" s="78" t="n">
        <v>3231.233</v>
      </c>
      <c r="Q74" s="78" t="n">
        <v>55.863</v>
      </c>
      <c r="R74" s="65" t="n">
        <f aca="false">P74/3600</f>
        <v>0.897564722222222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177.1512</v>
      </c>
      <c r="E75" s="74" t="n">
        <v>44.313</v>
      </c>
      <c r="F75" s="74" t="n">
        <v>48.5086</v>
      </c>
      <c r="G75" s="74" t="n">
        <v>49.0671</v>
      </c>
      <c r="H75" s="74" t="n">
        <v>3959.411</v>
      </c>
      <c r="I75" s="74" t="n">
        <v>60.855</v>
      </c>
      <c r="J75" s="53" t="n">
        <f aca="false">H75/3600</f>
        <v>1.09983638888889</v>
      </c>
      <c r="L75" s="73" t="n">
        <v>20141.696</v>
      </c>
      <c r="M75" s="74" t="n">
        <v>44.3058</v>
      </c>
      <c r="N75" s="74" t="n">
        <v>48.5036</v>
      </c>
      <c r="O75" s="74" t="n">
        <v>49.0665</v>
      </c>
      <c r="P75" s="74" t="n">
        <v>3850.102</v>
      </c>
      <c r="Q75" s="74" t="n">
        <v>61.557</v>
      </c>
      <c r="R75" s="53" t="n">
        <f aca="false">P75/3600</f>
        <v>1.06947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317.9824</v>
      </c>
      <c r="E76" s="76" t="n">
        <v>42.145</v>
      </c>
      <c r="F76" s="76" t="n">
        <v>46.2721</v>
      </c>
      <c r="G76" s="76" t="n">
        <v>46.7448</v>
      </c>
      <c r="H76" s="76" t="n">
        <v>3523.219</v>
      </c>
      <c r="I76" s="76" t="n">
        <v>54.428</v>
      </c>
      <c r="J76" s="58" t="n">
        <f aca="false">H76/3600</f>
        <v>0.978671944444445</v>
      </c>
      <c r="L76" s="75" t="n">
        <v>11293.5768</v>
      </c>
      <c r="M76" s="76" t="n">
        <v>42.1254</v>
      </c>
      <c r="N76" s="76" t="n">
        <v>46.2685</v>
      </c>
      <c r="O76" s="76" t="n">
        <v>46.7398</v>
      </c>
      <c r="P76" s="76" t="n">
        <v>3442.411</v>
      </c>
      <c r="Q76" s="76" t="n">
        <v>54.381</v>
      </c>
      <c r="R76" s="58" t="n">
        <f aca="false">P76/3600</f>
        <v>0.956225277777778</v>
      </c>
      <c r="S76" s="55"/>
      <c r="T76" s="60"/>
      <c r="U76" s="61"/>
      <c r="V76" s="61"/>
      <c r="W76" s="60"/>
      <c r="X76" s="6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84.7288</v>
      </c>
      <c r="E77" s="76" t="n">
        <v>39.7807</v>
      </c>
      <c r="F77" s="76" t="n">
        <v>44.2774</v>
      </c>
      <c r="G77" s="76" t="n">
        <v>44.7916</v>
      </c>
      <c r="H77" s="76" t="n">
        <v>3262.824</v>
      </c>
      <c r="I77" s="76" t="n">
        <v>51.464</v>
      </c>
      <c r="J77" s="58" t="n">
        <f aca="false">H77/3600</f>
        <v>0.90634</v>
      </c>
      <c r="L77" s="75" t="n">
        <v>6478.508</v>
      </c>
      <c r="M77" s="76" t="n">
        <v>39.758</v>
      </c>
      <c r="N77" s="76" t="n">
        <v>44.2818</v>
      </c>
      <c r="O77" s="76" t="n">
        <v>44.7838</v>
      </c>
      <c r="P77" s="76" t="n">
        <v>3221.109</v>
      </c>
      <c r="Q77" s="76" t="n">
        <v>49.904</v>
      </c>
      <c r="R77" s="58" t="n">
        <f aca="false">P77/3600</f>
        <v>0.8947525</v>
      </c>
      <c r="S77" s="55"/>
      <c r="T77" s="60"/>
      <c r="U77" s="61"/>
      <c r="V77" s="61"/>
      <c r="W77" s="60"/>
      <c r="X77" s="61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734.5888</v>
      </c>
      <c r="E78" s="78" t="n">
        <v>37.1073</v>
      </c>
      <c r="F78" s="78" t="n">
        <v>42.7521</v>
      </c>
      <c r="G78" s="78" t="n">
        <v>43.1556</v>
      </c>
      <c r="H78" s="78" t="n">
        <v>3074.017</v>
      </c>
      <c r="I78" s="78" t="n">
        <v>46.753</v>
      </c>
      <c r="J78" s="65" t="n">
        <f aca="false">H78/3600</f>
        <v>0.853893611111111</v>
      </c>
      <c r="L78" s="77" t="n">
        <v>3735.7744</v>
      </c>
      <c r="M78" s="78" t="n">
        <v>37.0774</v>
      </c>
      <c r="N78" s="78" t="n">
        <v>42.7389</v>
      </c>
      <c r="O78" s="78" t="n">
        <v>43.13</v>
      </c>
      <c r="P78" s="78" t="n">
        <v>3044.657</v>
      </c>
      <c r="Q78" s="78" t="n">
        <v>47.174</v>
      </c>
      <c r="R78" s="65" t="n">
        <f aca="false">P78/3600</f>
        <v>0.845738055555556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69.944</v>
      </c>
      <c r="E79" s="74" t="n">
        <v>44.6879</v>
      </c>
      <c r="F79" s="74" t="n">
        <v>47.9135</v>
      </c>
      <c r="G79" s="74" t="n">
        <v>48.7643</v>
      </c>
      <c r="H79" s="74" t="n">
        <v>4007.164</v>
      </c>
      <c r="I79" s="74" t="n">
        <v>64.864</v>
      </c>
      <c r="J79" s="53" t="n">
        <f aca="false">H79/3600</f>
        <v>1.11310111111111</v>
      </c>
      <c r="L79" s="73" t="n">
        <v>22112.1216</v>
      </c>
      <c r="M79" s="74" t="n">
        <v>44.6789</v>
      </c>
      <c r="N79" s="74" t="n">
        <v>47.9104</v>
      </c>
      <c r="O79" s="74" t="n">
        <v>48.7597</v>
      </c>
      <c r="P79" s="74" t="n">
        <v>3894.765</v>
      </c>
      <c r="Q79" s="74" t="n">
        <v>64.942</v>
      </c>
      <c r="R79" s="53" t="n">
        <f aca="false">P79/3600</f>
        <v>1.0818791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321.1216</v>
      </c>
      <c r="E80" s="76" t="n">
        <v>42.3811</v>
      </c>
      <c r="F80" s="76" t="n">
        <v>45.5623</v>
      </c>
      <c r="G80" s="76" t="n">
        <v>46.4454</v>
      </c>
      <c r="H80" s="76" t="n">
        <v>3574.778</v>
      </c>
      <c r="I80" s="76" t="n">
        <v>59.248</v>
      </c>
      <c r="J80" s="58" t="n">
        <f aca="false">H80/3600</f>
        <v>0.992993888888889</v>
      </c>
      <c r="L80" s="75" t="n">
        <v>13299.492</v>
      </c>
      <c r="M80" s="76" t="n">
        <v>42.3696</v>
      </c>
      <c r="N80" s="76" t="n">
        <v>45.5673</v>
      </c>
      <c r="O80" s="76" t="n">
        <v>46.4479</v>
      </c>
      <c r="P80" s="76" t="n">
        <v>3520.598</v>
      </c>
      <c r="Q80" s="76" t="n">
        <v>57.891</v>
      </c>
      <c r="R80" s="58" t="n">
        <f aca="false">P80/3600</f>
        <v>0.977943888888889</v>
      </c>
      <c r="S80" s="55"/>
      <c r="T80" s="60"/>
      <c r="U80" s="61"/>
      <c r="V80" s="61"/>
      <c r="W80" s="60"/>
      <c r="X80" s="6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105.628</v>
      </c>
      <c r="E81" s="76" t="n">
        <v>39.7409</v>
      </c>
      <c r="F81" s="76" t="n">
        <v>43.5912</v>
      </c>
      <c r="G81" s="76" t="n">
        <v>44.4616</v>
      </c>
      <c r="H81" s="76" t="n">
        <v>3333.679</v>
      </c>
      <c r="I81" s="76" t="n">
        <v>53.773</v>
      </c>
      <c r="J81" s="58" t="n">
        <f aca="false">H81/3600</f>
        <v>0.926021944444445</v>
      </c>
      <c r="L81" s="75" t="n">
        <v>8096.2936</v>
      </c>
      <c r="M81" s="76" t="n">
        <v>39.727</v>
      </c>
      <c r="N81" s="76" t="n">
        <v>43.5863</v>
      </c>
      <c r="O81" s="76" t="n">
        <v>44.457</v>
      </c>
      <c r="P81" s="76" t="n">
        <v>3290.014</v>
      </c>
      <c r="Q81" s="76" t="n">
        <v>53.492</v>
      </c>
      <c r="R81" s="58" t="n">
        <f aca="false">P81/3600</f>
        <v>0.913892777777778</v>
      </c>
      <c r="S81" s="55"/>
      <c r="T81" s="60"/>
      <c r="U81" s="61"/>
      <c r="V81" s="61"/>
      <c r="W81" s="60"/>
      <c r="X81" s="6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903.96</v>
      </c>
      <c r="E82" s="78" t="n">
        <v>36.8177</v>
      </c>
      <c r="F82" s="78" t="n">
        <v>42.1248</v>
      </c>
      <c r="G82" s="78" t="n">
        <v>42.9069</v>
      </c>
      <c r="H82" s="78" t="n">
        <v>3158.163</v>
      </c>
      <c r="I82" s="78" t="n">
        <v>49.342</v>
      </c>
      <c r="J82" s="65" t="n">
        <f aca="false">H82/3600</f>
        <v>0.8772675</v>
      </c>
      <c r="L82" s="77" t="n">
        <v>4904.7968</v>
      </c>
      <c r="M82" s="78" t="n">
        <v>36.8059</v>
      </c>
      <c r="N82" s="78" t="n">
        <v>42.1116</v>
      </c>
      <c r="O82" s="78" t="n">
        <v>42.893</v>
      </c>
      <c r="P82" s="78" t="n">
        <v>3105.45</v>
      </c>
      <c r="Q82" s="78" t="n">
        <v>48.812</v>
      </c>
      <c r="R82" s="65" t="n">
        <f aca="false">P82/3600</f>
        <v>0.862625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590.2816</v>
      </c>
      <c r="E83" s="74" t="n">
        <v>42.1655</v>
      </c>
      <c r="F83" s="74" t="n">
        <v>43.9234</v>
      </c>
      <c r="G83" s="74" t="n">
        <v>44.5432</v>
      </c>
      <c r="H83" s="74" t="n">
        <v>1980.267</v>
      </c>
      <c r="I83" s="74" t="n">
        <v>36.067</v>
      </c>
      <c r="J83" s="53" t="n">
        <f aca="false">H83/3600</f>
        <v>0.550074166666667</v>
      </c>
      <c r="L83" s="73" t="n">
        <v>22583.2888</v>
      </c>
      <c r="M83" s="74" t="n">
        <v>42.1641</v>
      </c>
      <c r="N83" s="74" t="n">
        <v>43.9231</v>
      </c>
      <c r="O83" s="74" t="n">
        <v>44.5431</v>
      </c>
      <c r="P83" s="74" t="n">
        <v>1934.606</v>
      </c>
      <c r="Q83" s="74" t="n">
        <v>36.504</v>
      </c>
      <c r="R83" s="53" t="n">
        <f aca="false">P83/3600</f>
        <v>0.53739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78.472</v>
      </c>
      <c r="E84" s="76" t="n">
        <v>38.6701</v>
      </c>
      <c r="F84" s="76" t="n">
        <v>40.843</v>
      </c>
      <c r="G84" s="76" t="n">
        <v>41.2057</v>
      </c>
      <c r="H84" s="76" t="n">
        <v>1688.172</v>
      </c>
      <c r="I84" s="76" t="n">
        <v>30.576</v>
      </c>
      <c r="J84" s="58" t="n">
        <f aca="false">H84/3600</f>
        <v>0.468936666666667</v>
      </c>
      <c r="L84" s="75" t="n">
        <v>12874.1304</v>
      </c>
      <c r="M84" s="76" t="n">
        <v>38.6676</v>
      </c>
      <c r="N84" s="76" t="n">
        <v>40.8428</v>
      </c>
      <c r="O84" s="76" t="n">
        <v>41.2058</v>
      </c>
      <c r="P84" s="76" t="n">
        <v>1640.857</v>
      </c>
      <c r="Q84" s="76" t="n">
        <v>32.479</v>
      </c>
      <c r="R84" s="58" t="n">
        <f aca="false">P84/3600</f>
        <v>0.455793611111111</v>
      </c>
      <c r="S84" s="55"/>
      <c r="T84" s="60"/>
      <c r="U84" s="61"/>
      <c r="V84" s="61"/>
      <c r="W84" s="60"/>
      <c r="X84" s="61"/>
      <c r="Y84" s="62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52.7072</v>
      </c>
      <c r="E85" s="76" t="n">
        <v>35.5633</v>
      </c>
      <c r="F85" s="76" t="n">
        <v>38.5902</v>
      </c>
      <c r="G85" s="76" t="n">
        <v>38.7453</v>
      </c>
      <c r="H85" s="76" t="n">
        <v>1477.806</v>
      </c>
      <c r="I85" s="76" t="n">
        <v>26.176</v>
      </c>
      <c r="J85" s="58" t="n">
        <f aca="false">H85/3600</f>
        <v>0.410501666666667</v>
      </c>
      <c r="L85" s="75" t="n">
        <v>7346.2016</v>
      </c>
      <c r="M85" s="76" t="n">
        <v>35.5573</v>
      </c>
      <c r="N85" s="76" t="n">
        <v>38.5915</v>
      </c>
      <c r="O85" s="76" t="n">
        <v>38.7527</v>
      </c>
      <c r="P85" s="76" t="n">
        <v>1429.477</v>
      </c>
      <c r="Q85" s="76" t="n">
        <v>25.927</v>
      </c>
      <c r="R85" s="58" t="n">
        <f aca="false">P85/3600</f>
        <v>0.397076944444444</v>
      </c>
      <c r="S85" s="55"/>
      <c r="T85" s="60"/>
      <c r="U85" s="61"/>
      <c r="V85" s="61"/>
      <c r="W85" s="60"/>
      <c r="X85" s="61"/>
      <c r="Y85" s="62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21.3</v>
      </c>
      <c r="E86" s="78" t="n">
        <v>32.684</v>
      </c>
      <c r="F86" s="78" t="n">
        <v>36.9207</v>
      </c>
      <c r="G86" s="78" t="n">
        <v>36.9189</v>
      </c>
      <c r="H86" s="78" t="n">
        <v>1335.082</v>
      </c>
      <c r="I86" s="78" t="n">
        <v>22.947</v>
      </c>
      <c r="J86" s="65" t="n">
        <f aca="false">H86/3600</f>
        <v>0.370856111111111</v>
      </c>
      <c r="L86" s="77" t="n">
        <v>4318.6904</v>
      </c>
      <c r="M86" s="78" t="n">
        <v>32.6764</v>
      </c>
      <c r="N86" s="78" t="n">
        <v>36.9209</v>
      </c>
      <c r="O86" s="78" t="n">
        <v>36.9225</v>
      </c>
      <c r="P86" s="78" t="n">
        <v>1283.835</v>
      </c>
      <c r="Q86" s="78" t="n">
        <v>22.885</v>
      </c>
      <c r="R86" s="65" t="n">
        <f aca="false">P86/3600</f>
        <v>0.356620833333333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83.6293</v>
      </c>
      <c r="E87" s="74" t="n">
        <v>45.1139</v>
      </c>
      <c r="F87" s="74" t="n">
        <v>46.6944</v>
      </c>
      <c r="G87" s="74" t="n">
        <v>46.9707</v>
      </c>
      <c r="H87" s="74" t="n">
        <v>3494.796</v>
      </c>
      <c r="I87" s="74" t="n">
        <v>58.796</v>
      </c>
      <c r="J87" s="53" t="n">
        <f aca="false">H87/3600</f>
        <v>0.970776666666667</v>
      </c>
      <c r="L87" s="73" t="n">
        <v>24169.429</v>
      </c>
      <c r="M87" s="74" t="n">
        <v>45.1054</v>
      </c>
      <c r="N87" s="74" t="n">
        <v>46.675</v>
      </c>
      <c r="O87" s="74" t="n">
        <v>46.9686</v>
      </c>
      <c r="P87" s="74" t="n">
        <v>3384.129</v>
      </c>
      <c r="Q87" s="74" t="n">
        <v>60.793</v>
      </c>
      <c r="R87" s="53" t="n">
        <f aca="false">P87/3600</f>
        <v>0.94003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015</v>
      </c>
      <c r="E88" s="76" t="n">
        <v>40.9852</v>
      </c>
      <c r="F88" s="76" t="n">
        <v>43.3242</v>
      </c>
      <c r="G88" s="76" t="n">
        <v>43.3526</v>
      </c>
      <c r="H88" s="76" t="n">
        <v>3143.67</v>
      </c>
      <c r="I88" s="76" t="n">
        <v>52.166</v>
      </c>
      <c r="J88" s="58" t="n">
        <f aca="false">H88/3600</f>
        <v>0.873241666666667</v>
      </c>
      <c r="L88" s="75" t="n">
        <v>16263.3475</v>
      </c>
      <c r="M88" s="76" t="n">
        <v>40.977</v>
      </c>
      <c r="N88" s="76" t="n">
        <v>43.3169</v>
      </c>
      <c r="O88" s="76" t="n">
        <v>43.3518</v>
      </c>
      <c r="P88" s="76" t="n">
        <v>3098.617</v>
      </c>
      <c r="Q88" s="76" t="n">
        <v>53.851</v>
      </c>
      <c r="R88" s="58" t="n">
        <f aca="false">P88/3600</f>
        <v>0.860726944444445</v>
      </c>
      <c r="S88" s="55"/>
      <c r="T88" s="60"/>
      <c r="U88" s="61"/>
      <c r="V88" s="61"/>
      <c r="W88" s="60"/>
      <c r="X88" s="61"/>
      <c r="Y88" s="62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47.3557</v>
      </c>
      <c r="E89" s="76" t="n">
        <v>37.0671</v>
      </c>
      <c r="F89" s="76" t="n">
        <v>40.8324</v>
      </c>
      <c r="G89" s="76" t="n">
        <v>40.4765</v>
      </c>
      <c r="H89" s="76" t="n">
        <v>2835.96</v>
      </c>
      <c r="I89" s="76" t="n">
        <v>46.113</v>
      </c>
      <c r="J89" s="58" t="n">
        <f aca="false">H89/3600</f>
        <v>0.787766666666667</v>
      </c>
      <c r="L89" s="75" t="n">
        <v>10644.9312</v>
      </c>
      <c r="M89" s="76" t="n">
        <v>37.0635</v>
      </c>
      <c r="N89" s="76" t="n">
        <v>40.8342</v>
      </c>
      <c r="O89" s="76" t="n">
        <v>40.4744</v>
      </c>
      <c r="P89" s="76" t="n">
        <v>2782.108</v>
      </c>
      <c r="Q89" s="76" t="n">
        <v>47.767</v>
      </c>
      <c r="R89" s="58" t="n">
        <f aca="false">P89/3600</f>
        <v>0.772807777777778</v>
      </c>
      <c r="S89" s="55"/>
      <c r="T89" s="60"/>
      <c r="U89" s="61"/>
      <c r="V89" s="61"/>
      <c r="W89" s="60"/>
      <c r="X89" s="61"/>
      <c r="Y89" s="62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6.4314</v>
      </c>
      <c r="E90" s="78" t="n">
        <v>33.3654</v>
      </c>
      <c r="F90" s="78" t="n">
        <v>39.1461</v>
      </c>
      <c r="G90" s="78" t="n">
        <v>38.369</v>
      </c>
      <c r="H90" s="78" t="n">
        <v>2599.884</v>
      </c>
      <c r="I90" s="78" t="n">
        <v>41.152</v>
      </c>
      <c r="J90" s="65" t="n">
        <f aca="false">H90/3600</f>
        <v>0.72219</v>
      </c>
      <c r="L90" s="77" t="n">
        <v>6857.3578</v>
      </c>
      <c r="M90" s="78" t="n">
        <v>33.3624</v>
      </c>
      <c r="N90" s="78" t="n">
        <v>39.1529</v>
      </c>
      <c r="O90" s="78" t="n">
        <v>38.3761</v>
      </c>
      <c r="P90" s="78" t="n">
        <v>2550.245</v>
      </c>
      <c r="Q90" s="78" t="n">
        <v>41.574</v>
      </c>
      <c r="R90" s="65" t="n">
        <f aca="false">P90/3600</f>
        <v>0.708401388888889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80.924</v>
      </c>
      <c r="E91" s="74" t="n">
        <v>46.612</v>
      </c>
      <c r="F91" s="74" t="n">
        <v>44.8102</v>
      </c>
      <c r="G91" s="74" t="n">
        <v>44.9779</v>
      </c>
      <c r="H91" s="74" t="n">
        <v>2638.729</v>
      </c>
      <c r="I91" s="74" t="n">
        <v>46.269</v>
      </c>
      <c r="J91" s="53" t="n">
        <f aca="false">H91/3600</f>
        <v>0.732980277777778</v>
      </c>
      <c r="L91" s="73" t="n">
        <v>37787.8464</v>
      </c>
      <c r="M91" s="74" t="n">
        <v>46.6187</v>
      </c>
      <c r="N91" s="74" t="n">
        <v>44.8216</v>
      </c>
      <c r="O91" s="74" t="n">
        <v>44.9723</v>
      </c>
      <c r="P91" s="74" t="n">
        <v>2573.926</v>
      </c>
      <c r="Q91" s="74" t="n">
        <v>46.051</v>
      </c>
      <c r="R91" s="53" t="n">
        <f aca="false">P91/3600</f>
        <v>0.71497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296.8536</v>
      </c>
      <c r="E92" s="76" t="n">
        <v>42.0281</v>
      </c>
      <c r="F92" s="76" t="n">
        <v>40.7759</v>
      </c>
      <c r="G92" s="76" t="n">
        <v>41.2301</v>
      </c>
      <c r="H92" s="76" t="n">
        <v>2485.505</v>
      </c>
      <c r="I92" s="76" t="n">
        <v>41.48</v>
      </c>
      <c r="J92" s="58" t="n">
        <f aca="false">H92/3600</f>
        <v>0.690418055555556</v>
      </c>
      <c r="L92" s="75" t="n">
        <v>28301.776</v>
      </c>
      <c r="M92" s="76" t="n">
        <v>42.0244</v>
      </c>
      <c r="N92" s="76" t="n">
        <v>40.7745</v>
      </c>
      <c r="O92" s="76" t="n">
        <v>41.2286</v>
      </c>
      <c r="P92" s="76" t="n">
        <v>2416.21</v>
      </c>
      <c r="Q92" s="76" t="n">
        <v>43.867</v>
      </c>
      <c r="R92" s="58" t="n">
        <f aca="false">P92/3600</f>
        <v>0.671169444444445</v>
      </c>
      <c r="S92" s="55"/>
      <c r="T92" s="60"/>
      <c r="U92" s="61"/>
      <c r="V92" s="61"/>
      <c r="W92" s="60"/>
      <c r="X92" s="61"/>
      <c r="Y92" s="62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07.2696</v>
      </c>
      <c r="E93" s="76" t="n">
        <v>37.1982</v>
      </c>
      <c r="F93" s="76" t="n">
        <v>38.6659</v>
      </c>
      <c r="G93" s="76" t="n">
        <v>39.1585</v>
      </c>
      <c r="H93" s="76" t="n">
        <v>2317.446</v>
      </c>
      <c r="I93" s="76" t="n">
        <v>38.734</v>
      </c>
      <c r="J93" s="58" t="n">
        <f aca="false">H93/3600</f>
        <v>0.643735</v>
      </c>
      <c r="L93" s="75" t="n">
        <v>21207.6968</v>
      </c>
      <c r="M93" s="76" t="n">
        <v>37.1942</v>
      </c>
      <c r="N93" s="76" t="n">
        <v>38.6505</v>
      </c>
      <c r="O93" s="76" t="n">
        <v>39.154</v>
      </c>
      <c r="P93" s="76" t="n">
        <v>2252.597</v>
      </c>
      <c r="Q93" s="76" t="n">
        <v>38.032</v>
      </c>
      <c r="R93" s="58" t="n">
        <f aca="false">P93/3600</f>
        <v>0.625721388888889</v>
      </c>
      <c r="S93" s="55"/>
      <c r="T93" s="60"/>
      <c r="U93" s="61"/>
      <c r="V93" s="61"/>
      <c r="W93" s="60"/>
      <c r="X93" s="61"/>
      <c r="Y93" s="62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32.2192</v>
      </c>
      <c r="E94" s="78" t="n">
        <v>32.2396</v>
      </c>
      <c r="F94" s="78" t="n">
        <v>37.4219</v>
      </c>
      <c r="G94" s="78" t="n">
        <v>37.6594</v>
      </c>
      <c r="H94" s="78" t="n">
        <v>2137.422</v>
      </c>
      <c r="I94" s="78" t="n">
        <v>35.146</v>
      </c>
      <c r="J94" s="65" t="n">
        <f aca="false">H94/3600</f>
        <v>0.593728333333333</v>
      </c>
      <c r="L94" s="77" t="n">
        <v>15231.66</v>
      </c>
      <c r="M94" s="78" t="n">
        <v>32.2356</v>
      </c>
      <c r="N94" s="78" t="n">
        <v>37.4071</v>
      </c>
      <c r="O94" s="78" t="n">
        <v>37.6512</v>
      </c>
      <c r="P94" s="78" t="n">
        <v>2085.63</v>
      </c>
      <c r="Q94" s="78" t="n">
        <v>35.583</v>
      </c>
      <c r="R94" s="65" t="n">
        <f aca="false">P94/3600</f>
        <v>0.579341666666667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13.465</v>
      </c>
      <c r="E95" s="74" t="n">
        <v>50.822</v>
      </c>
      <c r="F95" s="74" t="n">
        <v>53.1531</v>
      </c>
      <c r="G95" s="74" t="n">
        <v>53.9748</v>
      </c>
      <c r="H95" s="74" t="n">
        <v>2860.483</v>
      </c>
      <c r="I95" s="74" t="n">
        <v>43.149</v>
      </c>
      <c r="J95" s="53" t="n">
        <f aca="false">H95/3600</f>
        <v>0.794578611111111</v>
      </c>
      <c r="L95" s="73" t="n">
        <v>5310.4733</v>
      </c>
      <c r="M95" s="74" t="n">
        <v>50.8244</v>
      </c>
      <c r="N95" s="74" t="n">
        <v>53.0311</v>
      </c>
      <c r="O95" s="74" t="n">
        <v>53.8438</v>
      </c>
      <c r="P95" s="74" t="n">
        <v>2816.007</v>
      </c>
      <c r="Q95" s="74" t="n">
        <v>44.397</v>
      </c>
      <c r="R95" s="53" t="n">
        <f aca="false">P95/3600</f>
        <v>0.78222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87.0554</v>
      </c>
      <c r="E96" s="76" t="n">
        <v>47.0215</v>
      </c>
      <c r="F96" s="76" t="n">
        <v>49.7571</v>
      </c>
      <c r="G96" s="76" t="n">
        <v>50.662</v>
      </c>
      <c r="H96" s="76" t="n">
        <v>2722.594</v>
      </c>
      <c r="I96" s="76" t="n">
        <v>40.981</v>
      </c>
      <c r="J96" s="58" t="n">
        <f aca="false">H96/3600</f>
        <v>0.756276111111111</v>
      </c>
      <c r="L96" s="75" t="n">
        <v>3585.6451</v>
      </c>
      <c r="M96" s="76" t="n">
        <v>47.0195</v>
      </c>
      <c r="N96" s="76" t="n">
        <v>49.8035</v>
      </c>
      <c r="O96" s="76" t="n">
        <v>50.7266</v>
      </c>
      <c r="P96" s="76" t="n">
        <v>2697.322</v>
      </c>
      <c r="Q96" s="76" t="n">
        <v>42.166</v>
      </c>
      <c r="R96" s="58" t="n">
        <f aca="false">P96/3600</f>
        <v>0.749256111111111</v>
      </c>
      <c r="S96" s="55"/>
      <c r="T96" s="60"/>
      <c r="U96" s="61"/>
      <c r="V96" s="61"/>
      <c r="W96" s="60"/>
      <c r="X96" s="61"/>
      <c r="Y96" s="62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2.1885</v>
      </c>
      <c r="E97" s="76" t="n">
        <v>43.4059</v>
      </c>
      <c r="F97" s="76" t="n">
        <v>47.257</v>
      </c>
      <c r="G97" s="76" t="n">
        <v>48.3709</v>
      </c>
      <c r="H97" s="76" t="n">
        <v>2620.726</v>
      </c>
      <c r="I97" s="76" t="n">
        <v>39.858</v>
      </c>
      <c r="J97" s="58" t="n">
        <f aca="false">H97/3600</f>
        <v>0.727979444444445</v>
      </c>
      <c r="L97" s="75" t="n">
        <v>2422.9613</v>
      </c>
      <c r="M97" s="76" t="n">
        <v>43.3909</v>
      </c>
      <c r="N97" s="76" t="n">
        <v>47.2395</v>
      </c>
      <c r="O97" s="76" t="n">
        <v>48.3542</v>
      </c>
      <c r="P97" s="76" t="n">
        <v>2587.233</v>
      </c>
      <c r="Q97" s="76" t="n">
        <v>39.904</v>
      </c>
      <c r="R97" s="58" t="n">
        <f aca="false">P97/3600</f>
        <v>0.718675833333333</v>
      </c>
      <c r="S97" s="55"/>
      <c r="T97" s="60"/>
      <c r="U97" s="61"/>
      <c r="V97" s="61"/>
      <c r="W97" s="60"/>
      <c r="X97" s="61"/>
      <c r="Y97" s="62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8.3741</v>
      </c>
      <c r="E98" s="78" t="n">
        <v>39.494</v>
      </c>
      <c r="F98" s="78" t="n">
        <v>45.4967</v>
      </c>
      <c r="G98" s="78" t="n">
        <v>46.6932</v>
      </c>
      <c r="H98" s="78" t="n">
        <v>2526.455</v>
      </c>
      <c r="I98" s="78" t="n">
        <v>38.142</v>
      </c>
      <c r="J98" s="65" t="n">
        <f aca="false">H98/3600</f>
        <v>0.701793055555556</v>
      </c>
      <c r="L98" s="77" t="n">
        <v>1605.305</v>
      </c>
      <c r="M98" s="78" t="n">
        <v>39.4488</v>
      </c>
      <c r="N98" s="78" t="n">
        <v>45.4962</v>
      </c>
      <c r="O98" s="78" t="n">
        <v>46.7258</v>
      </c>
      <c r="P98" s="78" t="n">
        <v>2497.72</v>
      </c>
      <c r="Q98" s="78" t="n">
        <v>37.767</v>
      </c>
      <c r="R98" s="65" t="n">
        <f aca="false">P98/3600</f>
        <v>0.693811111111111</v>
      </c>
      <c r="S98" s="55"/>
      <c r="T98" s="60"/>
      <c r="U98" s="61"/>
      <c r="V98" s="61"/>
      <c r="W98" s="60"/>
      <c r="X98" s="61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0.9243271241036</v>
      </c>
      <c r="J106" s="79" t="n">
        <f aca="false">GEOMEAN(J3:J98)</f>
        <v>0.671640109855905</v>
      </c>
      <c r="Q106" s="79" t="n">
        <f aca="false">GEOMEAN(Q3:Q98)</f>
        <v>40.7789537496948</v>
      </c>
      <c r="R106" s="79" t="n">
        <f aca="false">GEOMEAN(R3:R98)</f>
        <v>0.655808225935418</v>
      </c>
      <c r="T106" s="34"/>
      <c r="U106" s="34"/>
      <c r="V106" s="34"/>
      <c r="W106" s="34"/>
      <c r="X106" s="34"/>
      <c r="Y106" s="34"/>
    </row>
    <row r="107" customFormat="false" ht="12" hidden="false" customHeight="false" outlineLevel="0" collapsed="false">
      <c r="B107" s="1" t="s">
        <v>87</v>
      </c>
      <c r="Q107" s="81" t="n">
        <f aca="false">Q106/I106</f>
        <v>0.996447751627828</v>
      </c>
      <c r="R107" s="81" t="n">
        <f aca="false">R106/J106</f>
        <v>0.976428024937517</v>
      </c>
      <c r="T107" s="34"/>
      <c r="U107" s="34"/>
      <c r="V107" s="34"/>
      <c r="W107" s="34"/>
      <c r="X107" s="34"/>
      <c r="Y107" s="34"/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59189166666667</v>
      </c>
      <c r="J108" s="79" t="n">
        <f aca="false">SUM(J3:J98)</f>
        <v>97.3929536111111</v>
      </c>
      <c r="Q108" s="79" t="n">
        <f aca="false">SUM(Q3:Q98)/3600</f>
        <v>1.58161305555556</v>
      </c>
      <c r="R108" s="79" t="n">
        <f aca="false">SUM(R3:R98)</f>
        <v>95.0224961111111</v>
      </c>
      <c r="T108" s="34"/>
      <c r="U108" s="34"/>
      <c r="V108" s="34"/>
      <c r="W108" s="34"/>
      <c r="X108" s="34"/>
      <c r="Y108" s="34"/>
    </row>
    <row r="109" customFormat="false" ht="12" hidden="false" customHeight="false" outlineLevel="0" collapsed="false">
      <c r="T109" s="34"/>
      <c r="U109" s="34"/>
      <c r="V109" s="34"/>
      <c r="W109" s="34"/>
      <c r="X109" s="34"/>
      <c r="Y109" s="34"/>
    </row>
    <row r="110" customFormat="false" ht="12" hidden="false" customHeight="false" outlineLevel="0" collapsed="false">
      <c r="T110" s="34"/>
      <c r="U110" s="34"/>
      <c r="V110" s="34"/>
      <c r="W110" s="34"/>
      <c r="X110" s="34"/>
      <c r="Y110" s="34"/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1.3494627146557</v>
      </c>
      <c r="J113" s="79" t="n">
        <f aca="false">GEOMEAN(J3:J82)</f>
        <v>0.675190628989305</v>
      </c>
      <c r="Q113" s="79" t="n">
        <f aca="false">GEOMEAN(Q3:Q82)</f>
        <v>41.0374230366653</v>
      </c>
      <c r="R113" s="79" t="n">
        <f aca="false">GEOMEAN(R3:R82)</f>
        <v>0.659134070956667</v>
      </c>
      <c r="T113" s="34"/>
      <c r="U113" s="34"/>
      <c r="V113" s="34"/>
      <c r="W113" s="34"/>
      <c r="X113" s="34"/>
      <c r="Y113" s="34"/>
    </row>
    <row r="114" customFormat="false" ht="12" hidden="false" customHeight="false" outlineLevel="0" collapsed="false">
      <c r="B114" s="1" t="s">
        <v>87</v>
      </c>
      <c r="Q114" s="81" t="n">
        <f aca="false">Q113/I113</f>
        <v>0.992453597761506</v>
      </c>
      <c r="R114" s="81" t="n">
        <f aca="false">R113/J113</f>
        <v>0.9762192226265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2" t="n">
        <v>12651.029</v>
      </c>
      <c r="I3" s="52" t="n">
        <v>35.1</v>
      </c>
      <c r="J3" s="53" t="n">
        <f aca="false">H3/3600</f>
        <v>3.51417472222222</v>
      </c>
      <c r="L3" s="51" t="n">
        <v>12866.8208</v>
      </c>
      <c r="M3" s="52" t="n">
        <v>41.8942</v>
      </c>
      <c r="N3" s="52" t="n">
        <v>41.6771</v>
      </c>
      <c r="O3" s="52" t="n">
        <v>44.4158</v>
      </c>
      <c r="P3" s="52" t="n">
        <v>12542.359</v>
      </c>
      <c r="Q3" s="52" t="n">
        <v>35.786</v>
      </c>
      <c r="R3" s="54" t="n">
        <f aca="false">P3/3600</f>
        <v>3.483988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34.5984</v>
      </c>
      <c r="E4" s="57" t="n">
        <v>39.3749</v>
      </c>
      <c r="F4" s="57" t="n">
        <v>39.9846</v>
      </c>
      <c r="G4" s="57" t="n">
        <v>42.471</v>
      </c>
      <c r="H4" s="57" t="n">
        <v>10752.864</v>
      </c>
      <c r="I4" s="57" t="n">
        <v>27.736</v>
      </c>
      <c r="J4" s="58" t="n">
        <f aca="false">H4/3600</f>
        <v>2.98690666666667</v>
      </c>
      <c r="L4" s="56" t="n">
        <v>5235.5984</v>
      </c>
      <c r="M4" s="57" t="n">
        <v>39.3703</v>
      </c>
      <c r="N4" s="57" t="n">
        <v>39.9872</v>
      </c>
      <c r="O4" s="57" t="n">
        <v>42.4669</v>
      </c>
      <c r="P4" s="57" t="n">
        <v>10728.17</v>
      </c>
      <c r="Q4" s="57" t="n">
        <v>28.298</v>
      </c>
      <c r="R4" s="59" t="n">
        <f aca="false">P4/3600</f>
        <v>2.98004722222222</v>
      </c>
      <c r="S4" s="55"/>
      <c r="T4" s="60"/>
      <c r="U4" s="61"/>
      <c r="V4" s="62"/>
      <c r="W4" s="60"/>
      <c r="X4" s="6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5.7264</v>
      </c>
      <c r="E5" s="57" t="n">
        <v>36.7867</v>
      </c>
      <c r="F5" s="57" t="n">
        <v>38.7102</v>
      </c>
      <c r="G5" s="57" t="n">
        <v>40.9503</v>
      </c>
      <c r="H5" s="57" t="n">
        <v>9780.998</v>
      </c>
      <c r="I5" s="57" t="n">
        <v>24.055</v>
      </c>
      <c r="J5" s="58" t="n">
        <f aca="false">H5/3600</f>
        <v>2.71694388888889</v>
      </c>
      <c r="L5" s="56" t="n">
        <v>2525.6352</v>
      </c>
      <c r="M5" s="57" t="n">
        <v>36.7803</v>
      </c>
      <c r="N5" s="57" t="n">
        <v>38.7112</v>
      </c>
      <c r="O5" s="57" t="n">
        <v>40.9469</v>
      </c>
      <c r="P5" s="57" t="n">
        <v>9770.016</v>
      </c>
      <c r="Q5" s="57" t="n">
        <v>24.601</v>
      </c>
      <c r="R5" s="59" t="n">
        <f aca="false">P5/3600</f>
        <v>2.71389333333333</v>
      </c>
      <c r="S5" s="55"/>
      <c r="T5" s="60"/>
      <c r="U5" s="61"/>
      <c r="V5" s="62"/>
      <c r="W5" s="60"/>
      <c r="X5" s="6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15.6784</v>
      </c>
      <c r="E6" s="64" t="n">
        <v>34.1027</v>
      </c>
      <c r="F6" s="64" t="n">
        <v>37.7322</v>
      </c>
      <c r="G6" s="64" t="n">
        <v>39.8549</v>
      </c>
      <c r="H6" s="64" t="n">
        <v>9270.191</v>
      </c>
      <c r="I6" s="64" t="n">
        <v>21.886</v>
      </c>
      <c r="J6" s="65" t="n">
        <f aca="false">H6/3600</f>
        <v>2.57505305555556</v>
      </c>
      <c r="L6" s="63" t="n">
        <v>1315.5504</v>
      </c>
      <c r="M6" s="64" t="n">
        <v>34.0967</v>
      </c>
      <c r="N6" s="64" t="n">
        <v>37.7144</v>
      </c>
      <c r="O6" s="64" t="n">
        <v>39.87</v>
      </c>
      <c r="P6" s="64" t="n">
        <v>9273.873</v>
      </c>
      <c r="Q6" s="64" t="n">
        <v>22.089</v>
      </c>
      <c r="R6" s="66" t="n">
        <f aca="false">P6/3600</f>
        <v>2.57607583333333</v>
      </c>
      <c r="S6" s="55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2" t="n">
        <v>18873.63</v>
      </c>
      <c r="I7" s="52" t="n">
        <v>48.999</v>
      </c>
      <c r="J7" s="53" t="n">
        <f aca="false">H7/3600</f>
        <v>5.242675</v>
      </c>
      <c r="L7" s="51" t="n">
        <v>32680.0592</v>
      </c>
      <c r="M7" s="52" t="n">
        <v>40.486</v>
      </c>
      <c r="N7" s="52" t="n">
        <v>45.2574</v>
      </c>
      <c r="O7" s="52" t="n">
        <v>44.8903</v>
      </c>
      <c r="P7" s="52" t="n">
        <v>18667.804</v>
      </c>
      <c r="Q7" s="52" t="n">
        <v>48.968</v>
      </c>
      <c r="R7" s="54" t="n">
        <f aca="false">P7/3600</f>
        <v>5.18550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7.1584</v>
      </c>
      <c r="E8" s="57" t="n">
        <v>37.512</v>
      </c>
      <c r="F8" s="57" t="n">
        <v>43.3383</v>
      </c>
      <c r="G8" s="57" t="n">
        <v>43.5243</v>
      </c>
      <c r="H8" s="57" t="n">
        <v>16070.61</v>
      </c>
      <c r="I8" s="57" t="n">
        <v>42.603</v>
      </c>
      <c r="J8" s="58" t="n">
        <f aca="false">H8/3600</f>
        <v>4.46405833333333</v>
      </c>
      <c r="L8" s="56" t="n">
        <v>15726.3776</v>
      </c>
      <c r="M8" s="57" t="n">
        <v>37.5021</v>
      </c>
      <c r="N8" s="57" t="n">
        <v>43.329</v>
      </c>
      <c r="O8" s="57" t="n">
        <v>43.5161</v>
      </c>
      <c r="P8" s="57" t="n">
        <v>15947.471</v>
      </c>
      <c r="Q8" s="57" t="n">
        <v>42.042</v>
      </c>
      <c r="R8" s="59" t="n">
        <f aca="false">P8/3600</f>
        <v>4.42985305555556</v>
      </c>
      <c r="S8" s="55"/>
      <c r="T8" s="60"/>
      <c r="U8" s="61"/>
      <c r="V8" s="61"/>
      <c r="W8" s="60"/>
      <c r="X8" s="6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14168.327</v>
      </c>
      <c r="I9" s="57" t="n">
        <v>37.409</v>
      </c>
      <c r="J9" s="58" t="n">
        <f aca="false">H9/3600</f>
        <v>3.93564638888889</v>
      </c>
      <c r="L9" s="56" t="n">
        <v>8249.904</v>
      </c>
      <c r="M9" s="57" t="n">
        <v>34.5323</v>
      </c>
      <c r="N9" s="57" t="n">
        <v>41.6999</v>
      </c>
      <c r="O9" s="57" t="n">
        <v>42.2049</v>
      </c>
      <c r="P9" s="57" t="n">
        <v>14179.551</v>
      </c>
      <c r="Q9" s="57" t="n">
        <v>37.689</v>
      </c>
      <c r="R9" s="59" t="n">
        <f aca="false">P9/3600</f>
        <v>3.93876416666667</v>
      </c>
      <c r="S9" s="55"/>
      <c r="T9" s="60"/>
      <c r="U9" s="61"/>
      <c r="V9" s="61"/>
      <c r="W9" s="60"/>
      <c r="X9" s="6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20.2688</v>
      </c>
      <c r="E10" s="64" t="n">
        <v>31.7291</v>
      </c>
      <c r="F10" s="64" t="n">
        <v>40.4136</v>
      </c>
      <c r="G10" s="64" t="n">
        <v>41.1766</v>
      </c>
      <c r="H10" s="64" t="n">
        <v>12828.995</v>
      </c>
      <c r="I10" s="64" t="n">
        <v>31.59</v>
      </c>
      <c r="J10" s="65" t="n">
        <f aca="false">H10/3600</f>
        <v>3.56360972222222</v>
      </c>
      <c r="L10" s="63" t="n">
        <v>4620.6096</v>
      </c>
      <c r="M10" s="64" t="n">
        <v>31.7243</v>
      </c>
      <c r="N10" s="64" t="n">
        <v>40.4214</v>
      </c>
      <c r="O10" s="64" t="n">
        <v>41.1682</v>
      </c>
      <c r="P10" s="64" t="n">
        <v>12839.352</v>
      </c>
      <c r="Q10" s="64" t="n">
        <v>31.496</v>
      </c>
      <c r="R10" s="66" t="n">
        <f aca="false">P10/3600</f>
        <v>3.56648666666667</v>
      </c>
      <c r="S10" s="55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2" t="n">
        <v>54473.023</v>
      </c>
      <c r="I11" s="52" t="n">
        <v>130.962</v>
      </c>
      <c r="J11" s="53" t="n">
        <f aca="false">H11/3600</f>
        <v>15.1313952777778</v>
      </c>
      <c r="L11" s="51" t="n">
        <v>216227.6208</v>
      </c>
      <c r="M11" s="52" t="n">
        <v>39.7462</v>
      </c>
      <c r="N11" s="52" t="n">
        <v>39.8101</v>
      </c>
      <c r="O11" s="52" t="n">
        <v>38.1162</v>
      </c>
      <c r="P11" s="52" t="n">
        <v>53407.224</v>
      </c>
      <c r="Q11" s="52" t="n">
        <v>127.467</v>
      </c>
      <c r="R11" s="54" t="n">
        <f aca="false">P11/3600</f>
        <v>14.8353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0.84</v>
      </c>
      <c r="E12" s="57" t="n">
        <v>34.3696</v>
      </c>
      <c r="F12" s="57" t="n">
        <v>38.4007</v>
      </c>
      <c r="G12" s="57" t="n">
        <v>36.7337</v>
      </c>
      <c r="H12" s="57" t="n">
        <v>44860.068</v>
      </c>
      <c r="I12" s="57" t="n">
        <v>113.146</v>
      </c>
      <c r="J12" s="58" t="n">
        <f aca="false">H12/3600</f>
        <v>12.46113</v>
      </c>
      <c r="L12" s="56" t="n">
        <v>106171.1264</v>
      </c>
      <c r="M12" s="57" t="n">
        <v>34.3473</v>
      </c>
      <c r="N12" s="57" t="n">
        <v>38.3912</v>
      </c>
      <c r="O12" s="57" t="n">
        <v>36.7264</v>
      </c>
      <c r="P12" s="57" t="n">
        <v>44298.853</v>
      </c>
      <c r="Q12" s="57" t="n">
        <v>110.541</v>
      </c>
      <c r="R12" s="59" t="n">
        <f aca="false">P12/3600</f>
        <v>12.3052369444444</v>
      </c>
      <c r="S12" s="55"/>
      <c r="T12" s="60"/>
      <c r="U12" s="61"/>
      <c r="V12" s="61"/>
      <c r="W12" s="60"/>
      <c r="X12" s="61"/>
      <c r="Y12" s="62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42.2768</v>
      </c>
      <c r="E13" s="57" t="n">
        <v>29.7684</v>
      </c>
      <c r="F13" s="57" t="n">
        <v>37.3934</v>
      </c>
      <c r="G13" s="57" t="n">
        <v>35.6904</v>
      </c>
      <c r="H13" s="57" t="n">
        <v>30745.943</v>
      </c>
      <c r="I13" s="57" t="n">
        <v>84.271</v>
      </c>
      <c r="J13" s="58" t="n">
        <f aca="false">H13/3600</f>
        <v>8.54053972222222</v>
      </c>
      <c r="L13" s="56" t="n">
        <v>29642.0016</v>
      </c>
      <c r="M13" s="57" t="n">
        <v>29.7708</v>
      </c>
      <c r="N13" s="57" t="n">
        <v>37.3849</v>
      </c>
      <c r="O13" s="57" t="n">
        <v>35.681</v>
      </c>
      <c r="P13" s="57" t="n">
        <v>30477.387</v>
      </c>
      <c r="Q13" s="57" t="n">
        <v>82.305</v>
      </c>
      <c r="R13" s="59" t="n">
        <f aca="false">P13/3600</f>
        <v>8.46594083333333</v>
      </c>
      <c r="S13" s="55"/>
      <c r="T13" s="60"/>
      <c r="U13" s="61"/>
      <c r="V13" s="61"/>
      <c r="W13" s="60"/>
      <c r="X13" s="61"/>
      <c r="Y13" s="62"/>
    </row>
    <row r="14" customFormat="false" ht="12.75" hidden="false" customHeight="false" outlineLevel="0" collapsed="false">
      <c r="A14" s="70"/>
      <c r="B14" s="72"/>
      <c r="C14" s="72" t="n">
        <v>37</v>
      </c>
      <c r="D14" s="63" t="n">
        <v>7166.432</v>
      </c>
      <c r="E14" s="64" t="n">
        <v>28.0692</v>
      </c>
      <c r="F14" s="64" t="n">
        <v>36.5989</v>
      </c>
      <c r="G14" s="64" t="n">
        <v>34.8345</v>
      </c>
      <c r="H14" s="64" t="n">
        <v>23267.524</v>
      </c>
      <c r="I14" s="64" t="n">
        <v>54.849</v>
      </c>
      <c r="J14" s="65" t="n">
        <f aca="false">H14/3600</f>
        <v>6.46320111111111</v>
      </c>
      <c r="L14" s="63" t="n">
        <v>7158.9888</v>
      </c>
      <c r="M14" s="64" t="n">
        <v>28.0677</v>
      </c>
      <c r="N14" s="64" t="n">
        <v>36.5846</v>
      </c>
      <c r="O14" s="64" t="n">
        <v>34.8276</v>
      </c>
      <c r="P14" s="64" t="n">
        <v>23199.746</v>
      </c>
      <c r="Q14" s="64" t="n">
        <v>54.256</v>
      </c>
      <c r="R14" s="66" t="n">
        <f aca="false">P14/3600</f>
        <v>6.44437388888889</v>
      </c>
      <c r="S14" s="55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2" t="n">
        <v>32046.262</v>
      </c>
      <c r="I15" s="52" t="n">
        <v>78.858</v>
      </c>
      <c r="J15" s="53" t="n">
        <f aca="false">H15/3600</f>
        <v>8.90173944444445</v>
      </c>
      <c r="L15" s="51" t="n">
        <v>23378.7328</v>
      </c>
      <c r="M15" s="52" t="n">
        <v>41.6695</v>
      </c>
      <c r="N15" s="52" t="n">
        <v>46.9239</v>
      </c>
      <c r="O15" s="52" t="n">
        <v>46.5419</v>
      </c>
      <c r="P15" s="52" t="n">
        <v>31997.122</v>
      </c>
      <c r="Q15" s="52" t="n">
        <v>76.83</v>
      </c>
      <c r="R15" s="54" t="n">
        <f aca="false">P15/3600</f>
        <v>8.8880894444444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4.5504</v>
      </c>
      <c r="E16" s="57" t="n">
        <v>40.2401</v>
      </c>
      <c r="F16" s="57" t="n">
        <v>46.1452</v>
      </c>
      <c r="G16" s="57" t="n">
        <v>45.9624</v>
      </c>
      <c r="H16" s="57" t="n">
        <v>25435.142</v>
      </c>
      <c r="I16" s="57" t="n">
        <v>57.735</v>
      </c>
      <c r="J16" s="58" t="n">
        <f aca="false">H16/3600</f>
        <v>7.06531722222222</v>
      </c>
      <c r="L16" s="56" t="n">
        <v>5900.3824</v>
      </c>
      <c r="M16" s="57" t="n">
        <v>40.2345</v>
      </c>
      <c r="N16" s="57" t="n">
        <v>46.1425</v>
      </c>
      <c r="O16" s="57" t="n">
        <v>45.9775</v>
      </c>
      <c r="P16" s="57" t="n">
        <v>25473.44</v>
      </c>
      <c r="Q16" s="57" t="n">
        <v>57.236</v>
      </c>
      <c r="R16" s="59" t="n">
        <f aca="false">P16/3600</f>
        <v>7.07595555555556</v>
      </c>
      <c r="S16" s="55"/>
      <c r="T16" s="60"/>
      <c r="U16" s="61"/>
      <c r="V16" s="61"/>
      <c r="W16" s="60"/>
      <c r="X16" s="61"/>
      <c r="Y16" s="62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1.288</v>
      </c>
      <c r="E17" s="57" t="n">
        <v>38.9309</v>
      </c>
      <c r="F17" s="57" t="n">
        <v>45.5273</v>
      </c>
      <c r="G17" s="57" t="n">
        <v>45.4972</v>
      </c>
      <c r="H17" s="57" t="n">
        <v>22786.039</v>
      </c>
      <c r="I17" s="57" t="n">
        <v>49.982</v>
      </c>
      <c r="J17" s="58" t="n">
        <f aca="false">H17/3600</f>
        <v>6.32945527777778</v>
      </c>
      <c r="L17" s="56" t="n">
        <v>2450.3504</v>
      </c>
      <c r="M17" s="57" t="n">
        <v>38.9201</v>
      </c>
      <c r="N17" s="57" t="n">
        <v>45.5117</v>
      </c>
      <c r="O17" s="57" t="n">
        <v>45.4854</v>
      </c>
      <c r="P17" s="57" t="n">
        <v>22826.35</v>
      </c>
      <c r="Q17" s="57" t="n">
        <v>50.263</v>
      </c>
      <c r="R17" s="59" t="n">
        <f aca="false">P17/3600</f>
        <v>6.34065277777778</v>
      </c>
      <c r="S17" s="55"/>
      <c r="T17" s="60"/>
      <c r="U17" s="61"/>
      <c r="V17" s="61"/>
      <c r="W17" s="60"/>
      <c r="X17" s="61"/>
      <c r="Y17" s="62"/>
    </row>
    <row r="18" customFormat="false" ht="12.75" hidden="false" customHeight="false" outlineLevel="0" collapsed="false">
      <c r="A18" s="72"/>
      <c r="B18" s="72"/>
      <c r="C18" s="72" t="n">
        <v>37</v>
      </c>
      <c r="D18" s="63" t="n">
        <v>1194.1312</v>
      </c>
      <c r="E18" s="64" t="n">
        <v>37.1897</v>
      </c>
      <c r="F18" s="64" t="n">
        <v>45.0692</v>
      </c>
      <c r="G18" s="64" t="n">
        <v>45.1884</v>
      </c>
      <c r="H18" s="64" t="n">
        <v>21171.951</v>
      </c>
      <c r="I18" s="64" t="n">
        <v>45.084</v>
      </c>
      <c r="J18" s="65" t="n">
        <f aca="false">H18/3600</f>
        <v>5.8810975</v>
      </c>
      <c r="L18" s="63" t="n">
        <v>1193.424</v>
      </c>
      <c r="M18" s="64" t="n">
        <v>37.1817</v>
      </c>
      <c r="N18" s="64" t="n">
        <v>45.0557</v>
      </c>
      <c r="O18" s="64" t="n">
        <v>45.1642</v>
      </c>
      <c r="P18" s="64" t="n">
        <v>21183.573</v>
      </c>
      <c r="Q18" s="64" t="n">
        <v>45.614</v>
      </c>
      <c r="R18" s="66" t="n">
        <f aca="false">P18/3600</f>
        <v>5.88432583333333</v>
      </c>
      <c r="S18" s="55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8.0608</v>
      </c>
      <c r="E19" s="74" t="n">
        <v>41.8704</v>
      </c>
      <c r="F19" s="74" t="n">
        <v>43.7396</v>
      </c>
      <c r="G19" s="74" t="n">
        <v>45.6082</v>
      </c>
      <c r="H19" s="74" t="n">
        <v>11726.992</v>
      </c>
      <c r="I19" s="74" t="n">
        <v>31.59</v>
      </c>
      <c r="J19" s="53" t="n">
        <f aca="false">H19/3600</f>
        <v>3.25749777777778</v>
      </c>
      <c r="L19" s="73" t="n">
        <v>4703.0984</v>
      </c>
      <c r="M19" s="74" t="n">
        <v>41.8621</v>
      </c>
      <c r="N19" s="74" t="n">
        <v>43.7349</v>
      </c>
      <c r="O19" s="74" t="n">
        <v>45.5989</v>
      </c>
      <c r="P19" s="74" t="n">
        <v>11647.243</v>
      </c>
      <c r="Q19" s="74" t="n">
        <v>31.348</v>
      </c>
      <c r="R19" s="53" t="n">
        <f aca="false">P19/3600</f>
        <v>3.235345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4.4</v>
      </c>
      <c r="E20" s="76" t="n">
        <v>39.986</v>
      </c>
      <c r="F20" s="76" t="n">
        <v>42.3899</v>
      </c>
      <c r="G20" s="76" t="n">
        <v>43.6387</v>
      </c>
      <c r="H20" s="76" t="n">
        <v>10123.232</v>
      </c>
      <c r="I20" s="76" t="n">
        <v>25.864</v>
      </c>
      <c r="J20" s="58" t="n">
        <f aca="false">H20/3600</f>
        <v>2.81200888888889</v>
      </c>
      <c r="L20" s="75" t="n">
        <v>2178.7232</v>
      </c>
      <c r="M20" s="76" t="n">
        <v>39.9736</v>
      </c>
      <c r="N20" s="76" t="n">
        <v>42.384</v>
      </c>
      <c r="O20" s="76" t="n">
        <v>43.6345</v>
      </c>
      <c r="P20" s="76" t="n">
        <v>10097.9</v>
      </c>
      <c r="Q20" s="76" t="n">
        <v>25.194</v>
      </c>
      <c r="R20" s="58" t="n">
        <f aca="false">P20/3600</f>
        <v>2.80497222222222</v>
      </c>
      <c r="S20" s="55"/>
      <c r="T20" s="60"/>
      <c r="U20" s="61"/>
      <c r="V20" s="61"/>
      <c r="W20" s="60"/>
      <c r="X20" s="6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8448</v>
      </c>
      <c r="E21" s="76" t="n">
        <v>37.6194</v>
      </c>
      <c r="F21" s="76" t="n">
        <v>41.2535</v>
      </c>
      <c r="G21" s="76" t="n">
        <v>42.2707</v>
      </c>
      <c r="H21" s="76" t="n">
        <v>9087.109</v>
      </c>
      <c r="I21" s="76" t="n">
        <v>22.916</v>
      </c>
      <c r="J21" s="58" t="n">
        <f aca="false">H21/3600</f>
        <v>2.52419694444444</v>
      </c>
      <c r="L21" s="75" t="n">
        <v>1069.6752</v>
      </c>
      <c r="M21" s="76" t="n">
        <v>37.6133</v>
      </c>
      <c r="N21" s="76" t="n">
        <v>41.2551</v>
      </c>
      <c r="O21" s="76" t="n">
        <v>42.2781</v>
      </c>
      <c r="P21" s="76" t="n">
        <v>9061.34</v>
      </c>
      <c r="Q21" s="76" t="n">
        <v>22.51</v>
      </c>
      <c r="R21" s="58" t="n">
        <f aca="false">P21/3600</f>
        <v>2.51703888888889</v>
      </c>
      <c r="S21" s="55"/>
      <c r="T21" s="60"/>
      <c r="U21" s="61"/>
      <c r="V21" s="61"/>
      <c r="W21" s="60"/>
      <c r="X21" s="6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4104</v>
      </c>
      <c r="E22" s="78" t="n">
        <v>35.1864</v>
      </c>
      <c r="F22" s="78" t="n">
        <v>40.4273</v>
      </c>
      <c r="G22" s="78" t="n">
        <v>41.4171</v>
      </c>
      <c r="H22" s="78" t="n">
        <v>8381.691</v>
      </c>
      <c r="I22" s="78" t="n">
        <v>20.638</v>
      </c>
      <c r="J22" s="65" t="n">
        <f aca="false">H22/3600</f>
        <v>2.3282475</v>
      </c>
      <c r="L22" s="77" t="n">
        <v>541.592</v>
      </c>
      <c r="M22" s="78" t="n">
        <v>35.1756</v>
      </c>
      <c r="N22" s="78" t="n">
        <v>40.4165</v>
      </c>
      <c r="O22" s="78" t="n">
        <v>41.4109</v>
      </c>
      <c r="P22" s="78" t="n">
        <v>8405.796</v>
      </c>
      <c r="Q22" s="78" t="n">
        <v>19.921</v>
      </c>
      <c r="R22" s="65" t="n">
        <f aca="false">P22/3600</f>
        <v>2.33494333333333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70.0784</v>
      </c>
      <c r="E23" s="74" t="n">
        <v>40.2383</v>
      </c>
      <c r="F23" s="74" t="n">
        <v>42.6462</v>
      </c>
      <c r="G23" s="74" t="n">
        <v>44.0872</v>
      </c>
      <c r="H23" s="74" t="n">
        <v>11005.57</v>
      </c>
      <c r="I23" s="74" t="n">
        <v>31.933</v>
      </c>
      <c r="J23" s="53" t="n">
        <f aca="false">H23/3600</f>
        <v>3.05710277777778</v>
      </c>
      <c r="L23" s="73" t="n">
        <v>7565.7776</v>
      </c>
      <c r="M23" s="74" t="n">
        <v>40.2356</v>
      </c>
      <c r="N23" s="74" t="n">
        <v>42.6446</v>
      </c>
      <c r="O23" s="74" t="n">
        <v>44.0858</v>
      </c>
      <c r="P23" s="74" t="n">
        <v>10933.166</v>
      </c>
      <c r="Q23" s="74" t="n">
        <v>32.104</v>
      </c>
      <c r="R23" s="53" t="n">
        <f aca="false">P23/3600</f>
        <v>3.03699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0.4288</v>
      </c>
      <c r="E24" s="76" t="n">
        <v>37.6987</v>
      </c>
      <c r="F24" s="76" t="n">
        <v>40.8463</v>
      </c>
      <c r="G24" s="76" t="n">
        <v>41.6787</v>
      </c>
      <c r="H24" s="76" t="n">
        <v>9299.176</v>
      </c>
      <c r="I24" s="76" t="n">
        <v>25.63</v>
      </c>
      <c r="J24" s="58" t="n">
        <f aca="false">H24/3600</f>
        <v>2.58310444444444</v>
      </c>
      <c r="L24" s="75" t="n">
        <v>3309.1176</v>
      </c>
      <c r="M24" s="76" t="n">
        <v>37.6944</v>
      </c>
      <c r="N24" s="76" t="n">
        <v>40.843</v>
      </c>
      <c r="O24" s="76" t="n">
        <v>41.6716</v>
      </c>
      <c r="P24" s="76" t="n">
        <v>9227.79</v>
      </c>
      <c r="Q24" s="76" t="n">
        <v>25.443</v>
      </c>
      <c r="R24" s="58" t="n">
        <f aca="false">P24/3600</f>
        <v>2.563275</v>
      </c>
      <c r="S24" s="55"/>
      <c r="T24" s="60"/>
      <c r="U24" s="61"/>
      <c r="V24" s="61"/>
      <c r="W24" s="60"/>
      <c r="X24" s="6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2.508</v>
      </c>
      <c r="E25" s="76" t="n">
        <v>35.062</v>
      </c>
      <c r="F25" s="76" t="n">
        <v>39.3483</v>
      </c>
      <c r="G25" s="76" t="n">
        <v>40.075</v>
      </c>
      <c r="H25" s="76" t="n">
        <v>8358.229</v>
      </c>
      <c r="I25" s="76" t="n">
        <v>22.074</v>
      </c>
      <c r="J25" s="58" t="n">
        <f aca="false">H25/3600</f>
        <v>2.32173027777778</v>
      </c>
      <c r="L25" s="75" t="n">
        <v>1532.8416</v>
      </c>
      <c r="M25" s="76" t="n">
        <v>35.0599</v>
      </c>
      <c r="N25" s="76" t="n">
        <v>39.3567</v>
      </c>
      <c r="O25" s="76" t="n">
        <v>40.0694</v>
      </c>
      <c r="P25" s="76" t="n">
        <v>8367.96</v>
      </c>
      <c r="Q25" s="76" t="n">
        <v>22.838</v>
      </c>
      <c r="R25" s="58" t="n">
        <f aca="false">P25/3600</f>
        <v>2.32443333333333</v>
      </c>
      <c r="S25" s="55"/>
      <c r="T25" s="60"/>
      <c r="U25" s="61"/>
      <c r="V25" s="61"/>
      <c r="W25" s="60"/>
      <c r="X25" s="6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6.9024</v>
      </c>
      <c r="E26" s="78" t="n">
        <v>32.5263</v>
      </c>
      <c r="F26" s="78" t="n">
        <v>38.2168</v>
      </c>
      <c r="G26" s="78" t="n">
        <v>39.1937</v>
      </c>
      <c r="H26" s="78" t="n">
        <v>7786.363</v>
      </c>
      <c r="I26" s="78" t="n">
        <v>19.687</v>
      </c>
      <c r="J26" s="65" t="n">
        <f aca="false">H26/3600</f>
        <v>2.16287861111111</v>
      </c>
      <c r="L26" s="77" t="n">
        <v>717.9</v>
      </c>
      <c r="M26" s="78" t="n">
        <v>32.5304</v>
      </c>
      <c r="N26" s="78" t="n">
        <v>38.2222</v>
      </c>
      <c r="O26" s="78" t="n">
        <v>39.1955</v>
      </c>
      <c r="P26" s="78" t="n">
        <v>7778.077</v>
      </c>
      <c r="Q26" s="78" t="n">
        <v>20.17</v>
      </c>
      <c r="R26" s="65" t="n">
        <f aca="false">P26/3600</f>
        <v>2.16057694444444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18.1472</v>
      </c>
      <c r="E27" s="74" t="n">
        <v>38.6292</v>
      </c>
      <c r="F27" s="74" t="n">
        <v>40.1916</v>
      </c>
      <c r="G27" s="74" t="n">
        <v>43.8281</v>
      </c>
      <c r="H27" s="74" t="n">
        <v>25459.307</v>
      </c>
      <c r="I27" s="74" t="n">
        <v>65.02</v>
      </c>
      <c r="J27" s="53" t="n">
        <f aca="false">H27/3600</f>
        <v>7.07202972222222</v>
      </c>
      <c r="L27" s="73" t="n">
        <v>17977.5048</v>
      </c>
      <c r="M27" s="74" t="n">
        <v>38.6264</v>
      </c>
      <c r="N27" s="74" t="n">
        <v>40.1915</v>
      </c>
      <c r="O27" s="74" t="n">
        <v>43.8295</v>
      </c>
      <c r="P27" s="74" t="n">
        <v>25150.551</v>
      </c>
      <c r="Q27" s="74" t="n">
        <v>65.239</v>
      </c>
      <c r="R27" s="53" t="n">
        <f aca="false">P27/3600</f>
        <v>6.98626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3.9808</v>
      </c>
      <c r="E28" s="76" t="n">
        <v>37.0128</v>
      </c>
      <c r="F28" s="76" t="n">
        <v>39.2429</v>
      </c>
      <c r="G28" s="76" t="n">
        <v>42.129</v>
      </c>
      <c r="H28" s="76" t="n">
        <v>20286.681</v>
      </c>
      <c r="I28" s="76" t="n">
        <v>46.534</v>
      </c>
      <c r="J28" s="58" t="n">
        <f aca="false">H28/3600</f>
        <v>5.63518916666667</v>
      </c>
      <c r="L28" s="75" t="n">
        <v>5729.0288</v>
      </c>
      <c r="M28" s="76" t="n">
        <v>37.0091</v>
      </c>
      <c r="N28" s="76" t="n">
        <v>39.2426</v>
      </c>
      <c r="O28" s="76" t="n">
        <v>42.1256</v>
      </c>
      <c r="P28" s="76" t="n">
        <v>20199.071</v>
      </c>
      <c r="Q28" s="76" t="n">
        <v>45.13</v>
      </c>
      <c r="R28" s="58" t="n">
        <f aca="false">P28/3600</f>
        <v>5.61085305555556</v>
      </c>
      <c r="S28" s="55"/>
      <c r="T28" s="60"/>
      <c r="U28" s="61"/>
      <c r="V28" s="61"/>
      <c r="W28" s="60"/>
      <c r="X28" s="6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0.4152</v>
      </c>
      <c r="E29" s="76" t="n">
        <v>35.1038</v>
      </c>
      <c r="F29" s="76" t="n">
        <v>38.4393</v>
      </c>
      <c r="G29" s="76" t="n">
        <v>40.5923</v>
      </c>
      <c r="H29" s="76" t="n">
        <v>18159.601</v>
      </c>
      <c r="I29" s="76" t="n">
        <v>40.372</v>
      </c>
      <c r="J29" s="58" t="n">
        <f aca="false">H29/3600</f>
        <v>5.04433361111111</v>
      </c>
      <c r="L29" s="75" t="n">
        <v>2697.9696</v>
      </c>
      <c r="M29" s="76" t="n">
        <v>35.1009</v>
      </c>
      <c r="N29" s="76" t="n">
        <v>38.4418</v>
      </c>
      <c r="O29" s="76" t="n">
        <v>40.6001</v>
      </c>
      <c r="P29" s="76" t="n">
        <v>18082.178</v>
      </c>
      <c r="Q29" s="76" t="n">
        <v>40.185</v>
      </c>
      <c r="R29" s="58" t="n">
        <f aca="false">P29/3600</f>
        <v>5.02282722222222</v>
      </c>
      <c r="S29" s="55"/>
      <c r="T29" s="60"/>
      <c r="U29" s="61"/>
      <c r="V29" s="61"/>
      <c r="W29" s="60"/>
      <c r="X29" s="6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1.2264</v>
      </c>
      <c r="E30" s="78" t="n">
        <v>32.9192</v>
      </c>
      <c r="F30" s="78" t="n">
        <v>37.7435</v>
      </c>
      <c r="G30" s="78" t="n">
        <v>39.447</v>
      </c>
      <c r="H30" s="78" t="n">
        <v>16888.574</v>
      </c>
      <c r="I30" s="78" t="n">
        <v>36.129</v>
      </c>
      <c r="J30" s="65" t="n">
        <f aca="false">H30/3600</f>
        <v>4.69127055555556</v>
      </c>
      <c r="L30" s="77" t="n">
        <v>1381.0064</v>
      </c>
      <c r="M30" s="78" t="n">
        <v>32.9164</v>
      </c>
      <c r="N30" s="78" t="n">
        <v>37.7422</v>
      </c>
      <c r="O30" s="78" t="n">
        <v>39.4476</v>
      </c>
      <c r="P30" s="78" t="n">
        <v>16921.193</v>
      </c>
      <c r="Q30" s="78" t="n">
        <v>36.956</v>
      </c>
      <c r="R30" s="65" t="n">
        <f aca="false">P30/3600</f>
        <v>4.70033138888889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81.4104</v>
      </c>
      <c r="E31" s="74" t="n">
        <v>39.3404</v>
      </c>
      <c r="F31" s="74" t="n">
        <v>44.0778</v>
      </c>
      <c r="G31" s="74" t="n">
        <v>45.4521</v>
      </c>
      <c r="H31" s="74" t="n">
        <v>29345.5</v>
      </c>
      <c r="I31" s="74" t="n">
        <v>72.992</v>
      </c>
      <c r="J31" s="53" t="n">
        <f aca="false">H31/3600</f>
        <v>8.15152777777778</v>
      </c>
      <c r="L31" s="73" t="n">
        <v>17154.8704</v>
      </c>
      <c r="M31" s="74" t="n">
        <v>39.3347</v>
      </c>
      <c r="N31" s="74" t="n">
        <v>44.0725</v>
      </c>
      <c r="O31" s="74" t="n">
        <v>45.4439</v>
      </c>
      <c r="P31" s="74" t="n">
        <v>29056.345</v>
      </c>
      <c r="Q31" s="74" t="n">
        <v>72.54</v>
      </c>
      <c r="R31" s="53" t="n">
        <f aca="false">P31/3600</f>
        <v>8.0712069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67.7112</v>
      </c>
      <c r="E32" s="76" t="n">
        <v>37.678</v>
      </c>
      <c r="F32" s="76" t="n">
        <v>42.8352</v>
      </c>
      <c r="G32" s="76" t="n">
        <v>43.4688</v>
      </c>
      <c r="H32" s="76" t="n">
        <v>24344.716</v>
      </c>
      <c r="I32" s="76" t="n">
        <v>57.891</v>
      </c>
      <c r="J32" s="58" t="n">
        <f aca="false">H32/3600</f>
        <v>6.76242111111111</v>
      </c>
      <c r="L32" s="75" t="n">
        <v>6064.2088</v>
      </c>
      <c r="M32" s="76" t="n">
        <v>37.6705</v>
      </c>
      <c r="N32" s="76" t="n">
        <v>42.8283</v>
      </c>
      <c r="O32" s="76" t="n">
        <v>43.4526</v>
      </c>
      <c r="P32" s="76" t="n">
        <v>24170.058</v>
      </c>
      <c r="Q32" s="76" t="n">
        <v>58.531</v>
      </c>
      <c r="R32" s="58" t="n">
        <f aca="false">P32/3600</f>
        <v>6.713905</v>
      </c>
      <c r="S32" s="55"/>
      <c r="T32" s="60"/>
      <c r="U32" s="61"/>
      <c r="V32" s="61"/>
      <c r="W32" s="60"/>
      <c r="X32" s="6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52</v>
      </c>
      <c r="E33" s="76" t="n">
        <v>35.8306</v>
      </c>
      <c r="F33" s="76" t="n">
        <v>41.6127</v>
      </c>
      <c r="G33" s="76" t="n">
        <v>41.6251</v>
      </c>
      <c r="H33" s="76" t="n">
        <v>21511.267</v>
      </c>
      <c r="I33" s="76" t="n">
        <v>49.53</v>
      </c>
      <c r="J33" s="58" t="n">
        <f aca="false">H33/3600</f>
        <v>5.97535194444444</v>
      </c>
      <c r="L33" s="75" t="n">
        <v>2856.5056</v>
      </c>
      <c r="M33" s="76" t="n">
        <v>35.8216</v>
      </c>
      <c r="N33" s="76" t="n">
        <v>41.605</v>
      </c>
      <c r="O33" s="76" t="n">
        <v>41.6277</v>
      </c>
      <c r="P33" s="76" t="n">
        <v>21555.384</v>
      </c>
      <c r="Q33" s="76" t="n">
        <v>48.453</v>
      </c>
      <c r="R33" s="58" t="n">
        <f aca="false">P33/3600</f>
        <v>5.98760666666667</v>
      </c>
      <c r="S33" s="55"/>
      <c r="T33" s="60"/>
      <c r="U33" s="61"/>
      <c r="V33" s="61"/>
      <c r="W33" s="60"/>
      <c r="X33" s="6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7.0136</v>
      </c>
      <c r="E34" s="78" t="n">
        <v>33.834</v>
      </c>
      <c r="F34" s="78" t="n">
        <v>40.6435</v>
      </c>
      <c r="G34" s="78" t="n">
        <v>40.2732</v>
      </c>
      <c r="H34" s="78" t="n">
        <v>19797.737</v>
      </c>
      <c r="I34" s="78" t="n">
        <v>44.397</v>
      </c>
      <c r="J34" s="65" t="n">
        <f aca="false">H34/3600</f>
        <v>5.49937138888889</v>
      </c>
      <c r="L34" s="77" t="n">
        <v>1500.1768</v>
      </c>
      <c r="M34" s="78" t="n">
        <v>33.8295</v>
      </c>
      <c r="N34" s="78" t="n">
        <v>40.6335</v>
      </c>
      <c r="O34" s="78" t="n">
        <v>40.2771</v>
      </c>
      <c r="P34" s="78" t="n">
        <v>19846.838</v>
      </c>
      <c r="Q34" s="78" t="n">
        <v>45.069</v>
      </c>
      <c r="R34" s="65" t="n">
        <f aca="false">P34/3600</f>
        <v>5.51301055555556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8.4728</v>
      </c>
      <c r="E35" s="74" t="n">
        <v>37.5955</v>
      </c>
      <c r="F35" s="74" t="n">
        <v>42.3563</v>
      </c>
      <c r="G35" s="74" t="n">
        <v>44.4921</v>
      </c>
      <c r="H35" s="74" t="n">
        <v>35077.504</v>
      </c>
      <c r="I35" s="74" t="n">
        <v>100.214</v>
      </c>
      <c r="J35" s="53" t="n">
        <f aca="false">H35/3600</f>
        <v>9.74375111111111</v>
      </c>
      <c r="L35" s="73" t="n">
        <v>39831.2384</v>
      </c>
      <c r="M35" s="74" t="n">
        <v>37.5948</v>
      </c>
      <c r="N35" s="74" t="n">
        <v>42.3553</v>
      </c>
      <c r="O35" s="74" t="n">
        <v>44.4965</v>
      </c>
      <c r="P35" s="74" t="n">
        <v>34671.918</v>
      </c>
      <c r="Q35" s="74" t="n">
        <v>102.523</v>
      </c>
      <c r="R35" s="53" t="n">
        <f aca="false">P35/3600</f>
        <v>9.63108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5.8808</v>
      </c>
      <c r="E36" s="76" t="n">
        <v>35.4278</v>
      </c>
      <c r="F36" s="76" t="n">
        <v>41.0394</v>
      </c>
      <c r="G36" s="76" t="n">
        <v>43.2983</v>
      </c>
      <c r="H36" s="76" t="n">
        <v>24181.072</v>
      </c>
      <c r="I36" s="76" t="n">
        <v>64.474</v>
      </c>
      <c r="J36" s="58" t="n">
        <f aca="false">H36/3600</f>
        <v>6.71696444444445</v>
      </c>
      <c r="L36" s="75" t="n">
        <v>7179.8304</v>
      </c>
      <c r="M36" s="76" t="n">
        <v>35.4254</v>
      </c>
      <c r="N36" s="76" t="n">
        <v>41.0418</v>
      </c>
      <c r="O36" s="76" t="n">
        <v>43.2977</v>
      </c>
      <c r="P36" s="76" t="n">
        <v>23974.808</v>
      </c>
      <c r="Q36" s="76" t="n">
        <v>65.208</v>
      </c>
      <c r="R36" s="58" t="n">
        <f aca="false">P36/3600</f>
        <v>6.65966888888889</v>
      </c>
      <c r="S36" s="55"/>
      <c r="T36" s="60"/>
      <c r="U36" s="61"/>
      <c r="V36" s="61"/>
      <c r="W36" s="60"/>
      <c r="X36" s="6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6.1704</v>
      </c>
      <c r="E37" s="76" t="n">
        <v>33.9876</v>
      </c>
      <c r="F37" s="76" t="n">
        <v>39.7911</v>
      </c>
      <c r="G37" s="76" t="n">
        <v>42.2884</v>
      </c>
      <c r="H37" s="76" t="n">
        <v>21005.967</v>
      </c>
      <c r="I37" s="76" t="n">
        <v>50.575</v>
      </c>
      <c r="J37" s="58" t="n">
        <f aca="false">H37/3600</f>
        <v>5.83499083333333</v>
      </c>
      <c r="L37" s="75" t="n">
        <v>2243.412</v>
      </c>
      <c r="M37" s="76" t="n">
        <v>33.9858</v>
      </c>
      <c r="N37" s="76" t="n">
        <v>39.7839</v>
      </c>
      <c r="O37" s="76" t="n">
        <v>42.2779</v>
      </c>
      <c r="P37" s="76" t="n">
        <v>20899.746</v>
      </c>
      <c r="Q37" s="76" t="n">
        <v>51.136</v>
      </c>
      <c r="R37" s="58" t="n">
        <f aca="false">P37/3600</f>
        <v>5.805485</v>
      </c>
      <c r="S37" s="55"/>
      <c r="T37" s="60"/>
      <c r="U37" s="61"/>
      <c r="V37" s="61"/>
      <c r="W37" s="60"/>
      <c r="X37" s="6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8.5496</v>
      </c>
      <c r="E38" s="78" t="n">
        <v>32.1768</v>
      </c>
      <c r="F38" s="78" t="n">
        <v>38.8438</v>
      </c>
      <c r="G38" s="78" t="n">
        <v>41.4865</v>
      </c>
      <c r="H38" s="78" t="n">
        <v>19824.514</v>
      </c>
      <c r="I38" s="78" t="n">
        <v>46.238</v>
      </c>
      <c r="J38" s="65" t="n">
        <f aca="false">H38/3600</f>
        <v>5.50680944444444</v>
      </c>
      <c r="L38" s="77" t="n">
        <v>979.2184</v>
      </c>
      <c r="M38" s="78" t="n">
        <v>32.1762</v>
      </c>
      <c r="N38" s="78" t="n">
        <v>38.8363</v>
      </c>
      <c r="O38" s="78" t="n">
        <v>41.4778</v>
      </c>
      <c r="P38" s="78" t="n">
        <v>19896.821</v>
      </c>
      <c r="Q38" s="78" t="n">
        <v>47.72</v>
      </c>
      <c r="R38" s="65" t="n">
        <f aca="false">P38/3600</f>
        <v>5.52689472222222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9.9704</v>
      </c>
      <c r="E39" s="74" t="n">
        <v>40.6993</v>
      </c>
      <c r="F39" s="74" t="n">
        <v>43.409</v>
      </c>
      <c r="G39" s="74" t="n">
        <v>44.0933</v>
      </c>
      <c r="H39" s="74" t="n">
        <v>5358.203</v>
      </c>
      <c r="I39" s="74" t="n">
        <v>13.041</v>
      </c>
      <c r="J39" s="53" t="n">
        <f aca="false">H39/3600</f>
        <v>1.48838972222222</v>
      </c>
      <c r="L39" s="73" t="n">
        <v>3439.3464</v>
      </c>
      <c r="M39" s="74" t="n">
        <v>40.6966</v>
      </c>
      <c r="N39" s="74" t="n">
        <v>43.4085</v>
      </c>
      <c r="O39" s="74" t="n">
        <v>44.0929</v>
      </c>
      <c r="P39" s="74" t="n">
        <v>5305.212</v>
      </c>
      <c r="Q39" s="74" t="n">
        <v>13.353</v>
      </c>
      <c r="R39" s="53" t="n">
        <f aca="false">P39/3600</f>
        <v>1.473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4.1944</v>
      </c>
      <c r="E40" s="76" t="n">
        <v>37.5387</v>
      </c>
      <c r="F40" s="76" t="n">
        <v>41.068</v>
      </c>
      <c r="G40" s="76" t="n">
        <v>41.4022</v>
      </c>
      <c r="H40" s="76" t="n">
        <v>4587.25</v>
      </c>
      <c r="I40" s="76" t="n">
        <v>10.732</v>
      </c>
      <c r="J40" s="58" t="n">
        <f aca="false">H40/3600</f>
        <v>1.27423611111111</v>
      </c>
      <c r="L40" s="75" t="n">
        <v>1662.1296</v>
      </c>
      <c r="M40" s="76" t="n">
        <v>37.5315</v>
      </c>
      <c r="N40" s="76" t="n">
        <v>41.0669</v>
      </c>
      <c r="O40" s="76" t="n">
        <v>41.4015</v>
      </c>
      <c r="P40" s="76" t="n">
        <v>4572.033</v>
      </c>
      <c r="Q40" s="76" t="n">
        <v>10.857</v>
      </c>
      <c r="R40" s="58" t="n">
        <f aca="false">P40/3600</f>
        <v>1.27000916666667</v>
      </c>
      <c r="S40" s="55"/>
      <c r="T40" s="60"/>
      <c r="U40" s="61"/>
      <c r="V40" s="61"/>
      <c r="W40" s="60"/>
      <c r="X40" s="6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1.5256</v>
      </c>
      <c r="E41" s="76" t="n">
        <v>34.5994</v>
      </c>
      <c r="F41" s="76" t="n">
        <v>39.1244</v>
      </c>
      <c r="G41" s="76" t="n">
        <v>39.2611</v>
      </c>
      <c r="H41" s="76" t="n">
        <v>4013.621</v>
      </c>
      <c r="I41" s="76" t="n">
        <v>9.063</v>
      </c>
      <c r="J41" s="58" t="n">
        <f aca="false">H41/3600</f>
        <v>1.11489472222222</v>
      </c>
      <c r="L41" s="75" t="n">
        <v>821.3128</v>
      </c>
      <c r="M41" s="76" t="n">
        <v>34.5924</v>
      </c>
      <c r="N41" s="76" t="n">
        <v>39.1556</v>
      </c>
      <c r="O41" s="76" t="n">
        <v>39.2535</v>
      </c>
      <c r="P41" s="76" t="n">
        <v>4006.325</v>
      </c>
      <c r="Q41" s="76" t="n">
        <v>8.954</v>
      </c>
      <c r="R41" s="58" t="n">
        <f aca="false">P41/3600</f>
        <v>1.11286805555556</v>
      </c>
      <c r="S41" s="55"/>
      <c r="T41" s="60"/>
      <c r="U41" s="61"/>
      <c r="V41" s="61"/>
      <c r="W41" s="60"/>
      <c r="X41" s="6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5.8064</v>
      </c>
      <c r="E42" s="78" t="n">
        <v>32.0948</v>
      </c>
      <c r="F42" s="78" t="n">
        <v>37.7358</v>
      </c>
      <c r="G42" s="78" t="n">
        <v>37.6509</v>
      </c>
      <c r="H42" s="78" t="n">
        <v>3621.015</v>
      </c>
      <c r="I42" s="78" t="n">
        <v>8.252</v>
      </c>
      <c r="J42" s="65" t="n">
        <f aca="false">H42/3600</f>
        <v>1.0058375</v>
      </c>
      <c r="L42" s="77" t="n">
        <v>436.536</v>
      </c>
      <c r="M42" s="78" t="n">
        <v>32.0961</v>
      </c>
      <c r="N42" s="78" t="n">
        <v>37.7513</v>
      </c>
      <c r="O42" s="78" t="n">
        <v>37.6564</v>
      </c>
      <c r="P42" s="78" t="n">
        <v>3630.797</v>
      </c>
      <c r="Q42" s="78" t="n">
        <v>7.815</v>
      </c>
      <c r="R42" s="65" t="n">
        <f aca="false">P42/3600</f>
        <v>1.00855472222222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8.3472</v>
      </c>
      <c r="E43" s="74" t="n">
        <v>40.4259</v>
      </c>
      <c r="F43" s="74" t="n">
        <v>43.7973</v>
      </c>
      <c r="G43" s="74" t="n">
        <v>45.3921</v>
      </c>
      <c r="H43" s="74" t="n">
        <v>5905.422</v>
      </c>
      <c r="I43" s="74" t="n">
        <v>14.835</v>
      </c>
      <c r="J43" s="53" t="n">
        <f aca="false">H43/3600</f>
        <v>1.640395</v>
      </c>
      <c r="L43" s="73" t="n">
        <v>3597.924</v>
      </c>
      <c r="M43" s="74" t="n">
        <v>40.42</v>
      </c>
      <c r="N43" s="74" t="n">
        <v>43.7883</v>
      </c>
      <c r="O43" s="74" t="n">
        <v>45.3812</v>
      </c>
      <c r="P43" s="74" t="n">
        <v>5862.963</v>
      </c>
      <c r="Q43" s="74" t="n">
        <v>14.648</v>
      </c>
      <c r="R43" s="53" t="n">
        <f aca="false">P43/3600</f>
        <v>1.6286008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3.8496</v>
      </c>
      <c r="E44" s="76" t="n">
        <v>37.8971</v>
      </c>
      <c r="F44" s="76" t="n">
        <v>41.8765</v>
      </c>
      <c r="G44" s="76" t="n">
        <v>43.0853</v>
      </c>
      <c r="H44" s="76" t="n">
        <v>5096.7</v>
      </c>
      <c r="I44" s="76" t="n">
        <v>12.183</v>
      </c>
      <c r="J44" s="58" t="n">
        <f aca="false">H44/3600</f>
        <v>1.41575</v>
      </c>
      <c r="L44" s="75" t="n">
        <v>1704.6776</v>
      </c>
      <c r="M44" s="76" t="n">
        <v>37.8898</v>
      </c>
      <c r="N44" s="76" t="n">
        <v>41.8723</v>
      </c>
      <c r="O44" s="76" t="n">
        <v>43.065</v>
      </c>
      <c r="P44" s="76" t="n">
        <v>5079.795</v>
      </c>
      <c r="Q44" s="76" t="n">
        <v>12.386</v>
      </c>
      <c r="R44" s="58" t="n">
        <f aca="false">P44/3600</f>
        <v>1.41105416666667</v>
      </c>
      <c r="S44" s="55"/>
      <c r="T44" s="60"/>
      <c r="U44" s="61"/>
      <c r="V44" s="61"/>
      <c r="W44" s="60"/>
      <c r="X44" s="6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2856</v>
      </c>
      <c r="E45" s="76" t="n">
        <v>35.109</v>
      </c>
      <c r="F45" s="76" t="n">
        <v>40.2069</v>
      </c>
      <c r="G45" s="76" t="n">
        <v>41.1874</v>
      </c>
      <c r="H45" s="76" t="n">
        <v>4578.701</v>
      </c>
      <c r="I45" s="76" t="n">
        <v>10.53</v>
      </c>
      <c r="J45" s="58" t="n">
        <f aca="false">H45/3600</f>
        <v>1.27186138888889</v>
      </c>
      <c r="L45" s="75" t="n">
        <v>859.9896</v>
      </c>
      <c r="M45" s="76" t="n">
        <v>35.1006</v>
      </c>
      <c r="N45" s="76" t="n">
        <v>40.198</v>
      </c>
      <c r="O45" s="76" t="n">
        <v>41.1699</v>
      </c>
      <c r="P45" s="76" t="n">
        <v>4569.394</v>
      </c>
      <c r="Q45" s="76" t="n">
        <v>10.686</v>
      </c>
      <c r="R45" s="58" t="n">
        <f aca="false">P45/3600</f>
        <v>1.26927611111111</v>
      </c>
      <c r="S45" s="55"/>
      <c r="T45" s="60"/>
      <c r="U45" s="61"/>
      <c r="V45" s="61"/>
      <c r="W45" s="60"/>
      <c r="X45" s="61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4.6872</v>
      </c>
      <c r="E46" s="78" t="n">
        <v>32.332</v>
      </c>
      <c r="F46" s="78" t="n">
        <v>38.9086</v>
      </c>
      <c r="G46" s="78" t="n">
        <v>39.7719</v>
      </c>
      <c r="H46" s="78" t="n">
        <v>4233.629</v>
      </c>
      <c r="I46" s="78" t="n">
        <v>9.344</v>
      </c>
      <c r="J46" s="65" t="n">
        <f aca="false">H46/3600</f>
        <v>1.17600805555556</v>
      </c>
      <c r="L46" s="77" t="n">
        <v>455.904</v>
      </c>
      <c r="M46" s="78" t="n">
        <v>32.3284</v>
      </c>
      <c r="N46" s="78" t="n">
        <v>38.8885</v>
      </c>
      <c r="O46" s="78" t="n">
        <v>39.7701</v>
      </c>
      <c r="P46" s="78" t="n">
        <v>4222.901</v>
      </c>
      <c r="Q46" s="78" t="n">
        <v>9.235</v>
      </c>
      <c r="R46" s="65" t="n">
        <f aca="false">P46/3600</f>
        <v>1.17302805555556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96.9656</v>
      </c>
      <c r="E47" s="74" t="n">
        <v>38.5566</v>
      </c>
      <c r="F47" s="74" t="n">
        <v>41.6421</v>
      </c>
      <c r="G47" s="74" t="n">
        <v>42.6993</v>
      </c>
      <c r="H47" s="74" t="n">
        <v>5844.097</v>
      </c>
      <c r="I47" s="74" t="n">
        <v>16.411</v>
      </c>
      <c r="J47" s="53" t="n">
        <f aca="false">H47/3600</f>
        <v>1.62336027777778</v>
      </c>
      <c r="L47" s="73" t="n">
        <v>6798.364</v>
      </c>
      <c r="M47" s="74" t="n">
        <v>38.5507</v>
      </c>
      <c r="N47" s="74" t="n">
        <v>41.6321</v>
      </c>
      <c r="O47" s="74" t="n">
        <v>42.6953</v>
      </c>
      <c r="P47" s="74" t="n">
        <v>5765.692</v>
      </c>
      <c r="Q47" s="74" t="n">
        <v>15.74</v>
      </c>
      <c r="R47" s="53" t="n">
        <f aca="false">P47/3600</f>
        <v>1.60158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10.5016</v>
      </c>
      <c r="E48" s="76" t="n">
        <v>35.0229</v>
      </c>
      <c r="F48" s="76" t="n">
        <v>39.0453</v>
      </c>
      <c r="G48" s="76" t="n">
        <v>39.9775</v>
      </c>
      <c r="H48" s="76" t="n">
        <v>4787.242</v>
      </c>
      <c r="I48" s="76" t="n">
        <v>12.932</v>
      </c>
      <c r="J48" s="58" t="n">
        <f aca="false">H48/3600</f>
        <v>1.32978944444444</v>
      </c>
      <c r="L48" s="75" t="n">
        <v>3107.7496</v>
      </c>
      <c r="M48" s="76" t="n">
        <v>35.0157</v>
      </c>
      <c r="N48" s="76" t="n">
        <v>39.0397</v>
      </c>
      <c r="O48" s="76" t="n">
        <v>39.9815</v>
      </c>
      <c r="P48" s="76" t="n">
        <v>4747.103</v>
      </c>
      <c r="Q48" s="76" t="n">
        <v>12.885</v>
      </c>
      <c r="R48" s="58" t="n">
        <f aca="false">P48/3600</f>
        <v>1.31863972222222</v>
      </c>
      <c r="S48" s="55"/>
      <c r="T48" s="60"/>
      <c r="U48" s="61"/>
      <c r="V48" s="61"/>
      <c r="W48" s="60"/>
      <c r="X48" s="6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0.412</v>
      </c>
      <c r="E49" s="76" t="n">
        <v>31.7694</v>
      </c>
      <c r="F49" s="76" t="n">
        <v>37.1845</v>
      </c>
      <c r="G49" s="76" t="n">
        <v>38.0196</v>
      </c>
      <c r="H49" s="76" t="n">
        <v>4108.064</v>
      </c>
      <c r="I49" s="76" t="n">
        <v>10.92</v>
      </c>
      <c r="J49" s="58" t="n">
        <f aca="false">H49/3600</f>
        <v>1.14112888888889</v>
      </c>
      <c r="L49" s="75" t="n">
        <v>1470.5376</v>
      </c>
      <c r="M49" s="76" t="n">
        <v>31.766</v>
      </c>
      <c r="N49" s="76" t="n">
        <v>37.1883</v>
      </c>
      <c r="O49" s="76" t="n">
        <v>38.0262</v>
      </c>
      <c r="P49" s="76" t="n">
        <v>4083.073</v>
      </c>
      <c r="Q49" s="76" t="n">
        <v>10.732</v>
      </c>
      <c r="R49" s="58" t="n">
        <f aca="false">P49/3600</f>
        <v>1.13418694444444</v>
      </c>
      <c r="S49" s="55"/>
      <c r="T49" s="60"/>
      <c r="U49" s="61"/>
      <c r="V49" s="61"/>
      <c r="W49" s="60"/>
      <c r="X49" s="6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96.568</v>
      </c>
      <c r="E50" s="78" t="n">
        <v>28.7609</v>
      </c>
      <c r="F50" s="78" t="n">
        <v>35.9134</v>
      </c>
      <c r="G50" s="78" t="n">
        <v>36.6772</v>
      </c>
      <c r="H50" s="78" t="n">
        <v>3671.81</v>
      </c>
      <c r="I50" s="78" t="n">
        <v>9.126</v>
      </c>
      <c r="J50" s="65" t="n">
        <f aca="false">H50/3600</f>
        <v>1.01994722222222</v>
      </c>
      <c r="L50" s="77" t="n">
        <v>697.2024</v>
      </c>
      <c r="M50" s="78" t="n">
        <v>28.7541</v>
      </c>
      <c r="N50" s="78" t="n">
        <v>35.9303</v>
      </c>
      <c r="O50" s="78" t="n">
        <v>36.6515</v>
      </c>
      <c r="P50" s="78" t="n">
        <v>3666.272</v>
      </c>
      <c r="Q50" s="78" t="n">
        <v>9.11</v>
      </c>
      <c r="R50" s="65" t="n">
        <f aca="false">P50/3600</f>
        <v>1.01840888888889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5584</v>
      </c>
      <c r="E51" s="74" t="n">
        <v>39.2472</v>
      </c>
      <c r="F51" s="74" t="n">
        <v>41.6403</v>
      </c>
      <c r="G51" s="74" t="n">
        <v>43.1114</v>
      </c>
      <c r="H51" s="74" t="n">
        <v>4317.9</v>
      </c>
      <c r="I51" s="74" t="n">
        <v>11.185</v>
      </c>
      <c r="J51" s="53" t="n">
        <f aca="false">H51/3600</f>
        <v>1.19941666666667</v>
      </c>
      <c r="L51" s="73" t="n">
        <v>4806.976</v>
      </c>
      <c r="M51" s="74" t="n">
        <v>39.2433</v>
      </c>
      <c r="N51" s="74" t="n">
        <v>41.6386</v>
      </c>
      <c r="O51" s="74" t="n">
        <v>43.117</v>
      </c>
      <c r="P51" s="74" t="n">
        <v>4270.679</v>
      </c>
      <c r="Q51" s="74" t="n">
        <v>11.403</v>
      </c>
      <c r="R51" s="53" t="n">
        <f aca="false">P51/3600</f>
        <v>1.1862997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7.4768</v>
      </c>
      <c r="E52" s="76" t="n">
        <v>36.0014</v>
      </c>
      <c r="F52" s="76" t="n">
        <v>39.3289</v>
      </c>
      <c r="G52" s="76" t="n">
        <v>40.9322</v>
      </c>
      <c r="H52" s="76" t="n">
        <v>3554.528</v>
      </c>
      <c r="I52" s="76" t="n">
        <v>8.829</v>
      </c>
      <c r="J52" s="58" t="n">
        <f aca="false">H52/3600</f>
        <v>0.987368888888889</v>
      </c>
      <c r="L52" s="75" t="n">
        <v>2036.8336</v>
      </c>
      <c r="M52" s="76" t="n">
        <v>35.9995</v>
      </c>
      <c r="N52" s="76" t="n">
        <v>39.3252</v>
      </c>
      <c r="O52" s="76" t="n">
        <v>40.9332</v>
      </c>
      <c r="P52" s="76" t="n">
        <v>3532.782</v>
      </c>
      <c r="Q52" s="76" t="n">
        <v>8.642</v>
      </c>
      <c r="R52" s="58" t="n">
        <f aca="false">P52/3600</f>
        <v>0.981328333333333</v>
      </c>
      <c r="S52" s="55"/>
      <c r="T52" s="60"/>
      <c r="U52" s="61"/>
      <c r="V52" s="61"/>
      <c r="W52" s="60"/>
      <c r="X52" s="6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8024</v>
      </c>
      <c r="E53" s="76" t="n">
        <v>33.1155</v>
      </c>
      <c r="F53" s="76" t="n">
        <v>37.463</v>
      </c>
      <c r="G53" s="76" t="n">
        <v>39.2093</v>
      </c>
      <c r="H53" s="76" t="n">
        <v>3022.63</v>
      </c>
      <c r="I53" s="76" t="n">
        <v>6.832</v>
      </c>
      <c r="J53" s="58" t="n">
        <f aca="false">H53/3600</f>
        <v>0.839619444444445</v>
      </c>
      <c r="L53" s="75" t="n">
        <v>952.4104</v>
      </c>
      <c r="M53" s="76" t="n">
        <v>33.1147</v>
      </c>
      <c r="N53" s="76" t="n">
        <v>37.4591</v>
      </c>
      <c r="O53" s="76" t="n">
        <v>39.2199</v>
      </c>
      <c r="P53" s="76" t="n">
        <v>3017.435</v>
      </c>
      <c r="Q53" s="76" t="n">
        <v>7.441</v>
      </c>
      <c r="R53" s="58" t="n">
        <f aca="false">P53/3600</f>
        <v>0.838176388888889</v>
      </c>
      <c r="S53" s="55"/>
      <c r="T53" s="60"/>
      <c r="U53" s="61"/>
      <c r="V53" s="61"/>
      <c r="W53" s="60"/>
      <c r="X53" s="6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5.504</v>
      </c>
      <c r="E54" s="78" t="n">
        <v>30.4503</v>
      </c>
      <c r="F54" s="78" t="n">
        <v>36.16</v>
      </c>
      <c r="G54" s="78" t="n">
        <v>37.9117</v>
      </c>
      <c r="H54" s="78" t="n">
        <v>2653.72</v>
      </c>
      <c r="I54" s="78" t="n">
        <v>5.896</v>
      </c>
      <c r="J54" s="65" t="n">
        <f aca="false">H54/3600</f>
        <v>0.737144444444444</v>
      </c>
      <c r="L54" s="77" t="n">
        <v>465.8536</v>
      </c>
      <c r="M54" s="78" t="n">
        <v>30.4519</v>
      </c>
      <c r="N54" s="78" t="n">
        <v>36.1504</v>
      </c>
      <c r="O54" s="78" t="n">
        <v>37.9195</v>
      </c>
      <c r="P54" s="78" t="n">
        <v>2654.547</v>
      </c>
      <c r="Q54" s="78" t="n">
        <v>5.881</v>
      </c>
      <c r="R54" s="65" t="n">
        <f aca="false">P54/3600</f>
        <v>0.737374166666667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1452.658</v>
      </c>
      <c r="I55" s="74" t="n">
        <v>4.056</v>
      </c>
      <c r="J55" s="53" t="n">
        <f aca="false">H55/3600</f>
        <v>0.403516111111111</v>
      </c>
      <c r="L55" s="73" t="n">
        <v>1505.9216</v>
      </c>
      <c r="M55" s="74" t="n">
        <v>40.9374</v>
      </c>
      <c r="N55" s="74" t="n">
        <v>44.2532</v>
      </c>
      <c r="O55" s="74" t="n">
        <v>43.4016</v>
      </c>
      <c r="P55" s="74" t="n">
        <v>1441.781</v>
      </c>
      <c r="Q55" s="74" t="n">
        <v>4.024</v>
      </c>
      <c r="R55" s="53" t="n">
        <f aca="false">P55/3600</f>
        <v>0.400494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1260.497</v>
      </c>
      <c r="I56" s="76" t="n">
        <v>3.354</v>
      </c>
      <c r="J56" s="58" t="n">
        <f aca="false">H56/3600</f>
        <v>0.350138055555556</v>
      </c>
      <c r="L56" s="75" t="n">
        <v>758.1344</v>
      </c>
      <c r="M56" s="76" t="n">
        <v>37.1165</v>
      </c>
      <c r="N56" s="76" t="n">
        <v>41.6282</v>
      </c>
      <c r="O56" s="76" t="n">
        <v>40.3706</v>
      </c>
      <c r="P56" s="76" t="n">
        <v>1251.414</v>
      </c>
      <c r="Q56" s="76" t="n">
        <v>3.369</v>
      </c>
      <c r="R56" s="58" t="n">
        <f aca="false">P56/3600</f>
        <v>0.347615</v>
      </c>
      <c r="S56" s="55"/>
      <c r="T56" s="60"/>
      <c r="U56" s="61"/>
      <c r="V56" s="61"/>
      <c r="W56" s="60"/>
      <c r="X56" s="6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1099.599</v>
      </c>
      <c r="I57" s="76" t="n">
        <v>3.556</v>
      </c>
      <c r="J57" s="58" t="n">
        <f aca="false">H57/3600</f>
        <v>0.305444166666667</v>
      </c>
      <c r="L57" s="75" t="n">
        <v>376.932</v>
      </c>
      <c r="M57" s="76" t="n">
        <v>33.7088</v>
      </c>
      <c r="N57" s="76" t="n">
        <v>39.6153</v>
      </c>
      <c r="O57" s="76" t="n">
        <v>38.0407</v>
      </c>
      <c r="P57" s="76" t="n">
        <v>1096.49</v>
      </c>
      <c r="Q57" s="76" t="n">
        <v>2.776</v>
      </c>
      <c r="R57" s="58" t="n">
        <f aca="false">P57/3600</f>
        <v>0.304580555555556</v>
      </c>
      <c r="S57" s="55"/>
      <c r="T57" s="60"/>
      <c r="U57" s="61"/>
      <c r="V57" s="61"/>
      <c r="W57" s="60"/>
      <c r="X57" s="6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978.964</v>
      </c>
      <c r="I58" s="78" t="n">
        <v>2.464</v>
      </c>
      <c r="J58" s="65" t="n">
        <f aca="false">H58/3600</f>
        <v>0.271934444444445</v>
      </c>
      <c r="L58" s="77" t="n">
        <v>196.2896</v>
      </c>
      <c r="M58" s="78" t="n">
        <v>30.8808</v>
      </c>
      <c r="N58" s="78" t="n">
        <v>38.1587</v>
      </c>
      <c r="O58" s="78" t="n">
        <v>36.4259</v>
      </c>
      <c r="P58" s="78" t="n">
        <v>980.317</v>
      </c>
      <c r="Q58" s="78" t="n">
        <v>2.62</v>
      </c>
      <c r="R58" s="65" t="n">
        <f aca="false">P58/3600</f>
        <v>0.272310277777778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1553.435</v>
      </c>
      <c r="I59" s="74" t="n">
        <v>4.836</v>
      </c>
      <c r="J59" s="53" t="n">
        <f aca="false">H59/3600</f>
        <v>0.431509722222222</v>
      </c>
      <c r="L59" s="73" t="n">
        <v>1603.8272</v>
      </c>
      <c r="M59" s="74" t="n">
        <v>38.3439</v>
      </c>
      <c r="N59" s="74" t="n">
        <v>43.3387</v>
      </c>
      <c r="O59" s="74" t="n">
        <v>44.5124</v>
      </c>
      <c r="P59" s="74" t="n">
        <v>1536.561</v>
      </c>
      <c r="Q59" s="74" t="n">
        <v>4.851</v>
      </c>
      <c r="R59" s="53" t="n">
        <f aca="false">P59/3600</f>
        <v>0.42682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1211.435</v>
      </c>
      <c r="I60" s="76" t="n">
        <v>4.102</v>
      </c>
      <c r="J60" s="58" t="n">
        <f aca="false">H60/3600</f>
        <v>0.336509722222222</v>
      </c>
      <c r="L60" s="75" t="n">
        <v>622.9768</v>
      </c>
      <c r="M60" s="76" t="n">
        <v>35.0851</v>
      </c>
      <c r="N60" s="76" t="n">
        <v>41.1535</v>
      </c>
      <c r="O60" s="76" t="n">
        <v>42.1915</v>
      </c>
      <c r="P60" s="76" t="n">
        <v>1200.443</v>
      </c>
      <c r="Q60" s="76" t="n">
        <v>3.915</v>
      </c>
      <c r="R60" s="58" t="n">
        <f aca="false">P60/3600</f>
        <v>0.333456388888889</v>
      </c>
      <c r="S60" s="55"/>
      <c r="T60" s="60"/>
      <c r="U60" s="61"/>
      <c r="V60" s="61"/>
      <c r="W60" s="60"/>
      <c r="X60" s="6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052.471</v>
      </c>
      <c r="I61" s="76" t="n">
        <v>3.603</v>
      </c>
      <c r="J61" s="58" t="n">
        <f aca="false">H61/3600</f>
        <v>0.292353055555556</v>
      </c>
      <c r="L61" s="75" t="n">
        <v>281.4616</v>
      </c>
      <c r="M61" s="76" t="n">
        <v>32.1879</v>
      </c>
      <c r="N61" s="76" t="n">
        <v>39.631</v>
      </c>
      <c r="O61" s="76" t="n">
        <v>40.5969</v>
      </c>
      <c r="P61" s="76" t="n">
        <v>1046.923</v>
      </c>
      <c r="Q61" s="76" t="n">
        <v>3.541</v>
      </c>
      <c r="R61" s="58" t="n">
        <f aca="false">P61/3600</f>
        <v>0.290811944444444</v>
      </c>
      <c r="S61" s="55"/>
      <c r="T61" s="60"/>
      <c r="U61" s="61"/>
      <c r="V61" s="61"/>
      <c r="W61" s="60"/>
      <c r="X61" s="6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969.901</v>
      </c>
      <c r="I62" s="78" t="n">
        <v>3.088</v>
      </c>
      <c r="J62" s="65" t="n">
        <f aca="false">H62/3600</f>
        <v>0.269416944444444</v>
      </c>
      <c r="L62" s="77" t="n">
        <v>141.8688</v>
      </c>
      <c r="M62" s="78" t="n">
        <v>29.3539</v>
      </c>
      <c r="N62" s="78" t="n">
        <v>38.5431</v>
      </c>
      <c r="O62" s="78" t="n">
        <v>39.4811</v>
      </c>
      <c r="P62" s="78" t="n">
        <v>971.95</v>
      </c>
      <c r="Q62" s="78" t="n">
        <v>3.385</v>
      </c>
      <c r="R62" s="65" t="n">
        <f aca="false">P62/3600</f>
        <v>0.269986111111111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1304.536</v>
      </c>
      <c r="I63" s="74" t="n">
        <v>4.102</v>
      </c>
      <c r="J63" s="53" t="n">
        <f aca="false">H63/3600</f>
        <v>0.362371111111111</v>
      </c>
      <c r="L63" s="73" t="n">
        <v>1638.5328</v>
      </c>
      <c r="M63" s="74" t="n">
        <v>38.4544</v>
      </c>
      <c r="N63" s="74" t="n">
        <v>41.448</v>
      </c>
      <c r="O63" s="74" t="n">
        <v>42.4277</v>
      </c>
      <c r="P63" s="74" t="n">
        <v>1286.338</v>
      </c>
      <c r="Q63" s="74" t="n">
        <v>4.024</v>
      </c>
      <c r="R63" s="53" t="n">
        <f aca="false">P63/3600</f>
        <v>0.35731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1073.593</v>
      </c>
      <c r="I64" s="76" t="n">
        <v>3.245</v>
      </c>
      <c r="J64" s="58" t="n">
        <f aca="false">H64/3600</f>
        <v>0.298220277777778</v>
      </c>
      <c r="L64" s="75" t="n">
        <v>755.4464</v>
      </c>
      <c r="M64" s="76" t="n">
        <v>35.0371</v>
      </c>
      <c r="N64" s="76" t="n">
        <v>38.8453</v>
      </c>
      <c r="O64" s="76" t="n">
        <v>39.6203</v>
      </c>
      <c r="P64" s="76" t="n">
        <v>1068.567</v>
      </c>
      <c r="Q64" s="76" t="n">
        <v>3.24</v>
      </c>
      <c r="R64" s="58" t="n">
        <f aca="false">P64/3600</f>
        <v>0.296824166666667</v>
      </c>
      <c r="S64" s="55"/>
      <c r="T64" s="60"/>
      <c r="U64" s="61"/>
      <c r="V64" s="61"/>
      <c r="W64" s="60"/>
      <c r="X64" s="6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920.9</v>
      </c>
      <c r="I65" s="76" t="n">
        <v>2.854</v>
      </c>
      <c r="J65" s="58" t="n">
        <f aca="false">H65/3600</f>
        <v>0.255805555555556</v>
      </c>
      <c r="L65" s="75" t="n">
        <v>353.372</v>
      </c>
      <c r="M65" s="76" t="n">
        <v>31.7527</v>
      </c>
      <c r="N65" s="76" t="n">
        <v>36.8772</v>
      </c>
      <c r="O65" s="76" t="n">
        <v>37.5632</v>
      </c>
      <c r="P65" s="76" t="n">
        <v>914.646</v>
      </c>
      <c r="Q65" s="76" t="n">
        <v>2.611</v>
      </c>
      <c r="R65" s="58" t="n">
        <f aca="false">P65/3600</f>
        <v>0.254068333333333</v>
      </c>
      <c r="S65" s="55"/>
      <c r="T65" s="60"/>
      <c r="U65" s="61"/>
      <c r="V65" s="61"/>
      <c r="W65" s="60"/>
      <c r="X65" s="6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819.984</v>
      </c>
      <c r="I66" s="78" t="n">
        <v>2.23</v>
      </c>
      <c r="J66" s="65" t="n">
        <f aca="false">H66/3600</f>
        <v>0.227773333333333</v>
      </c>
      <c r="L66" s="77" t="n">
        <v>165.2816</v>
      </c>
      <c r="M66" s="78" t="n">
        <v>28.7885</v>
      </c>
      <c r="N66" s="78" t="n">
        <v>35.5066</v>
      </c>
      <c r="O66" s="78" t="n">
        <v>36.096</v>
      </c>
      <c r="P66" s="78" t="n">
        <v>818.64</v>
      </c>
      <c r="Q66" s="78" t="n">
        <v>2.304</v>
      </c>
      <c r="R66" s="65" t="n">
        <f aca="false">P66/3600</f>
        <v>0.2274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007.496</v>
      </c>
      <c r="I67" s="74" t="n">
        <v>2.886</v>
      </c>
      <c r="J67" s="53" t="n">
        <f aca="false">H67/3600</f>
        <v>0.27986</v>
      </c>
      <c r="L67" s="73" t="n">
        <v>1202.8224</v>
      </c>
      <c r="M67" s="74" t="n">
        <v>39.6933</v>
      </c>
      <c r="N67" s="74" t="n">
        <v>41.7549</v>
      </c>
      <c r="O67" s="74" t="n">
        <v>42.8474</v>
      </c>
      <c r="P67" s="74" t="n">
        <v>996.124</v>
      </c>
      <c r="Q67" s="74" t="n">
        <v>2.886</v>
      </c>
      <c r="R67" s="53" t="n">
        <f aca="false">P67/3600</f>
        <v>0.27670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849.031</v>
      </c>
      <c r="I68" s="76" t="n">
        <v>2.293</v>
      </c>
      <c r="J68" s="58" t="n">
        <f aca="false">H68/3600</f>
        <v>0.235841944444444</v>
      </c>
      <c r="L68" s="75" t="n">
        <v>592.4696</v>
      </c>
      <c r="M68" s="76" t="n">
        <v>35.9025</v>
      </c>
      <c r="N68" s="76" t="n">
        <v>39.034</v>
      </c>
      <c r="O68" s="76" t="n">
        <v>40.2778</v>
      </c>
      <c r="P68" s="76" t="n">
        <v>842.167</v>
      </c>
      <c r="Q68" s="76" t="n">
        <v>2.277</v>
      </c>
      <c r="R68" s="58" t="n">
        <f aca="false">P68/3600</f>
        <v>0.233935277777778</v>
      </c>
      <c r="S68" s="55"/>
      <c r="T68" s="60"/>
      <c r="U68" s="61"/>
      <c r="V68" s="61"/>
      <c r="W68" s="60"/>
      <c r="X68" s="6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721.236</v>
      </c>
      <c r="I69" s="76" t="n">
        <v>1.903</v>
      </c>
      <c r="J69" s="58" t="n">
        <f aca="false">H69/3600</f>
        <v>0.200343333333333</v>
      </c>
      <c r="L69" s="75" t="n">
        <v>288.6752</v>
      </c>
      <c r="M69" s="76" t="n">
        <v>32.463</v>
      </c>
      <c r="N69" s="76" t="n">
        <v>37.0911</v>
      </c>
      <c r="O69" s="76" t="n">
        <v>38.2854</v>
      </c>
      <c r="P69" s="76" t="n">
        <v>717.819</v>
      </c>
      <c r="Q69" s="76" t="n">
        <v>1.887</v>
      </c>
      <c r="R69" s="58" t="n">
        <f aca="false">P69/3600</f>
        <v>0.199394166666667</v>
      </c>
      <c r="S69" s="55"/>
      <c r="T69" s="60"/>
      <c r="U69" s="61"/>
      <c r="V69" s="61"/>
      <c r="W69" s="60"/>
      <c r="X69" s="6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624.734</v>
      </c>
      <c r="I70" s="78" t="n">
        <v>1.653</v>
      </c>
      <c r="J70" s="65" t="n">
        <f aca="false">H70/3600</f>
        <v>0.173537222222222</v>
      </c>
      <c r="L70" s="77" t="n">
        <v>142.9144</v>
      </c>
      <c r="M70" s="78" t="n">
        <v>29.6396</v>
      </c>
      <c r="N70" s="78" t="n">
        <v>35.6783</v>
      </c>
      <c r="O70" s="78" t="n">
        <v>36.8207</v>
      </c>
      <c r="P70" s="78" t="n">
        <v>623.236</v>
      </c>
      <c r="Q70" s="78" t="n">
        <v>1.669</v>
      </c>
      <c r="R70" s="65" t="n">
        <f aca="false">P70/3600</f>
        <v>0.173121111111111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8.0304</v>
      </c>
      <c r="E83" s="74" t="n">
        <v>40.8277</v>
      </c>
      <c r="F83" s="74" t="n">
        <v>43.3404</v>
      </c>
      <c r="G83" s="74" t="n">
        <v>43.9505</v>
      </c>
      <c r="H83" s="74" t="n">
        <v>5315.459</v>
      </c>
      <c r="I83" s="74" t="n">
        <v>12.636</v>
      </c>
      <c r="J83" s="53" t="n">
        <f aca="false">H83/3600</f>
        <v>1.47651638888889</v>
      </c>
      <c r="L83" s="73" t="n">
        <v>3574.788</v>
      </c>
      <c r="M83" s="74" t="n">
        <v>40.8185</v>
      </c>
      <c r="N83" s="74" t="n">
        <v>43.3393</v>
      </c>
      <c r="O83" s="74" t="n">
        <v>43.9498</v>
      </c>
      <c r="P83" s="74" t="n">
        <v>5253.402</v>
      </c>
      <c r="Q83" s="74" t="n">
        <v>12.636</v>
      </c>
      <c r="R83" s="53" t="n">
        <f aca="false">P83/3600</f>
        <v>1.45927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2.3632</v>
      </c>
      <c r="E84" s="76" t="n">
        <v>37.5785</v>
      </c>
      <c r="F84" s="76" t="n">
        <v>40.7389</v>
      </c>
      <c r="G84" s="76" t="n">
        <v>41.0245</v>
      </c>
      <c r="H84" s="76" t="n">
        <v>4552.805</v>
      </c>
      <c r="I84" s="76" t="n">
        <v>10.779</v>
      </c>
      <c r="J84" s="58" t="n">
        <f aca="false">H84/3600</f>
        <v>1.26466805555556</v>
      </c>
      <c r="L84" s="75" t="n">
        <v>1771.688</v>
      </c>
      <c r="M84" s="76" t="n">
        <v>37.5693</v>
      </c>
      <c r="N84" s="76" t="n">
        <v>40.749</v>
      </c>
      <c r="O84" s="76" t="n">
        <v>41.0069</v>
      </c>
      <c r="P84" s="76" t="n">
        <v>4525.941</v>
      </c>
      <c r="Q84" s="76" t="n">
        <v>10.717</v>
      </c>
      <c r="R84" s="58" t="n">
        <f aca="false">P84/3600</f>
        <v>1.25720583333333</v>
      </c>
      <c r="S84" s="55"/>
      <c r="T84" s="60"/>
      <c r="U84" s="61"/>
      <c r="V84" s="61"/>
      <c r="W84" s="60"/>
      <c r="X84" s="61"/>
      <c r="Y84" s="62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4488</v>
      </c>
      <c r="E85" s="76" t="n">
        <v>34.5345</v>
      </c>
      <c r="F85" s="76" t="n">
        <v>38.554</v>
      </c>
      <c r="G85" s="76" t="n">
        <v>38.6583</v>
      </c>
      <c r="H85" s="76" t="n">
        <v>3997.46</v>
      </c>
      <c r="I85" s="76" t="n">
        <v>9.266</v>
      </c>
      <c r="J85" s="58" t="n">
        <f aca="false">H85/3600</f>
        <v>1.11040555555556</v>
      </c>
      <c r="L85" s="75" t="n">
        <v>893.7192</v>
      </c>
      <c r="M85" s="76" t="n">
        <v>34.5263</v>
      </c>
      <c r="N85" s="76" t="n">
        <v>38.5664</v>
      </c>
      <c r="O85" s="76" t="n">
        <v>38.6623</v>
      </c>
      <c r="P85" s="76" t="n">
        <v>3974.671</v>
      </c>
      <c r="Q85" s="76" t="n">
        <v>8.876</v>
      </c>
      <c r="R85" s="58" t="n">
        <f aca="false">P85/3600</f>
        <v>1.10407527777778</v>
      </c>
      <c r="S85" s="55"/>
      <c r="T85" s="60"/>
      <c r="U85" s="61"/>
      <c r="V85" s="61"/>
      <c r="W85" s="60"/>
      <c r="X85" s="61"/>
      <c r="Y85" s="62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2.6872</v>
      </c>
      <c r="E86" s="78" t="n">
        <v>31.8723</v>
      </c>
      <c r="F86" s="78" t="n">
        <v>36.9879</v>
      </c>
      <c r="G86" s="78" t="n">
        <v>36.9273</v>
      </c>
      <c r="H86" s="78" t="n">
        <v>3607.865</v>
      </c>
      <c r="I86" s="78" t="n">
        <v>8.002</v>
      </c>
      <c r="J86" s="65" t="n">
        <f aca="false">H86/3600</f>
        <v>1.00218472222222</v>
      </c>
      <c r="L86" s="77" t="n">
        <v>482.616</v>
      </c>
      <c r="M86" s="78" t="n">
        <v>31.8604</v>
      </c>
      <c r="N86" s="78" t="n">
        <v>36.9836</v>
      </c>
      <c r="O86" s="78" t="n">
        <v>36.9163</v>
      </c>
      <c r="P86" s="78" t="n">
        <v>3599.636</v>
      </c>
      <c r="Q86" s="78" t="n">
        <v>8.502</v>
      </c>
      <c r="R86" s="65" t="n">
        <f aca="false">P86/3600</f>
        <v>0.999898888888889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4.8694</v>
      </c>
      <c r="E87" s="74" t="n">
        <v>42.6163</v>
      </c>
      <c r="F87" s="74" t="n">
        <v>46.0253</v>
      </c>
      <c r="G87" s="74" t="n">
        <v>46.0623</v>
      </c>
      <c r="H87" s="74" t="n">
        <v>11586.545</v>
      </c>
      <c r="I87" s="74" t="n">
        <v>23.821</v>
      </c>
      <c r="J87" s="53" t="n">
        <f aca="false">H87/3600</f>
        <v>3.21848472222222</v>
      </c>
      <c r="L87" s="73" t="n">
        <v>5438.7778</v>
      </c>
      <c r="M87" s="74" t="n">
        <v>42.6046</v>
      </c>
      <c r="N87" s="74" t="n">
        <v>46.0154</v>
      </c>
      <c r="O87" s="74" t="n">
        <v>46.0614</v>
      </c>
      <c r="P87" s="74" t="n">
        <v>11488.077</v>
      </c>
      <c r="Q87" s="74" t="n">
        <v>23.977</v>
      </c>
      <c r="R87" s="53" t="n">
        <f aca="false">P87/3600</f>
        <v>3.19113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0802</v>
      </c>
      <c r="E88" s="76" t="n">
        <v>38.5595</v>
      </c>
      <c r="F88" s="76" t="n">
        <v>43.2501</v>
      </c>
      <c r="G88" s="76" t="n">
        <v>43.2135</v>
      </c>
      <c r="H88" s="76" t="n">
        <v>9757.458</v>
      </c>
      <c r="I88" s="76" t="n">
        <v>20.685</v>
      </c>
      <c r="J88" s="58" t="n">
        <f aca="false">H88/3600</f>
        <v>2.710405</v>
      </c>
      <c r="L88" s="75" t="n">
        <v>2800.6349</v>
      </c>
      <c r="M88" s="76" t="n">
        <v>38.5565</v>
      </c>
      <c r="N88" s="76" t="n">
        <v>43.2458</v>
      </c>
      <c r="O88" s="76" t="n">
        <v>43.2127</v>
      </c>
      <c r="P88" s="76" t="n">
        <v>9686.4</v>
      </c>
      <c r="Q88" s="76" t="n">
        <v>20.17</v>
      </c>
      <c r="R88" s="58" t="n">
        <f aca="false">P88/3600</f>
        <v>2.69066666666667</v>
      </c>
      <c r="S88" s="55"/>
      <c r="T88" s="60"/>
      <c r="U88" s="61"/>
      <c r="V88" s="61"/>
      <c r="W88" s="60"/>
      <c r="X88" s="61"/>
      <c r="Y88" s="62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0733</v>
      </c>
      <c r="E89" s="76" t="n">
        <v>34.8185</v>
      </c>
      <c r="F89" s="76" t="n">
        <v>41.1341</v>
      </c>
      <c r="G89" s="76" t="n">
        <v>40.85</v>
      </c>
      <c r="H89" s="76" t="n">
        <v>8194.132</v>
      </c>
      <c r="I89" s="76" t="n">
        <v>17.706</v>
      </c>
      <c r="J89" s="58" t="n">
        <f aca="false">H89/3600</f>
        <v>2.27614777777778</v>
      </c>
      <c r="L89" s="75" t="n">
        <v>1382.8752</v>
      </c>
      <c r="M89" s="76" t="n">
        <v>34.8135</v>
      </c>
      <c r="N89" s="76" t="n">
        <v>41.1217</v>
      </c>
      <c r="O89" s="76" t="n">
        <v>40.8321</v>
      </c>
      <c r="P89" s="76" t="n">
        <v>8165.271</v>
      </c>
      <c r="Q89" s="76" t="n">
        <v>17.16</v>
      </c>
      <c r="R89" s="58" t="n">
        <f aca="false">P89/3600</f>
        <v>2.26813083333333</v>
      </c>
      <c r="S89" s="55"/>
      <c r="T89" s="60"/>
      <c r="U89" s="61"/>
      <c r="V89" s="61"/>
      <c r="W89" s="60"/>
      <c r="X89" s="61"/>
      <c r="Y89" s="62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675</v>
      </c>
      <c r="E90" s="78" t="n">
        <v>31.7393</v>
      </c>
      <c r="F90" s="78" t="n">
        <v>39.6571</v>
      </c>
      <c r="G90" s="78" t="n">
        <v>38.9577</v>
      </c>
      <c r="H90" s="78" t="n">
        <v>7169.71</v>
      </c>
      <c r="I90" s="78" t="n">
        <v>15.646</v>
      </c>
      <c r="J90" s="65" t="n">
        <f aca="false">H90/3600</f>
        <v>1.99158611111111</v>
      </c>
      <c r="L90" s="77" t="n">
        <v>694.7117</v>
      </c>
      <c r="M90" s="78" t="n">
        <v>31.7354</v>
      </c>
      <c r="N90" s="78" t="n">
        <v>39.6435</v>
      </c>
      <c r="O90" s="78" t="n">
        <v>38.949</v>
      </c>
      <c r="P90" s="78" t="n">
        <v>7139.954</v>
      </c>
      <c r="Q90" s="78" t="n">
        <v>15.756</v>
      </c>
      <c r="R90" s="65" t="n">
        <f aca="false">P90/3600</f>
        <v>1.98332055555556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8.4888</v>
      </c>
      <c r="E91" s="74" t="n">
        <v>48.049</v>
      </c>
      <c r="F91" s="74" t="n">
        <v>45.888</v>
      </c>
      <c r="G91" s="74" t="n">
        <v>46.0129</v>
      </c>
      <c r="H91" s="74" t="n">
        <v>3704.32</v>
      </c>
      <c r="I91" s="74" t="n">
        <v>8.221</v>
      </c>
      <c r="J91" s="53" t="n">
        <f aca="false">H91/3600</f>
        <v>1.02897777777778</v>
      </c>
      <c r="L91" s="73" t="n">
        <v>1500.5488</v>
      </c>
      <c r="M91" s="74" t="n">
        <v>48.0302</v>
      </c>
      <c r="N91" s="74" t="n">
        <v>45.8796</v>
      </c>
      <c r="O91" s="74" t="n">
        <v>46.0082</v>
      </c>
      <c r="P91" s="74" t="n">
        <v>3707.221</v>
      </c>
      <c r="Q91" s="74" t="n">
        <v>8.564</v>
      </c>
      <c r="R91" s="53" t="n">
        <f aca="false">P91/3600</f>
        <v>1.0297836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5368</v>
      </c>
      <c r="E92" s="76" t="n">
        <v>43.6419</v>
      </c>
      <c r="F92" s="76" t="n">
        <v>41.8062</v>
      </c>
      <c r="G92" s="76" t="n">
        <v>42.0677</v>
      </c>
      <c r="H92" s="76" t="n">
        <v>3652.559</v>
      </c>
      <c r="I92" s="76" t="n">
        <v>8.408</v>
      </c>
      <c r="J92" s="58" t="n">
        <f aca="false">H92/3600</f>
        <v>1.01459972222222</v>
      </c>
      <c r="L92" s="75" t="n">
        <v>1119.8512</v>
      </c>
      <c r="M92" s="76" t="n">
        <v>43.644</v>
      </c>
      <c r="N92" s="76" t="n">
        <v>41.8022</v>
      </c>
      <c r="O92" s="76" t="n">
        <v>42.0704</v>
      </c>
      <c r="P92" s="76" t="n">
        <v>3650.125</v>
      </c>
      <c r="Q92" s="76" t="n">
        <v>8.517</v>
      </c>
      <c r="R92" s="58" t="n">
        <f aca="false">P92/3600</f>
        <v>1.01392361111111</v>
      </c>
      <c r="S92" s="55"/>
      <c r="T92" s="60"/>
      <c r="U92" s="61"/>
      <c r="V92" s="61"/>
      <c r="W92" s="60"/>
      <c r="X92" s="61"/>
      <c r="Y92" s="62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684</v>
      </c>
      <c r="E93" s="76" t="n">
        <v>38.8805</v>
      </c>
      <c r="F93" s="76" t="n">
        <v>39.6091</v>
      </c>
      <c r="G93" s="76" t="n">
        <v>40.0865</v>
      </c>
      <c r="H93" s="76" t="n">
        <v>3610.922</v>
      </c>
      <c r="I93" s="76" t="n">
        <v>8.049</v>
      </c>
      <c r="J93" s="58" t="n">
        <f aca="false">H93/3600</f>
        <v>1.00303388888889</v>
      </c>
      <c r="L93" s="75" t="n">
        <v>844.86</v>
      </c>
      <c r="M93" s="76" t="n">
        <v>38.8773</v>
      </c>
      <c r="N93" s="76" t="n">
        <v>39.6051</v>
      </c>
      <c r="O93" s="76" t="n">
        <v>40.0638</v>
      </c>
      <c r="P93" s="76" t="n">
        <v>3602.467</v>
      </c>
      <c r="Q93" s="76" t="n">
        <v>8.018</v>
      </c>
      <c r="R93" s="58" t="n">
        <f aca="false">P93/3600</f>
        <v>1.00068527777778</v>
      </c>
      <c r="S93" s="55"/>
      <c r="T93" s="60"/>
      <c r="U93" s="61"/>
      <c r="V93" s="61"/>
      <c r="W93" s="60"/>
      <c r="X93" s="61"/>
      <c r="Y93" s="62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1.956</v>
      </c>
      <c r="E94" s="78" t="n">
        <v>33.9578</v>
      </c>
      <c r="F94" s="78" t="n">
        <v>38.3934</v>
      </c>
      <c r="G94" s="78" t="n">
        <v>38.7179</v>
      </c>
      <c r="H94" s="78" t="n">
        <v>3582.78</v>
      </c>
      <c r="I94" s="78" t="n">
        <v>7.893</v>
      </c>
      <c r="J94" s="65" t="n">
        <f aca="false">H94/3600</f>
        <v>0.995216666666667</v>
      </c>
      <c r="L94" s="77" t="n">
        <v>612.8584</v>
      </c>
      <c r="M94" s="78" t="n">
        <v>33.9501</v>
      </c>
      <c r="N94" s="78" t="n">
        <v>38.3958</v>
      </c>
      <c r="O94" s="78" t="n">
        <v>38.7138</v>
      </c>
      <c r="P94" s="78" t="n">
        <v>3579.41</v>
      </c>
      <c r="Q94" s="78" t="n">
        <v>8.954</v>
      </c>
      <c r="R94" s="65" t="n">
        <f aca="false">P94/3600</f>
        <v>0.994280555555556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6.4371</v>
      </c>
      <c r="E95" s="74" t="n">
        <v>50.5107</v>
      </c>
      <c r="F95" s="74" t="n">
        <v>53.7822</v>
      </c>
      <c r="G95" s="74" t="n">
        <v>54.7917</v>
      </c>
      <c r="H95" s="74" t="n">
        <v>6768.524</v>
      </c>
      <c r="I95" s="74" t="n">
        <v>16.099</v>
      </c>
      <c r="J95" s="53" t="n">
        <f aca="false">H95/3600</f>
        <v>1.88014555555556</v>
      </c>
      <c r="L95" s="73" t="n">
        <v>836.6067</v>
      </c>
      <c r="M95" s="74" t="n">
        <v>50.5142</v>
      </c>
      <c r="N95" s="74" t="n">
        <v>53.781</v>
      </c>
      <c r="O95" s="74" t="n">
        <v>54.769</v>
      </c>
      <c r="P95" s="74" t="n">
        <v>6711.958</v>
      </c>
      <c r="Q95" s="74" t="n">
        <v>16.333</v>
      </c>
      <c r="R95" s="53" t="n">
        <f aca="false">P95/3600</f>
        <v>1.86443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3898</v>
      </c>
      <c r="E96" s="76" t="n">
        <v>46.6957</v>
      </c>
      <c r="F96" s="76" t="n">
        <v>50.6651</v>
      </c>
      <c r="G96" s="76" t="n">
        <v>51.7986</v>
      </c>
      <c r="H96" s="76" t="n">
        <v>6498.222</v>
      </c>
      <c r="I96" s="76" t="n">
        <v>15.522</v>
      </c>
      <c r="J96" s="58" t="n">
        <f aca="false">H96/3600</f>
        <v>1.80506166666667</v>
      </c>
      <c r="L96" s="75" t="n">
        <v>522.457</v>
      </c>
      <c r="M96" s="76" t="n">
        <v>46.6776</v>
      </c>
      <c r="N96" s="76" t="n">
        <v>50.6994</v>
      </c>
      <c r="O96" s="76" t="n">
        <v>51.7792</v>
      </c>
      <c r="P96" s="76" t="n">
        <v>6518.44</v>
      </c>
      <c r="Q96" s="76" t="n">
        <v>15.241</v>
      </c>
      <c r="R96" s="58" t="n">
        <f aca="false">P96/3600</f>
        <v>1.81067777777778</v>
      </c>
      <c r="S96" s="55"/>
      <c r="T96" s="60"/>
      <c r="U96" s="61"/>
      <c r="V96" s="61"/>
      <c r="W96" s="60"/>
      <c r="X96" s="61"/>
      <c r="Y96" s="62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9235</v>
      </c>
      <c r="E97" s="76" t="n">
        <v>43.0691</v>
      </c>
      <c r="F97" s="76" t="n">
        <v>48.3089</v>
      </c>
      <c r="G97" s="76" t="n">
        <v>49.4736</v>
      </c>
      <c r="H97" s="76" t="n">
        <v>6293.597</v>
      </c>
      <c r="I97" s="76" t="n">
        <v>14.898</v>
      </c>
      <c r="J97" s="58" t="n">
        <f aca="false">H97/3600</f>
        <v>1.74822138888889</v>
      </c>
      <c r="L97" s="75" t="n">
        <v>333.0237</v>
      </c>
      <c r="M97" s="76" t="n">
        <v>43.067</v>
      </c>
      <c r="N97" s="76" t="n">
        <v>48.2128</v>
      </c>
      <c r="O97" s="76" t="n">
        <v>49.4709</v>
      </c>
      <c r="P97" s="76" t="n">
        <v>6262.787</v>
      </c>
      <c r="Q97" s="76" t="n">
        <v>14.788</v>
      </c>
      <c r="R97" s="58" t="n">
        <f aca="false">P97/3600</f>
        <v>1.73966305555556</v>
      </c>
      <c r="S97" s="55"/>
      <c r="T97" s="60"/>
      <c r="U97" s="61"/>
      <c r="V97" s="61"/>
      <c r="W97" s="60"/>
      <c r="X97" s="61"/>
      <c r="Y97" s="62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9171</v>
      </c>
      <c r="E98" s="78" t="n">
        <v>39.448</v>
      </c>
      <c r="F98" s="78" t="n">
        <v>46.4153</v>
      </c>
      <c r="G98" s="78" t="n">
        <v>47.8982</v>
      </c>
      <c r="H98" s="78" t="n">
        <v>6133.306</v>
      </c>
      <c r="I98" s="78" t="n">
        <v>14.57</v>
      </c>
      <c r="J98" s="65" t="n">
        <f aca="false">H98/3600</f>
        <v>1.70369611111111</v>
      </c>
      <c r="L98" s="77" t="n">
        <v>218.0573</v>
      </c>
      <c r="M98" s="78" t="n">
        <v>39.4344</v>
      </c>
      <c r="N98" s="78" t="n">
        <v>46.4008</v>
      </c>
      <c r="O98" s="78" t="n">
        <v>47.8682</v>
      </c>
      <c r="P98" s="78" t="n">
        <v>6128.267</v>
      </c>
      <c r="Q98" s="78" t="n">
        <v>14.383</v>
      </c>
      <c r="R98" s="65" t="n">
        <f aca="false">P98/3600</f>
        <v>1.70229638888889</v>
      </c>
      <c r="S98" s="55"/>
      <c r="T98" s="60"/>
      <c r="U98" s="61"/>
      <c r="V98" s="61"/>
      <c r="W98" s="60"/>
      <c r="X98" s="61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J101" s="79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5.6145359711017</v>
      </c>
      <c r="J106" s="79" t="n">
        <f aca="false">GEOMEAN(J3:J98)</f>
        <v>1.73078148929465</v>
      </c>
      <c r="Q106" s="79" t="n">
        <f aca="false">GEOMEAN(Q3:Q98)</f>
        <v>15.589370651845</v>
      </c>
      <c r="R106" s="79" t="n">
        <f aca="false">GEOMEAN(R3:R98)</f>
        <v>1.72298549141206</v>
      </c>
      <c r="T106" s="34"/>
      <c r="U106" s="34"/>
      <c r="V106" s="34"/>
      <c r="W106" s="34"/>
      <c r="X106" s="34"/>
      <c r="Y106" s="34"/>
    </row>
    <row r="107" customFormat="false" ht="12" hidden="false" customHeight="false" outlineLevel="0" collapsed="false">
      <c r="B107" s="1" t="s">
        <v>87</v>
      </c>
      <c r="Q107" s="81" t="n">
        <f aca="false">Q106/I106</f>
        <v>0.998388340242497</v>
      </c>
      <c r="R107" s="81" t="n">
        <f aca="false">R106/J106</f>
        <v>0.995495677570619</v>
      </c>
      <c r="T107" s="34"/>
      <c r="U107" s="34"/>
      <c r="V107" s="34"/>
      <c r="W107" s="34"/>
      <c r="X107" s="34"/>
      <c r="Y107" s="34"/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0875</v>
      </c>
      <c r="J108" s="79" t="n">
        <f aca="false">SUM(J3:J98)</f>
        <v>247.642795555556</v>
      </c>
      <c r="Q108" s="79" t="n">
        <f aca="false">SUM(Q3:Q98)/3600</f>
        <v>0.607066111111111</v>
      </c>
      <c r="R108" s="79" t="n">
        <f aca="false">SUM(R3:R98)</f>
        <v>246.258588888889</v>
      </c>
      <c r="T108" s="34"/>
      <c r="U108" s="34"/>
      <c r="V108" s="34"/>
      <c r="W108" s="34"/>
      <c r="X108" s="34"/>
      <c r="Y108" s="34"/>
    </row>
    <row r="109" customFormat="false" ht="12" hidden="false" customHeight="false" outlineLevel="0" collapsed="false">
      <c r="T109" s="34"/>
      <c r="U109" s="34"/>
      <c r="V109" s="34"/>
      <c r="W109" s="34"/>
      <c r="X109" s="34"/>
      <c r="Y109" s="34"/>
    </row>
    <row r="110" customFormat="false" ht="12" hidden="false" customHeight="false" outlineLevel="0" collapsed="false">
      <c r="T110" s="34"/>
      <c r="U110" s="34"/>
      <c r="V110" s="34"/>
      <c r="W110" s="34"/>
      <c r="X110" s="34"/>
      <c r="Y110" s="34"/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6.4727466052424</v>
      </c>
      <c r="J113" s="79" t="n">
        <f aca="false">GEOMEAN(J3:J70)</f>
        <v>1.78280207133933</v>
      </c>
      <c r="Q113" s="79" t="n">
        <f aca="false">GEOMEAN(Q3:Q70)</f>
        <v>16.4108043044788</v>
      </c>
      <c r="R113" s="79" t="n">
        <f aca="false">GEOMEAN(R3:R70)</f>
        <v>1.77454067559855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9623971021664</v>
      </c>
      <c r="R114" s="81" t="n">
        <f aca="false">R113/J113</f>
        <v>0.9953660611721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umakura</cp:lastModifiedBy>
  <dcterms:modified xsi:type="dcterms:W3CDTF">2012-04-25T01:56:00Z</dcterms:modified>
  <cp:revision>0</cp:revision>
  <dc:subject/>
  <dc:title/>
</cp:coreProperties>
</file>