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(JVC)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93163"/>
        <c:axId val="23803637"/>
      </c:scatterChart>
      <c:valAx>
        <c:axId val="9069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637"/>
        <c:crossesAt val="0"/>
        <c:crossBetween val="midCat"/>
      </c:valAx>
      <c:valAx>
        <c:axId val="23803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938596"/>
        <c:axId val="12997736"/>
      </c:scatterChart>
      <c:valAx>
        <c:axId val="5093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36"/>
        <c:crossesAt val="0"/>
        <c:crossBetween val="midCat"/>
      </c:valAx>
      <c:valAx>
        <c:axId val="12997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654500"/>
        <c:axId val="33638852"/>
      </c:scatterChart>
      <c:valAx>
        <c:axId val="3365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852"/>
        <c:crossesAt val="0"/>
        <c:crossBetween val="midCat"/>
      </c:valAx>
      <c:valAx>
        <c:axId val="336388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18019"/>
        <c:axId val="35953942"/>
      </c:scatterChart>
      <c:valAx>
        <c:axId val="400180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942"/>
        <c:crossesAt val="0"/>
        <c:crossBetween val="midCat"/>
      </c:valAx>
      <c:valAx>
        <c:axId val="359539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625939609726</v>
      </c>
      <c r="D12" s="23"/>
      <c r="E12" s="23"/>
      <c r="F12" s="23" t="n">
        <f aca="false">'AI-HE10'!R114</f>
        <v>0.9826200402670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363612066215</v>
      </c>
      <c r="D13" s="24"/>
      <c r="E13" s="24"/>
      <c r="F13" s="24" t="n">
        <f aca="false">'AI-HE10'!Q114</f>
        <v>0.996061624028095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597791935599</v>
      </c>
      <c r="D25" s="23"/>
      <c r="E25" s="23"/>
      <c r="F25" s="23" t="n">
        <f aca="false">'RA-HE10'!R114</f>
        <v>0.9931540886170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85228059803</v>
      </c>
      <c r="D26" s="24"/>
      <c r="E26" s="24"/>
      <c r="F26" s="24" t="n">
        <f aca="false">'RA-HE10'!Q114</f>
        <v>0.99864398349313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037961661798</v>
      </c>
      <c r="D38" s="23"/>
      <c r="E38" s="23"/>
      <c r="F38" s="23" t="n">
        <f aca="false">'LB-HE10'!R114</f>
        <v>0.9939405162163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545280590154</v>
      </c>
      <c r="D39" s="24"/>
      <c r="E39" s="24"/>
      <c r="F39" s="24" t="n">
        <f aca="false">'LB-HE10'!Q114</f>
        <v>0.9833295266810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2088</v>
      </c>
      <c r="E19" s="85" t="n">
        <v>41.9109</v>
      </c>
      <c r="F19" s="85" t="n">
        <v>43.3791</v>
      </c>
      <c r="G19" s="85" t="n">
        <v>44.9593</v>
      </c>
      <c r="H19" s="85" t="n">
        <v>24258.183</v>
      </c>
      <c r="I19" s="85" t="n">
        <v>39.343</v>
      </c>
      <c r="J19" s="64" t="n">
        <f aca="false">H19/3600</f>
        <v>6.73838416666667</v>
      </c>
      <c r="L19" s="84" t="n">
        <v>5120.188</v>
      </c>
      <c r="M19" s="85" t="n">
        <v>41.9051</v>
      </c>
      <c r="N19" s="85" t="n">
        <v>43.3796</v>
      </c>
      <c r="O19" s="85" t="n">
        <v>44.9412</v>
      </c>
      <c r="P19" s="85" t="n">
        <v>24074.321</v>
      </c>
      <c r="Q19" s="85" t="n">
        <v>38.656</v>
      </c>
      <c r="R19" s="64" t="n">
        <f aca="false">P19/3600</f>
        <v>6.6873113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1212.932</v>
      </c>
      <c r="I20" s="87" t="n">
        <v>32.354</v>
      </c>
      <c r="J20" s="69" t="n">
        <f aca="false">H20/3600</f>
        <v>5.89248111111111</v>
      </c>
      <c r="L20" s="86" t="n">
        <v>2399.484</v>
      </c>
      <c r="M20" s="87" t="n">
        <v>39.8584</v>
      </c>
      <c r="N20" s="87" t="n">
        <v>41.7325</v>
      </c>
      <c r="O20" s="87" t="n">
        <v>42.906</v>
      </c>
      <c r="P20" s="87" t="n">
        <v>21154.058</v>
      </c>
      <c r="Q20" s="87" t="n">
        <v>31.293</v>
      </c>
      <c r="R20" s="69" t="n">
        <f aca="false">P20/3600</f>
        <v>5.87612722222222</v>
      </c>
      <c r="S20" s="66"/>
      <c r="T20" s="71"/>
      <c r="U20" s="72"/>
      <c r="V20" s="72"/>
      <c r="W20" s="71"/>
      <c r="X20" s="72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18949.447</v>
      </c>
      <c r="I21" s="87" t="n">
        <v>26.878</v>
      </c>
      <c r="J21" s="69" t="n">
        <f aca="false">H21/3600</f>
        <v>5.26373527777778</v>
      </c>
      <c r="L21" s="86" t="n">
        <v>1161.1712</v>
      </c>
      <c r="M21" s="87" t="n">
        <v>37.2717</v>
      </c>
      <c r="N21" s="87" t="n">
        <v>40.5153</v>
      </c>
      <c r="O21" s="87" t="n">
        <v>41.6359</v>
      </c>
      <c r="P21" s="87" t="n">
        <v>18937.622</v>
      </c>
      <c r="Q21" s="87" t="n">
        <v>26.816</v>
      </c>
      <c r="R21" s="69" t="n">
        <f aca="false">P21/3600</f>
        <v>5.26045055555556</v>
      </c>
      <c r="S21" s="66"/>
      <c r="T21" s="71"/>
      <c r="U21" s="72"/>
      <c r="V21" s="72"/>
      <c r="W21" s="71"/>
      <c r="X21" s="72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4928</v>
      </c>
      <c r="E22" s="89" t="n">
        <v>34.6243</v>
      </c>
      <c r="F22" s="89" t="n">
        <v>39.6507</v>
      </c>
      <c r="G22" s="89" t="n">
        <v>40.8336</v>
      </c>
      <c r="H22" s="89" t="n">
        <v>17257.608</v>
      </c>
      <c r="I22" s="89" t="n">
        <v>23.852</v>
      </c>
      <c r="J22" s="76" t="n">
        <f aca="false">H22/3600</f>
        <v>4.79378</v>
      </c>
      <c r="L22" s="88" t="n">
        <v>568.4432</v>
      </c>
      <c r="M22" s="89" t="n">
        <v>34.6311</v>
      </c>
      <c r="N22" s="89" t="n">
        <v>39.6623</v>
      </c>
      <c r="O22" s="89" t="n">
        <v>40.8634</v>
      </c>
      <c r="P22" s="89" t="n">
        <v>17288.901</v>
      </c>
      <c r="Q22" s="89" t="n">
        <v>23.805</v>
      </c>
      <c r="R22" s="76" t="n">
        <f aca="false">P22/3600</f>
        <v>4.8024725</v>
      </c>
      <c r="S22" s="66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5.9856</v>
      </c>
      <c r="E23" s="85" t="n">
        <v>40.0181</v>
      </c>
      <c r="F23" s="85" t="n">
        <v>42.0385</v>
      </c>
      <c r="G23" s="85" t="n">
        <v>43.2251</v>
      </c>
      <c r="H23" s="85" t="n">
        <v>23046.279</v>
      </c>
      <c r="I23" s="85" t="n">
        <v>40.56</v>
      </c>
      <c r="J23" s="64" t="n">
        <f aca="false">H23/3600</f>
        <v>6.40174416666667</v>
      </c>
      <c r="L23" s="84" t="n">
        <v>7797.452</v>
      </c>
      <c r="M23" s="85" t="n">
        <v>40.0186</v>
      </c>
      <c r="N23" s="85" t="n">
        <v>42.0395</v>
      </c>
      <c r="O23" s="85" t="n">
        <v>43.22</v>
      </c>
      <c r="P23" s="85" t="n">
        <v>22732.203</v>
      </c>
      <c r="Q23" s="85" t="n">
        <v>40.965</v>
      </c>
      <c r="R23" s="64" t="n">
        <f aca="false">P23/3600</f>
        <v>6.31450083333333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19323.847</v>
      </c>
      <c r="I24" s="87" t="n">
        <v>31.497</v>
      </c>
      <c r="J24" s="69" t="n">
        <f aca="false">H24/3600</f>
        <v>5.36773527777778</v>
      </c>
      <c r="L24" s="86" t="n">
        <v>3143.836</v>
      </c>
      <c r="M24" s="87" t="n">
        <v>37.0869</v>
      </c>
      <c r="N24" s="87" t="n">
        <v>39.8734</v>
      </c>
      <c r="O24" s="87" t="n">
        <v>40.8793</v>
      </c>
      <c r="P24" s="87" t="n">
        <v>19202.526</v>
      </c>
      <c r="Q24" s="87" t="n">
        <v>31.34</v>
      </c>
      <c r="R24" s="69" t="n">
        <f aca="false">P24/3600</f>
        <v>5.334035</v>
      </c>
      <c r="S24" s="66"/>
      <c r="T24" s="71"/>
      <c r="U24" s="72"/>
      <c r="V24" s="72"/>
      <c r="W24" s="71"/>
      <c r="X24" s="72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17088.129</v>
      </c>
      <c r="I25" s="87" t="n">
        <v>26.442</v>
      </c>
      <c r="J25" s="69" t="n">
        <f aca="false">H25/3600</f>
        <v>4.7467025</v>
      </c>
      <c r="L25" s="86" t="n">
        <v>1339.9256</v>
      </c>
      <c r="M25" s="87" t="n">
        <v>34.2723</v>
      </c>
      <c r="N25" s="87" t="n">
        <v>38.2606</v>
      </c>
      <c r="O25" s="87" t="n">
        <v>39.4748</v>
      </c>
      <c r="P25" s="87" t="n">
        <v>17036.447</v>
      </c>
      <c r="Q25" s="87" t="n">
        <v>25.896</v>
      </c>
      <c r="R25" s="69" t="n">
        <f aca="false">P25/3600</f>
        <v>4.73234638888889</v>
      </c>
      <c r="S25" s="66"/>
      <c r="T25" s="71"/>
      <c r="U25" s="72"/>
      <c r="V25" s="72"/>
      <c r="W25" s="71"/>
      <c r="X25" s="72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9992</v>
      </c>
      <c r="E26" s="89" t="n">
        <v>31.6569</v>
      </c>
      <c r="F26" s="89" t="n">
        <v>37.1854</v>
      </c>
      <c r="G26" s="89" t="n">
        <v>38.698</v>
      </c>
      <c r="H26" s="89" t="n">
        <v>15619.09</v>
      </c>
      <c r="I26" s="89" t="n">
        <v>22.698</v>
      </c>
      <c r="J26" s="76" t="n">
        <f aca="false">H26/3600</f>
        <v>4.33863611111111</v>
      </c>
      <c r="L26" s="88" t="n">
        <v>580.6816</v>
      </c>
      <c r="M26" s="89" t="n">
        <v>31.6592</v>
      </c>
      <c r="N26" s="89" t="n">
        <v>37.1774</v>
      </c>
      <c r="O26" s="89" t="n">
        <v>38.7262</v>
      </c>
      <c r="P26" s="89" t="n">
        <v>15593.1</v>
      </c>
      <c r="Q26" s="89" t="n">
        <v>23.041</v>
      </c>
      <c r="R26" s="76" t="n">
        <f aca="false">P26/3600</f>
        <v>4.33141666666667</v>
      </c>
      <c r="S26" s="66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8.488</v>
      </c>
      <c r="E27" s="85" t="n">
        <v>38.7921</v>
      </c>
      <c r="F27" s="85" t="n">
        <v>40.1936</v>
      </c>
      <c r="G27" s="85" t="n">
        <v>43.4642</v>
      </c>
      <c r="H27" s="85" t="n">
        <v>48651.758</v>
      </c>
      <c r="I27" s="85" t="n">
        <v>84.349</v>
      </c>
      <c r="J27" s="64" t="n">
        <f aca="false">H27/3600</f>
        <v>13.5143772222222</v>
      </c>
      <c r="L27" s="84" t="n">
        <v>19570.3448</v>
      </c>
      <c r="M27" s="85" t="n">
        <v>38.7935</v>
      </c>
      <c r="N27" s="85" t="n">
        <v>40.1947</v>
      </c>
      <c r="O27" s="85" t="n">
        <v>43.4668</v>
      </c>
      <c r="P27" s="85" t="n">
        <v>48013.452</v>
      </c>
      <c r="Q27" s="85" t="n">
        <v>83.725</v>
      </c>
      <c r="R27" s="64" t="n">
        <f aca="false">P27/3600</f>
        <v>13.33707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39073.451</v>
      </c>
      <c r="I28" s="87" t="n">
        <v>57.517</v>
      </c>
      <c r="J28" s="69" t="n">
        <f aca="false">H28/3600</f>
        <v>10.8537363888889</v>
      </c>
      <c r="L28" s="86" t="n">
        <v>5698.2288</v>
      </c>
      <c r="M28" s="87" t="n">
        <v>36.8281</v>
      </c>
      <c r="N28" s="87" t="n">
        <v>38.9513</v>
      </c>
      <c r="O28" s="87" t="n">
        <v>41.4467</v>
      </c>
      <c r="P28" s="87" t="n">
        <v>38819.217</v>
      </c>
      <c r="Q28" s="87" t="n">
        <v>57.236</v>
      </c>
      <c r="R28" s="69" t="n">
        <f aca="false">P28/3600</f>
        <v>10.7831158333333</v>
      </c>
      <c r="S28" s="66"/>
      <c r="T28" s="71"/>
      <c r="U28" s="72"/>
      <c r="V28" s="72"/>
      <c r="W28" s="71"/>
      <c r="X28" s="72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34892.721</v>
      </c>
      <c r="I29" s="87" t="n">
        <v>48.172</v>
      </c>
      <c r="J29" s="69" t="n">
        <f aca="false">H29/3600</f>
        <v>9.6924225</v>
      </c>
      <c r="L29" s="86" t="n">
        <v>2601.992</v>
      </c>
      <c r="M29" s="87" t="n">
        <v>34.7019</v>
      </c>
      <c r="N29" s="87" t="n">
        <v>38.0181</v>
      </c>
      <c r="O29" s="87" t="n">
        <v>39.8252</v>
      </c>
      <c r="P29" s="87" t="n">
        <v>34797.031</v>
      </c>
      <c r="Q29" s="87" t="n">
        <v>48.516</v>
      </c>
      <c r="R29" s="69" t="n">
        <f aca="false">P29/3600</f>
        <v>9.66584194444445</v>
      </c>
      <c r="S29" s="66"/>
      <c r="T29" s="71"/>
      <c r="U29" s="72"/>
      <c r="V29" s="72"/>
      <c r="W29" s="71"/>
      <c r="X29" s="72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9.2632</v>
      </c>
      <c r="E30" s="89" t="n">
        <v>32.3905</v>
      </c>
      <c r="F30" s="89" t="n">
        <v>37.2758</v>
      </c>
      <c r="G30" s="89" t="n">
        <v>38.6566</v>
      </c>
      <c r="H30" s="89" t="n">
        <v>32198.05</v>
      </c>
      <c r="I30" s="89" t="n">
        <v>45.052</v>
      </c>
      <c r="J30" s="76" t="n">
        <f aca="false">H30/3600</f>
        <v>8.94390277777778</v>
      </c>
      <c r="L30" s="88" t="n">
        <v>1290.5648</v>
      </c>
      <c r="M30" s="89" t="n">
        <v>32.3902</v>
      </c>
      <c r="N30" s="89" t="n">
        <v>37.2798</v>
      </c>
      <c r="O30" s="89" t="n">
        <v>38.6684</v>
      </c>
      <c r="P30" s="89" t="n">
        <v>32235.538</v>
      </c>
      <c r="Q30" s="89" t="n">
        <v>43.804</v>
      </c>
      <c r="R30" s="76" t="n">
        <f aca="false">P30/3600</f>
        <v>8.95431611111111</v>
      </c>
      <c r="S30" s="66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7.1</v>
      </c>
      <c r="E31" s="85" t="n">
        <v>39.5491</v>
      </c>
      <c r="F31" s="85" t="n">
        <v>43.8169</v>
      </c>
      <c r="G31" s="85" t="n">
        <v>45.1339</v>
      </c>
      <c r="H31" s="85" t="n">
        <v>57136.863</v>
      </c>
      <c r="I31" s="85" t="n">
        <v>93.085</v>
      </c>
      <c r="J31" s="64" t="n">
        <f aca="false">H31/3600</f>
        <v>15.8713508333333</v>
      </c>
      <c r="L31" s="84" t="n">
        <v>19339.7736</v>
      </c>
      <c r="M31" s="85" t="n">
        <v>39.5444</v>
      </c>
      <c r="N31" s="85" t="n">
        <v>43.8159</v>
      </c>
      <c r="O31" s="85" t="n">
        <v>45.1267</v>
      </c>
      <c r="P31" s="85" t="n">
        <v>56612.359</v>
      </c>
      <c r="Q31" s="85" t="n">
        <v>92.586</v>
      </c>
      <c r="R31" s="64" t="n">
        <f aca="false">P31/3600</f>
        <v>15.7256552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47241.235</v>
      </c>
      <c r="I32" s="87" t="n">
        <v>71.744</v>
      </c>
      <c r="J32" s="69" t="n">
        <f aca="false">H32/3600</f>
        <v>13.1225652777778</v>
      </c>
      <c r="L32" s="86" t="n">
        <v>6699.3544</v>
      </c>
      <c r="M32" s="87" t="n">
        <v>37.6556</v>
      </c>
      <c r="N32" s="87" t="n">
        <v>42.3846</v>
      </c>
      <c r="O32" s="87" t="n">
        <v>42.9054</v>
      </c>
      <c r="P32" s="87" t="n">
        <v>47075.719</v>
      </c>
      <c r="Q32" s="87" t="n">
        <v>71.401</v>
      </c>
      <c r="R32" s="69" t="n">
        <f aca="false">P32/3600</f>
        <v>13.0765886111111</v>
      </c>
      <c r="S32" s="66"/>
      <c r="T32" s="71"/>
      <c r="U32" s="72"/>
      <c r="V32" s="72"/>
      <c r="W32" s="71"/>
      <c r="X32" s="72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1437.245</v>
      </c>
      <c r="I33" s="87" t="n">
        <v>61.058</v>
      </c>
      <c r="J33" s="69" t="n">
        <f aca="false">H33/3600</f>
        <v>11.5103458333333</v>
      </c>
      <c r="L33" s="86" t="n">
        <v>3149.6944</v>
      </c>
      <c r="M33" s="87" t="n">
        <v>35.6966</v>
      </c>
      <c r="N33" s="87" t="n">
        <v>41.0873</v>
      </c>
      <c r="O33" s="87" t="n">
        <v>40.9899</v>
      </c>
      <c r="P33" s="87" t="n">
        <v>41417.869</v>
      </c>
      <c r="Q33" s="87" t="n">
        <v>60.715</v>
      </c>
      <c r="R33" s="69" t="n">
        <f aca="false">P33/3600</f>
        <v>11.5049636111111</v>
      </c>
      <c r="S33" s="66"/>
      <c r="T33" s="71"/>
      <c r="U33" s="72"/>
      <c r="V33" s="72"/>
      <c r="W33" s="71"/>
      <c r="X33" s="72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15.2096</v>
      </c>
      <c r="E34" s="89" t="n">
        <v>33.5901</v>
      </c>
      <c r="F34" s="89" t="n">
        <v>40.0565</v>
      </c>
      <c r="G34" s="89" t="n">
        <v>39.5682</v>
      </c>
      <c r="H34" s="89" t="n">
        <v>37457.584</v>
      </c>
      <c r="I34" s="89" t="n">
        <v>53.18</v>
      </c>
      <c r="J34" s="76" t="n">
        <f aca="false">H34/3600</f>
        <v>10.4048844444444</v>
      </c>
      <c r="L34" s="88" t="n">
        <v>1617.7704</v>
      </c>
      <c r="M34" s="89" t="n">
        <v>33.5796</v>
      </c>
      <c r="N34" s="89" t="n">
        <v>40.0635</v>
      </c>
      <c r="O34" s="89" t="n">
        <v>39.5737</v>
      </c>
      <c r="P34" s="89" t="n">
        <v>37454.48</v>
      </c>
      <c r="Q34" s="89" t="n">
        <v>51.136</v>
      </c>
      <c r="R34" s="76" t="n">
        <f aca="false">P34/3600</f>
        <v>10.4040222222222</v>
      </c>
      <c r="S34" s="66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2.7128</v>
      </c>
      <c r="E35" s="85" t="n">
        <v>38.3527</v>
      </c>
      <c r="F35" s="85" t="n">
        <v>42.0526</v>
      </c>
      <c r="G35" s="85" t="n">
        <v>44.1633</v>
      </c>
      <c r="H35" s="85" t="n">
        <v>66984.427</v>
      </c>
      <c r="I35" s="85" t="n">
        <v>139.433</v>
      </c>
      <c r="J35" s="64" t="n">
        <f aca="false">H35/3600</f>
        <v>18.6067852777778</v>
      </c>
      <c r="L35" s="84" t="n">
        <v>52887.6464</v>
      </c>
      <c r="M35" s="85" t="n">
        <v>38.3538</v>
      </c>
      <c r="N35" s="85" t="n">
        <v>42.0564</v>
      </c>
      <c r="O35" s="85" t="n">
        <v>44.1595</v>
      </c>
      <c r="P35" s="85" t="n">
        <v>65918.648</v>
      </c>
      <c r="Q35" s="85" t="n">
        <v>139.916</v>
      </c>
      <c r="R35" s="64" t="n">
        <f aca="false">P35/3600</f>
        <v>18.3107355555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45321.995</v>
      </c>
      <c r="I36" s="87" t="n">
        <v>79.575</v>
      </c>
      <c r="J36" s="69" t="n">
        <f aca="false">H36/3600</f>
        <v>12.5894430555556</v>
      </c>
      <c r="L36" s="86" t="n">
        <v>7343.9128</v>
      </c>
      <c r="M36" s="87" t="n">
        <v>35.4754</v>
      </c>
      <c r="N36" s="87" t="n">
        <v>40.5944</v>
      </c>
      <c r="O36" s="87" t="n">
        <v>42.9132</v>
      </c>
      <c r="P36" s="87" t="n">
        <v>44899.312</v>
      </c>
      <c r="Q36" s="87" t="n">
        <v>77.22</v>
      </c>
      <c r="R36" s="69" t="n">
        <f aca="false">P36/3600</f>
        <v>12.4720311111111</v>
      </c>
      <c r="S36" s="66"/>
      <c r="T36" s="71"/>
      <c r="U36" s="72"/>
      <c r="V36" s="72"/>
      <c r="W36" s="71"/>
      <c r="X36" s="72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38808.048</v>
      </c>
      <c r="I37" s="87" t="n">
        <v>62.119</v>
      </c>
      <c r="J37" s="69" t="n">
        <f aca="false">H37/3600</f>
        <v>10.7800133333333</v>
      </c>
      <c r="L37" s="86" t="n">
        <v>1960.1816</v>
      </c>
      <c r="M37" s="87" t="n">
        <v>33.7007</v>
      </c>
      <c r="N37" s="87" t="n">
        <v>39.2883</v>
      </c>
      <c r="O37" s="87" t="n">
        <v>41.8419</v>
      </c>
      <c r="P37" s="87" t="n">
        <v>38664.137</v>
      </c>
      <c r="Q37" s="87" t="n">
        <v>62.275</v>
      </c>
      <c r="R37" s="69" t="n">
        <f aca="false">P37/3600</f>
        <v>10.7400380555556</v>
      </c>
      <c r="S37" s="66"/>
      <c r="T37" s="71"/>
      <c r="U37" s="72"/>
      <c r="V37" s="72"/>
      <c r="W37" s="71"/>
      <c r="X37" s="72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7.8072</v>
      </c>
      <c r="E38" s="89" t="n">
        <v>31.5687</v>
      </c>
      <c r="F38" s="89" t="n">
        <v>38.3698</v>
      </c>
      <c r="G38" s="89" t="n">
        <v>41.0355</v>
      </c>
      <c r="H38" s="89" t="n">
        <v>36136.075</v>
      </c>
      <c r="I38" s="89" t="n">
        <v>56.69</v>
      </c>
      <c r="J38" s="76" t="n">
        <f aca="false">H38/3600</f>
        <v>10.0377986111111</v>
      </c>
      <c r="L38" s="88" t="n">
        <v>769.7856</v>
      </c>
      <c r="M38" s="89" t="n">
        <v>31.5635</v>
      </c>
      <c r="N38" s="89" t="n">
        <v>38.3686</v>
      </c>
      <c r="O38" s="89" t="n">
        <v>41.0207</v>
      </c>
      <c r="P38" s="89" t="n">
        <v>36102.706</v>
      </c>
      <c r="Q38" s="89" t="n">
        <v>55.426</v>
      </c>
      <c r="R38" s="76" t="n">
        <f aca="false">P38/3600</f>
        <v>10.0285294444444</v>
      </c>
      <c r="S38" s="66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7416</v>
      </c>
      <c r="E39" s="85" t="n">
        <v>40.4384</v>
      </c>
      <c r="F39" s="85" t="n">
        <v>42.857</v>
      </c>
      <c r="G39" s="85" t="n">
        <v>43.3605</v>
      </c>
      <c r="H39" s="85" t="n">
        <v>10051.284</v>
      </c>
      <c r="I39" s="85" t="n">
        <v>16.692</v>
      </c>
      <c r="J39" s="64" t="n">
        <f aca="false">H39/3600</f>
        <v>2.79202333333333</v>
      </c>
      <c r="L39" s="84" t="n">
        <v>3591.2904</v>
      </c>
      <c r="M39" s="85" t="n">
        <v>40.4294</v>
      </c>
      <c r="N39" s="85" t="n">
        <v>42.8374</v>
      </c>
      <c r="O39" s="85" t="n">
        <v>43.3622</v>
      </c>
      <c r="P39" s="85" t="n">
        <v>9924.3</v>
      </c>
      <c r="Q39" s="85" t="n">
        <v>16.754</v>
      </c>
      <c r="R39" s="64" t="n">
        <f aca="false">P39/3600</f>
        <v>2.75675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8679.886</v>
      </c>
      <c r="I40" s="87" t="n">
        <v>13.977</v>
      </c>
      <c r="J40" s="69" t="n">
        <f aca="false">H40/3600</f>
        <v>2.41107944444444</v>
      </c>
      <c r="L40" s="86" t="n">
        <v>1708.6632</v>
      </c>
      <c r="M40" s="87" t="n">
        <v>37.2165</v>
      </c>
      <c r="N40" s="87" t="n">
        <v>40.1787</v>
      </c>
      <c r="O40" s="87" t="n">
        <v>40.3868</v>
      </c>
      <c r="P40" s="87" t="n">
        <v>8603.337</v>
      </c>
      <c r="Q40" s="87" t="n">
        <v>14.133</v>
      </c>
      <c r="R40" s="69" t="n">
        <f aca="false">P40/3600</f>
        <v>2.38981583333333</v>
      </c>
      <c r="S40" s="66"/>
      <c r="T40" s="71"/>
      <c r="U40" s="72"/>
      <c r="V40" s="72"/>
      <c r="W40" s="71"/>
      <c r="X40" s="72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7598.726</v>
      </c>
      <c r="I41" s="87" t="n">
        <v>11.107</v>
      </c>
      <c r="J41" s="69" t="n">
        <f aca="false">H41/3600</f>
        <v>2.11075722222222</v>
      </c>
      <c r="L41" s="86" t="n">
        <v>825.7856</v>
      </c>
      <c r="M41" s="87" t="n">
        <v>34.3627</v>
      </c>
      <c r="N41" s="87" t="n">
        <v>38.0555</v>
      </c>
      <c r="O41" s="87" t="n">
        <v>38.1504</v>
      </c>
      <c r="P41" s="87" t="n">
        <v>7570.569</v>
      </c>
      <c r="Q41" s="87" t="n">
        <v>11.918</v>
      </c>
      <c r="R41" s="69" t="n">
        <f aca="false">P41/3600</f>
        <v>2.10293583333333</v>
      </c>
      <c r="S41" s="66"/>
      <c r="T41" s="71"/>
      <c r="U41" s="72"/>
      <c r="V41" s="72"/>
      <c r="W41" s="71"/>
      <c r="X41" s="72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0368</v>
      </c>
      <c r="E42" s="89" t="n">
        <v>31.9033</v>
      </c>
      <c r="F42" s="89" t="n">
        <v>36.7788</v>
      </c>
      <c r="G42" s="89" t="n">
        <v>36.725</v>
      </c>
      <c r="H42" s="89" t="n">
        <v>6843.342</v>
      </c>
      <c r="I42" s="89" t="n">
        <v>10.186</v>
      </c>
      <c r="J42" s="76" t="n">
        <f aca="false">H42/3600</f>
        <v>1.90092833333333</v>
      </c>
      <c r="L42" s="88" t="n">
        <v>426.832</v>
      </c>
      <c r="M42" s="89" t="n">
        <v>31.9197</v>
      </c>
      <c r="N42" s="89" t="n">
        <v>36.7882</v>
      </c>
      <c r="O42" s="89" t="n">
        <v>36.6811</v>
      </c>
      <c r="P42" s="89" t="n">
        <v>6855.588</v>
      </c>
      <c r="Q42" s="89" t="n">
        <v>9.282</v>
      </c>
      <c r="R42" s="76" t="n">
        <f aca="false">P42/3600</f>
        <v>1.90433</v>
      </c>
      <c r="S42" s="66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0.1584</v>
      </c>
      <c r="E43" s="85" t="n">
        <v>40.2963</v>
      </c>
      <c r="F43" s="85" t="n">
        <v>43.1618</v>
      </c>
      <c r="G43" s="85" t="n">
        <v>44.5673</v>
      </c>
      <c r="H43" s="85" t="n">
        <v>11401.155</v>
      </c>
      <c r="I43" s="85" t="n">
        <v>19.016</v>
      </c>
      <c r="J43" s="64" t="n">
        <f aca="false">H43/3600</f>
        <v>3.1669875</v>
      </c>
      <c r="L43" s="84" t="n">
        <v>4084.5808</v>
      </c>
      <c r="M43" s="85" t="n">
        <v>40.2903</v>
      </c>
      <c r="N43" s="85" t="n">
        <v>43.161</v>
      </c>
      <c r="O43" s="85" t="n">
        <v>44.5638</v>
      </c>
      <c r="P43" s="85" t="n">
        <v>11260.277</v>
      </c>
      <c r="Q43" s="85" t="n">
        <v>18.564</v>
      </c>
      <c r="R43" s="64" t="n">
        <f aca="false">P43/3600</f>
        <v>3.1278547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9746.366</v>
      </c>
      <c r="I44" s="87" t="n">
        <v>14.929</v>
      </c>
      <c r="J44" s="69" t="n">
        <f aca="false">H44/3600</f>
        <v>2.70732388888889</v>
      </c>
      <c r="L44" s="86" t="n">
        <v>1848.4688</v>
      </c>
      <c r="M44" s="87" t="n">
        <v>37.4257</v>
      </c>
      <c r="N44" s="87" t="n">
        <v>41.0429</v>
      </c>
      <c r="O44" s="87" t="n">
        <v>42.0941</v>
      </c>
      <c r="P44" s="87" t="n">
        <v>9679.931</v>
      </c>
      <c r="Q44" s="87" t="n">
        <v>15.147</v>
      </c>
      <c r="R44" s="69" t="n">
        <f aca="false">P44/3600</f>
        <v>2.68886972222222</v>
      </c>
      <c r="S44" s="66"/>
      <c r="T44" s="71"/>
      <c r="U44" s="72"/>
      <c r="V44" s="72"/>
      <c r="W44" s="71"/>
      <c r="X44" s="72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8699.37</v>
      </c>
      <c r="I45" s="87" t="n">
        <v>12.901</v>
      </c>
      <c r="J45" s="69" t="n">
        <f aca="false">H45/3600</f>
        <v>2.41649166666667</v>
      </c>
      <c r="L45" s="86" t="n">
        <v>905.7984</v>
      </c>
      <c r="M45" s="87" t="n">
        <v>34.4476</v>
      </c>
      <c r="N45" s="87" t="n">
        <v>39.315</v>
      </c>
      <c r="O45" s="87" t="n">
        <v>40.2174</v>
      </c>
      <c r="P45" s="87" t="n">
        <v>8654.807</v>
      </c>
      <c r="Q45" s="87" t="n">
        <v>12.745</v>
      </c>
      <c r="R45" s="69" t="n">
        <f aca="false">P45/3600</f>
        <v>2.40411305555556</v>
      </c>
      <c r="S45" s="66"/>
      <c r="T45" s="71"/>
      <c r="U45" s="72"/>
      <c r="V45" s="72"/>
      <c r="W45" s="71"/>
      <c r="X45" s="72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4.7032</v>
      </c>
      <c r="E46" s="89" t="n">
        <v>31.5415</v>
      </c>
      <c r="F46" s="89" t="n">
        <v>38.0436</v>
      </c>
      <c r="G46" s="89" t="n">
        <v>38.8154</v>
      </c>
      <c r="H46" s="89" t="n">
        <v>7965.202</v>
      </c>
      <c r="I46" s="89" t="n">
        <v>11.356</v>
      </c>
      <c r="J46" s="76" t="n">
        <f aca="false">H46/3600</f>
        <v>2.21255611111111</v>
      </c>
      <c r="L46" s="88" t="n">
        <v>464.5952</v>
      </c>
      <c r="M46" s="89" t="n">
        <v>31.5304</v>
      </c>
      <c r="N46" s="89" t="n">
        <v>37.9942</v>
      </c>
      <c r="O46" s="89" t="n">
        <v>38.7822</v>
      </c>
      <c r="P46" s="89" t="n">
        <v>7941.933</v>
      </c>
      <c r="Q46" s="89" t="n">
        <v>11.122</v>
      </c>
      <c r="R46" s="76" t="n">
        <f aca="false">P46/3600</f>
        <v>2.2060925</v>
      </c>
      <c r="S46" s="66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1368</v>
      </c>
      <c r="E47" s="85" t="n">
        <v>38.4754</v>
      </c>
      <c r="F47" s="85" t="n">
        <v>41.1158</v>
      </c>
      <c r="G47" s="85" t="n">
        <v>42.0606</v>
      </c>
      <c r="H47" s="85" t="n">
        <v>11457.642</v>
      </c>
      <c r="I47" s="85" t="n">
        <v>22.011</v>
      </c>
      <c r="J47" s="64" t="n">
        <f aca="false">H47/3600</f>
        <v>3.18267833333333</v>
      </c>
      <c r="L47" s="84" t="n">
        <v>7870.056</v>
      </c>
      <c r="M47" s="85" t="n">
        <v>38.4748</v>
      </c>
      <c r="N47" s="85" t="n">
        <v>41.1203</v>
      </c>
      <c r="O47" s="85" t="n">
        <v>42.0473</v>
      </c>
      <c r="P47" s="85" t="n">
        <v>11286.198</v>
      </c>
      <c r="Q47" s="85" t="n">
        <v>21.949</v>
      </c>
      <c r="R47" s="64" t="n">
        <f aca="false">P47/3600</f>
        <v>3.135055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9485.783</v>
      </c>
      <c r="I48" s="87" t="n">
        <v>16.988</v>
      </c>
      <c r="J48" s="69" t="n">
        <f aca="false">H48/3600</f>
        <v>2.63493972222222</v>
      </c>
      <c r="L48" s="86" t="n">
        <v>3384.5984</v>
      </c>
      <c r="M48" s="87" t="n">
        <v>34.6194</v>
      </c>
      <c r="N48" s="87" t="n">
        <v>38.2911</v>
      </c>
      <c r="O48" s="87" t="n">
        <v>39.1323</v>
      </c>
      <c r="P48" s="87" t="n">
        <v>9375.788</v>
      </c>
      <c r="Q48" s="87" t="n">
        <v>17.425</v>
      </c>
      <c r="R48" s="69" t="n">
        <f aca="false">P48/3600</f>
        <v>2.60438555555556</v>
      </c>
      <c r="S48" s="66"/>
      <c r="T48" s="71"/>
      <c r="U48" s="72"/>
      <c r="V48" s="72"/>
      <c r="W48" s="71"/>
      <c r="X48" s="72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8032.251</v>
      </c>
      <c r="I49" s="87" t="n">
        <v>12.994</v>
      </c>
      <c r="J49" s="69" t="n">
        <f aca="false">H49/3600</f>
        <v>2.23118083333333</v>
      </c>
      <c r="L49" s="86" t="n">
        <v>1488.0208</v>
      </c>
      <c r="M49" s="87" t="n">
        <v>31.1178</v>
      </c>
      <c r="N49" s="87" t="n">
        <v>36.3277</v>
      </c>
      <c r="O49" s="87" t="n">
        <v>37.0933</v>
      </c>
      <c r="P49" s="87" t="n">
        <v>7958.166</v>
      </c>
      <c r="Q49" s="87" t="n">
        <v>13.228</v>
      </c>
      <c r="R49" s="69" t="n">
        <f aca="false">P49/3600</f>
        <v>2.21060166666667</v>
      </c>
      <c r="S49" s="66"/>
      <c r="T49" s="71"/>
      <c r="U49" s="72"/>
      <c r="V49" s="72"/>
      <c r="W49" s="71"/>
      <c r="X49" s="72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096</v>
      </c>
      <c r="E50" s="89" t="n">
        <v>27.8959</v>
      </c>
      <c r="F50" s="89" t="n">
        <v>35.0222</v>
      </c>
      <c r="G50" s="89" t="n">
        <v>35.7901</v>
      </c>
      <c r="H50" s="89" t="n">
        <v>7014.443</v>
      </c>
      <c r="I50" s="89" t="n">
        <v>11.497</v>
      </c>
      <c r="J50" s="76" t="n">
        <f aca="false">H50/3600</f>
        <v>1.94845638888889</v>
      </c>
      <c r="L50" s="88" t="n">
        <v>648.9248</v>
      </c>
      <c r="M50" s="89" t="n">
        <v>27.8976</v>
      </c>
      <c r="N50" s="89" t="n">
        <v>35.0157</v>
      </c>
      <c r="O50" s="89" t="n">
        <v>35.796</v>
      </c>
      <c r="P50" s="89" t="n">
        <v>6977.127</v>
      </c>
      <c r="Q50" s="89" t="n">
        <v>10.701</v>
      </c>
      <c r="R50" s="76" t="n">
        <f aca="false">P50/3600</f>
        <v>1.93809083333333</v>
      </c>
      <c r="S50" s="66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1.8072</v>
      </c>
      <c r="E51" s="85" t="n">
        <v>40.0778</v>
      </c>
      <c r="F51" s="85" t="n">
        <v>41.4941</v>
      </c>
      <c r="G51" s="85" t="n">
        <v>42.8426</v>
      </c>
      <c r="H51" s="85" t="n">
        <v>8289.854</v>
      </c>
      <c r="I51" s="85" t="n">
        <v>14.554</v>
      </c>
      <c r="J51" s="64" t="n">
        <f aca="false">H51/3600</f>
        <v>2.30273722222222</v>
      </c>
      <c r="L51" s="84" t="n">
        <v>5732.06</v>
      </c>
      <c r="M51" s="85" t="n">
        <v>40.0736</v>
      </c>
      <c r="N51" s="85" t="n">
        <v>41.4874</v>
      </c>
      <c r="O51" s="85" t="n">
        <v>42.8386</v>
      </c>
      <c r="P51" s="85" t="n">
        <v>8186.41</v>
      </c>
      <c r="Q51" s="85" t="n">
        <v>14.82</v>
      </c>
      <c r="R51" s="64" t="n">
        <f aca="false">P51/3600</f>
        <v>2.27400277777778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7002.478</v>
      </c>
      <c r="I52" s="87" t="n">
        <v>11.044</v>
      </c>
      <c r="J52" s="69" t="n">
        <f aca="false">H52/3600</f>
        <v>1.94513277777778</v>
      </c>
      <c r="L52" s="86" t="n">
        <v>2275.7936</v>
      </c>
      <c r="M52" s="87" t="n">
        <v>36.3368</v>
      </c>
      <c r="N52" s="87" t="n">
        <v>38.8288</v>
      </c>
      <c r="O52" s="87" t="n">
        <v>40.4329</v>
      </c>
      <c r="P52" s="87" t="n">
        <v>6964.32</v>
      </c>
      <c r="Q52" s="87" t="n">
        <v>10.951</v>
      </c>
      <c r="R52" s="69" t="n">
        <f aca="false">P52/3600</f>
        <v>1.93453333333333</v>
      </c>
      <c r="S52" s="66"/>
      <c r="T52" s="71"/>
      <c r="U52" s="72"/>
      <c r="V52" s="72"/>
      <c r="W52" s="71"/>
      <c r="X52" s="72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6013.889</v>
      </c>
      <c r="I53" s="87" t="n">
        <v>8.47</v>
      </c>
      <c r="J53" s="69" t="n">
        <f aca="false">H53/3600</f>
        <v>1.67052472222222</v>
      </c>
      <c r="L53" s="86" t="n">
        <v>1007.4512</v>
      </c>
      <c r="M53" s="87" t="n">
        <v>33.1343</v>
      </c>
      <c r="N53" s="87" t="n">
        <v>36.912</v>
      </c>
      <c r="O53" s="87" t="n">
        <v>38.6055</v>
      </c>
      <c r="P53" s="87" t="n">
        <v>5989.022</v>
      </c>
      <c r="Q53" s="87" t="n">
        <v>8.486</v>
      </c>
      <c r="R53" s="69" t="n">
        <f aca="false">P53/3600</f>
        <v>1.66361722222222</v>
      </c>
      <c r="S53" s="66"/>
      <c r="T53" s="71"/>
      <c r="U53" s="72"/>
      <c r="V53" s="72"/>
      <c r="W53" s="71"/>
      <c r="X53" s="72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3696</v>
      </c>
      <c r="E54" s="89" t="n">
        <v>30.2313</v>
      </c>
      <c r="F54" s="89" t="n">
        <v>35.6641</v>
      </c>
      <c r="G54" s="89" t="n">
        <v>37.311</v>
      </c>
      <c r="H54" s="89" t="n">
        <v>5235.899</v>
      </c>
      <c r="I54" s="89" t="n">
        <v>7.082</v>
      </c>
      <c r="J54" s="76" t="n">
        <f aca="false">H54/3600</f>
        <v>1.45441638888889</v>
      </c>
      <c r="L54" s="88" t="n">
        <v>462.1384</v>
      </c>
      <c r="M54" s="89" t="n">
        <v>30.2323</v>
      </c>
      <c r="N54" s="89" t="n">
        <v>35.6481</v>
      </c>
      <c r="O54" s="89" t="n">
        <v>37.3015</v>
      </c>
      <c r="P54" s="89" t="n">
        <v>5223.294</v>
      </c>
      <c r="Q54" s="89" t="n">
        <v>7.191</v>
      </c>
      <c r="R54" s="76" t="n">
        <f aca="false">P54/3600</f>
        <v>1.450915</v>
      </c>
      <c r="S54" s="66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1104</v>
      </c>
      <c r="E55" s="85" t="n">
        <v>41.1141</v>
      </c>
      <c r="F55" s="85" t="n">
        <v>43.5992</v>
      </c>
      <c r="G55" s="85" t="n">
        <v>42.9873</v>
      </c>
      <c r="H55" s="85" t="n">
        <v>2714.591</v>
      </c>
      <c r="I55" s="85" t="n">
        <v>4.992</v>
      </c>
      <c r="J55" s="64" t="n">
        <f aca="false">H55/3600</f>
        <v>0.754053055555556</v>
      </c>
      <c r="L55" s="84" t="n">
        <v>1711.1936</v>
      </c>
      <c r="M55" s="85" t="n">
        <v>41.1017</v>
      </c>
      <c r="N55" s="85" t="n">
        <v>43.5903</v>
      </c>
      <c r="O55" s="85" t="n">
        <v>42.9928</v>
      </c>
      <c r="P55" s="85" t="n">
        <v>2683.246</v>
      </c>
      <c r="Q55" s="85" t="n">
        <v>4.914</v>
      </c>
      <c r="R55" s="64" t="n">
        <f aca="false">P55/3600</f>
        <v>0.745346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390.345</v>
      </c>
      <c r="I56" s="87" t="n">
        <v>4.102</v>
      </c>
      <c r="J56" s="69" t="n">
        <f aca="false">H56/3600</f>
        <v>0.663984722222222</v>
      </c>
      <c r="L56" s="86" t="n">
        <v>857.8248</v>
      </c>
      <c r="M56" s="87" t="n">
        <v>37.1595</v>
      </c>
      <c r="N56" s="87" t="n">
        <v>40.8381</v>
      </c>
      <c r="O56" s="87" t="n">
        <v>39.7738</v>
      </c>
      <c r="P56" s="87" t="n">
        <v>2368.722</v>
      </c>
      <c r="Q56" s="87" t="n">
        <v>4.071</v>
      </c>
      <c r="R56" s="69" t="n">
        <f aca="false">P56/3600</f>
        <v>0.657978333333333</v>
      </c>
      <c r="S56" s="66"/>
      <c r="T56" s="71"/>
      <c r="U56" s="72"/>
      <c r="V56" s="72"/>
      <c r="W56" s="71"/>
      <c r="X56" s="72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100.496</v>
      </c>
      <c r="I57" s="87" t="n">
        <v>3.447</v>
      </c>
      <c r="J57" s="69" t="n">
        <f aca="false">H57/3600</f>
        <v>0.583471111111111</v>
      </c>
      <c r="L57" s="86" t="n">
        <v>421.9504</v>
      </c>
      <c r="M57" s="87" t="n">
        <v>33.6328</v>
      </c>
      <c r="N57" s="87" t="n">
        <v>38.8409</v>
      </c>
      <c r="O57" s="87" t="n">
        <v>37.444</v>
      </c>
      <c r="P57" s="87" t="n">
        <v>2097.627</v>
      </c>
      <c r="Q57" s="87" t="n">
        <v>3.432</v>
      </c>
      <c r="R57" s="69" t="n">
        <f aca="false">P57/3600</f>
        <v>0.582674166666667</v>
      </c>
      <c r="S57" s="66"/>
      <c r="T57" s="71"/>
      <c r="U57" s="72"/>
      <c r="V57" s="72"/>
      <c r="W57" s="71"/>
      <c r="X57" s="72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8664</v>
      </c>
      <c r="E58" s="89" t="n">
        <v>30.6848</v>
      </c>
      <c r="F58" s="89" t="n">
        <v>37.4127</v>
      </c>
      <c r="G58" s="89" t="n">
        <v>35.7925</v>
      </c>
      <c r="H58" s="89" t="n">
        <v>1875.233</v>
      </c>
      <c r="I58" s="89" t="n">
        <v>3.166</v>
      </c>
      <c r="J58" s="76" t="n">
        <f aca="false">H58/3600</f>
        <v>0.520898055555556</v>
      </c>
      <c r="L58" s="88" t="n">
        <v>215.0144</v>
      </c>
      <c r="M58" s="89" t="n">
        <v>30.6714</v>
      </c>
      <c r="N58" s="89" t="n">
        <v>37.3988</v>
      </c>
      <c r="O58" s="89" t="n">
        <v>35.8196</v>
      </c>
      <c r="P58" s="89" t="n">
        <v>1875.857</v>
      </c>
      <c r="Q58" s="89" t="n">
        <v>2.948</v>
      </c>
      <c r="R58" s="76" t="n">
        <f aca="false">P58/3600</f>
        <v>0.521071388888889</v>
      </c>
      <c r="S58" s="66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1.3944</v>
      </c>
      <c r="E59" s="85" t="n">
        <v>38.4394</v>
      </c>
      <c r="F59" s="85" t="n">
        <v>42.6641</v>
      </c>
      <c r="G59" s="85" t="n">
        <v>43.7561</v>
      </c>
      <c r="H59" s="85" t="n">
        <v>3078.244</v>
      </c>
      <c r="I59" s="85" t="n">
        <v>6.692</v>
      </c>
      <c r="J59" s="64" t="n">
        <f aca="false">H59/3600</f>
        <v>0.855067777777778</v>
      </c>
      <c r="L59" s="84" t="n">
        <v>2162.8568</v>
      </c>
      <c r="M59" s="85" t="n">
        <v>38.4323</v>
      </c>
      <c r="N59" s="85" t="n">
        <v>42.6529</v>
      </c>
      <c r="O59" s="85" t="n">
        <v>43.7376</v>
      </c>
      <c r="P59" s="85" t="n">
        <v>3025.812</v>
      </c>
      <c r="Q59" s="85" t="n">
        <v>6.739</v>
      </c>
      <c r="R59" s="64" t="n">
        <f aca="false">P59/3600</f>
        <v>0.840503333333333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472.12</v>
      </c>
      <c r="I60" s="87" t="n">
        <v>5.132</v>
      </c>
      <c r="J60" s="69" t="n">
        <f aca="false">H60/3600</f>
        <v>0.6867</v>
      </c>
      <c r="L60" s="86" t="n">
        <v>754.7008</v>
      </c>
      <c r="M60" s="87" t="n">
        <v>34.6061</v>
      </c>
      <c r="N60" s="87" t="n">
        <v>40.6947</v>
      </c>
      <c r="O60" s="87" t="n">
        <v>41.6077</v>
      </c>
      <c r="P60" s="87" t="n">
        <v>2441.604</v>
      </c>
      <c r="Q60" s="87" t="n">
        <v>5.272</v>
      </c>
      <c r="R60" s="69" t="n">
        <f aca="false">P60/3600</f>
        <v>0.678223333333333</v>
      </c>
      <c r="S60" s="66"/>
      <c r="T60" s="71"/>
      <c r="U60" s="72"/>
      <c r="V60" s="72"/>
      <c r="W60" s="71"/>
      <c r="X60" s="72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089.093</v>
      </c>
      <c r="I61" s="87" t="n">
        <v>3.946</v>
      </c>
      <c r="J61" s="69" t="n">
        <f aca="false">H61/3600</f>
        <v>0.580303611111111</v>
      </c>
      <c r="L61" s="86" t="n">
        <v>296.592</v>
      </c>
      <c r="M61" s="87" t="n">
        <v>31.4174</v>
      </c>
      <c r="N61" s="87" t="n">
        <v>39.3729</v>
      </c>
      <c r="O61" s="87" t="n">
        <v>40.1464</v>
      </c>
      <c r="P61" s="87" t="n">
        <v>2068.324</v>
      </c>
      <c r="Q61" s="87" t="n">
        <v>4.149</v>
      </c>
      <c r="R61" s="69" t="n">
        <f aca="false">P61/3600</f>
        <v>0.574534444444445</v>
      </c>
      <c r="S61" s="66"/>
      <c r="T61" s="71"/>
      <c r="U61" s="72"/>
      <c r="V61" s="72"/>
      <c r="W61" s="71"/>
      <c r="X61" s="72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4184</v>
      </c>
      <c r="E62" s="89" t="n">
        <v>28.4189</v>
      </c>
      <c r="F62" s="89" t="n">
        <v>38.3937</v>
      </c>
      <c r="G62" s="89" t="n">
        <v>39.1391</v>
      </c>
      <c r="H62" s="89" t="n">
        <v>1846.419</v>
      </c>
      <c r="I62" s="89" t="n">
        <v>3.416</v>
      </c>
      <c r="J62" s="76" t="n">
        <f aca="false">H62/3600</f>
        <v>0.512894166666667</v>
      </c>
      <c r="L62" s="88" t="n">
        <v>127.048</v>
      </c>
      <c r="M62" s="89" t="n">
        <v>28.4051</v>
      </c>
      <c r="N62" s="89" t="n">
        <v>38.3471</v>
      </c>
      <c r="O62" s="89" t="n">
        <v>39.0605</v>
      </c>
      <c r="P62" s="89" t="n">
        <v>1841.967</v>
      </c>
      <c r="Q62" s="89" t="n">
        <v>3.338</v>
      </c>
      <c r="R62" s="76" t="n">
        <f aca="false">P62/3600</f>
        <v>0.5116575</v>
      </c>
      <c r="S62" s="66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0.3064</v>
      </c>
      <c r="E63" s="85" t="n">
        <v>38.1618</v>
      </c>
      <c r="F63" s="85" t="n">
        <v>40.7577</v>
      </c>
      <c r="G63" s="85" t="n">
        <v>41.4509</v>
      </c>
      <c r="H63" s="85" t="n">
        <v>2594.939</v>
      </c>
      <c r="I63" s="85" t="n">
        <v>5.35</v>
      </c>
      <c r="J63" s="64" t="n">
        <f aca="false">H63/3600</f>
        <v>0.720816388888889</v>
      </c>
      <c r="L63" s="84" t="n">
        <v>1900.9624</v>
      </c>
      <c r="M63" s="85" t="n">
        <v>38.1544</v>
      </c>
      <c r="N63" s="85" t="n">
        <v>40.7485</v>
      </c>
      <c r="O63" s="85" t="n">
        <v>41.4459</v>
      </c>
      <c r="P63" s="85" t="n">
        <v>2553.306</v>
      </c>
      <c r="Q63" s="85" t="n">
        <v>5.382</v>
      </c>
      <c r="R63" s="64" t="n">
        <f aca="false">P63/3600</f>
        <v>0.709251666666667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137.266</v>
      </c>
      <c r="I64" s="87" t="n">
        <v>4.102</v>
      </c>
      <c r="J64" s="69" t="n">
        <f aca="false">H64/3600</f>
        <v>0.593685</v>
      </c>
      <c r="L64" s="86" t="n">
        <v>814.3248</v>
      </c>
      <c r="M64" s="87" t="n">
        <v>34.3672</v>
      </c>
      <c r="N64" s="87" t="n">
        <v>37.9482</v>
      </c>
      <c r="O64" s="87" t="n">
        <v>38.5554</v>
      </c>
      <c r="P64" s="87" t="n">
        <v>2102.886</v>
      </c>
      <c r="Q64" s="87" t="n">
        <v>3.993</v>
      </c>
      <c r="R64" s="69" t="n">
        <f aca="false">P64/3600</f>
        <v>0.584135</v>
      </c>
      <c r="S64" s="66"/>
      <c r="T64" s="71"/>
      <c r="U64" s="72"/>
      <c r="V64" s="72"/>
      <c r="W64" s="71"/>
      <c r="X64" s="72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1799.213</v>
      </c>
      <c r="I65" s="87" t="n">
        <v>3.198</v>
      </c>
      <c r="J65" s="69" t="n">
        <f aca="false">H65/3600</f>
        <v>0.499781388888889</v>
      </c>
      <c r="L65" s="86" t="n">
        <v>351.52</v>
      </c>
      <c r="M65" s="87" t="n">
        <v>30.8902</v>
      </c>
      <c r="N65" s="87" t="n">
        <v>35.8913</v>
      </c>
      <c r="O65" s="87" t="n">
        <v>36.5452</v>
      </c>
      <c r="P65" s="87" t="n">
        <v>1784.802</v>
      </c>
      <c r="Q65" s="87" t="n">
        <v>3.135</v>
      </c>
      <c r="R65" s="69" t="n">
        <f aca="false">P65/3600</f>
        <v>0.495778333333333</v>
      </c>
      <c r="S65" s="66"/>
      <c r="T65" s="71"/>
      <c r="U65" s="72"/>
      <c r="V65" s="72"/>
      <c r="W65" s="71"/>
      <c r="X65" s="72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6448</v>
      </c>
      <c r="E66" s="89" t="n">
        <v>27.8572</v>
      </c>
      <c r="F66" s="89" t="n">
        <v>34.5207</v>
      </c>
      <c r="G66" s="89" t="n">
        <v>35.1751</v>
      </c>
      <c r="H66" s="89" t="n">
        <v>1572.201</v>
      </c>
      <c r="I66" s="89" t="n">
        <v>2.683</v>
      </c>
      <c r="J66" s="76" t="n">
        <f aca="false">H66/3600</f>
        <v>0.4367225</v>
      </c>
      <c r="L66" s="88" t="n">
        <v>151.104</v>
      </c>
      <c r="M66" s="89" t="n">
        <v>27.838</v>
      </c>
      <c r="N66" s="89" t="n">
        <v>34.5206</v>
      </c>
      <c r="O66" s="89" t="n">
        <v>35.194</v>
      </c>
      <c r="P66" s="89" t="n">
        <v>1562.658</v>
      </c>
      <c r="Q66" s="89" t="n">
        <v>2.652</v>
      </c>
      <c r="R66" s="76" t="n">
        <f aca="false">P66/3600</f>
        <v>0.434071666666667</v>
      </c>
      <c r="S66" s="66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14</v>
      </c>
      <c r="E67" s="85" t="n">
        <v>40.0648</v>
      </c>
      <c r="F67" s="85" t="n">
        <v>41.2724</v>
      </c>
      <c r="G67" s="85" t="n">
        <v>42.313</v>
      </c>
      <c r="H67" s="85" t="n">
        <v>1945.292</v>
      </c>
      <c r="I67" s="85" t="n">
        <v>3.634</v>
      </c>
      <c r="J67" s="64" t="n">
        <f aca="false">H67/3600</f>
        <v>0.540358888888889</v>
      </c>
      <c r="L67" s="84" t="n">
        <v>1333.0376</v>
      </c>
      <c r="M67" s="85" t="n">
        <v>40.0565</v>
      </c>
      <c r="N67" s="85" t="n">
        <v>41.2829</v>
      </c>
      <c r="O67" s="85" t="n">
        <v>42.3229</v>
      </c>
      <c r="P67" s="85" t="n">
        <v>1917.758</v>
      </c>
      <c r="Q67" s="85" t="n">
        <v>3.681</v>
      </c>
      <c r="R67" s="64" t="n">
        <f aca="false">P67/3600</f>
        <v>0.532710555555556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1689.654</v>
      </c>
      <c r="I68" s="87" t="n">
        <v>4.336</v>
      </c>
      <c r="J68" s="69" t="n">
        <f aca="false">H68/3600</f>
        <v>0.469348333333333</v>
      </c>
      <c r="L68" s="86" t="n">
        <v>637.8856</v>
      </c>
      <c r="M68" s="87" t="n">
        <v>35.9339</v>
      </c>
      <c r="N68" s="87" t="n">
        <v>38.3665</v>
      </c>
      <c r="O68" s="87" t="n">
        <v>39.5567</v>
      </c>
      <c r="P68" s="87" t="n">
        <v>1678.843</v>
      </c>
      <c r="Q68" s="87" t="n">
        <v>2.948</v>
      </c>
      <c r="R68" s="69" t="n">
        <f aca="false">P68/3600</f>
        <v>0.466345277777778</v>
      </c>
      <c r="S68" s="66"/>
      <c r="T68" s="71"/>
      <c r="U68" s="72"/>
      <c r="V68" s="72"/>
      <c r="W68" s="71"/>
      <c r="X68" s="72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454.296</v>
      </c>
      <c r="I69" s="87" t="n">
        <v>2.371</v>
      </c>
      <c r="J69" s="69" t="n">
        <f aca="false">H69/3600</f>
        <v>0.403971111111111</v>
      </c>
      <c r="L69" s="86" t="n">
        <v>301.9168</v>
      </c>
      <c r="M69" s="87" t="n">
        <v>32.2786</v>
      </c>
      <c r="N69" s="87" t="n">
        <v>36.3886</v>
      </c>
      <c r="O69" s="87" t="n">
        <v>37.4883</v>
      </c>
      <c r="P69" s="87" t="n">
        <v>1446.84</v>
      </c>
      <c r="Q69" s="87" t="n">
        <v>2.324</v>
      </c>
      <c r="R69" s="69" t="n">
        <f aca="false">P69/3600</f>
        <v>0.4019</v>
      </c>
      <c r="S69" s="66"/>
      <c r="T69" s="71"/>
      <c r="U69" s="72"/>
      <c r="V69" s="72"/>
      <c r="W69" s="71"/>
      <c r="X69" s="72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952</v>
      </c>
      <c r="E70" s="89" t="n">
        <v>29.3909</v>
      </c>
      <c r="F70" s="89" t="n">
        <v>34.9705</v>
      </c>
      <c r="G70" s="89" t="n">
        <v>36.0346</v>
      </c>
      <c r="H70" s="89" t="n">
        <v>1257.721</v>
      </c>
      <c r="I70" s="89" t="n">
        <v>1.996</v>
      </c>
      <c r="J70" s="76" t="n">
        <f aca="false">H70/3600</f>
        <v>0.349366944444444</v>
      </c>
      <c r="L70" s="88" t="n">
        <v>146.488</v>
      </c>
      <c r="M70" s="89" t="n">
        <v>29.3949</v>
      </c>
      <c r="N70" s="89" t="n">
        <v>35.0018</v>
      </c>
      <c r="O70" s="89" t="n">
        <v>35.9899</v>
      </c>
      <c r="P70" s="89" t="n">
        <v>1252.697</v>
      </c>
      <c r="Q70" s="89" t="n">
        <v>2.23</v>
      </c>
      <c r="R70" s="76" t="n">
        <f aca="false">P70/3600</f>
        <v>0.347971388888889</v>
      </c>
      <c r="S70" s="66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0.0696</v>
      </c>
      <c r="E71" s="85" t="n">
        <v>42.8587</v>
      </c>
      <c r="F71" s="85" t="n">
        <v>46.6683</v>
      </c>
      <c r="G71" s="85" t="n">
        <v>47.8937</v>
      </c>
      <c r="H71" s="85" t="n">
        <v>17443.654</v>
      </c>
      <c r="I71" s="85" t="n">
        <v>25.74</v>
      </c>
      <c r="J71" s="64" t="n">
        <f aca="false">H71/3600</f>
        <v>4.84545944444444</v>
      </c>
      <c r="L71" s="84" t="n">
        <v>2181.0512</v>
      </c>
      <c r="M71" s="85" t="n">
        <v>42.8566</v>
      </c>
      <c r="N71" s="85" t="n">
        <v>46.6643</v>
      </c>
      <c r="O71" s="85" t="n">
        <v>47.9304</v>
      </c>
      <c r="P71" s="85" t="n">
        <v>17309.9</v>
      </c>
      <c r="Q71" s="85" t="n">
        <v>25.365</v>
      </c>
      <c r="R71" s="64" t="n">
        <f aca="false">P71/3600</f>
        <v>4.80830555555556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5749.538</v>
      </c>
      <c r="I72" s="87" t="n">
        <v>21.652</v>
      </c>
      <c r="J72" s="69" t="n">
        <f aca="false">H72/3600</f>
        <v>4.37487166666667</v>
      </c>
      <c r="L72" s="86" t="n">
        <v>863.7392</v>
      </c>
      <c r="M72" s="87" t="n">
        <v>40.5239</v>
      </c>
      <c r="N72" s="87" t="n">
        <v>44.5042</v>
      </c>
      <c r="O72" s="87" t="n">
        <v>45.751</v>
      </c>
      <c r="P72" s="87" t="n">
        <v>15725.577</v>
      </c>
      <c r="Q72" s="87" t="n">
        <v>20.982</v>
      </c>
      <c r="R72" s="69" t="n">
        <f aca="false">P72/3600</f>
        <v>4.36821583333333</v>
      </c>
      <c r="S72" s="66"/>
      <c r="T72" s="71"/>
      <c r="U72" s="72"/>
      <c r="V72" s="72"/>
      <c r="W72" s="71"/>
      <c r="X72" s="72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4926.606</v>
      </c>
      <c r="I73" s="87" t="n">
        <v>18.782</v>
      </c>
      <c r="J73" s="69" t="n">
        <f aca="false">H73/3600</f>
        <v>4.14627944444445</v>
      </c>
      <c r="L73" s="86" t="n">
        <v>429.3408</v>
      </c>
      <c r="M73" s="87" t="n">
        <v>37.8352</v>
      </c>
      <c r="N73" s="87" t="n">
        <v>42.6102</v>
      </c>
      <c r="O73" s="87" t="n">
        <v>43.9281</v>
      </c>
      <c r="P73" s="87" t="n">
        <v>14891.988</v>
      </c>
      <c r="Q73" s="87" t="n">
        <v>18.798</v>
      </c>
      <c r="R73" s="69" t="n">
        <f aca="false">P73/3600</f>
        <v>4.13666333333333</v>
      </c>
      <c r="S73" s="66"/>
      <c r="T73" s="71"/>
      <c r="U73" s="72"/>
      <c r="V73" s="72"/>
      <c r="W73" s="71"/>
      <c r="X73" s="72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1928</v>
      </c>
      <c r="E74" s="89" t="n">
        <v>34.8633</v>
      </c>
      <c r="F74" s="89" t="n">
        <v>41.4196</v>
      </c>
      <c r="G74" s="89" t="n">
        <v>42.4139</v>
      </c>
      <c r="H74" s="89" t="n">
        <v>14383.21</v>
      </c>
      <c r="I74" s="89" t="n">
        <v>17.721</v>
      </c>
      <c r="J74" s="76" t="n">
        <f aca="false">H74/3600</f>
        <v>3.99533611111111</v>
      </c>
      <c r="L74" s="88" t="n">
        <v>225.808</v>
      </c>
      <c r="M74" s="89" t="n">
        <v>34.847</v>
      </c>
      <c r="N74" s="89" t="n">
        <v>41.3398</v>
      </c>
      <c r="O74" s="89" t="n">
        <v>42.3887</v>
      </c>
      <c r="P74" s="89" t="n">
        <v>14396.891</v>
      </c>
      <c r="Q74" s="89" t="n">
        <v>17.316</v>
      </c>
      <c r="R74" s="76" t="n">
        <f aca="false">P74/3600</f>
        <v>3.99913638888889</v>
      </c>
      <c r="S74" s="66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79.3256</v>
      </c>
      <c r="E75" s="85" t="n">
        <v>43.1951</v>
      </c>
      <c r="F75" s="85" t="n">
        <v>48.2384</v>
      </c>
      <c r="G75" s="85" t="n">
        <v>48.9289</v>
      </c>
      <c r="H75" s="85" t="n">
        <v>16793.898</v>
      </c>
      <c r="I75" s="85" t="n">
        <v>24.243</v>
      </c>
      <c r="J75" s="64" t="n">
        <f aca="false">H75/3600</f>
        <v>4.66497166666667</v>
      </c>
      <c r="L75" s="84" t="n">
        <v>1477.7016</v>
      </c>
      <c r="M75" s="85" t="n">
        <v>43.1944</v>
      </c>
      <c r="N75" s="85" t="n">
        <v>48.2465</v>
      </c>
      <c r="O75" s="85" t="n">
        <v>48.8717</v>
      </c>
      <c r="P75" s="85" t="n">
        <v>16685.68</v>
      </c>
      <c r="Q75" s="85" t="n">
        <v>24.367</v>
      </c>
      <c r="R75" s="64" t="n">
        <f aca="false">P75/3600</f>
        <v>4.63491111111111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5104.571</v>
      </c>
      <c r="I76" s="87" t="n">
        <v>20.482</v>
      </c>
      <c r="J76" s="69" t="n">
        <f aca="false">H76/3600</f>
        <v>4.19571416666667</v>
      </c>
      <c r="L76" s="86" t="n">
        <v>409.7248</v>
      </c>
      <c r="M76" s="87" t="n">
        <v>41.3918</v>
      </c>
      <c r="N76" s="87" t="n">
        <v>46.4255</v>
      </c>
      <c r="O76" s="87" t="n">
        <v>47.1082</v>
      </c>
      <c r="P76" s="87" t="n">
        <v>15054.65</v>
      </c>
      <c r="Q76" s="87" t="n">
        <v>20.186</v>
      </c>
      <c r="R76" s="69" t="n">
        <f aca="false">P76/3600</f>
        <v>4.18184722222222</v>
      </c>
      <c r="S76" s="66"/>
      <c r="T76" s="71"/>
      <c r="U76" s="72"/>
      <c r="V76" s="72"/>
      <c r="W76" s="71"/>
      <c r="X76" s="72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4443.41</v>
      </c>
      <c r="I77" s="87" t="n">
        <v>25.381</v>
      </c>
      <c r="J77" s="69" t="n">
        <f aca="false">H77/3600</f>
        <v>4.01205833333333</v>
      </c>
      <c r="L77" s="86" t="n">
        <v>186.9488</v>
      </c>
      <c r="M77" s="87" t="n">
        <v>39.2446</v>
      </c>
      <c r="N77" s="87" t="n">
        <v>44.7961</v>
      </c>
      <c r="O77" s="87" t="n">
        <v>45.2367</v>
      </c>
      <c r="P77" s="87" t="n">
        <v>14437.638</v>
      </c>
      <c r="Q77" s="87" t="n">
        <v>18.439</v>
      </c>
      <c r="R77" s="69" t="n">
        <f aca="false">P77/3600</f>
        <v>4.010455</v>
      </c>
      <c r="S77" s="66"/>
      <c r="T77" s="71"/>
      <c r="U77" s="72"/>
      <c r="V77" s="72"/>
      <c r="W77" s="71"/>
      <c r="X77" s="72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0.3272</v>
      </c>
      <c r="E78" s="89" t="n">
        <v>36.7301</v>
      </c>
      <c r="F78" s="89" t="n">
        <v>43.4925</v>
      </c>
      <c r="G78" s="89" t="n">
        <v>43.7106</v>
      </c>
      <c r="H78" s="89" t="n">
        <v>14017.17</v>
      </c>
      <c r="I78" s="89" t="n">
        <v>17.565</v>
      </c>
      <c r="J78" s="76" t="n">
        <f aca="false">H78/3600</f>
        <v>3.89365833333333</v>
      </c>
      <c r="L78" s="88" t="n">
        <v>100.1104</v>
      </c>
      <c r="M78" s="89" t="n">
        <v>36.7065</v>
      </c>
      <c r="N78" s="89" t="n">
        <v>43.5285</v>
      </c>
      <c r="O78" s="89" t="n">
        <v>43.7039</v>
      </c>
      <c r="P78" s="89" t="n">
        <v>14025.283</v>
      </c>
      <c r="Q78" s="89" t="n">
        <v>17.503</v>
      </c>
      <c r="R78" s="76" t="n">
        <f aca="false">P78/3600</f>
        <v>3.89591194444444</v>
      </c>
      <c r="S78" s="66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7.86</v>
      </c>
      <c r="E79" s="85" t="n">
        <v>43.491</v>
      </c>
      <c r="F79" s="85" t="n">
        <v>47.3385</v>
      </c>
      <c r="G79" s="85" t="n">
        <v>48.3053</v>
      </c>
      <c r="H79" s="85" t="n">
        <v>18216.823</v>
      </c>
      <c r="I79" s="85" t="n">
        <v>25.958</v>
      </c>
      <c r="J79" s="64" t="n">
        <f aca="false">H79/3600</f>
        <v>5.06022861111111</v>
      </c>
      <c r="L79" s="84" t="n">
        <v>1947.6808</v>
      </c>
      <c r="M79" s="85" t="n">
        <v>43.497</v>
      </c>
      <c r="N79" s="85" t="n">
        <v>47.3609</v>
      </c>
      <c r="O79" s="85" t="n">
        <v>48.2807</v>
      </c>
      <c r="P79" s="85" t="n">
        <v>18100.79</v>
      </c>
      <c r="Q79" s="85" t="n">
        <v>26.629</v>
      </c>
      <c r="R79" s="64" t="n">
        <f aca="false">P79/3600</f>
        <v>5.02799722222222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16400.168</v>
      </c>
      <c r="I80" s="87" t="n">
        <v>23.088</v>
      </c>
      <c r="J80" s="69" t="n">
        <f aca="false">H80/3600</f>
        <v>4.55560222222222</v>
      </c>
      <c r="L80" s="86" t="n">
        <v>691.8376</v>
      </c>
      <c r="M80" s="87" t="n">
        <v>41.3273</v>
      </c>
      <c r="N80" s="87" t="n">
        <v>45.452</v>
      </c>
      <c r="O80" s="87" t="n">
        <v>46.2777</v>
      </c>
      <c r="P80" s="87" t="n">
        <v>16354.85</v>
      </c>
      <c r="Q80" s="87" t="n">
        <v>22.058</v>
      </c>
      <c r="R80" s="69" t="n">
        <f aca="false">P80/3600</f>
        <v>4.54301388888889</v>
      </c>
      <c r="S80" s="66"/>
      <c r="T80" s="71"/>
      <c r="U80" s="72"/>
      <c r="V80" s="72"/>
      <c r="W80" s="71"/>
      <c r="X80" s="72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5420.081</v>
      </c>
      <c r="I81" s="87" t="n">
        <v>19.858</v>
      </c>
      <c r="J81" s="69" t="n">
        <f aca="false">H81/3600</f>
        <v>4.28335583333333</v>
      </c>
      <c r="L81" s="86" t="n">
        <v>317.6568</v>
      </c>
      <c r="M81" s="87" t="n">
        <v>38.8954</v>
      </c>
      <c r="N81" s="87" t="n">
        <v>43.5867</v>
      </c>
      <c r="O81" s="87" t="n">
        <v>44.5629</v>
      </c>
      <c r="P81" s="87" t="n">
        <v>15390.862</v>
      </c>
      <c r="Q81" s="87" t="n">
        <v>19.874</v>
      </c>
      <c r="R81" s="69" t="n">
        <f aca="false">P81/3600</f>
        <v>4.27523944444444</v>
      </c>
      <c r="S81" s="66"/>
      <c r="T81" s="71"/>
      <c r="U81" s="72"/>
      <c r="V81" s="72"/>
      <c r="W81" s="71"/>
      <c r="X81" s="72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5.68</v>
      </c>
      <c r="E82" s="89" t="n">
        <v>36.1884</v>
      </c>
      <c r="F82" s="89" t="n">
        <v>42.2179</v>
      </c>
      <c r="G82" s="89" t="n">
        <v>43.0996</v>
      </c>
      <c r="H82" s="89" t="n">
        <v>14808.622</v>
      </c>
      <c r="I82" s="89" t="n">
        <v>19.219</v>
      </c>
      <c r="J82" s="76" t="n">
        <f aca="false">H82/3600</f>
        <v>4.11350611111111</v>
      </c>
      <c r="L82" s="88" t="n">
        <v>165.9216</v>
      </c>
      <c r="M82" s="89" t="n">
        <v>36.1408</v>
      </c>
      <c r="N82" s="89" t="n">
        <v>42.2841</v>
      </c>
      <c r="O82" s="89" t="n">
        <v>43.0625</v>
      </c>
      <c r="P82" s="89" t="n">
        <v>14773.74</v>
      </c>
      <c r="Q82" s="89" t="n">
        <v>18.517</v>
      </c>
      <c r="R82" s="76" t="n">
        <f aca="false">P82/3600</f>
        <v>4.10381666666667</v>
      </c>
      <c r="S82" s="66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796.5768</v>
      </c>
      <c r="E83" s="85" t="n">
        <v>40.5562</v>
      </c>
      <c r="F83" s="85" t="n">
        <v>42.5521</v>
      </c>
      <c r="G83" s="85" t="n">
        <v>43.0332</v>
      </c>
      <c r="H83" s="85" t="n">
        <v>10000.428</v>
      </c>
      <c r="I83" s="85" t="n">
        <v>16.536</v>
      </c>
      <c r="J83" s="64" t="n">
        <f aca="false">H83/3600</f>
        <v>2.77789666666667</v>
      </c>
      <c r="L83" s="84" t="n">
        <v>3793.7136</v>
      </c>
      <c r="M83" s="85" t="n">
        <v>40.5505</v>
      </c>
      <c r="N83" s="85" t="n">
        <v>42.5381</v>
      </c>
      <c r="O83" s="85" t="n">
        <v>43.0276</v>
      </c>
      <c r="P83" s="85" t="n">
        <v>9855.13</v>
      </c>
      <c r="Q83" s="85" t="n">
        <v>16.629</v>
      </c>
      <c r="R83" s="64" t="n">
        <f aca="false">P83/3600</f>
        <v>2.73753611111111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8604.039</v>
      </c>
      <c r="I84" s="87" t="n">
        <v>13.416</v>
      </c>
      <c r="J84" s="69" t="n">
        <f aca="false">H84/3600</f>
        <v>2.39001083333333</v>
      </c>
      <c r="L84" s="86" t="n">
        <v>1804.5832</v>
      </c>
      <c r="M84" s="87" t="n">
        <v>37.2444</v>
      </c>
      <c r="N84" s="87" t="n">
        <v>39.6116</v>
      </c>
      <c r="O84" s="87" t="n">
        <v>39.8462</v>
      </c>
      <c r="P84" s="87" t="n">
        <v>8550.999</v>
      </c>
      <c r="Q84" s="87" t="n">
        <v>13.26</v>
      </c>
      <c r="R84" s="69" t="n">
        <f aca="false">P84/3600</f>
        <v>2.3752775</v>
      </c>
      <c r="S84" s="66"/>
      <c r="T84" s="71"/>
      <c r="U84" s="72"/>
      <c r="V84" s="72"/>
      <c r="W84" s="71"/>
      <c r="X84" s="72"/>
      <c r="Y84" s="73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7565.139</v>
      </c>
      <c r="I85" s="87" t="n">
        <v>10.951</v>
      </c>
      <c r="J85" s="69" t="n">
        <f aca="false">H85/3600</f>
        <v>2.1014275</v>
      </c>
      <c r="L85" s="86" t="n">
        <v>883.1568</v>
      </c>
      <c r="M85" s="87" t="n">
        <v>34.2634</v>
      </c>
      <c r="N85" s="87" t="n">
        <v>37.2845</v>
      </c>
      <c r="O85" s="87" t="n">
        <v>37.4771</v>
      </c>
      <c r="P85" s="87" t="n">
        <v>7516.109</v>
      </c>
      <c r="Q85" s="87" t="n">
        <v>10.857</v>
      </c>
      <c r="R85" s="69" t="n">
        <f aca="false">P85/3600</f>
        <v>2.08780805555556</v>
      </c>
      <c r="S85" s="66"/>
      <c r="T85" s="71"/>
      <c r="U85" s="72"/>
      <c r="V85" s="72"/>
      <c r="W85" s="71"/>
      <c r="X85" s="72"/>
      <c r="Y85" s="73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1.6568</v>
      </c>
      <c r="E86" s="89" t="n">
        <v>31.5677</v>
      </c>
      <c r="F86" s="89" t="n">
        <v>35.7909</v>
      </c>
      <c r="G86" s="89" t="n">
        <v>35.8756</v>
      </c>
      <c r="H86" s="89" t="n">
        <v>6799.349</v>
      </c>
      <c r="I86" s="89" t="n">
        <v>9.469</v>
      </c>
      <c r="J86" s="76" t="n">
        <f aca="false">H86/3600</f>
        <v>1.88870805555556</v>
      </c>
      <c r="L86" s="88" t="n">
        <v>461.5432</v>
      </c>
      <c r="M86" s="89" t="n">
        <v>31.5584</v>
      </c>
      <c r="N86" s="89" t="n">
        <v>35.7841</v>
      </c>
      <c r="O86" s="89" t="n">
        <v>35.8586</v>
      </c>
      <c r="P86" s="89" t="n">
        <v>6788.055</v>
      </c>
      <c r="Q86" s="89" t="n">
        <v>9.547</v>
      </c>
      <c r="R86" s="76" t="n">
        <f aca="false">P86/3600</f>
        <v>1.88557083333333</v>
      </c>
      <c r="S86" s="66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3.3402</v>
      </c>
      <c r="E87" s="85" t="n">
        <v>43.0802</v>
      </c>
      <c r="F87" s="85" t="n">
        <v>45.5444</v>
      </c>
      <c r="G87" s="85" t="n">
        <v>45.6081</v>
      </c>
      <c r="H87" s="85" t="n">
        <v>21834.219</v>
      </c>
      <c r="I87" s="85" t="n">
        <v>30.872</v>
      </c>
      <c r="J87" s="64" t="n">
        <f aca="false">H87/3600</f>
        <v>6.06506083333333</v>
      </c>
      <c r="L87" s="84" t="n">
        <v>5675.3602</v>
      </c>
      <c r="M87" s="85" t="n">
        <v>43.0726</v>
      </c>
      <c r="N87" s="85" t="n">
        <v>45.5541</v>
      </c>
      <c r="O87" s="85" t="n">
        <v>45.617</v>
      </c>
      <c r="P87" s="85" t="n">
        <v>21567.615</v>
      </c>
      <c r="Q87" s="85" t="n">
        <v>30.264</v>
      </c>
      <c r="R87" s="64" t="n">
        <f aca="false">P87/3600</f>
        <v>5.99100416666667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18840.995</v>
      </c>
      <c r="I88" s="87" t="n">
        <v>25.864</v>
      </c>
      <c r="J88" s="69" t="n">
        <f aca="false">H88/3600</f>
        <v>5.23360972222222</v>
      </c>
      <c r="L88" s="86" t="n">
        <v>2829.6259</v>
      </c>
      <c r="M88" s="87" t="n">
        <v>38.9813</v>
      </c>
      <c r="N88" s="87" t="n">
        <v>42.5858</v>
      </c>
      <c r="O88" s="87" t="n">
        <v>42.3624</v>
      </c>
      <c r="P88" s="87" t="n">
        <v>18661.423</v>
      </c>
      <c r="Q88" s="87" t="n">
        <v>24.694</v>
      </c>
      <c r="R88" s="69" t="n">
        <f aca="false">P88/3600</f>
        <v>5.18372861111111</v>
      </c>
      <c r="S88" s="66"/>
      <c r="T88" s="71"/>
      <c r="U88" s="72"/>
      <c r="V88" s="72"/>
      <c r="W88" s="71"/>
      <c r="X88" s="72"/>
      <c r="Y88" s="73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16128.556</v>
      </c>
      <c r="I89" s="87" t="n">
        <v>21.528</v>
      </c>
      <c r="J89" s="69" t="n">
        <f aca="false">H89/3600</f>
        <v>4.48015444444444</v>
      </c>
      <c r="L89" s="86" t="n">
        <v>1349.1859</v>
      </c>
      <c r="M89" s="87" t="n">
        <v>35.1721</v>
      </c>
      <c r="N89" s="87" t="n">
        <v>40.4079</v>
      </c>
      <c r="O89" s="87" t="n">
        <v>39.7944</v>
      </c>
      <c r="P89" s="87" t="n">
        <v>16125.592</v>
      </c>
      <c r="Q89" s="87" t="n">
        <v>21.528</v>
      </c>
      <c r="R89" s="69" t="n">
        <f aca="false">P89/3600</f>
        <v>4.47933111111111</v>
      </c>
      <c r="S89" s="66"/>
      <c r="T89" s="71"/>
      <c r="U89" s="72"/>
      <c r="V89" s="72"/>
      <c r="W89" s="71"/>
      <c r="X89" s="72"/>
      <c r="Y89" s="73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4696</v>
      </c>
      <c r="E90" s="89" t="n">
        <v>31.8602</v>
      </c>
      <c r="F90" s="89" t="n">
        <v>38.8519</v>
      </c>
      <c r="G90" s="89" t="n">
        <v>37.9229</v>
      </c>
      <c r="H90" s="89" t="n">
        <v>14084.781</v>
      </c>
      <c r="I90" s="89" t="n">
        <v>19.234</v>
      </c>
      <c r="J90" s="76" t="n">
        <f aca="false">H90/3600</f>
        <v>3.91243916666667</v>
      </c>
      <c r="L90" s="88" t="n">
        <v>615.444</v>
      </c>
      <c r="M90" s="89" t="n">
        <v>31.842</v>
      </c>
      <c r="N90" s="89" t="n">
        <v>38.883</v>
      </c>
      <c r="O90" s="89" t="n">
        <v>37.9316</v>
      </c>
      <c r="P90" s="89" t="n">
        <v>13927.954</v>
      </c>
      <c r="Q90" s="89" t="n">
        <v>17.097</v>
      </c>
      <c r="R90" s="76" t="n">
        <f aca="false">P90/3600</f>
        <v>3.86887611111111</v>
      </c>
      <c r="S90" s="66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108</v>
      </c>
      <c r="E91" s="85" t="n">
        <v>46.8965</v>
      </c>
      <c r="F91" s="85" t="n">
        <v>44.6479</v>
      </c>
      <c r="G91" s="85" t="n">
        <v>44.6788</v>
      </c>
      <c r="H91" s="85" t="n">
        <v>7067.452</v>
      </c>
      <c r="I91" s="85" t="n">
        <v>8.72</v>
      </c>
      <c r="J91" s="64" t="n">
        <f aca="false">H91/3600</f>
        <v>1.96318111111111</v>
      </c>
      <c r="L91" s="84" t="n">
        <v>348.5784</v>
      </c>
      <c r="M91" s="85" t="n">
        <v>46.9049</v>
      </c>
      <c r="N91" s="85" t="n">
        <v>44.6842</v>
      </c>
      <c r="O91" s="85" t="n">
        <v>44.7026</v>
      </c>
      <c r="P91" s="85" t="n">
        <v>7050.494</v>
      </c>
      <c r="Q91" s="85" t="n">
        <v>8.049</v>
      </c>
      <c r="R91" s="64" t="n">
        <f aca="false">P91/3600</f>
        <v>1.9584705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6955.615</v>
      </c>
      <c r="I92" s="87" t="n">
        <v>8.236</v>
      </c>
      <c r="J92" s="69" t="n">
        <f aca="false">H92/3600</f>
        <v>1.93211527777778</v>
      </c>
      <c r="L92" s="86" t="n">
        <v>255.5992</v>
      </c>
      <c r="M92" s="87" t="n">
        <v>42.4211</v>
      </c>
      <c r="N92" s="87" t="n">
        <v>40.879</v>
      </c>
      <c r="O92" s="87" t="n">
        <v>41.0498</v>
      </c>
      <c r="P92" s="87" t="n">
        <v>6963.041</v>
      </c>
      <c r="Q92" s="87" t="n">
        <v>7.784</v>
      </c>
      <c r="R92" s="69" t="n">
        <f aca="false">P92/3600</f>
        <v>1.93417805555556</v>
      </c>
      <c r="S92" s="66"/>
      <c r="T92" s="71"/>
      <c r="U92" s="72"/>
      <c r="V92" s="72"/>
      <c r="W92" s="71"/>
      <c r="X92" s="72"/>
      <c r="Y92" s="73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6890.157</v>
      </c>
      <c r="I93" s="87" t="n">
        <v>8.72</v>
      </c>
      <c r="J93" s="69" t="n">
        <f aca="false">H93/3600</f>
        <v>1.9139325</v>
      </c>
      <c r="L93" s="86" t="n">
        <v>189.536</v>
      </c>
      <c r="M93" s="87" t="n">
        <v>37.693</v>
      </c>
      <c r="N93" s="87" t="n">
        <v>38.8451</v>
      </c>
      <c r="O93" s="87" t="n">
        <v>39.016</v>
      </c>
      <c r="P93" s="87" t="n">
        <v>6682.895</v>
      </c>
      <c r="Q93" s="87" t="n">
        <v>7.597</v>
      </c>
      <c r="R93" s="69" t="n">
        <f aca="false">P93/3600</f>
        <v>1.85635972222222</v>
      </c>
      <c r="S93" s="66"/>
      <c r="T93" s="71"/>
      <c r="U93" s="72"/>
      <c r="V93" s="72"/>
      <c r="W93" s="71"/>
      <c r="X93" s="72"/>
      <c r="Y93" s="73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4.944</v>
      </c>
      <c r="E94" s="89" t="n">
        <v>32.8506</v>
      </c>
      <c r="F94" s="89" t="n">
        <v>37.6764</v>
      </c>
      <c r="G94" s="89" t="n">
        <v>37.6424</v>
      </c>
      <c r="H94" s="89" t="n">
        <v>6847.288</v>
      </c>
      <c r="I94" s="89" t="n">
        <v>8.268</v>
      </c>
      <c r="J94" s="76" t="n">
        <f aca="false">H94/3600</f>
        <v>1.90202444444444</v>
      </c>
      <c r="L94" s="88" t="n">
        <v>134.8888</v>
      </c>
      <c r="M94" s="89" t="n">
        <v>32.8181</v>
      </c>
      <c r="N94" s="89" t="n">
        <v>37.6869</v>
      </c>
      <c r="O94" s="89" t="n">
        <v>37.654</v>
      </c>
      <c r="P94" s="89" t="n">
        <v>6554.023</v>
      </c>
      <c r="Q94" s="89" t="n">
        <v>7.316</v>
      </c>
      <c r="R94" s="76" t="n">
        <f aca="false">P94/3600</f>
        <v>1.82056194444444</v>
      </c>
      <c r="S94" s="66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5.0458</v>
      </c>
      <c r="E95" s="85" t="n">
        <v>49.0706</v>
      </c>
      <c r="F95" s="85" t="n">
        <v>51.6172</v>
      </c>
      <c r="G95" s="85" t="n">
        <v>52.4147</v>
      </c>
      <c r="H95" s="85" t="n">
        <v>14128.149</v>
      </c>
      <c r="I95" s="85" t="n">
        <v>18.018</v>
      </c>
      <c r="J95" s="64" t="n">
        <f aca="false">H95/3600</f>
        <v>3.92448583333333</v>
      </c>
      <c r="L95" s="84" t="n">
        <v>685.6896</v>
      </c>
      <c r="M95" s="85" t="n">
        <v>49.0719</v>
      </c>
      <c r="N95" s="85" t="n">
        <v>51.5414</v>
      </c>
      <c r="O95" s="85" t="n">
        <v>51.9694</v>
      </c>
      <c r="P95" s="85" t="n">
        <v>13280.287</v>
      </c>
      <c r="Q95" s="85" t="n">
        <v>16.068</v>
      </c>
      <c r="R95" s="64" t="n">
        <f aca="false">P95/3600</f>
        <v>3.68896861111111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3618.777</v>
      </c>
      <c r="I96" s="87" t="n">
        <v>17.019</v>
      </c>
      <c r="J96" s="69" t="n">
        <f aca="false">H96/3600</f>
        <v>3.78299361111111</v>
      </c>
      <c r="L96" s="86" t="n">
        <v>406.7987</v>
      </c>
      <c r="M96" s="87" t="n">
        <v>45.1634</v>
      </c>
      <c r="N96" s="87" t="n">
        <v>47.872</v>
      </c>
      <c r="O96" s="87" t="n">
        <v>49.5147</v>
      </c>
      <c r="P96" s="87" t="n">
        <v>13536.767</v>
      </c>
      <c r="Q96" s="87" t="n">
        <v>16.832</v>
      </c>
      <c r="R96" s="69" t="n">
        <f aca="false">P96/3600</f>
        <v>3.76021305555556</v>
      </c>
      <c r="S96" s="66"/>
      <c r="T96" s="71"/>
      <c r="U96" s="72"/>
      <c r="V96" s="72"/>
      <c r="W96" s="71"/>
      <c r="X96" s="72"/>
      <c r="Y96" s="73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3132.602</v>
      </c>
      <c r="I97" s="87" t="n">
        <v>16.426</v>
      </c>
      <c r="J97" s="69" t="n">
        <f aca="false">H97/3600</f>
        <v>3.647945</v>
      </c>
      <c r="L97" s="86" t="n">
        <v>242.1277</v>
      </c>
      <c r="M97" s="87" t="n">
        <v>41.3165</v>
      </c>
      <c r="N97" s="87" t="n">
        <v>45.9536</v>
      </c>
      <c r="O97" s="87" t="n">
        <v>47.2162</v>
      </c>
      <c r="P97" s="87" t="n">
        <v>13176.407</v>
      </c>
      <c r="Q97" s="87" t="n">
        <v>15.912</v>
      </c>
      <c r="R97" s="69" t="n">
        <f aca="false">P97/3600</f>
        <v>3.66011305555556</v>
      </c>
      <c r="S97" s="66"/>
      <c r="T97" s="71"/>
      <c r="U97" s="72"/>
      <c r="V97" s="72"/>
      <c r="W97" s="71"/>
      <c r="X97" s="72"/>
      <c r="Y97" s="73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1981</v>
      </c>
      <c r="E98" s="89" t="n">
        <v>37.5003</v>
      </c>
      <c r="F98" s="89" t="n">
        <v>44.1138</v>
      </c>
      <c r="G98" s="89" t="n">
        <v>45.207</v>
      </c>
      <c r="H98" s="89" t="n">
        <v>12793.317</v>
      </c>
      <c r="I98" s="89" t="n">
        <v>16.255</v>
      </c>
      <c r="J98" s="76" t="n">
        <f aca="false">H98/3600</f>
        <v>3.55369916666667</v>
      </c>
      <c r="L98" s="88" t="n">
        <v>150.9069</v>
      </c>
      <c r="M98" s="89" t="n">
        <v>37.5068</v>
      </c>
      <c r="N98" s="89" t="n">
        <v>44.196</v>
      </c>
      <c r="O98" s="89" t="n">
        <v>45.2695</v>
      </c>
      <c r="P98" s="89" t="n">
        <v>12252.277</v>
      </c>
      <c r="Q98" s="89" t="n">
        <v>14.835</v>
      </c>
      <c r="R98" s="76" t="n">
        <f aca="false">P98/3600</f>
        <v>3.40341027777778</v>
      </c>
      <c r="S98" s="66"/>
      <c r="T98" s="71"/>
      <c r="U98" s="72"/>
      <c r="V98" s="72"/>
      <c r="W98" s="71"/>
      <c r="X98" s="72"/>
      <c r="Y98" s="7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4712109644783</v>
      </c>
      <c r="J106" s="90" t="n">
        <f aca="false">GEOMEAN(J3:J98)</f>
        <v>2.78824167954687</v>
      </c>
      <c r="Q106" s="90" t="n">
        <f aca="false">GEOMEAN(Q3:Q98)</f>
        <v>15.1058570546121</v>
      </c>
      <c r="R106" s="90" t="n">
        <f aca="false">GEOMEAN(R3:R98)</f>
        <v>2.76620886692234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7</v>
      </c>
      <c r="Q107" s="92" t="n">
        <f aca="false">Q106/I106</f>
        <v>0.976384918368381</v>
      </c>
      <c r="R107" s="92" t="n">
        <f aca="false">R106/J106</f>
        <v>0.992097954497218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22829444444445</v>
      </c>
      <c r="J108" s="90" t="n">
        <f aca="false">SUM(J3:J98)</f>
        <v>339.341187222222</v>
      </c>
      <c r="Q108" s="90" t="n">
        <f aca="false">SUM(Q3:Q98)/3600</f>
        <v>0.513804166666667</v>
      </c>
      <c r="R108" s="90" t="n">
        <f aca="false">SUM(R3:R98)</f>
        <v>336.894605277778</v>
      </c>
      <c r="T108" s="91"/>
      <c r="U108" s="91"/>
      <c r="V108" s="91"/>
      <c r="W108" s="91"/>
      <c r="X108" s="91"/>
      <c r="Y108" s="91"/>
    </row>
    <row r="109" customFormat="false" ht="12" hidden="false" customHeight="false" outlineLevel="0" collapsed="false">
      <c r="T109" s="91"/>
      <c r="U109" s="91"/>
      <c r="V109" s="91"/>
      <c r="W109" s="91"/>
      <c r="X109" s="91"/>
      <c r="Y109" s="91"/>
    </row>
    <row r="110" customFormat="false" ht="12" hidden="false" customHeight="false" outlineLevel="0" collapsed="false">
      <c r="T110" s="91"/>
      <c r="U110" s="91"/>
      <c r="V110" s="91"/>
      <c r="W110" s="91"/>
      <c r="X110" s="91"/>
      <c r="Y110" s="91"/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7656102517903</v>
      </c>
      <c r="J113" s="90" t="n">
        <f aca="false">GEOMEAN(J19:J82)</f>
        <v>2.74194679338292</v>
      </c>
      <c r="Q113" s="90" t="n">
        <f aca="false">GEOMEAN(Q19:Q82)</f>
        <v>15.5027900667311</v>
      </c>
      <c r="R113" s="90" t="n">
        <f aca="false">GEOMEAN(R19:R82)</f>
        <v>2.7253320112526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83329526681064</v>
      </c>
      <c r="R114" s="92" t="n">
        <f aca="false">R113/J113</f>
        <v>0.993940516216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139"/>
      <c r="U20" s="140"/>
      <c r="V20" s="140"/>
      <c r="W20" s="139"/>
      <c r="X20" s="140"/>
      <c r="Y20" s="141"/>
    </row>
    <row r="21" customFormat="false" ht="12" hidden="false" customHeight="false" outlineLevel="0" collapsed="false">
      <c r="A21" s="93"/>
      <c r="B21" s="93"/>
      <c r="C21" s="93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139"/>
      <c r="U21" s="140"/>
      <c r="V21" s="140"/>
      <c r="W21" s="139"/>
      <c r="X21" s="140"/>
      <c r="Y21" s="141"/>
    </row>
    <row r="22" customFormat="false" ht="12.75" hidden="false" customHeight="false" outlineLevel="0" collapsed="false">
      <c r="A22" s="93"/>
      <c r="B22" s="94"/>
      <c r="C22" s="94" t="n">
        <v>37</v>
      </c>
      <c r="D22" s="88"/>
      <c r="E22" s="89"/>
      <c r="F22" s="89"/>
      <c r="G22" s="89"/>
      <c r="H22" s="89"/>
      <c r="I22" s="89"/>
      <c r="J22" s="76" t="n">
        <f aca="false">H22/3600</f>
        <v>0</v>
      </c>
      <c r="L22" s="88"/>
      <c r="M22" s="89"/>
      <c r="N22" s="89"/>
      <c r="O22" s="89"/>
      <c r="P22" s="89"/>
      <c r="Q22" s="89"/>
      <c r="R22" s="76" t="n">
        <f aca="false">P22/3600</f>
        <v>0</v>
      </c>
      <c r="S22" s="66"/>
      <c r="T22" s="142"/>
      <c r="U22" s="143"/>
      <c r="V22" s="143"/>
      <c r="W22" s="142"/>
      <c r="X22" s="143"/>
      <c r="Y22" s="144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139"/>
      <c r="U24" s="140"/>
      <c r="V24" s="140"/>
      <c r="W24" s="139"/>
      <c r="X24" s="140"/>
      <c r="Y24" s="141"/>
    </row>
    <row r="25" customFormat="false" ht="12" hidden="false" customHeight="false" outlineLevel="0" collapsed="false">
      <c r="A25" s="93"/>
      <c r="B25" s="93"/>
      <c r="C25" s="93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139"/>
      <c r="U25" s="140"/>
      <c r="V25" s="140"/>
      <c r="W25" s="139"/>
      <c r="X25" s="140"/>
      <c r="Y25" s="141"/>
    </row>
    <row r="26" customFormat="false" ht="12.75" hidden="false" customHeight="false" outlineLevel="0" collapsed="false">
      <c r="A26" s="93"/>
      <c r="B26" s="94"/>
      <c r="C26" s="94" t="n">
        <v>37</v>
      </c>
      <c r="D26" s="88"/>
      <c r="E26" s="89"/>
      <c r="F26" s="89"/>
      <c r="G26" s="89"/>
      <c r="H26" s="89"/>
      <c r="I26" s="89"/>
      <c r="J26" s="76" t="n">
        <f aca="false">H26/3600</f>
        <v>0</v>
      </c>
      <c r="L26" s="88"/>
      <c r="M26" s="89"/>
      <c r="N26" s="89"/>
      <c r="O26" s="89"/>
      <c r="P26" s="89"/>
      <c r="Q26" s="89"/>
      <c r="R26" s="76" t="n">
        <f aca="false">P26/3600</f>
        <v>0</v>
      </c>
      <c r="S26" s="66"/>
      <c r="T26" s="142"/>
      <c r="U26" s="143"/>
      <c r="V26" s="143"/>
      <c r="W26" s="142"/>
      <c r="X26" s="143"/>
      <c r="Y26" s="144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139"/>
      <c r="U28" s="140"/>
      <c r="V28" s="140"/>
      <c r="W28" s="139"/>
      <c r="X28" s="140"/>
      <c r="Y28" s="141"/>
    </row>
    <row r="29" customFormat="false" ht="12" hidden="false" customHeight="false" outlineLevel="0" collapsed="false">
      <c r="A29" s="93"/>
      <c r="B29" s="93"/>
      <c r="C29" s="93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139"/>
      <c r="U29" s="140"/>
      <c r="V29" s="140"/>
      <c r="W29" s="139"/>
      <c r="X29" s="140"/>
      <c r="Y29" s="141"/>
    </row>
    <row r="30" customFormat="false" ht="12.75" hidden="false" customHeight="false" outlineLevel="0" collapsed="false">
      <c r="A30" s="93"/>
      <c r="B30" s="94"/>
      <c r="C30" s="94" t="n">
        <v>37</v>
      </c>
      <c r="D30" s="88"/>
      <c r="E30" s="89"/>
      <c r="F30" s="89"/>
      <c r="G30" s="89"/>
      <c r="H30" s="89"/>
      <c r="I30" s="89"/>
      <c r="J30" s="76" t="n">
        <f aca="false">H30/3600</f>
        <v>0</v>
      </c>
      <c r="L30" s="88"/>
      <c r="M30" s="89"/>
      <c r="N30" s="89"/>
      <c r="O30" s="89"/>
      <c r="P30" s="89"/>
      <c r="Q30" s="89"/>
      <c r="R30" s="76" t="n">
        <f aca="false">P30/3600</f>
        <v>0</v>
      </c>
      <c r="S30" s="66"/>
      <c r="T30" s="142"/>
      <c r="U30" s="143"/>
      <c r="V30" s="143"/>
      <c r="W30" s="142"/>
      <c r="X30" s="143"/>
      <c r="Y30" s="144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139"/>
      <c r="U32" s="140"/>
      <c r="V32" s="140"/>
      <c r="W32" s="139"/>
      <c r="X32" s="140"/>
      <c r="Y32" s="141"/>
    </row>
    <row r="33" customFormat="false" ht="12" hidden="false" customHeight="false" outlineLevel="0" collapsed="false">
      <c r="A33" s="93"/>
      <c r="B33" s="93"/>
      <c r="C33" s="93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139"/>
      <c r="U33" s="140"/>
      <c r="V33" s="140"/>
      <c r="W33" s="139"/>
      <c r="X33" s="140"/>
      <c r="Y33" s="141"/>
    </row>
    <row r="34" customFormat="false" ht="12.75" hidden="false" customHeight="false" outlineLevel="0" collapsed="false">
      <c r="A34" s="93"/>
      <c r="B34" s="94"/>
      <c r="C34" s="94" t="n">
        <v>37</v>
      </c>
      <c r="D34" s="88"/>
      <c r="E34" s="89"/>
      <c r="F34" s="89"/>
      <c r="G34" s="89"/>
      <c r="H34" s="89"/>
      <c r="I34" s="89"/>
      <c r="J34" s="76" t="n">
        <f aca="false">H34/3600</f>
        <v>0</v>
      </c>
      <c r="L34" s="88"/>
      <c r="M34" s="89"/>
      <c r="N34" s="89"/>
      <c r="O34" s="89"/>
      <c r="P34" s="89"/>
      <c r="Q34" s="89"/>
      <c r="R34" s="76" t="n">
        <f aca="false">P34/3600</f>
        <v>0</v>
      </c>
      <c r="S34" s="66"/>
      <c r="T34" s="142"/>
      <c r="U34" s="143"/>
      <c r="V34" s="143"/>
      <c r="W34" s="142"/>
      <c r="X34" s="143"/>
      <c r="Y34" s="144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139"/>
      <c r="U36" s="140"/>
      <c r="V36" s="140"/>
      <c r="W36" s="139"/>
      <c r="X36" s="140"/>
      <c r="Y36" s="141"/>
    </row>
    <row r="37" customFormat="false" ht="12" hidden="false" customHeight="false" outlineLevel="0" collapsed="false">
      <c r="A37" s="93"/>
      <c r="B37" s="93"/>
      <c r="C37" s="93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139"/>
      <c r="U37" s="140"/>
      <c r="V37" s="140"/>
      <c r="W37" s="139"/>
      <c r="X37" s="140"/>
      <c r="Y37" s="141"/>
    </row>
    <row r="38" customFormat="false" ht="12.75" hidden="false" customHeight="false" outlineLevel="0" collapsed="false">
      <c r="A38" s="94"/>
      <c r="B38" s="94"/>
      <c r="C38" s="94" t="n">
        <v>37</v>
      </c>
      <c r="D38" s="88"/>
      <c r="E38" s="89"/>
      <c r="F38" s="89"/>
      <c r="G38" s="89"/>
      <c r="H38" s="89"/>
      <c r="I38" s="89"/>
      <c r="J38" s="76" t="n">
        <f aca="false">H38/3600</f>
        <v>0</v>
      </c>
      <c r="L38" s="88"/>
      <c r="M38" s="89"/>
      <c r="N38" s="89"/>
      <c r="O38" s="89"/>
      <c r="P38" s="89"/>
      <c r="Q38" s="89"/>
      <c r="R38" s="76" t="n">
        <f aca="false">P38/3600</f>
        <v>0</v>
      </c>
      <c r="S38" s="66"/>
      <c r="T38" s="142"/>
      <c r="U38" s="143"/>
      <c r="V38" s="143"/>
      <c r="W38" s="142"/>
      <c r="X38" s="143"/>
      <c r="Y38" s="144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139"/>
      <c r="U40" s="140"/>
      <c r="V40" s="140"/>
      <c r="W40" s="139"/>
      <c r="X40" s="140"/>
      <c r="Y40" s="141"/>
    </row>
    <row r="41" customFormat="false" ht="12" hidden="false" customHeight="false" outlineLevel="0" collapsed="false">
      <c r="A41" s="93"/>
      <c r="B41" s="93"/>
      <c r="C41" s="93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139"/>
      <c r="U41" s="140"/>
      <c r="V41" s="140"/>
      <c r="W41" s="139"/>
      <c r="X41" s="140"/>
      <c r="Y41" s="141"/>
    </row>
    <row r="42" customFormat="false" ht="12.75" hidden="false" customHeight="false" outlineLevel="0" collapsed="false">
      <c r="A42" s="93"/>
      <c r="B42" s="94"/>
      <c r="C42" s="94" t="n">
        <v>37</v>
      </c>
      <c r="D42" s="88"/>
      <c r="E42" s="89"/>
      <c r="F42" s="89"/>
      <c r="G42" s="89"/>
      <c r="H42" s="89"/>
      <c r="I42" s="89"/>
      <c r="J42" s="76" t="n">
        <f aca="false">H42/3600</f>
        <v>0</v>
      </c>
      <c r="L42" s="88"/>
      <c r="M42" s="89"/>
      <c r="N42" s="89"/>
      <c r="O42" s="89"/>
      <c r="P42" s="89"/>
      <c r="Q42" s="89"/>
      <c r="R42" s="76" t="n">
        <f aca="false">P42/3600</f>
        <v>0</v>
      </c>
      <c r="S42" s="66"/>
      <c r="T42" s="142"/>
      <c r="U42" s="143"/>
      <c r="V42" s="143"/>
      <c r="W42" s="142"/>
      <c r="X42" s="143"/>
      <c r="Y42" s="144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139"/>
      <c r="U44" s="140"/>
      <c r="V44" s="140"/>
      <c r="W44" s="139"/>
      <c r="X44" s="140"/>
      <c r="Y44" s="141"/>
    </row>
    <row r="45" customFormat="false" ht="12" hidden="false" customHeight="false" outlineLevel="0" collapsed="false">
      <c r="A45" s="93"/>
      <c r="B45" s="93"/>
      <c r="C45" s="93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139"/>
      <c r="U45" s="140"/>
      <c r="V45" s="140"/>
      <c r="W45" s="139"/>
      <c r="X45" s="140"/>
      <c r="Y45" s="141"/>
    </row>
    <row r="46" customFormat="false" ht="12.75" hidden="false" customHeight="false" outlineLevel="0" collapsed="false">
      <c r="A46" s="93"/>
      <c r="B46" s="94"/>
      <c r="C46" s="94" t="n">
        <v>37</v>
      </c>
      <c r="D46" s="88"/>
      <c r="E46" s="89"/>
      <c r="F46" s="89"/>
      <c r="G46" s="89"/>
      <c r="H46" s="89"/>
      <c r="I46" s="89"/>
      <c r="J46" s="76" t="n">
        <f aca="false">H46/3600</f>
        <v>0</v>
      </c>
      <c r="L46" s="88"/>
      <c r="M46" s="89"/>
      <c r="N46" s="89"/>
      <c r="O46" s="89"/>
      <c r="P46" s="89"/>
      <c r="Q46" s="89"/>
      <c r="R46" s="76" t="n">
        <f aca="false">P46/3600</f>
        <v>0</v>
      </c>
      <c r="S46" s="66"/>
      <c r="T46" s="142"/>
      <c r="U46" s="143"/>
      <c r="V46" s="143"/>
      <c r="W46" s="142"/>
      <c r="X46" s="143"/>
      <c r="Y46" s="144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139"/>
      <c r="U48" s="140"/>
      <c r="V48" s="140"/>
      <c r="W48" s="139"/>
      <c r="X48" s="140"/>
      <c r="Y48" s="141"/>
    </row>
    <row r="49" customFormat="false" ht="12" hidden="false" customHeight="false" outlineLevel="0" collapsed="false">
      <c r="A49" s="93"/>
      <c r="B49" s="93"/>
      <c r="C49" s="93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139"/>
      <c r="U49" s="140"/>
      <c r="V49" s="140"/>
      <c r="W49" s="139"/>
      <c r="X49" s="140"/>
      <c r="Y49" s="141"/>
    </row>
    <row r="50" customFormat="false" ht="12.75" hidden="false" customHeight="false" outlineLevel="0" collapsed="false">
      <c r="A50" s="93"/>
      <c r="B50" s="94"/>
      <c r="C50" s="94" t="n">
        <v>37</v>
      </c>
      <c r="D50" s="88"/>
      <c r="E50" s="89"/>
      <c r="F50" s="89"/>
      <c r="G50" s="89"/>
      <c r="H50" s="89"/>
      <c r="I50" s="89"/>
      <c r="J50" s="76" t="n">
        <f aca="false">H50/3600</f>
        <v>0</v>
      </c>
      <c r="L50" s="88"/>
      <c r="M50" s="89"/>
      <c r="N50" s="89"/>
      <c r="O50" s="89"/>
      <c r="P50" s="89"/>
      <c r="Q50" s="89"/>
      <c r="R50" s="76" t="n">
        <f aca="false">P50/3600</f>
        <v>0</v>
      </c>
      <c r="S50" s="66"/>
      <c r="T50" s="142"/>
      <c r="U50" s="143"/>
      <c r="V50" s="143"/>
      <c r="W50" s="142"/>
      <c r="X50" s="143"/>
      <c r="Y50" s="144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139"/>
      <c r="U52" s="140"/>
      <c r="V52" s="140"/>
      <c r="W52" s="139"/>
      <c r="X52" s="140"/>
      <c r="Y52" s="141"/>
    </row>
    <row r="53" customFormat="false" ht="12" hidden="false" customHeight="false" outlineLevel="0" collapsed="false">
      <c r="A53" s="93"/>
      <c r="B53" s="93"/>
      <c r="C53" s="93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139"/>
      <c r="U53" s="140"/>
      <c r="V53" s="140"/>
      <c r="W53" s="139"/>
      <c r="X53" s="140"/>
      <c r="Y53" s="141"/>
    </row>
    <row r="54" customFormat="false" ht="12.75" hidden="false" customHeight="false" outlineLevel="0" collapsed="false">
      <c r="A54" s="94"/>
      <c r="B54" s="94"/>
      <c r="C54" s="94" t="n">
        <v>37</v>
      </c>
      <c r="D54" s="88"/>
      <c r="E54" s="89"/>
      <c r="F54" s="89"/>
      <c r="G54" s="89"/>
      <c r="H54" s="89"/>
      <c r="I54" s="89"/>
      <c r="J54" s="76" t="n">
        <f aca="false">H54/3600</f>
        <v>0</v>
      </c>
      <c r="L54" s="88"/>
      <c r="M54" s="89"/>
      <c r="N54" s="89"/>
      <c r="O54" s="89"/>
      <c r="P54" s="89"/>
      <c r="Q54" s="89"/>
      <c r="R54" s="76" t="n">
        <f aca="false">P54/3600</f>
        <v>0</v>
      </c>
      <c r="S54" s="66"/>
      <c r="T54" s="142"/>
      <c r="U54" s="143"/>
      <c r="V54" s="143"/>
      <c r="W54" s="142"/>
      <c r="X54" s="143"/>
      <c r="Y54" s="144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139"/>
      <c r="U56" s="140"/>
      <c r="V56" s="140"/>
      <c r="W56" s="139"/>
      <c r="X56" s="140"/>
      <c r="Y56" s="141"/>
    </row>
    <row r="57" customFormat="false" ht="12" hidden="false" customHeight="false" outlineLevel="0" collapsed="false">
      <c r="A57" s="93"/>
      <c r="B57" s="93"/>
      <c r="C57" s="93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139"/>
      <c r="U57" s="140"/>
      <c r="V57" s="140"/>
      <c r="W57" s="139"/>
      <c r="X57" s="140"/>
      <c r="Y57" s="141"/>
    </row>
    <row r="58" customFormat="false" ht="12.75" hidden="false" customHeight="false" outlineLevel="0" collapsed="false">
      <c r="A58" s="93"/>
      <c r="B58" s="94"/>
      <c r="C58" s="94" t="n">
        <v>37</v>
      </c>
      <c r="D58" s="88"/>
      <c r="E58" s="89"/>
      <c r="F58" s="89"/>
      <c r="G58" s="89"/>
      <c r="H58" s="89"/>
      <c r="I58" s="89"/>
      <c r="J58" s="76" t="n">
        <f aca="false">H58/3600</f>
        <v>0</v>
      </c>
      <c r="L58" s="88"/>
      <c r="M58" s="89"/>
      <c r="N58" s="89"/>
      <c r="O58" s="89"/>
      <c r="P58" s="89"/>
      <c r="Q58" s="89"/>
      <c r="R58" s="76" t="n">
        <f aca="false">P58/3600</f>
        <v>0</v>
      </c>
      <c r="S58" s="66"/>
      <c r="T58" s="142"/>
      <c r="U58" s="143"/>
      <c r="V58" s="143"/>
      <c r="W58" s="142"/>
      <c r="X58" s="143"/>
      <c r="Y58" s="144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139"/>
      <c r="U60" s="140"/>
      <c r="V60" s="140"/>
      <c r="W60" s="139"/>
      <c r="X60" s="140"/>
      <c r="Y60" s="141"/>
    </row>
    <row r="61" customFormat="false" ht="12" hidden="false" customHeight="false" outlineLevel="0" collapsed="false">
      <c r="A61" s="93"/>
      <c r="B61" s="93"/>
      <c r="C61" s="93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139"/>
      <c r="U61" s="140"/>
      <c r="V61" s="140"/>
      <c r="W61" s="139"/>
      <c r="X61" s="140"/>
      <c r="Y61" s="141"/>
    </row>
    <row r="62" customFormat="false" ht="12.75" hidden="false" customHeight="false" outlineLevel="0" collapsed="false">
      <c r="A62" s="93"/>
      <c r="B62" s="94"/>
      <c r="C62" s="94" t="n">
        <v>37</v>
      </c>
      <c r="D62" s="88"/>
      <c r="E62" s="89"/>
      <c r="F62" s="89"/>
      <c r="G62" s="89"/>
      <c r="H62" s="89"/>
      <c r="I62" s="89"/>
      <c r="J62" s="76" t="n">
        <f aca="false">H62/3600</f>
        <v>0</v>
      </c>
      <c r="L62" s="88"/>
      <c r="M62" s="89"/>
      <c r="N62" s="89"/>
      <c r="O62" s="89"/>
      <c r="P62" s="89"/>
      <c r="Q62" s="89"/>
      <c r="R62" s="76" t="n">
        <f aca="false">P62/3600</f>
        <v>0</v>
      </c>
      <c r="S62" s="66"/>
      <c r="T62" s="142"/>
      <c r="U62" s="143"/>
      <c r="V62" s="143"/>
      <c r="W62" s="142"/>
      <c r="X62" s="143"/>
      <c r="Y62" s="144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139"/>
      <c r="U64" s="140"/>
      <c r="V64" s="140"/>
      <c r="W64" s="139"/>
      <c r="X64" s="140"/>
      <c r="Y64" s="141"/>
    </row>
    <row r="65" customFormat="false" ht="12" hidden="false" customHeight="false" outlineLevel="0" collapsed="false">
      <c r="A65" s="93"/>
      <c r="B65" s="93"/>
      <c r="C65" s="93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139"/>
      <c r="U65" s="140"/>
      <c r="V65" s="140"/>
      <c r="W65" s="139"/>
      <c r="X65" s="140"/>
      <c r="Y65" s="141"/>
    </row>
    <row r="66" customFormat="false" ht="12.75" hidden="false" customHeight="false" outlineLevel="0" collapsed="false">
      <c r="A66" s="93"/>
      <c r="B66" s="94"/>
      <c r="C66" s="94" t="n">
        <v>37</v>
      </c>
      <c r="D66" s="88"/>
      <c r="E66" s="89"/>
      <c r="F66" s="89"/>
      <c r="G66" s="89"/>
      <c r="H66" s="89"/>
      <c r="I66" s="89"/>
      <c r="J66" s="76" t="n">
        <f aca="false">H66/3600</f>
        <v>0</v>
      </c>
      <c r="L66" s="88"/>
      <c r="M66" s="89"/>
      <c r="N66" s="89"/>
      <c r="O66" s="89"/>
      <c r="P66" s="89"/>
      <c r="Q66" s="89"/>
      <c r="R66" s="76" t="n">
        <f aca="false">P66/3600</f>
        <v>0</v>
      </c>
      <c r="S66" s="66"/>
      <c r="T66" s="142"/>
      <c r="U66" s="143"/>
      <c r="V66" s="143"/>
      <c r="W66" s="142"/>
      <c r="X66" s="143"/>
      <c r="Y66" s="144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139"/>
      <c r="U68" s="140"/>
      <c r="V68" s="140"/>
      <c r="W68" s="139"/>
      <c r="X68" s="140"/>
      <c r="Y68" s="141"/>
    </row>
    <row r="69" customFormat="false" ht="12" hidden="false" customHeight="false" outlineLevel="0" collapsed="false">
      <c r="A69" s="93"/>
      <c r="B69" s="93"/>
      <c r="C69" s="93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139"/>
      <c r="U69" s="140"/>
      <c r="V69" s="140"/>
      <c r="W69" s="139"/>
      <c r="X69" s="140"/>
      <c r="Y69" s="141"/>
    </row>
    <row r="70" customFormat="false" ht="12.75" hidden="false" customHeight="false" outlineLevel="0" collapsed="false">
      <c r="A70" s="94"/>
      <c r="B70" s="94"/>
      <c r="C70" s="94" t="n">
        <v>37</v>
      </c>
      <c r="D70" s="88"/>
      <c r="E70" s="89"/>
      <c r="F70" s="89"/>
      <c r="G70" s="89"/>
      <c r="H70" s="89"/>
      <c r="I70" s="89"/>
      <c r="J70" s="76" t="n">
        <f aca="false">H70/3600</f>
        <v>0</v>
      </c>
      <c r="L70" s="88"/>
      <c r="M70" s="89"/>
      <c r="N70" s="89"/>
      <c r="O70" s="89"/>
      <c r="P70" s="89"/>
      <c r="Q70" s="89"/>
      <c r="R70" s="76" t="n">
        <f aca="false">P70/3600</f>
        <v>0</v>
      </c>
      <c r="S70" s="66"/>
      <c r="T70" s="142"/>
      <c r="U70" s="143"/>
      <c r="V70" s="143"/>
      <c r="W70" s="142"/>
      <c r="X70" s="143"/>
      <c r="Y70" s="144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139"/>
      <c r="U72" s="140"/>
      <c r="V72" s="140"/>
      <c r="W72" s="139"/>
      <c r="X72" s="140"/>
      <c r="Y72" s="141"/>
    </row>
    <row r="73" customFormat="false" ht="12" hidden="false" customHeight="false" outlineLevel="0" collapsed="false">
      <c r="A73" s="93"/>
      <c r="B73" s="93"/>
      <c r="C73" s="93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139"/>
      <c r="U73" s="140"/>
      <c r="V73" s="140"/>
      <c r="W73" s="139"/>
      <c r="X73" s="140"/>
      <c r="Y73" s="141"/>
    </row>
    <row r="74" customFormat="false" ht="12.75" hidden="false" customHeight="false" outlineLevel="0" collapsed="false">
      <c r="A74" s="93"/>
      <c r="B74" s="94"/>
      <c r="C74" s="94" t="n">
        <v>37</v>
      </c>
      <c r="D74" s="88"/>
      <c r="E74" s="89"/>
      <c r="F74" s="89"/>
      <c r="G74" s="89"/>
      <c r="H74" s="89"/>
      <c r="I74" s="89"/>
      <c r="J74" s="76" t="n">
        <f aca="false">H74/3600</f>
        <v>0</v>
      </c>
      <c r="L74" s="88"/>
      <c r="M74" s="89"/>
      <c r="N74" s="89"/>
      <c r="O74" s="89"/>
      <c r="P74" s="89"/>
      <c r="Q74" s="89"/>
      <c r="R74" s="76" t="n">
        <f aca="false">P74/3600</f>
        <v>0</v>
      </c>
      <c r="S74" s="66"/>
      <c r="T74" s="142"/>
      <c r="U74" s="143"/>
      <c r="V74" s="143"/>
      <c r="W74" s="142"/>
      <c r="X74" s="143"/>
      <c r="Y74" s="144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139"/>
      <c r="U76" s="140"/>
      <c r="V76" s="140"/>
      <c r="W76" s="139"/>
      <c r="X76" s="140"/>
      <c r="Y76" s="141"/>
    </row>
    <row r="77" customFormat="false" ht="12" hidden="false" customHeight="false" outlineLevel="0" collapsed="false">
      <c r="A77" s="93"/>
      <c r="B77" s="93"/>
      <c r="C77" s="93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139"/>
      <c r="U77" s="140"/>
      <c r="V77" s="140"/>
      <c r="W77" s="139"/>
      <c r="X77" s="140"/>
      <c r="Y77" s="141"/>
    </row>
    <row r="78" customFormat="false" ht="12.75" hidden="false" customHeight="false" outlineLevel="0" collapsed="false">
      <c r="A78" s="93"/>
      <c r="B78" s="94"/>
      <c r="C78" s="94" t="n">
        <v>37</v>
      </c>
      <c r="D78" s="88"/>
      <c r="E78" s="89"/>
      <c r="F78" s="89"/>
      <c r="G78" s="89"/>
      <c r="H78" s="89"/>
      <c r="I78" s="89"/>
      <c r="J78" s="76" t="n">
        <f aca="false">H78/3600</f>
        <v>0</v>
      </c>
      <c r="L78" s="88"/>
      <c r="M78" s="89"/>
      <c r="N78" s="89"/>
      <c r="O78" s="89"/>
      <c r="P78" s="89"/>
      <c r="Q78" s="89"/>
      <c r="R78" s="76" t="n">
        <f aca="false">P78/3600</f>
        <v>0</v>
      </c>
      <c r="S78" s="66"/>
      <c r="T78" s="142"/>
      <c r="U78" s="143"/>
      <c r="V78" s="143"/>
      <c r="W78" s="142"/>
      <c r="X78" s="143"/>
      <c r="Y78" s="144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139"/>
      <c r="U80" s="140"/>
      <c r="V80" s="140"/>
      <c r="W80" s="139"/>
      <c r="X80" s="140"/>
      <c r="Y80" s="141"/>
    </row>
    <row r="81" customFormat="false" ht="12" hidden="false" customHeight="false" outlineLevel="0" collapsed="false">
      <c r="A81" s="93"/>
      <c r="B81" s="93"/>
      <c r="C81" s="93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139"/>
      <c r="U81" s="140"/>
      <c r="V81" s="140"/>
      <c r="W81" s="139"/>
      <c r="X81" s="140"/>
      <c r="Y81" s="141"/>
    </row>
    <row r="82" customFormat="false" ht="12.75" hidden="false" customHeight="false" outlineLevel="0" collapsed="false">
      <c r="A82" s="94"/>
      <c r="B82" s="94"/>
      <c r="C82" s="94" t="n">
        <v>37</v>
      </c>
      <c r="D82" s="88"/>
      <c r="E82" s="89"/>
      <c r="F82" s="89"/>
      <c r="G82" s="89"/>
      <c r="H82" s="89"/>
      <c r="I82" s="89"/>
      <c r="J82" s="76" t="n">
        <f aca="false">H82/3600</f>
        <v>0</v>
      </c>
      <c r="L82" s="88"/>
      <c r="M82" s="89"/>
      <c r="N82" s="89"/>
      <c r="O82" s="89"/>
      <c r="P82" s="89"/>
      <c r="Q82" s="89"/>
      <c r="R82" s="76" t="n">
        <f aca="false">P82/3600</f>
        <v>0</v>
      </c>
      <c r="S82" s="66"/>
      <c r="T82" s="142"/>
      <c r="U82" s="143"/>
      <c r="V82" s="143"/>
      <c r="W82" s="142"/>
      <c r="X82" s="143"/>
      <c r="Y82" s="144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139"/>
      <c r="U84" s="140"/>
      <c r="V84" s="140"/>
      <c r="W84" s="139"/>
      <c r="X84" s="140"/>
      <c r="Y84" s="141"/>
    </row>
    <row r="85" customFormat="false" ht="12" hidden="false" customHeight="false" outlineLevel="0" collapsed="false">
      <c r="A85" s="93"/>
      <c r="B85" s="93"/>
      <c r="C85" s="93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139"/>
      <c r="U85" s="140"/>
      <c r="V85" s="140"/>
      <c r="W85" s="139"/>
      <c r="X85" s="140"/>
      <c r="Y85" s="141"/>
    </row>
    <row r="86" customFormat="false" ht="12.75" hidden="false" customHeight="false" outlineLevel="0" collapsed="false">
      <c r="A86" s="93"/>
      <c r="B86" s="94"/>
      <c r="C86" s="94" t="n">
        <v>37</v>
      </c>
      <c r="D86" s="88"/>
      <c r="E86" s="89"/>
      <c r="F86" s="89"/>
      <c r="G86" s="89"/>
      <c r="H86" s="89"/>
      <c r="I86" s="89"/>
      <c r="J86" s="76" t="n">
        <f aca="false">H86/3600</f>
        <v>0</v>
      </c>
      <c r="L86" s="88"/>
      <c r="M86" s="89"/>
      <c r="N86" s="89"/>
      <c r="O86" s="89"/>
      <c r="P86" s="89"/>
      <c r="Q86" s="89"/>
      <c r="R86" s="76" t="n">
        <f aca="false">P86/3600</f>
        <v>0</v>
      </c>
      <c r="S86" s="66"/>
      <c r="T86" s="142"/>
      <c r="U86" s="143"/>
      <c r="V86" s="143"/>
      <c r="W86" s="142"/>
      <c r="X86" s="143"/>
      <c r="Y86" s="144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139"/>
      <c r="U88" s="140"/>
      <c r="V88" s="140"/>
      <c r="W88" s="139"/>
      <c r="X88" s="140"/>
      <c r="Y88" s="141"/>
    </row>
    <row r="89" customFormat="false" ht="12" hidden="false" customHeight="false" outlineLevel="0" collapsed="false">
      <c r="A89" s="93"/>
      <c r="B89" s="93"/>
      <c r="C89" s="93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139"/>
      <c r="U89" s="140"/>
      <c r="V89" s="140"/>
      <c r="W89" s="139"/>
      <c r="X89" s="140"/>
      <c r="Y89" s="141"/>
    </row>
    <row r="90" customFormat="false" ht="12.75" hidden="false" customHeight="false" outlineLevel="0" collapsed="false">
      <c r="A90" s="93"/>
      <c r="B90" s="94"/>
      <c r="C90" s="94" t="n">
        <v>37</v>
      </c>
      <c r="D90" s="88"/>
      <c r="E90" s="89"/>
      <c r="F90" s="89"/>
      <c r="G90" s="89"/>
      <c r="H90" s="89"/>
      <c r="I90" s="89"/>
      <c r="J90" s="76" t="n">
        <f aca="false">H90/3600</f>
        <v>0</v>
      </c>
      <c r="L90" s="88"/>
      <c r="M90" s="89"/>
      <c r="N90" s="89"/>
      <c r="O90" s="89"/>
      <c r="P90" s="89"/>
      <c r="Q90" s="89"/>
      <c r="R90" s="76" t="n">
        <f aca="false">P90/3600</f>
        <v>0</v>
      </c>
      <c r="S90" s="66"/>
      <c r="T90" s="142"/>
      <c r="U90" s="143"/>
      <c r="V90" s="143"/>
      <c r="W90" s="142"/>
      <c r="X90" s="143"/>
      <c r="Y90" s="144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139"/>
      <c r="U92" s="140"/>
      <c r="V92" s="140"/>
      <c r="W92" s="139"/>
      <c r="X92" s="140"/>
      <c r="Y92" s="141"/>
    </row>
    <row r="93" customFormat="false" ht="12" hidden="false" customHeight="false" outlineLevel="0" collapsed="false">
      <c r="A93" s="93"/>
      <c r="B93" s="93"/>
      <c r="C93" s="93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139"/>
      <c r="U93" s="140"/>
      <c r="V93" s="140"/>
      <c r="W93" s="139"/>
      <c r="X93" s="140"/>
      <c r="Y93" s="141"/>
    </row>
    <row r="94" customFormat="false" ht="12.75" hidden="false" customHeight="false" outlineLevel="0" collapsed="false">
      <c r="A94" s="93"/>
      <c r="B94" s="94"/>
      <c r="C94" s="94" t="n">
        <v>37</v>
      </c>
      <c r="D94" s="88"/>
      <c r="E94" s="89"/>
      <c r="F94" s="89"/>
      <c r="G94" s="89"/>
      <c r="H94" s="89"/>
      <c r="I94" s="89"/>
      <c r="J94" s="76" t="n">
        <f aca="false">H94/3600</f>
        <v>0</v>
      </c>
      <c r="L94" s="88"/>
      <c r="M94" s="89"/>
      <c r="N94" s="89"/>
      <c r="O94" s="89"/>
      <c r="P94" s="89"/>
      <c r="Q94" s="89"/>
      <c r="R94" s="76" t="n">
        <f aca="false">P94/3600</f>
        <v>0</v>
      </c>
      <c r="S94" s="66"/>
      <c r="T94" s="142"/>
      <c r="U94" s="143"/>
      <c r="V94" s="143"/>
      <c r="W94" s="142"/>
      <c r="X94" s="143"/>
      <c r="Y94" s="144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139"/>
      <c r="U96" s="140"/>
      <c r="V96" s="140"/>
      <c r="W96" s="139"/>
      <c r="X96" s="140"/>
      <c r="Y96" s="141"/>
    </row>
    <row r="97" customFormat="false" ht="12" hidden="false" customHeight="false" outlineLevel="0" collapsed="false">
      <c r="A97" s="93"/>
      <c r="B97" s="93"/>
      <c r="C97" s="93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139"/>
      <c r="U97" s="140"/>
      <c r="V97" s="140"/>
      <c r="W97" s="139"/>
      <c r="X97" s="140"/>
      <c r="Y97" s="141"/>
    </row>
    <row r="98" customFormat="false" ht="12.75" hidden="false" customHeight="false" outlineLevel="0" collapsed="false">
      <c r="A98" s="94"/>
      <c r="B98" s="94"/>
      <c r="C98" s="94" t="n">
        <v>37</v>
      </c>
      <c r="D98" s="88"/>
      <c r="E98" s="89"/>
      <c r="F98" s="89"/>
      <c r="G98" s="89"/>
      <c r="H98" s="89"/>
      <c r="I98" s="89"/>
      <c r="J98" s="76" t="n">
        <f aca="false">H98/3600</f>
        <v>0</v>
      </c>
      <c r="L98" s="88"/>
      <c r="M98" s="89"/>
      <c r="N98" s="89"/>
      <c r="O98" s="89"/>
      <c r="P98" s="89"/>
      <c r="Q98" s="89"/>
      <c r="R98" s="76" t="n">
        <f aca="false">P98/3600</f>
        <v>0</v>
      </c>
      <c r="S98" s="66"/>
      <c r="T98" s="139"/>
      <c r="U98" s="140"/>
      <c r="V98" s="140"/>
      <c r="W98" s="139"/>
      <c r="X98" s="140"/>
      <c r="Y98" s="141"/>
    </row>
    <row r="99" customFormat="false" ht="12" hidden="false" customHeight="false" outlineLevel="0" collapsed="false">
      <c r="B99" s="1" t="s">
        <v>9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(JV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5831018873185</v>
      </c>
      <c r="D12" s="23"/>
      <c r="E12" s="23"/>
      <c r="F12" s="23" t="n">
        <f aca="false">'AI-HE10'!R107</f>
        <v>0.9824063627536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360585564628</v>
      </c>
      <c r="D13" s="24"/>
      <c r="E13" s="24"/>
      <c r="F13" s="24" t="n">
        <f aca="false">'AI-HE10'!Q107</f>
        <v>0.9989399723788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187842139673</v>
      </c>
      <c r="D25" s="23"/>
      <c r="E25" s="23"/>
      <c r="F25" s="23" t="n">
        <f aca="false">'RA-HE10'!R107</f>
        <v>0.9937200441187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28644095138</v>
      </c>
      <c r="D26" s="24"/>
      <c r="E26" s="24"/>
      <c r="F26" s="24" t="n">
        <f aca="false">'RA-HE10'!Q107</f>
        <v>0.9968804046808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266436445979</v>
      </c>
      <c r="D38" s="23"/>
      <c r="E38" s="23"/>
      <c r="F38" s="23" t="n">
        <f aca="false">'LB-HE10'!R107</f>
        <v>0.9920979544972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10120531553</v>
      </c>
      <c r="D39" s="24"/>
      <c r="E39" s="24"/>
      <c r="F39" s="24" t="n">
        <f aca="false">'LB-HE10'!Q107</f>
        <v>0.9763849183683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27" t="e">
        <f aca="false">'LP-Main'!T100</f>
        <v>#VALUE!</v>
      </c>
      <c r="D44" s="28" t="e">
        <f aca="false">'LP-Main'!U100</f>
        <v>#VALUE!</v>
      </c>
      <c r="E44" s="29" t="e">
        <f aca="false">'LP-Main'!V100</f>
        <v>#VALUE!</v>
      </c>
      <c r="F44" s="27" t="e">
        <f aca="false">'LP-HE10'!T100</f>
        <v>#VALUE!</v>
      </c>
      <c r="G44" s="28" t="e">
        <f aca="false">'LP-HE10'!U100</f>
        <v>#VALUE!</v>
      </c>
      <c r="H44" s="2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27" t="e">
        <f aca="false">'LP-Main'!T101</f>
        <v>#VALUE!</v>
      </c>
      <c r="D45" s="28" t="e">
        <f aca="false">'LP-Main'!U101</f>
        <v>#VALUE!</v>
      </c>
      <c r="E45" s="29" t="e">
        <f aca="false">'LP-Main'!V101</f>
        <v>#VALUE!</v>
      </c>
      <c r="F45" s="27" t="e">
        <f aca="false">'LP-HE10'!T101</f>
        <v>#VALUE!</v>
      </c>
      <c r="G45" s="28" t="e">
        <f aca="false">'LP-HE10'!U101</f>
        <v>#VALUE!</v>
      </c>
      <c r="H45" s="2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27" t="e">
        <f aca="false">'LP-Main'!T102</f>
        <v>#VALUE!</v>
      </c>
      <c r="D46" s="28" t="e">
        <f aca="false">'LP-Main'!U102</f>
        <v>#VALUE!</v>
      </c>
      <c r="E46" s="29" t="e">
        <f aca="false">'LP-Main'!V102</f>
        <v>#VALUE!</v>
      </c>
      <c r="F46" s="27" t="e">
        <f aca="false">'LP-HE10'!T102</f>
        <v>#VALUE!</v>
      </c>
      <c r="G46" s="28" t="e">
        <f aca="false">'LP-HE10'!U102</f>
        <v>#VALUE!</v>
      </c>
      <c r="H46" s="2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27" t="e">
        <f aca="false">'LP-Main'!T103</f>
        <v>#VALUE!</v>
      </c>
      <c r="D47" s="28" t="e">
        <f aca="false">'LP-Main'!U103</f>
        <v>#VALUE!</v>
      </c>
      <c r="E47" s="29" t="e">
        <f aca="false">'LP-Main'!V103</f>
        <v>#VALUE!</v>
      </c>
      <c r="F47" s="27" t="e">
        <f aca="false">'LP-HE10'!T103</f>
        <v>#VALUE!</v>
      </c>
      <c r="G47" s="28" t="e">
        <f aca="false">'LP-HE10'!U103</f>
        <v>#VALUE!</v>
      </c>
      <c r="H47" s="2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3" t="e">
        <f aca="false">'LP-Main'!T104</f>
        <v>#VALUE!</v>
      </c>
      <c r="D48" s="44" t="e">
        <f aca="false">'LP-Main'!U104</f>
        <v>#VALUE!</v>
      </c>
      <c r="E48" s="45" t="e">
        <f aca="false">'LP-Main'!V104</f>
        <v>#VALUE!</v>
      </c>
      <c r="F48" s="43" t="e">
        <f aca="false">'LP-HE10'!T104</f>
        <v>#VALUE!</v>
      </c>
      <c r="G48" s="44" t="e">
        <f aca="false">'LP-HE10'!U104</f>
        <v>#VALUE!</v>
      </c>
      <c r="H48" s="45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28" t="e">
        <f aca="false">'LP-Main'!T105</f>
        <v>#VALUE!</v>
      </c>
      <c r="D49" s="28" t="e">
        <f aca="false">'LP-Main'!U105</f>
        <v>#VALUE!</v>
      </c>
      <c r="E49" s="29" t="e">
        <f aca="false">'LP-Main'!V105</f>
        <v>#VALUE!</v>
      </c>
      <c r="F49" s="28" t="e">
        <f aca="false">'LP-HE10'!T105</f>
        <v>#VALUE!</v>
      </c>
      <c r="G49" s="28" t="e">
        <f aca="false">'LP-HE10'!U105</f>
        <v>#VALUE!</v>
      </c>
      <c r="H49" s="29" t="e">
        <f aca="false">'LP-HE10'!V105</f>
        <v>#VALUE!</v>
      </c>
    </row>
    <row r="50" customFormat="false" ht="12.75" hidden="false" customHeight="false" outlineLevel="0" collapsed="false">
      <c r="B50" s="16"/>
      <c r="C50" s="46" t="e">
        <f aca="false">'LP-Main'!W105</f>
        <v>#VALUE!</v>
      </c>
      <c r="D50" s="46" t="e">
        <f aca="false">'LP-Main'!X105</f>
        <v>#VALUE!</v>
      </c>
      <c r="E50" s="47" t="e">
        <f aca="false">'LP-Main'!Y105</f>
        <v>#VALUE!</v>
      </c>
      <c r="F50" s="46" t="e">
        <f aca="false">'LP-HE10'!W105</f>
        <v>#VALUE!</v>
      </c>
      <c r="G50" s="46" t="e">
        <f aca="false">'LP-HE10'!X105</f>
        <v>#VALUE!</v>
      </c>
      <c r="H50" s="4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" hidden="false" customHeight="false" outlineLevel="0" collapsed="false">
      <c r="AA17" s="52" t="s">
        <v>61</v>
      </c>
      <c r="AB17" s="0" t="n">
        <v>7</v>
      </c>
    </row>
    <row r="18" customFormat="false" ht="15" hidden="false" customHeight="false" outlineLevel="0" collapsed="false">
      <c r="AA18" s="52" t="s">
        <v>62</v>
      </c>
      <c r="AB18" s="0" t="n">
        <v>51</v>
      </c>
    </row>
    <row r="19" customFormat="false" ht="15" hidden="false" customHeight="false" outlineLevel="0" collapsed="false">
      <c r="AA19" s="52" t="s">
        <v>63</v>
      </c>
      <c r="AB19" s="0" t="n">
        <v>67</v>
      </c>
    </row>
    <row r="20" customFormat="false" ht="15" hidden="false" customHeight="false" outlineLevel="0" collapsed="false">
      <c r="AA20" s="52" t="s">
        <v>64</v>
      </c>
      <c r="AB20" s="0" t="n">
        <v>91</v>
      </c>
    </row>
    <row r="21" customFormat="false" ht="15" hidden="false" customHeight="false" outlineLevel="0" collapsed="false">
      <c r="AA21" s="52" t="s">
        <v>65</v>
      </c>
      <c r="AB21" s="0" t="n">
        <v>95</v>
      </c>
    </row>
    <row r="22" customFormat="false" ht="15" hidden="false" customHeight="false" outlineLevel="0" collapsed="false">
      <c r="AA22" s="52" t="s">
        <v>66</v>
      </c>
      <c r="AB22" s="0" t="n">
        <v>15</v>
      </c>
    </row>
    <row r="23" customFormat="false" ht="15" hidden="false" customHeight="false" outlineLevel="0" collapsed="false">
      <c r="AA23" s="52" t="s">
        <v>31</v>
      </c>
      <c r="AB23" s="0" t="n">
        <v>3</v>
      </c>
    </row>
    <row r="24" customFormat="false" ht="15" hidden="false" customHeight="false" outlineLevel="0" collapsed="false">
      <c r="AA24" s="52" t="s">
        <v>67</v>
      </c>
      <c r="AB24" s="0" t="n">
        <v>71</v>
      </c>
    </row>
    <row r="25" customFormat="false" ht="15" hidden="false" customHeight="false" outlineLevel="0" collapsed="false">
      <c r="AA25" s="52" t="s">
        <v>68</v>
      </c>
      <c r="AB25" s="0" t="n">
        <v>75</v>
      </c>
    </row>
    <row r="26" customFormat="false" ht="15" hidden="false" customHeight="false" outlineLevel="0" collapsed="false">
      <c r="AA26" s="52" t="s">
        <v>69</v>
      </c>
      <c r="AB26" s="0" t="n">
        <v>79</v>
      </c>
    </row>
    <row r="27" customFormat="false" ht="15" hidden="false" customHeight="false" outlineLevel="0" collapsed="false">
      <c r="AA27" s="52"/>
    </row>
    <row r="28" customFormat="false" ht="15" hidden="false" customHeight="false" outlineLevel="0" collapsed="false">
      <c r="AA28" s="52"/>
    </row>
    <row r="29" customFormat="false" ht="15" hidden="false" customHeight="false" outlineLevel="0" collapsed="false">
      <c r="AA29" s="52"/>
    </row>
    <row r="30" customFormat="false" ht="15" hidden="false" customHeight="false" outlineLevel="0" collapsed="false">
      <c r="AA30" s="52"/>
    </row>
    <row r="31" customFormat="false" ht="15" hidden="false" customHeight="false" outlineLevel="0" collapsed="false">
      <c r="AA31" s="52"/>
    </row>
    <row r="32" customFormat="false" ht="15" hidden="false" customHeight="false" outlineLevel="0" collapsed="false">
      <c r="AA32" s="52"/>
    </row>
    <row r="33" customFormat="false" ht="15" hidden="false" customHeight="false" outlineLevel="0" collapsed="false">
      <c r="AA33" s="52"/>
    </row>
    <row r="34" customFormat="false" ht="15" hidden="false" customHeight="false" outlineLevel="0" collapsed="false">
      <c r="AA34" s="52"/>
    </row>
    <row r="35" customFormat="false" ht="15" hidden="false" customHeight="false" outlineLevel="0" collapsed="false">
      <c r="AA35" s="52"/>
    </row>
    <row r="36" customFormat="false" ht="15" hidden="false" customHeight="false" outlineLevel="0" collapsed="false">
      <c r="AA36" s="52"/>
    </row>
    <row r="37" customFormat="false" ht="15" hidden="false" customHeight="false" outlineLevel="0" collapsed="false">
      <c r="AA37" s="52"/>
    </row>
    <row r="38" customFormat="false" ht="15" hidden="false" customHeight="false" outlineLevel="0" collapsed="false">
      <c r="AA38" s="52"/>
    </row>
    <row r="39" customFormat="false" ht="15" hidden="false" customHeight="false" outlineLevel="0" collapsed="false">
      <c r="AA39" s="52"/>
    </row>
    <row r="40" customFormat="false" ht="15" hidden="false" customHeight="false" outlineLevel="0" collapsed="false">
      <c r="AA40" s="52"/>
    </row>
    <row r="41" customFormat="false" ht="15" hidden="false" customHeight="false" outlineLevel="0" collapsed="false">
      <c r="AA41" s="52"/>
    </row>
    <row r="42" customFormat="false" ht="15" hidden="false" customHeight="false" outlineLevel="0" collapsed="false">
      <c r="AA42" s="52"/>
    </row>
    <row r="43" customFormat="false" ht="15" hidden="false" customHeight="false" outlineLevel="0" collapsed="false">
      <c r="AA43" s="52"/>
    </row>
    <row r="44" customFormat="false" ht="15" hidden="false" customHeight="false" outlineLevel="0" collapsed="false">
      <c r="AA44" s="52"/>
    </row>
    <row r="45" customFormat="false" ht="15" hidden="false" customHeight="false" outlineLevel="0" collapsed="false">
      <c r="AA45" s="52"/>
    </row>
    <row r="46" customFormat="false" ht="15" hidden="false" customHeight="false" outlineLevel="0" collapsed="false">
      <c r="AA46" s="52"/>
    </row>
    <row r="47" customFormat="false" ht="15" hidden="false" customHeight="false" outlineLevel="0" collapsed="false">
      <c r="AA47" s="52"/>
    </row>
    <row r="48" customFormat="false" ht="15" hidden="false" customHeight="false" outlineLevel="0" collapsed="false">
      <c r="AA48" s="52"/>
    </row>
    <row r="49" customFormat="false" ht="15" hidden="false" customHeight="false" outlineLevel="0" collapsed="false">
      <c r="AA49" s="52"/>
    </row>
    <row r="50" customFormat="false" ht="15" hidden="false" customHeight="false" outlineLevel="0" collapsed="false">
      <c r="AA50" s="52"/>
    </row>
    <row r="51" customFormat="false" ht="15" hidden="false" customHeight="false" outlineLevel="0" collapsed="false">
      <c r="AA51" s="52"/>
    </row>
    <row r="52" customFormat="false" ht="15" hidden="false" customHeight="false" outlineLevel="0" collapsed="false">
      <c r="AA52" s="52"/>
    </row>
    <row r="53" customFormat="false" ht="15" hidden="false" customHeight="false" outlineLevel="0" collapsed="false">
      <c r="AA53" s="52"/>
    </row>
    <row r="54" customFormat="false" ht="15" hidden="false" customHeight="false" outlineLevel="0" collapsed="false">
      <c r="AA54" s="52"/>
    </row>
    <row r="55" customFormat="false" ht="15" hidden="false" customHeight="false" outlineLevel="0" collapsed="false">
      <c r="AA55" s="52"/>
    </row>
    <row r="56" customFormat="false" ht="15" hidden="false" customHeight="false" outlineLevel="0" collapsed="false">
      <c r="AA56" s="52"/>
    </row>
    <row r="57" customFormat="false" ht="15" hidden="false" customHeight="false" outlineLevel="0" collapsed="false">
      <c r="AA57" s="52"/>
    </row>
    <row r="58" customFormat="false" ht="15" hidden="false" customHeight="false" outlineLevel="0" collapsed="false">
      <c r="AA58" s="52"/>
    </row>
    <row r="59" customFormat="false" ht="15" hidden="false" customHeight="false" outlineLevel="0" collapsed="false">
      <c r="AA59" s="52"/>
    </row>
    <row r="60" customFormat="false" ht="15" hidden="false" customHeight="false" outlineLevel="0" collapsed="false">
      <c r="AA60" s="52"/>
    </row>
    <row r="61" customFormat="false" ht="15" hidden="false" customHeight="false" outlineLevel="0" collapsed="false">
      <c r="AA61" s="52"/>
    </row>
    <row r="62" customFormat="false" ht="15" hidden="false" customHeight="false" outlineLevel="0" collapsed="false">
      <c r="AA62" s="52"/>
    </row>
    <row r="63" customFormat="false" ht="15" hidden="false" customHeight="false" outlineLevel="0" collapsed="false">
      <c r="AA63" s="52"/>
    </row>
    <row r="64" customFormat="false" ht="15" hidden="false" customHeight="false" outlineLevel="0" collapsed="false">
      <c r="AA64" s="52"/>
    </row>
    <row r="65" customFormat="false" ht="15" hidden="false" customHeight="false" outlineLevel="0" collapsed="false">
      <c r="AA65" s="52"/>
    </row>
    <row r="66" customFormat="false" ht="15" hidden="false" customHeight="false" outlineLevel="0" collapsed="false">
      <c r="AA66" s="52"/>
    </row>
    <row r="67" customFormat="false" ht="15" hidden="false" customHeight="false" outlineLevel="0" collapsed="false">
      <c r="AA67" s="52"/>
    </row>
    <row r="68" customFormat="false" ht="15" hidden="false" customHeight="false" outlineLevel="0" collapsed="false">
      <c r="AA68" s="52"/>
    </row>
    <row r="69" customFormat="false" ht="15" hidden="false" customHeight="false" outlineLevel="0" collapsed="false">
      <c r="AA69" s="52"/>
    </row>
    <row r="70" customFormat="false" ht="15" hidden="false" customHeight="false" outlineLevel="0" collapsed="false">
      <c r="AA70" s="52"/>
    </row>
    <row r="71" customFormat="false" ht="15" hidden="false" customHeight="false" outlineLevel="0" collapsed="false">
      <c r="AA71" s="52"/>
    </row>
    <row r="72" customFormat="false" ht="15" hidden="false" customHeight="false" outlineLevel="0" collapsed="false">
      <c r="AA72" s="52"/>
    </row>
    <row r="73" customFormat="false" ht="15" hidden="false" customHeight="false" outlineLevel="0" collapsed="false">
      <c r="AA73" s="52"/>
    </row>
    <row r="74" customFormat="false" ht="15" hidden="false" customHeight="false" outlineLevel="0" collapsed="false">
      <c r="AA74" s="52"/>
    </row>
    <row r="75" customFormat="false" ht="15" hidden="false" customHeight="false" outlineLevel="0" collapsed="false">
      <c r="AA75" s="52"/>
    </row>
    <row r="76" customFormat="false" ht="15" hidden="false" customHeight="false" outlineLevel="0" collapsed="false">
      <c r="AA76" s="52"/>
    </row>
    <row r="77" customFormat="false" ht="15" hidden="false" customHeight="false" outlineLevel="0" collapsed="false">
      <c r="AA77" s="52"/>
    </row>
    <row r="78" customFormat="false" ht="15" hidden="false" customHeight="false" outlineLevel="0" collapsed="false">
      <c r="AA78" s="52"/>
    </row>
    <row r="79" customFormat="false" ht="15" hidden="false" customHeight="false" outlineLevel="0" collapsed="false">
      <c r="AA79" s="52"/>
    </row>
    <row r="80" customFormat="false" ht="15" hidden="false" customHeight="false" outlineLevel="0" collapsed="false">
      <c r="AA80" s="52"/>
    </row>
    <row r="81" customFormat="false" ht="15" hidden="false" customHeight="false" outlineLevel="0" collapsed="false">
      <c r="AA81" s="52"/>
    </row>
    <row r="82" customFormat="false" ht="15" hidden="false" customHeight="false" outlineLevel="0" collapsed="false">
      <c r="AA82" s="52"/>
    </row>
    <row r="83" customFormat="false" ht="15" hidden="false" customHeight="false" outlineLevel="0" collapsed="false">
      <c r="AA83" s="52"/>
    </row>
    <row r="84" customFormat="false" ht="15" hidden="false" customHeight="false" outlineLevel="0" collapsed="false">
      <c r="AA84" s="52"/>
    </row>
    <row r="85" customFormat="false" ht="15" hidden="false" customHeight="false" outlineLevel="0" collapsed="false">
      <c r="AA85" s="52"/>
    </row>
    <row r="86" customFormat="false" ht="1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50" activeCellId="0" sqref="N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1344</v>
      </c>
      <c r="E3" s="63" t="n">
        <v>43.3686</v>
      </c>
      <c r="F3" s="63" t="n">
        <v>42.8767</v>
      </c>
      <c r="G3" s="63" t="n">
        <v>44.6946</v>
      </c>
      <c r="H3" s="63" t="n">
        <v>4913.181</v>
      </c>
      <c r="I3" s="63" t="n">
        <v>76.798</v>
      </c>
      <c r="J3" s="64" t="n">
        <f aca="false">H3/3600</f>
        <v>1.3647725</v>
      </c>
      <c r="L3" s="62" t="n">
        <v>101780.9264</v>
      </c>
      <c r="M3" s="63" t="n">
        <v>43.3606</v>
      </c>
      <c r="N3" s="63" t="n">
        <v>42.8726</v>
      </c>
      <c r="O3" s="63" t="n">
        <v>44.694</v>
      </c>
      <c r="P3" s="63" t="n">
        <v>4812.655</v>
      </c>
      <c r="Q3" s="63" t="n">
        <v>76.767</v>
      </c>
      <c r="R3" s="65" t="n">
        <f aca="false">P3/3600</f>
        <v>1.33684861111111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269.0624</v>
      </c>
      <c r="E4" s="68" t="n">
        <v>40.1935</v>
      </c>
      <c r="F4" s="68" t="n">
        <v>40.1891</v>
      </c>
      <c r="G4" s="68" t="n">
        <v>42.1848</v>
      </c>
      <c r="H4" s="68" t="n">
        <v>4233.114</v>
      </c>
      <c r="I4" s="68" t="n">
        <v>64.24</v>
      </c>
      <c r="J4" s="69" t="n">
        <f aca="false">H4/3600</f>
        <v>1.175865</v>
      </c>
      <c r="L4" s="67" t="n">
        <v>57227.5264</v>
      </c>
      <c r="M4" s="68" t="n">
        <v>40.1807</v>
      </c>
      <c r="N4" s="68" t="n">
        <v>40.1848</v>
      </c>
      <c r="O4" s="68" t="n">
        <v>42.1767</v>
      </c>
      <c r="P4" s="68" t="n">
        <v>4141.261</v>
      </c>
      <c r="Q4" s="68" t="n">
        <v>64.272</v>
      </c>
      <c r="R4" s="70" t="n">
        <f aca="false">P4/3600</f>
        <v>1.15035027777778</v>
      </c>
      <c r="S4" s="66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0224</v>
      </c>
      <c r="E5" s="68" t="n">
        <v>37.1464</v>
      </c>
      <c r="F5" s="68" t="n">
        <v>38.3179</v>
      </c>
      <c r="G5" s="68" t="n">
        <v>40.4178</v>
      </c>
      <c r="H5" s="68" t="n">
        <v>3757.906</v>
      </c>
      <c r="I5" s="68" t="n">
        <v>58.266</v>
      </c>
      <c r="J5" s="69" t="n">
        <f aca="false">H5/3600</f>
        <v>1.04386277777778</v>
      </c>
      <c r="L5" s="67" t="n">
        <v>32650.7952</v>
      </c>
      <c r="M5" s="68" t="n">
        <v>37.1345</v>
      </c>
      <c r="N5" s="68" t="n">
        <v>38.3086</v>
      </c>
      <c r="O5" s="68" t="n">
        <v>40.4066</v>
      </c>
      <c r="P5" s="68" t="n">
        <v>3699.64</v>
      </c>
      <c r="Q5" s="68" t="n">
        <v>56.05</v>
      </c>
      <c r="R5" s="70" t="n">
        <f aca="false">P5/3600</f>
        <v>1.02767777777778</v>
      </c>
      <c r="S5" s="66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8439.2832</v>
      </c>
      <c r="E6" s="75" t="n">
        <v>34.1214</v>
      </c>
      <c r="F6" s="75" t="n">
        <v>37.0412</v>
      </c>
      <c r="G6" s="75" t="n">
        <v>39.2643</v>
      </c>
      <c r="H6" s="75" t="n">
        <v>3414.19</v>
      </c>
      <c r="I6" s="75" t="n">
        <v>49.077</v>
      </c>
      <c r="J6" s="76" t="n">
        <f aca="false">H6/3600</f>
        <v>0.948386111111111</v>
      </c>
      <c r="L6" s="74" t="n">
        <v>18456.8992</v>
      </c>
      <c r="M6" s="75" t="n">
        <v>34.1065</v>
      </c>
      <c r="N6" s="75" t="n">
        <v>37.0272</v>
      </c>
      <c r="O6" s="75" t="n">
        <v>39.2506</v>
      </c>
      <c r="P6" s="75" t="n">
        <v>3376.407</v>
      </c>
      <c r="Q6" s="75" t="n">
        <v>49.545</v>
      </c>
      <c r="R6" s="77" t="n">
        <f aca="false">P6/3600</f>
        <v>0.937890833333333</v>
      </c>
      <c r="S6" s="66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5.6224</v>
      </c>
      <c r="E7" s="63" t="n">
        <v>43.2445</v>
      </c>
      <c r="F7" s="63" t="n">
        <v>45.4587</v>
      </c>
      <c r="G7" s="63" t="n">
        <v>45.2211</v>
      </c>
      <c r="H7" s="63" t="n">
        <v>4984.037</v>
      </c>
      <c r="I7" s="63" t="n">
        <v>77.61</v>
      </c>
      <c r="J7" s="64" t="n">
        <f aca="false">H7/3600</f>
        <v>1.38445472222222</v>
      </c>
      <c r="L7" s="62" t="n">
        <v>104545.4672</v>
      </c>
      <c r="M7" s="63" t="n">
        <v>43.2362</v>
      </c>
      <c r="N7" s="63" t="n">
        <v>45.4539</v>
      </c>
      <c r="O7" s="63" t="n">
        <v>45.2182</v>
      </c>
      <c r="P7" s="63" t="n">
        <v>4887.597</v>
      </c>
      <c r="Q7" s="63" t="n">
        <v>75.8</v>
      </c>
      <c r="R7" s="65" t="n">
        <f aca="false">P7/3600</f>
        <v>1.35766583333333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168</v>
      </c>
      <c r="E8" s="68" t="n">
        <v>39.83</v>
      </c>
      <c r="F8" s="68" t="n">
        <v>43.0235</v>
      </c>
      <c r="G8" s="68" t="n">
        <v>43.3499</v>
      </c>
      <c r="H8" s="68" t="n">
        <v>4325.31</v>
      </c>
      <c r="I8" s="68" t="n">
        <v>66.159</v>
      </c>
      <c r="J8" s="69" t="n">
        <f aca="false">H8/3600</f>
        <v>1.201475</v>
      </c>
      <c r="L8" s="67" t="n">
        <v>60737.3792</v>
      </c>
      <c r="M8" s="68" t="n">
        <v>39.8178</v>
      </c>
      <c r="N8" s="68" t="n">
        <v>43.0134</v>
      </c>
      <c r="O8" s="68" t="n">
        <v>43.3428</v>
      </c>
      <c r="P8" s="68" t="n">
        <v>4246.686</v>
      </c>
      <c r="Q8" s="68" t="n">
        <v>65.738</v>
      </c>
      <c r="R8" s="70" t="n">
        <f aca="false">P8/3600</f>
        <v>1.179635</v>
      </c>
      <c r="S8" s="66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0.7952</v>
      </c>
      <c r="E9" s="68" t="n">
        <v>36.7188</v>
      </c>
      <c r="F9" s="68" t="n">
        <v>41.0249</v>
      </c>
      <c r="G9" s="68" t="n">
        <v>41.6731</v>
      </c>
      <c r="H9" s="68" t="n">
        <v>3827.685</v>
      </c>
      <c r="I9" s="68" t="n">
        <v>59.623</v>
      </c>
      <c r="J9" s="69" t="n">
        <f aca="false">H9/3600</f>
        <v>1.06324583333333</v>
      </c>
      <c r="L9" s="67" t="n">
        <v>34754.152</v>
      </c>
      <c r="M9" s="68" t="n">
        <v>36.7053</v>
      </c>
      <c r="N9" s="68" t="n">
        <v>41.0147</v>
      </c>
      <c r="O9" s="68" t="n">
        <v>41.6567</v>
      </c>
      <c r="P9" s="68" t="n">
        <v>3755.254</v>
      </c>
      <c r="Q9" s="68" t="n">
        <v>59.545</v>
      </c>
      <c r="R9" s="70" t="n">
        <f aca="false">P9/3600</f>
        <v>1.04312611111111</v>
      </c>
      <c r="S9" s="66"/>
      <c r="T9" s="71"/>
      <c r="U9" s="72"/>
      <c r="V9" s="72"/>
      <c r="W9" s="71"/>
      <c r="X9" s="72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20373.2912</v>
      </c>
      <c r="E10" s="75" t="n">
        <v>33.8597</v>
      </c>
      <c r="F10" s="75" t="n">
        <v>39.5662</v>
      </c>
      <c r="G10" s="75" t="n">
        <v>40.4084</v>
      </c>
      <c r="H10" s="75" t="n">
        <v>3461.614</v>
      </c>
      <c r="I10" s="75" t="n">
        <v>53.227</v>
      </c>
      <c r="J10" s="76" t="n">
        <f aca="false">H10/3600</f>
        <v>0.961559444444444</v>
      </c>
      <c r="L10" s="74" t="n">
        <v>20366.9712</v>
      </c>
      <c r="M10" s="75" t="n">
        <v>33.8465</v>
      </c>
      <c r="N10" s="75" t="n">
        <v>39.5487</v>
      </c>
      <c r="O10" s="75" t="n">
        <v>40.3856</v>
      </c>
      <c r="P10" s="75" t="n">
        <v>3432.177</v>
      </c>
      <c r="Q10" s="75" t="n">
        <v>54.022</v>
      </c>
      <c r="R10" s="77" t="n">
        <f aca="false">P10/3600</f>
        <v>0.9533825</v>
      </c>
      <c r="S10" s="66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4.8528</v>
      </c>
      <c r="E11" s="63" t="n">
        <v>42.2518</v>
      </c>
      <c r="F11" s="63" t="n">
        <v>40.9075</v>
      </c>
      <c r="G11" s="63" t="n">
        <v>40.4217</v>
      </c>
      <c r="H11" s="63" t="n">
        <v>12307.672</v>
      </c>
      <c r="I11" s="63" t="n">
        <v>171.397</v>
      </c>
      <c r="J11" s="64" t="n">
        <f aca="false">H11/3600</f>
        <v>3.41879777777778</v>
      </c>
      <c r="L11" s="62" t="n">
        <v>403217.7536</v>
      </c>
      <c r="M11" s="63" t="n">
        <v>42.2253</v>
      </c>
      <c r="N11" s="63" t="n">
        <v>40.8854</v>
      </c>
      <c r="O11" s="63" t="n">
        <v>40.3644</v>
      </c>
      <c r="P11" s="63" t="n">
        <v>11954.909</v>
      </c>
      <c r="Q11" s="63" t="n">
        <v>160.851</v>
      </c>
      <c r="R11" s="65" t="n">
        <f aca="false">P11/3600</f>
        <v>3.32080805555556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7.7536</v>
      </c>
      <c r="E12" s="68" t="n">
        <v>38.6706</v>
      </c>
      <c r="F12" s="68" t="n">
        <v>38.4274</v>
      </c>
      <c r="G12" s="68" t="n">
        <v>37.1007</v>
      </c>
      <c r="H12" s="68" t="n">
        <v>10529.597</v>
      </c>
      <c r="I12" s="68" t="n">
        <v>140.228</v>
      </c>
      <c r="J12" s="69" t="n">
        <f aca="false">H12/3600</f>
        <v>2.92488805555556</v>
      </c>
      <c r="L12" s="67" t="n">
        <v>247533.8288</v>
      </c>
      <c r="M12" s="68" t="n">
        <v>38.6481</v>
      </c>
      <c r="N12" s="68" t="n">
        <v>38.3987</v>
      </c>
      <c r="O12" s="68" t="n">
        <v>37.0759</v>
      </c>
      <c r="P12" s="68" t="n">
        <v>10257.33</v>
      </c>
      <c r="Q12" s="68" t="n">
        <v>130.01</v>
      </c>
      <c r="R12" s="70" t="n">
        <f aca="false">P12/3600</f>
        <v>2.84925833333333</v>
      </c>
      <c r="S12" s="66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0304</v>
      </c>
      <c r="E13" s="68" t="n">
        <v>34.7681</v>
      </c>
      <c r="F13" s="68" t="n">
        <v>36.8239</v>
      </c>
      <c r="G13" s="68" t="n">
        <v>35.6221</v>
      </c>
      <c r="H13" s="68" t="n">
        <v>9192.066</v>
      </c>
      <c r="I13" s="68" t="n">
        <v>120.666</v>
      </c>
      <c r="J13" s="69" t="n">
        <f aca="false">H13/3600</f>
        <v>2.55335166666667</v>
      </c>
      <c r="L13" s="67" t="n">
        <v>153352.2752</v>
      </c>
      <c r="M13" s="68" t="n">
        <v>34.7363</v>
      </c>
      <c r="N13" s="68" t="n">
        <v>36.8099</v>
      </c>
      <c r="O13" s="68" t="n">
        <v>35.6058</v>
      </c>
      <c r="P13" s="68" t="n">
        <v>8956.459</v>
      </c>
      <c r="Q13" s="68" t="n">
        <v>113.427</v>
      </c>
      <c r="R13" s="70" t="n">
        <f aca="false">P13/3600</f>
        <v>2.48790527777778</v>
      </c>
      <c r="S13" s="66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81"/>
      <c r="B14" s="83"/>
      <c r="C14" s="83" t="n">
        <v>37</v>
      </c>
      <c r="D14" s="74" t="n">
        <v>81510.6704</v>
      </c>
      <c r="E14" s="75" t="n">
        <v>30.6752</v>
      </c>
      <c r="F14" s="75" t="n">
        <v>35.6464</v>
      </c>
      <c r="G14" s="75" t="n">
        <v>34.4957</v>
      </c>
      <c r="H14" s="75" t="n">
        <v>7970.662</v>
      </c>
      <c r="I14" s="75" t="n">
        <v>105.409</v>
      </c>
      <c r="J14" s="76" t="n">
        <f aca="false">H14/3600</f>
        <v>2.21407277777778</v>
      </c>
      <c r="L14" s="74" t="n">
        <v>81341.9856</v>
      </c>
      <c r="M14" s="75" t="n">
        <v>30.6367</v>
      </c>
      <c r="N14" s="75" t="n">
        <v>35.6435</v>
      </c>
      <c r="O14" s="75" t="n">
        <v>34.4875</v>
      </c>
      <c r="P14" s="75" t="n">
        <v>7831.432</v>
      </c>
      <c r="Q14" s="75" t="n">
        <v>102.57</v>
      </c>
      <c r="R14" s="77" t="n">
        <f aca="false">P14/3600</f>
        <v>2.17539777777778</v>
      </c>
      <c r="S14" s="66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4.7344</v>
      </c>
      <c r="E15" s="63" t="n">
        <v>43.6781</v>
      </c>
      <c r="F15" s="63" t="n">
        <v>46.4042</v>
      </c>
      <c r="G15" s="63" t="n">
        <v>46.051</v>
      </c>
      <c r="H15" s="63" t="n">
        <v>8216.129</v>
      </c>
      <c r="I15" s="63" t="n">
        <v>107.593</v>
      </c>
      <c r="J15" s="64" t="n">
        <f aca="false">H15/3600</f>
        <v>2.28225805555556</v>
      </c>
      <c r="L15" s="62" t="n">
        <v>100423.3536</v>
      </c>
      <c r="M15" s="63" t="n">
        <v>43.6723</v>
      </c>
      <c r="N15" s="63" t="n">
        <v>46.4033</v>
      </c>
      <c r="O15" s="63" t="n">
        <v>46.0493</v>
      </c>
      <c r="P15" s="63" t="n">
        <v>8060.112</v>
      </c>
      <c r="Q15" s="63" t="n">
        <v>103.209</v>
      </c>
      <c r="R15" s="65" t="n">
        <f aca="false">P15/3600</f>
        <v>2.23892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4688</v>
      </c>
      <c r="E16" s="68" t="n">
        <v>41.3258</v>
      </c>
      <c r="F16" s="68" t="n">
        <v>45.5733</v>
      </c>
      <c r="G16" s="68" t="n">
        <v>45.3389</v>
      </c>
      <c r="H16" s="68" t="n">
        <v>6923.167</v>
      </c>
      <c r="I16" s="68" t="n">
        <v>89.778</v>
      </c>
      <c r="J16" s="69" t="n">
        <f aca="false">H16/3600</f>
        <v>1.92310194444444</v>
      </c>
      <c r="L16" s="67" t="n">
        <v>46075.3568</v>
      </c>
      <c r="M16" s="68" t="n">
        <v>41.3082</v>
      </c>
      <c r="N16" s="68" t="n">
        <v>45.5703</v>
      </c>
      <c r="O16" s="68" t="n">
        <v>45.3347</v>
      </c>
      <c r="P16" s="68" t="n">
        <v>6820.425</v>
      </c>
      <c r="Q16" s="68" t="n">
        <v>89.824</v>
      </c>
      <c r="R16" s="70" t="n">
        <f aca="false">P16/3600</f>
        <v>1.8945625</v>
      </c>
      <c r="S16" s="66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99.4688</v>
      </c>
      <c r="E17" s="68" t="n">
        <v>39.7801</v>
      </c>
      <c r="F17" s="68" t="n">
        <v>44.9334</v>
      </c>
      <c r="G17" s="68" t="n">
        <v>44.8663</v>
      </c>
      <c r="H17" s="68" t="n">
        <v>6320.881</v>
      </c>
      <c r="I17" s="68" t="n">
        <v>83.007</v>
      </c>
      <c r="J17" s="69" t="n">
        <f aca="false">H17/3600</f>
        <v>1.75580027777778</v>
      </c>
      <c r="L17" s="67" t="n">
        <v>25806.9424</v>
      </c>
      <c r="M17" s="68" t="n">
        <v>39.7645</v>
      </c>
      <c r="N17" s="68" t="n">
        <v>44.928</v>
      </c>
      <c r="O17" s="68" t="n">
        <v>44.8623</v>
      </c>
      <c r="P17" s="68" t="n">
        <v>6247.576</v>
      </c>
      <c r="Q17" s="68" t="n">
        <v>83.148</v>
      </c>
      <c r="R17" s="70" t="n">
        <f aca="false">P17/3600</f>
        <v>1.73543777777778</v>
      </c>
      <c r="S17" s="66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83"/>
      <c r="B18" s="83"/>
      <c r="C18" s="83" t="n">
        <v>37</v>
      </c>
      <c r="D18" s="74" t="n">
        <v>14418.4736</v>
      </c>
      <c r="E18" s="75" t="n">
        <v>38.0743</v>
      </c>
      <c r="F18" s="75" t="n">
        <v>44.465</v>
      </c>
      <c r="G18" s="75" t="n">
        <v>44.3583</v>
      </c>
      <c r="H18" s="75" t="n">
        <v>5983.827</v>
      </c>
      <c r="I18" s="75" t="n">
        <v>79.029</v>
      </c>
      <c r="J18" s="76" t="n">
        <f aca="false">H18/3600</f>
        <v>1.66217416666667</v>
      </c>
      <c r="L18" s="74" t="n">
        <v>14383.0944</v>
      </c>
      <c r="M18" s="75" t="n">
        <v>38.0628</v>
      </c>
      <c r="N18" s="75" t="n">
        <v>44.4618</v>
      </c>
      <c r="O18" s="75" t="n">
        <v>44.3647</v>
      </c>
      <c r="P18" s="75" t="n">
        <v>5982.095</v>
      </c>
      <c r="Q18" s="75" t="n">
        <v>78.124</v>
      </c>
      <c r="R18" s="77" t="n">
        <f aca="false">P18/3600</f>
        <v>1.66169305555556</v>
      </c>
      <c r="S18" s="66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044</v>
      </c>
      <c r="E19" s="85" t="n">
        <v>42.6983</v>
      </c>
      <c r="F19" s="85" t="n">
        <v>44.4279</v>
      </c>
      <c r="G19" s="85" t="n">
        <v>45.8976</v>
      </c>
      <c r="H19" s="85" t="n">
        <v>3531.752</v>
      </c>
      <c r="I19" s="85" t="n">
        <v>45.536</v>
      </c>
      <c r="J19" s="64" t="n">
        <f aca="false">H19/3600</f>
        <v>0.981042222222222</v>
      </c>
      <c r="L19" s="84" t="n">
        <v>22208.4808</v>
      </c>
      <c r="M19" s="85" t="n">
        <v>42.6895</v>
      </c>
      <c r="N19" s="85" t="n">
        <v>44.4141</v>
      </c>
      <c r="O19" s="85" t="n">
        <v>45.8838</v>
      </c>
      <c r="P19" s="85" t="n">
        <v>3469.022</v>
      </c>
      <c r="Q19" s="85" t="n">
        <v>45.084</v>
      </c>
      <c r="R19" s="64" t="n">
        <f aca="false">P19/3600</f>
        <v>0.963617222222222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2965.035</v>
      </c>
      <c r="I20" s="87" t="n">
        <v>39.514</v>
      </c>
      <c r="J20" s="69" t="n">
        <f aca="false">H20/3600</f>
        <v>0.823620833333333</v>
      </c>
      <c r="L20" s="86" t="n">
        <v>12092.5664</v>
      </c>
      <c r="M20" s="87" t="n">
        <v>40.9933</v>
      </c>
      <c r="N20" s="87" t="n">
        <v>42.5587</v>
      </c>
      <c r="O20" s="87" t="n">
        <v>43.5674</v>
      </c>
      <c r="P20" s="87" t="n">
        <v>2932.693</v>
      </c>
      <c r="Q20" s="87" t="n">
        <v>39.223</v>
      </c>
      <c r="R20" s="69" t="n">
        <f aca="false">P20/3600</f>
        <v>0.814636944444445</v>
      </c>
      <c r="S20" s="66"/>
      <c r="T20" s="71"/>
      <c r="U20" s="72"/>
      <c r="V20" s="72"/>
      <c r="W20" s="71"/>
      <c r="X20" s="72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2682.299</v>
      </c>
      <c r="I21" s="87" t="n">
        <v>35.848</v>
      </c>
      <c r="J21" s="69" t="n">
        <f aca="false">H21/3600</f>
        <v>0.745083055555556</v>
      </c>
      <c r="L21" s="86" t="n">
        <v>6809.18</v>
      </c>
      <c r="M21" s="87" t="n">
        <v>38.9405</v>
      </c>
      <c r="N21" s="87" t="n">
        <v>41.0939</v>
      </c>
      <c r="O21" s="87" t="n">
        <v>42.0254</v>
      </c>
      <c r="P21" s="87" t="n">
        <v>2668.429</v>
      </c>
      <c r="Q21" s="87" t="n">
        <v>35.458</v>
      </c>
      <c r="R21" s="69" t="n">
        <f aca="false">P21/3600</f>
        <v>0.741230277777778</v>
      </c>
      <c r="S21" s="66"/>
      <c r="T21" s="71"/>
      <c r="U21" s="72"/>
      <c r="V21" s="72"/>
      <c r="W21" s="71"/>
      <c r="X21" s="72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795.372</v>
      </c>
      <c r="E22" s="89" t="n">
        <v>36.5132</v>
      </c>
      <c r="F22" s="89" t="n">
        <v>40.0523</v>
      </c>
      <c r="G22" s="89" t="n">
        <v>41.1348</v>
      </c>
      <c r="H22" s="89" t="n">
        <v>2510.169</v>
      </c>
      <c r="I22" s="89" t="n">
        <v>32.853</v>
      </c>
      <c r="J22" s="76" t="n">
        <f aca="false">H22/3600</f>
        <v>0.697269166666667</v>
      </c>
      <c r="L22" s="88" t="n">
        <v>3796.3032</v>
      </c>
      <c r="M22" s="89" t="n">
        <v>36.5018</v>
      </c>
      <c r="N22" s="89" t="n">
        <v>40.0446</v>
      </c>
      <c r="O22" s="89" t="n">
        <v>41.1292</v>
      </c>
      <c r="P22" s="89" t="n">
        <v>2497.354</v>
      </c>
      <c r="Q22" s="89" t="n">
        <v>32.962</v>
      </c>
      <c r="R22" s="76" t="n">
        <f aca="false">P22/3600</f>
        <v>0.693709444444444</v>
      </c>
      <c r="S22" s="66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6248</v>
      </c>
      <c r="E23" s="85" t="n">
        <v>41.6874</v>
      </c>
      <c r="F23" s="85" t="n">
        <v>43.2003</v>
      </c>
      <c r="G23" s="85" t="n">
        <v>44.0427</v>
      </c>
      <c r="H23" s="85" t="n">
        <v>4289.165</v>
      </c>
      <c r="I23" s="85" t="n">
        <v>67.314</v>
      </c>
      <c r="J23" s="64" t="n">
        <f aca="false">H23/3600</f>
        <v>1.19143472222222</v>
      </c>
      <c r="L23" s="84" t="n">
        <v>52649.0088</v>
      </c>
      <c r="M23" s="85" t="n">
        <v>41.6851</v>
      </c>
      <c r="N23" s="85" t="n">
        <v>43.1983</v>
      </c>
      <c r="O23" s="85" t="n">
        <v>44.0397</v>
      </c>
      <c r="P23" s="85" t="n">
        <v>4197.239</v>
      </c>
      <c r="Q23" s="85" t="n">
        <v>67.75</v>
      </c>
      <c r="R23" s="64" t="n">
        <f aca="false">P23/3600</f>
        <v>1.16589972222222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3543.577</v>
      </c>
      <c r="I24" s="87" t="n">
        <v>54.724</v>
      </c>
      <c r="J24" s="69" t="n">
        <f aca="false">H24/3600</f>
        <v>0.984326944444445</v>
      </c>
      <c r="L24" s="86" t="n">
        <v>28541.4712</v>
      </c>
      <c r="M24" s="87" t="n">
        <v>38.609</v>
      </c>
      <c r="N24" s="87" t="n">
        <v>40.5539</v>
      </c>
      <c r="O24" s="87" t="n">
        <v>41.2647</v>
      </c>
      <c r="P24" s="87" t="n">
        <v>3476.278</v>
      </c>
      <c r="Q24" s="87" t="n">
        <v>55.286</v>
      </c>
      <c r="R24" s="69" t="n">
        <f aca="false">P24/3600</f>
        <v>0.965632777777778</v>
      </c>
      <c r="S24" s="66"/>
      <c r="T24" s="71"/>
      <c r="U24" s="72"/>
      <c r="V24" s="72"/>
      <c r="W24" s="71"/>
      <c r="X24" s="72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055.124</v>
      </c>
      <c r="I25" s="87" t="n">
        <v>46.332</v>
      </c>
      <c r="J25" s="69" t="n">
        <f aca="false">H25/3600</f>
        <v>0.848645555555556</v>
      </c>
      <c r="L25" s="86" t="n">
        <v>14802.4616</v>
      </c>
      <c r="M25" s="87" t="n">
        <v>35.6218</v>
      </c>
      <c r="N25" s="87" t="n">
        <v>38.5997</v>
      </c>
      <c r="O25" s="87" t="n">
        <v>39.633</v>
      </c>
      <c r="P25" s="87" t="n">
        <v>3000.668</v>
      </c>
      <c r="Q25" s="87" t="n">
        <v>46.94</v>
      </c>
      <c r="R25" s="69" t="n">
        <f aca="false">P25/3600</f>
        <v>0.833518888888889</v>
      </c>
      <c r="S25" s="66"/>
      <c r="T25" s="71"/>
      <c r="U25" s="72"/>
      <c r="V25" s="72"/>
      <c r="W25" s="71"/>
      <c r="X25" s="72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6.0624</v>
      </c>
      <c r="E26" s="89" t="n">
        <v>32.793</v>
      </c>
      <c r="F26" s="89" t="n">
        <v>37.3325</v>
      </c>
      <c r="G26" s="89" t="n">
        <v>38.7971</v>
      </c>
      <c r="H26" s="89" t="n">
        <v>2700.879</v>
      </c>
      <c r="I26" s="89" t="n">
        <v>39.093</v>
      </c>
      <c r="J26" s="76" t="n">
        <f aca="false">H26/3600</f>
        <v>0.750244166666667</v>
      </c>
      <c r="L26" s="88" t="n">
        <v>7275.9984</v>
      </c>
      <c r="M26" s="89" t="n">
        <v>32.7931</v>
      </c>
      <c r="N26" s="89" t="n">
        <v>37.3313</v>
      </c>
      <c r="O26" s="89" t="n">
        <v>38.7898</v>
      </c>
      <c r="P26" s="89" t="n">
        <v>2679.256</v>
      </c>
      <c r="Q26" s="89" t="n">
        <v>38.984</v>
      </c>
      <c r="R26" s="76" t="n">
        <f aca="false">P26/3600</f>
        <v>0.744237777777778</v>
      </c>
      <c r="S26" s="66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59.5656</v>
      </c>
      <c r="E27" s="85" t="n">
        <v>40.602</v>
      </c>
      <c r="F27" s="85" t="n">
        <v>41.6534</v>
      </c>
      <c r="G27" s="85" t="n">
        <v>44.0656</v>
      </c>
      <c r="H27" s="85" t="n">
        <v>9274.933</v>
      </c>
      <c r="I27" s="85" t="n">
        <v>140.93</v>
      </c>
      <c r="J27" s="64" t="n">
        <f aca="false">H27/3600</f>
        <v>2.57637027777778</v>
      </c>
      <c r="L27" s="84" t="n">
        <v>105645.6288</v>
      </c>
      <c r="M27" s="85" t="n">
        <v>40.5988</v>
      </c>
      <c r="N27" s="85" t="n">
        <v>41.6473</v>
      </c>
      <c r="O27" s="85" t="n">
        <v>44.0632</v>
      </c>
      <c r="P27" s="85" t="n">
        <v>9118.823</v>
      </c>
      <c r="Q27" s="85" t="n">
        <v>138.715</v>
      </c>
      <c r="R27" s="64" t="n">
        <f aca="false">P27/3600</f>
        <v>2.53300638888889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7356.723</v>
      </c>
      <c r="I28" s="87" t="n">
        <v>107.234</v>
      </c>
      <c r="J28" s="69" t="n">
        <f aca="false">H28/3600</f>
        <v>2.04353416666667</v>
      </c>
      <c r="L28" s="86" t="n">
        <v>48451.4336</v>
      </c>
      <c r="M28" s="87" t="n">
        <v>37.9335</v>
      </c>
      <c r="N28" s="87" t="n">
        <v>39.3673</v>
      </c>
      <c r="O28" s="87" t="n">
        <v>41.8869</v>
      </c>
      <c r="P28" s="87" t="n">
        <v>7195.667</v>
      </c>
      <c r="Q28" s="87" t="n">
        <v>107.14</v>
      </c>
      <c r="R28" s="69" t="n">
        <f aca="false">P28/3600</f>
        <v>1.99879638888889</v>
      </c>
      <c r="S28" s="66"/>
      <c r="T28" s="71"/>
      <c r="U28" s="72"/>
      <c r="V28" s="72"/>
      <c r="W28" s="71"/>
      <c r="X28" s="72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6224.332</v>
      </c>
      <c r="I29" s="87" t="n">
        <v>92.071</v>
      </c>
      <c r="J29" s="69" t="n">
        <f aca="false">H29/3600</f>
        <v>1.72898111111111</v>
      </c>
      <c r="L29" s="86" t="n">
        <v>26221.84</v>
      </c>
      <c r="M29" s="87" t="n">
        <v>35.7004</v>
      </c>
      <c r="N29" s="87" t="n">
        <v>38.2505</v>
      </c>
      <c r="O29" s="87" t="n">
        <v>40.1388</v>
      </c>
      <c r="P29" s="87" t="n">
        <v>6146.066</v>
      </c>
      <c r="Q29" s="87" t="n">
        <v>92.242</v>
      </c>
      <c r="R29" s="69" t="n">
        <f aca="false">P29/3600</f>
        <v>1.70724055555556</v>
      </c>
      <c r="S29" s="66"/>
      <c r="T29" s="71"/>
      <c r="U29" s="72"/>
      <c r="V29" s="72"/>
      <c r="W29" s="71"/>
      <c r="X29" s="72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03.892</v>
      </c>
      <c r="E30" s="89" t="n">
        <v>33.2792</v>
      </c>
      <c r="F30" s="89" t="n">
        <v>37.4189</v>
      </c>
      <c r="G30" s="89" t="n">
        <v>38.8662</v>
      </c>
      <c r="H30" s="89" t="n">
        <v>5646.258</v>
      </c>
      <c r="I30" s="89" t="n">
        <v>80.964</v>
      </c>
      <c r="J30" s="76" t="n">
        <f aca="false">H30/3600</f>
        <v>1.568405</v>
      </c>
      <c r="L30" s="88" t="n">
        <v>14202.2624</v>
      </c>
      <c r="M30" s="89" t="n">
        <v>33.2719</v>
      </c>
      <c r="N30" s="89" t="n">
        <v>37.4117</v>
      </c>
      <c r="O30" s="89" t="n">
        <v>38.8528</v>
      </c>
      <c r="P30" s="89" t="n">
        <v>5586.119</v>
      </c>
      <c r="Q30" s="89" t="n">
        <v>81.338</v>
      </c>
      <c r="R30" s="76" t="n">
        <f aca="false">P30/3600</f>
        <v>1.55169972222222</v>
      </c>
      <c r="S30" s="66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1576</v>
      </c>
      <c r="E31" s="85" t="n">
        <v>41.2879</v>
      </c>
      <c r="F31" s="85" t="n">
        <v>44.3086</v>
      </c>
      <c r="G31" s="85" t="n">
        <v>45.8422</v>
      </c>
      <c r="H31" s="85" t="n">
        <v>8404.561</v>
      </c>
      <c r="I31" s="85" t="n">
        <v>120.057</v>
      </c>
      <c r="J31" s="64" t="n">
        <f aca="false">H31/3600</f>
        <v>2.33460027777778</v>
      </c>
      <c r="L31" s="84" t="n">
        <v>71156.0208</v>
      </c>
      <c r="M31" s="85" t="n">
        <v>41.2875</v>
      </c>
      <c r="N31" s="85" t="n">
        <v>44.3074</v>
      </c>
      <c r="O31" s="85" t="n">
        <v>45.8383</v>
      </c>
      <c r="P31" s="85" t="n">
        <v>8291.17</v>
      </c>
      <c r="Q31" s="85" t="n">
        <v>118.466</v>
      </c>
      <c r="R31" s="64" t="n">
        <f aca="false">P31/3600</f>
        <v>2.30310277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6720.491</v>
      </c>
      <c r="I32" s="87" t="n">
        <v>93.849</v>
      </c>
      <c r="J32" s="69" t="n">
        <f aca="false">H32/3600</f>
        <v>1.86680305555556</v>
      </c>
      <c r="L32" s="86" t="n">
        <v>28977.2296</v>
      </c>
      <c r="M32" s="87" t="n">
        <v>38.711</v>
      </c>
      <c r="N32" s="87" t="n">
        <v>42.7433</v>
      </c>
      <c r="O32" s="87" t="n">
        <v>43.6068</v>
      </c>
      <c r="P32" s="87" t="n">
        <v>6637.864</v>
      </c>
      <c r="Q32" s="87" t="n">
        <v>93.054</v>
      </c>
      <c r="R32" s="69" t="n">
        <f aca="false">P32/3600</f>
        <v>1.84385111111111</v>
      </c>
      <c r="S32" s="66"/>
      <c r="T32" s="71"/>
      <c r="U32" s="72"/>
      <c r="V32" s="72"/>
      <c r="W32" s="71"/>
      <c r="X32" s="72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5801.915</v>
      </c>
      <c r="I33" s="87" t="n">
        <v>82.399</v>
      </c>
      <c r="J33" s="69" t="n">
        <f aca="false">H33/3600</f>
        <v>1.61164305555556</v>
      </c>
      <c r="L33" s="86" t="n">
        <v>15086.596</v>
      </c>
      <c r="M33" s="87" t="n">
        <v>36.9386</v>
      </c>
      <c r="N33" s="87" t="n">
        <v>41.3271</v>
      </c>
      <c r="O33" s="87" t="n">
        <v>41.6722</v>
      </c>
      <c r="P33" s="87" t="n">
        <v>5779.41</v>
      </c>
      <c r="Q33" s="87" t="n">
        <v>82.711</v>
      </c>
      <c r="R33" s="69" t="n">
        <f aca="false">P33/3600</f>
        <v>1.60539166666667</v>
      </c>
      <c r="S33" s="66"/>
      <c r="T33" s="71"/>
      <c r="U33" s="72"/>
      <c r="V33" s="72"/>
      <c r="W33" s="71"/>
      <c r="X33" s="72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374.3424</v>
      </c>
      <c r="E34" s="89" t="n">
        <v>34.9663</v>
      </c>
      <c r="F34" s="89" t="n">
        <v>40.2407</v>
      </c>
      <c r="G34" s="89" t="n">
        <v>40.2548</v>
      </c>
      <c r="H34" s="89" t="n">
        <v>5366.44</v>
      </c>
      <c r="I34" s="89" t="n">
        <v>73.554</v>
      </c>
      <c r="J34" s="76" t="n">
        <f aca="false">H34/3600</f>
        <v>1.49067777777778</v>
      </c>
      <c r="L34" s="88" t="n">
        <v>8418.3136</v>
      </c>
      <c r="M34" s="89" t="n">
        <v>34.9626</v>
      </c>
      <c r="N34" s="89" t="n">
        <v>40.2253</v>
      </c>
      <c r="O34" s="89" t="n">
        <v>40.2385</v>
      </c>
      <c r="P34" s="89" t="n">
        <v>5365.014</v>
      </c>
      <c r="Q34" s="89" t="n">
        <v>75.176</v>
      </c>
      <c r="R34" s="76" t="n">
        <f aca="false">P34/3600</f>
        <v>1.49028166666667</v>
      </c>
      <c r="S34" s="66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1.8312</v>
      </c>
      <c r="E35" s="85" t="n">
        <v>42.331</v>
      </c>
      <c r="F35" s="85" t="n">
        <v>42.6444</v>
      </c>
      <c r="G35" s="85" t="n">
        <v>44.3814</v>
      </c>
      <c r="H35" s="85" t="n">
        <v>11786.304</v>
      </c>
      <c r="I35" s="85" t="n">
        <v>188.76</v>
      </c>
      <c r="J35" s="64" t="n">
        <f aca="false">H35/3600</f>
        <v>3.27397333333333</v>
      </c>
      <c r="L35" s="84" t="n">
        <v>179214.6688</v>
      </c>
      <c r="M35" s="85" t="n">
        <v>42.3315</v>
      </c>
      <c r="N35" s="85" t="n">
        <v>42.6444</v>
      </c>
      <c r="O35" s="85" t="n">
        <v>44.3806</v>
      </c>
      <c r="P35" s="85" t="n">
        <v>11554.89</v>
      </c>
      <c r="Q35" s="85" t="n">
        <v>189.025</v>
      </c>
      <c r="R35" s="64" t="n">
        <f aca="false">P35/3600</f>
        <v>3.20969166666667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9456.113</v>
      </c>
      <c r="I36" s="87" t="n">
        <v>140.915</v>
      </c>
      <c r="J36" s="69" t="n">
        <f aca="false">H36/3600</f>
        <v>2.62669805555556</v>
      </c>
      <c r="L36" s="86" t="n">
        <v>78855.1128</v>
      </c>
      <c r="M36" s="87" t="n">
        <v>37.0838</v>
      </c>
      <c r="N36" s="87" t="n">
        <v>40.6654</v>
      </c>
      <c r="O36" s="87" t="n">
        <v>42.8229</v>
      </c>
      <c r="P36" s="87" t="n">
        <v>9282.546</v>
      </c>
      <c r="Q36" s="87" t="n">
        <v>141.164</v>
      </c>
      <c r="R36" s="69" t="n">
        <f aca="false">P36/3600</f>
        <v>2.578485</v>
      </c>
      <c r="S36" s="66"/>
      <c r="T36" s="71"/>
      <c r="U36" s="72"/>
      <c r="V36" s="72"/>
      <c r="W36" s="71"/>
      <c r="X36" s="72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7881.211</v>
      </c>
      <c r="I37" s="87" t="n">
        <v>118.497</v>
      </c>
      <c r="J37" s="69" t="n">
        <f aca="false">H37/3600</f>
        <v>2.18922527777778</v>
      </c>
      <c r="L37" s="86" t="n">
        <v>40107.9048</v>
      </c>
      <c r="M37" s="87" t="n">
        <v>34.4832</v>
      </c>
      <c r="N37" s="87" t="n">
        <v>39.1642</v>
      </c>
      <c r="O37" s="87" t="n">
        <v>41.522</v>
      </c>
      <c r="P37" s="87" t="n">
        <v>7774.118</v>
      </c>
      <c r="Q37" s="87" t="n">
        <v>121.118</v>
      </c>
      <c r="R37" s="69" t="n">
        <f aca="false">P37/3600</f>
        <v>2.15947722222222</v>
      </c>
      <c r="S37" s="66"/>
      <c r="T37" s="71"/>
      <c r="U37" s="72"/>
      <c r="V37" s="72"/>
      <c r="W37" s="71"/>
      <c r="X37" s="72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14.1232</v>
      </c>
      <c r="E38" s="89" t="n">
        <v>32.0368</v>
      </c>
      <c r="F38" s="89" t="n">
        <v>38.1531</v>
      </c>
      <c r="G38" s="89" t="n">
        <v>40.5809</v>
      </c>
      <c r="H38" s="89" t="n">
        <v>7029.606</v>
      </c>
      <c r="I38" s="89" t="n">
        <v>105.331</v>
      </c>
      <c r="J38" s="76" t="n">
        <f aca="false">H38/3600</f>
        <v>1.95266833333333</v>
      </c>
      <c r="L38" s="88" t="n">
        <v>21633.776</v>
      </c>
      <c r="M38" s="89" t="n">
        <v>32.0276</v>
      </c>
      <c r="N38" s="89" t="n">
        <v>38.1447</v>
      </c>
      <c r="O38" s="89" t="n">
        <v>40.5664</v>
      </c>
      <c r="P38" s="89" t="n">
        <v>6970.825</v>
      </c>
      <c r="Q38" s="89" t="n">
        <v>105.58</v>
      </c>
      <c r="R38" s="76" t="n">
        <f aca="false">P38/3600</f>
        <v>1.93634027777778</v>
      </c>
      <c r="S38" s="66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4.656</v>
      </c>
      <c r="E39" s="85" t="n">
        <v>41.7547</v>
      </c>
      <c r="F39" s="85" t="n">
        <v>43.6767</v>
      </c>
      <c r="G39" s="85" t="n">
        <v>44.2324</v>
      </c>
      <c r="H39" s="85" t="n">
        <v>1791.975</v>
      </c>
      <c r="I39" s="85" t="n">
        <v>30.217</v>
      </c>
      <c r="J39" s="64" t="n">
        <f aca="false">H39/3600</f>
        <v>0.497770833333333</v>
      </c>
      <c r="L39" s="84" t="n">
        <v>20715.4104</v>
      </c>
      <c r="M39" s="85" t="n">
        <v>41.7524</v>
      </c>
      <c r="N39" s="85" t="n">
        <v>43.6737</v>
      </c>
      <c r="O39" s="85" t="n">
        <v>44.2337</v>
      </c>
      <c r="P39" s="85" t="n">
        <v>1753.824</v>
      </c>
      <c r="Q39" s="85" t="n">
        <v>31.153</v>
      </c>
      <c r="R39" s="64" t="n">
        <f aca="false">P39/3600</f>
        <v>0.487173333333333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497.618</v>
      </c>
      <c r="I40" s="87" t="n">
        <v>24.32</v>
      </c>
      <c r="J40" s="69" t="n">
        <f aca="false">H40/3600</f>
        <v>0.416005</v>
      </c>
      <c r="L40" s="86" t="n">
        <v>11197.5464</v>
      </c>
      <c r="M40" s="87" t="n">
        <v>38.3636</v>
      </c>
      <c r="N40" s="87" t="n">
        <v>40.7751</v>
      </c>
      <c r="O40" s="87" t="n">
        <v>40.916</v>
      </c>
      <c r="P40" s="87" t="n">
        <v>1472.152</v>
      </c>
      <c r="Q40" s="87" t="n">
        <v>24.523</v>
      </c>
      <c r="R40" s="69" t="n">
        <f aca="false">P40/3600</f>
        <v>0.408931111111111</v>
      </c>
      <c r="S40" s="66"/>
      <c r="T40" s="71"/>
      <c r="U40" s="72"/>
      <c r="V40" s="72"/>
      <c r="W40" s="71"/>
      <c r="X40" s="72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281.995</v>
      </c>
      <c r="I41" s="87" t="n">
        <v>20.17</v>
      </c>
      <c r="J41" s="69" t="n">
        <f aca="false">H41/3600</f>
        <v>0.356109722222222</v>
      </c>
      <c r="L41" s="86" t="n">
        <v>5977.9528</v>
      </c>
      <c r="M41" s="87" t="n">
        <v>35.3998</v>
      </c>
      <c r="N41" s="87" t="n">
        <v>38.5556</v>
      </c>
      <c r="O41" s="87" t="n">
        <v>38.4842</v>
      </c>
      <c r="P41" s="87" t="n">
        <v>1264.433</v>
      </c>
      <c r="Q41" s="87" t="n">
        <v>19.921</v>
      </c>
      <c r="R41" s="69" t="n">
        <f aca="false">P41/3600</f>
        <v>0.351231388888889</v>
      </c>
      <c r="S41" s="66"/>
      <c r="T41" s="71"/>
      <c r="U41" s="72"/>
      <c r="V41" s="72"/>
      <c r="W41" s="71"/>
      <c r="X41" s="72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2.3696</v>
      </c>
      <c r="E42" s="89" t="n">
        <v>32.7808</v>
      </c>
      <c r="F42" s="89" t="n">
        <v>36.9935</v>
      </c>
      <c r="G42" s="89" t="n">
        <v>36.7834</v>
      </c>
      <c r="H42" s="89" t="n">
        <v>1137.787</v>
      </c>
      <c r="I42" s="89" t="n">
        <v>17.394</v>
      </c>
      <c r="J42" s="76" t="n">
        <f aca="false">H42/3600</f>
        <v>0.316051944444444</v>
      </c>
      <c r="L42" s="88" t="n">
        <v>3299.1048</v>
      </c>
      <c r="M42" s="89" t="n">
        <v>32.7735</v>
      </c>
      <c r="N42" s="89" t="n">
        <v>36.9887</v>
      </c>
      <c r="O42" s="89" t="n">
        <v>36.7778</v>
      </c>
      <c r="P42" s="89" t="n">
        <v>1129.311</v>
      </c>
      <c r="Q42" s="89" t="n">
        <v>16.941</v>
      </c>
      <c r="R42" s="76" t="n">
        <f aca="false">P42/3600</f>
        <v>0.3136975</v>
      </c>
      <c r="S42" s="66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4.7512</v>
      </c>
      <c r="E43" s="85" t="n">
        <v>41.9315</v>
      </c>
      <c r="F43" s="85" t="n">
        <v>43.9332</v>
      </c>
      <c r="G43" s="85" t="n">
        <v>45.2911</v>
      </c>
      <c r="H43" s="85" t="n">
        <v>2056.66</v>
      </c>
      <c r="I43" s="85" t="n">
        <v>33.056</v>
      </c>
      <c r="J43" s="64" t="n">
        <f aca="false">H43/3600</f>
        <v>0.571294444444444</v>
      </c>
      <c r="L43" s="84" t="n">
        <v>23307.6736</v>
      </c>
      <c r="M43" s="85" t="n">
        <v>41.9299</v>
      </c>
      <c r="N43" s="85" t="n">
        <v>43.9317</v>
      </c>
      <c r="O43" s="85" t="n">
        <v>45.2868</v>
      </c>
      <c r="P43" s="85" t="n">
        <v>2021.891</v>
      </c>
      <c r="Q43" s="85" t="n">
        <v>33.446</v>
      </c>
      <c r="R43" s="64" t="n">
        <f aca="false">P43/3600</f>
        <v>0.561636388888889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1743.537</v>
      </c>
      <c r="I44" s="87" t="n">
        <v>27.752</v>
      </c>
      <c r="J44" s="69" t="n">
        <f aca="false">H44/3600</f>
        <v>0.484315833333333</v>
      </c>
      <c r="L44" s="86" t="n">
        <v>13888.432</v>
      </c>
      <c r="M44" s="87" t="n">
        <v>39.0266</v>
      </c>
      <c r="N44" s="87" t="n">
        <v>41.4856</v>
      </c>
      <c r="O44" s="87" t="n">
        <v>42.6008</v>
      </c>
      <c r="P44" s="87" t="n">
        <v>1719.951</v>
      </c>
      <c r="Q44" s="87" t="n">
        <v>28.298</v>
      </c>
      <c r="R44" s="69" t="n">
        <f aca="false">P44/3600</f>
        <v>0.477764166666667</v>
      </c>
      <c r="S44" s="66"/>
      <c r="T44" s="71"/>
      <c r="U44" s="72"/>
      <c r="V44" s="72"/>
      <c r="W44" s="71"/>
      <c r="X44" s="72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547.101</v>
      </c>
      <c r="I45" s="87" t="n">
        <v>24.133</v>
      </c>
      <c r="J45" s="69" t="n">
        <f aca="false">H45/3600</f>
        <v>0.429750277777778</v>
      </c>
      <c r="L45" s="86" t="n">
        <v>8167.0296</v>
      </c>
      <c r="M45" s="87" t="n">
        <v>35.9774</v>
      </c>
      <c r="N45" s="87" t="n">
        <v>39.5495</v>
      </c>
      <c r="O45" s="87" t="n">
        <v>40.4857</v>
      </c>
      <c r="P45" s="87" t="n">
        <v>1525.239</v>
      </c>
      <c r="Q45" s="87" t="n">
        <v>24.632</v>
      </c>
      <c r="R45" s="69" t="n">
        <f aca="false">P45/3600</f>
        <v>0.4236775</v>
      </c>
      <c r="S45" s="66"/>
      <c r="T45" s="71"/>
      <c r="U45" s="72"/>
      <c r="V45" s="72"/>
      <c r="W45" s="71"/>
      <c r="X45" s="72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6.8088</v>
      </c>
      <c r="E46" s="89" t="n">
        <v>32.9072</v>
      </c>
      <c r="F46" s="89" t="n">
        <v>38.1663</v>
      </c>
      <c r="G46" s="89" t="n">
        <v>39.0402</v>
      </c>
      <c r="H46" s="89" t="n">
        <v>1393.956</v>
      </c>
      <c r="I46" s="89" t="n">
        <v>21.34</v>
      </c>
      <c r="J46" s="76" t="n">
        <f aca="false">H46/3600</f>
        <v>0.38721</v>
      </c>
      <c r="L46" s="88" t="n">
        <v>4669.3016</v>
      </c>
      <c r="M46" s="89" t="n">
        <v>32.898</v>
      </c>
      <c r="N46" s="89" t="n">
        <v>38.146</v>
      </c>
      <c r="O46" s="89" t="n">
        <v>39.0076</v>
      </c>
      <c r="P46" s="89" t="n">
        <v>1389.546</v>
      </c>
      <c r="Q46" s="89" t="n">
        <v>21.715</v>
      </c>
      <c r="R46" s="76" t="n">
        <f aca="false">P46/3600</f>
        <v>0.385985</v>
      </c>
      <c r="S46" s="66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49.5824</v>
      </c>
      <c r="E47" s="85" t="n">
        <v>41.0631</v>
      </c>
      <c r="F47" s="85" t="n">
        <v>42.4241</v>
      </c>
      <c r="G47" s="85" t="n">
        <v>43.2636</v>
      </c>
      <c r="H47" s="85" t="n">
        <v>2186</v>
      </c>
      <c r="I47" s="85" t="n">
        <v>39.67</v>
      </c>
      <c r="J47" s="64" t="n">
        <f aca="false">H47/3600</f>
        <v>0.607222222222222</v>
      </c>
      <c r="L47" s="84" t="n">
        <v>43650.704</v>
      </c>
      <c r="M47" s="85" t="n">
        <v>41.0633</v>
      </c>
      <c r="N47" s="85" t="n">
        <v>42.423</v>
      </c>
      <c r="O47" s="85" t="n">
        <v>43.2602</v>
      </c>
      <c r="P47" s="85" t="n">
        <v>2142.32</v>
      </c>
      <c r="Q47" s="85" t="n">
        <v>39.702</v>
      </c>
      <c r="R47" s="64" t="n">
        <f aca="false">P47/3600</f>
        <v>0.595088888888889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1879.865</v>
      </c>
      <c r="I48" s="87" t="n">
        <v>32.572</v>
      </c>
      <c r="J48" s="69" t="n">
        <f aca="false">H48/3600</f>
        <v>0.522184722222222</v>
      </c>
      <c r="L48" s="86" t="n">
        <v>27019.2976</v>
      </c>
      <c r="M48" s="87" t="n">
        <v>36.8544</v>
      </c>
      <c r="N48" s="87" t="n">
        <v>39.1459</v>
      </c>
      <c r="O48" s="87" t="n">
        <v>39.9029</v>
      </c>
      <c r="P48" s="87" t="n">
        <v>1842.238</v>
      </c>
      <c r="Q48" s="87" t="n">
        <v>32.557</v>
      </c>
      <c r="R48" s="69" t="n">
        <f aca="false">P48/3600</f>
        <v>0.511732777777778</v>
      </c>
      <c r="S48" s="66"/>
      <c r="T48" s="71"/>
      <c r="U48" s="72"/>
      <c r="V48" s="72"/>
      <c r="W48" s="71"/>
      <c r="X48" s="72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614.79</v>
      </c>
      <c r="I49" s="87" t="n">
        <v>27.19</v>
      </c>
      <c r="J49" s="69" t="n">
        <f aca="false">H49/3600</f>
        <v>0.448552777777778</v>
      </c>
      <c r="L49" s="86" t="n">
        <v>16084.6312</v>
      </c>
      <c r="M49" s="87" t="n">
        <v>33.0502</v>
      </c>
      <c r="N49" s="87" t="n">
        <v>36.9136</v>
      </c>
      <c r="O49" s="87" t="n">
        <v>37.5683</v>
      </c>
      <c r="P49" s="87" t="n">
        <v>1584.369</v>
      </c>
      <c r="Q49" s="87" t="n">
        <v>27.44</v>
      </c>
      <c r="R49" s="69" t="n">
        <f aca="false">P49/3600</f>
        <v>0.4401025</v>
      </c>
      <c r="S49" s="66"/>
      <c r="T49" s="71"/>
      <c r="U49" s="72"/>
      <c r="V49" s="72"/>
      <c r="W49" s="71"/>
      <c r="X49" s="72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20.516</v>
      </c>
      <c r="E50" s="89" t="n">
        <v>29.3713</v>
      </c>
      <c r="F50" s="89" t="n">
        <v>35.4047</v>
      </c>
      <c r="G50" s="89" t="n">
        <v>36.0047</v>
      </c>
      <c r="H50" s="89" t="n">
        <v>1383.956</v>
      </c>
      <c r="I50" s="89" t="n">
        <v>22.557</v>
      </c>
      <c r="J50" s="76" t="n">
        <f aca="false">H50/3600</f>
        <v>0.384432222222222</v>
      </c>
      <c r="L50" s="88" t="n">
        <v>8726.7728</v>
      </c>
      <c r="M50" s="89" t="n">
        <v>29.3697</v>
      </c>
      <c r="N50" s="89" t="n">
        <v>35.3929</v>
      </c>
      <c r="O50" s="89" t="n">
        <v>35.9953</v>
      </c>
      <c r="P50" s="89" t="n">
        <v>1360.79</v>
      </c>
      <c r="Q50" s="89" t="n">
        <v>22.807</v>
      </c>
      <c r="R50" s="76" t="n">
        <f aca="false">P50/3600</f>
        <v>0.377997222222222</v>
      </c>
      <c r="S50" s="66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2184</v>
      </c>
      <c r="E51" s="85" t="n">
        <v>42.2749</v>
      </c>
      <c r="F51" s="85" t="n">
        <v>43.4477</v>
      </c>
      <c r="G51" s="85" t="n">
        <v>44.2629</v>
      </c>
      <c r="H51" s="85" t="n">
        <v>1066.745</v>
      </c>
      <c r="I51" s="85" t="n">
        <v>16.723</v>
      </c>
      <c r="J51" s="64" t="n">
        <f aca="false">H51/3600</f>
        <v>0.296318055555556</v>
      </c>
      <c r="L51" s="84" t="n">
        <v>14939.884</v>
      </c>
      <c r="M51" s="85" t="n">
        <v>42.2735</v>
      </c>
      <c r="N51" s="85" t="n">
        <v>43.4415</v>
      </c>
      <c r="O51" s="85" t="n">
        <v>44.2584</v>
      </c>
      <c r="P51" s="85" t="n">
        <v>1048.899</v>
      </c>
      <c r="Q51" s="85" t="n">
        <v>16.66</v>
      </c>
      <c r="R51" s="64" t="n">
        <f aca="false">P51/3600</f>
        <v>0.291360833333333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920.76</v>
      </c>
      <c r="I52" s="87" t="n">
        <v>14.133</v>
      </c>
      <c r="J52" s="69" t="n">
        <f aca="false">H52/3600</f>
        <v>0.255766666666667</v>
      </c>
      <c r="L52" s="86" t="n">
        <v>8944.9944</v>
      </c>
      <c r="M52" s="87" t="n">
        <v>38.8965</v>
      </c>
      <c r="N52" s="87" t="n">
        <v>40.1168</v>
      </c>
      <c r="O52" s="87" t="n">
        <v>41.497</v>
      </c>
      <c r="P52" s="87" t="n">
        <v>899.731</v>
      </c>
      <c r="Q52" s="87" t="n">
        <v>14.149</v>
      </c>
      <c r="R52" s="69" t="n">
        <f aca="false">P52/3600</f>
        <v>0.249925277777778</v>
      </c>
      <c r="S52" s="66"/>
      <c r="T52" s="71"/>
      <c r="U52" s="72"/>
      <c r="V52" s="72"/>
      <c r="W52" s="71"/>
      <c r="X52" s="72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798.534</v>
      </c>
      <c r="I53" s="87" t="n">
        <v>12.199</v>
      </c>
      <c r="J53" s="69" t="n">
        <f aca="false">H53/3600</f>
        <v>0.221815</v>
      </c>
      <c r="L53" s="86" t="n">
        <v>5084.716</v>
      </c>
      <c r="M53" s="87" t="n">
        <v>35.4931</v>
      </c>
      <c r="N53" s="87" t="n">
        <v>37.7605</v>
      </c>
      <c r="O53" s="87" t="n">
        <v>39.5432</v>
      </c>
      <c r="P53" s="87" t="n">
        <v>788.191</v>
      </c>
      <c r="Q53" s="87" t="n">
        <v>12.246</v>
      </c>
      <c r="R53" s="69" t="n">
        <f aca="false">P53/3600</f>
        <v>0.218941944444444</v>
      </c>
      <c r="S53" s="66"/>
      <c r="T53" s="71"/>
      <c r="U53" s="72"/>
      <c r="V53" s="72"/>
      <c r="W53" s="71"/>
      <c r="X53" s="72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8.6984</v>
      </c>
      <c r="E54" s="89" t="n">
        <v>32.1251</v>
      </c>
      <c r="F54" s="89" t="n">
        <v>36.3247</v>
      </c>
      <c r="G54" s="89" t="n">
        <v>38.1013</v>
      </c>
      <c r="H54" s="89" t="n">
        <v>706.993</v>
      </c>
      <c r="I54" s="89" t="n">
        <v>10.483</v>
      </c>
      <c r="J54" s="76" t="n">
        <f aca="false">H54/3600</f>
        <v>0.196386944444444</v>
      </c>
      <c r="L54" s="88" t="n">
        <v>2568.8096</v>
      </c>
      <c r="M54" s="89" t="n">
        <v>32.1252</v>
      </c>
      <c r="N54" s="89" t="n">
        <v>36.3243</v>
      </c>
      <c r="O54" s="89" t="n">
        <v>38.1011</v>
      </c>
      <c r="P54" s="89" t="n">
        <v>699.801</v>
      </c>
      <c r="Q54" s="89" t="n">
        <v>10.514</v>
      </c>
      <c r="R54" s="76" t="n">
        <f aca="false">P54/3600</f>
        <v>0.194389166666667</v>
      </c>
      <c r="S54" s="66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7.8736</v>
      </c>
      <c r="E55" s="85" t="n">
        <v>42.9732</v>
      </c>
      <c r="F55" s="85" t="n">
        <v>44.961</v>
      </c>
      <c r="G55" s="85" t="n">
        <v>44.7529</v>
      </c>
      <c r="H55" s="85" t="n">
        <v>416.294</v>
      </c>
      <c r="I55" s="85" t="n">
        <v>7.144</v>
      </c>
      <c r="J55" s="64" t="n">
        <f aca="false">H55/3600</f>
        <v>0.115637222222222</v>
      </c>
      <c r="L55" s="84" t="n">
        <v>5310.4552</v>
      </c>
      <c r="M55" s="85" t="n">
        <v>42.9615</v>
      </c>
      <c r="N55" s="85" t="n">
        <v>44.9509</v>
      </c>
      <c r="O55" s="85" t="n">
        <v>44.7502</v>
      </c>
      <c r="P55" s="85" t="n">
        <v>407.976</v>
      </c>
      <c r="Q55" s="85" t="n">
        <v>7.167</v>
      </c>
      <c r="R55" s="64" t="n">
        <f aca="false">P55/3600</f>
        <v>0.113326666666667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361.301</v>
      </c>
      <c r="I56" s="87" t="n">
        <v>6.052</v>
      </c>
      <c r="J56" s="69" t="n">
        <f aca="false">H56/3600</f>
        <v>0.100361388888889</v>
      </c>
      <c r="L56" s="86" t="n">
        <v>3155.8216</v>
      </c>
      <c r="M56" s="87" t="n">
        <v>39.3862</v>
      </c>
      <c r="N56" s="87" t="n">
        <v>41.8368</v>
      </c>
      <c r="O56" s="87" t="n">
        <v>41.3824</v>
      </c>
      <c r="P56" s="87" t="n">
        <v>354.002</v>
      </c>
      <c r="Q56" s="87" t="n">
        <v>6.037</v>
      </c>
      <c r="R56" s="69" t="n">
        <f aca="false">P56/3600</f>
        <v>0.0983338888888889</v>
      </c>
      <c r="S56" s="66"/>
      <c r="T56" s="71"/>
      <c r="U56" s="72"/>
      <c r="V56" s="72"/>
      <c r="W56" s="71"/>
      <c r="X56" s="72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15.457</v>
      </c>
      <c r="I57" s="87" t="n">
        <v>5.226</v>
      </c>
      <c r="J57" s="69" t="n">
        <f aca="false">H57/3600</f>
        <v>0.0876269444444444</v>
      </c>
      <c r="L57" s="86" t="n">
        <v>1805.928</v>
      </c>
      <c r="M57" s="87" t="n">
        <v>35.9856</v>
      </c>
      <c r="N57" s="87" t="n">
        <v>39.4924</v>
      </c>
      <c r="O57" s="87" t="n">
        <v>38.8353</v>
      </c>
      <c r="P57" s="87" t="n">
        <v>312.867</v>
      </c>
      <c r="Q57" s="87" t="n">
        <v>5.245</v>
      </c>
      <c r="R57" s="69" t="n">
        <f aca="false">P57/3600</f>
        <v>0.0869075</v>
      </c>
      <c r="S57" s="66"/>
      <c r="T57" s="71"/>
      <c r="U57" s="72"/>
      <c r="V57" s="72"/>
      <c r="W57" s="71"/>
      <c r="X57" s="72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3.6264</v>
      </c>
      <c r="E58" s="89" t="n">
        <v>32.8192</v>
      </c>
      <c r="F58" s="89" t="n">
        <v>37.8762</v>
      </c>
      <c r="G58" s="89" t="n">
        <v>37.0347</v>
      </c>
      <c r="H58" s="89" t="n">
        <v>280.247</v>
      </c>
      <c r="I58" s="89" t="n">
        <v>4.804</v>
      </c>
      <c r="J58" s="76" t="n">
        <f aca="false">H58/3600</f>
        <v>0.0778463888888889</v>
      </c>
      <c r="L58" s="88" t="n">
        <v>1006.1504</v>
      </c>
      <c r="M58" s="89" t="n">
        <v>32.8181</v>
      </c>
      <c r="N58" s="89" t="n">
        <v>37.86</v>
      </c>
      <c r="O58" s="89" t="n">
        <v>37.0292</v>
      </c>
      <c r="P58" s="89" t="n">
        <v>277.942</v>
      </c>
      <c r="Q58" s="89" t="n">
        <v>5.198</v>
      </c>
      <c r="R58" s="76" t="n">
        <f aca="false">P58/3600</f>
        <v>0.0772061111111111</v>
      </c>
      <c r="S58" s="66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2.452</v>
      </c>
      <c r="E59" s="85" t="n">
        <v>41.1798</v>
      </c>
      <c r="F59" s="85" t="n">
        <v>43.1785</v>
      </c>
      <c r="G59" s="85" t="n">
        <v>44.1384</v>
      </c>
      <c r="H59" s="85" t="n">
        <v>623.423</v>
      </c>
      <c r="I59" s="85" t="n">
        <v>12.012</v>
      </c>
      <c r="J59" s="64" t="n">
        <f aca="false">H59/3600</f>
        <v>0.173173055555556</v>
      </c>
      <c r="L59" s="84" t="n">
        <v>12962.2016</v>
      </c>
      <c r="M59" s="85" t="n">
        <v>41.1787</v>
      </c>
      <c r="N59" s="85" t="n">
        <v>43.1801</v>
      </c>
      <c r="O59" s="85" t="n">
        <v>44.136</v>
      </c>
      <c r="P59" s="85" t="n">
        <v>608.516</v>
      </c>
      <c r="Q59" s="85" t="n">
        <v>12.052</v>
      </c>
      <c r="R59" s="64" t="n">
        <f aca="false">P59/3600</f>
        <v>0.169032222222222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35.751</v>
      </c>
      <c r="I60" s="87" t="n">
        <v>9.703</v>
      </c>
      <c r="J60" s="69" t="n">
        <f aca="false">H60/3600</f>
        <v>0.148819722222222</v>
      </c>
      <c r="L60" s="86" t="n">
        <v>8221.1896</v>
      </c>
      <c r="M60" s="87" t="n">
        <v>36.799</v>
      </c>
      <c r="N60" s="87" t="n">
        <v>40.5416</v>
      </c>
      <c r="O60" s="87" t="n">
        <v>41.5546</v>
      </c>
      <c r="P60" s="87" t="n">
        <v>528.996</v>
      </c>
      <c r="Q60" s="87" t="n">
        <v>9.672</v>
      </c>
      <c r="R60" s="69" t="n">
        <f aca="false">P60/3600</f>
        <v>0.146943333333333</v>
      </c>
      <c r="S60" s="66"/>
      <c r="T60" s="71"/>
      <c r="U60" s="72"/>
      <c r="V60" s="72"/>
      <c r="W60" s="71"/>
      <c r="X60" s="72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461.933</v>
      </c>
      <c r="I61" s="87" t="n">
        <v>8.08</v>
      </c>
      <c r="J61" s="69" t="n">
        <f aca="false">H61/3600</f>
        <v>0.128314722222222</v>
      </c>
      <c r="L61" s="86" t="n">
        <v>5046.3768</v>
      </c>
      <c r="M61" s="87" t="n">
        <v>32.9848</v>
      </c>
      <c r="N61" s="87" t="n">
        <v>38.9053</v>
      </c>
      <c r="O61" s="87" t="n">
        <v>39.7499</v>
      </c>
      <c r="P61" s="87" t="n">
        <v>459.616</v>
      </c>
      <c r="Q61" s="87" t="n">
        <v>8.299</v>
      </c>
      <c r="R61" s="69" t="n">
        <f aca="false">P61/3600</f>
        <v>0.127671111111111</v>
      </c>
      <c r="S61" s="66"/>
      <c r="T61" s="71"/>
      <c r="U61" s="72"/>
      <c r="V61" s="72"/>
      <c r="W61" s="71"/>
      <c r="X61" s="72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88.9736</v>
      </c>
      <c r="E62" s="89" t="n">
        <v>29.4391</v>
      </c>
      <c r="F62" s="89" t="n">
        <v>37.8287</v>
      </c>
      <c r="G62" s="89" t="n">
        <v>38.447</v>
      </c>
      <c r="H62" s="89" t="n">
        <v>400.015</v>
      </c>
      <c r="I62" s="89" t="n">
        <v>7.004</v>
      </c>
      <c r="J62" s="76" t="n">
        <f aca="false">H62/3600</f>
        <v>0.111115277777778</v>
      </c>
      <c r="L62" s="88" t="n">
        <v>2991.2344</v>
      </c>
      <c r="M62" s="89" t="n">
        <v>29.4401</v>
      </c>
      <c r="N62" s="89" t="n">
        <v>37.8294</v>
      </c>
      <c r="O62" s="89" t="n">
        <v>38.4489</v>
      </c>
      <c r="P62" s="89" t="n">
        <v>395.008</v>
      </c>
      <c r="Q62" s="89" t="n">
        <v>7.16</v>
      </c>
      <c r="R62" s="76" t="n">
        <f aca="false">P62/3600</f>
        <v>0.109724444444444</v>
      </c>
      <c r="S62" s="66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7.9592</v>
      </c>
      <c r="E63" s="85" t="n">
        <v>41.0216</v>
      </c>
      <c r="F63" s="85" t="n">
        <v>42.0903</v>
      </c>
      <c r="G63" s="85" t="n">
        <v>42.7728</v>
      </c>
      <c r="H63" s="85" t="n">
        <v>539.776</v>
      </c>
      <c r="I63" s="85" t="n">
        <v>10.514</v>
      </c>
      <c r="J63" s="64" t="n">
        <f aca="false">H63/3600</f>
        <v>0.149937777777778</v>
      </c>
      <c r="L63" s="84" t="n">
        <v>11411.272</v>
      </c>
      <c r="M63" s="85" t="n">
        <v>41.0238</v>
      </c>
      <c r="N63" s="85" t="n">
        <v>42.0885</v>
      </c>
      <c r="O63" s="85" t="n">
        <v>42.7691</v>
      </c>
      <c r="P63" s="85" t="n">
        <v>529.934</v>
      </c>
      <c r="Q63" s="85" t="n">
        <v>10.609</v>
      </c>
      <c r="R63" s="64" t="n">
        <f aca="false">P63/3600</f>
        <v>0.147203888888889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465.723</v>
      </c>
      <c r="I64" s="87" t="n">
        <v>8.767</v>
      </c>
      <c r="J64" s="69" t="n">
        <f aca="false">H64/3600</f>
        <v>0.1293675</v>
      </c>
      <c r="L64" s="86" t="n">
        <v>7029.512</v>
      </c>
      <c r="M64" s="87" t="n">
        <v>36.7128</v>
      </c>
      <c r="N64" s="87" t="n">
        <v>38.8998</v>
      </c>
      <c r="O64" s="87" t="n">
        <v>39.3741</v>
      </c>
      <c r="P64" s="87" t="n">
        <v>458.957</v>
      </c>
      <c r="Q64" s="87" t="n">
        <v>8.776</v>
      </c>
      <c r="R64" s="69" t="n">
        <f aca="false">P64/3600</f>
        <v>0.127488055555556</v>
      </c>
      <c r="S64" s="66"/>
      <c r="T64" s="71"/>
      <c r="U64" s="72"/>
      <c r="V64" s="72"/>
      <c r="W64" s="71"/>
      <c r="X64" s="72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392.964</v>
      </c>
      <c r="I65" s="87" t="n">
        <v>7.098</v>
      </c>
      <c r="J65" s="69" t="n">
        <f aca="false">H65/3600</f>
        <v>0.109156666666667</v>
      </c>
      <c r="L65" s="86" t="n">
        <v>3997.4992</v>
      </c>
      <c r="M65" s="87" t="n">
        <v>32.7491</v>
      </c>
      <c r="N65" s="87" t="n">
        <v>36.583</v>
      </c>
      <c r="O65" s="87" t="n">
        <v>37.0078</v>
      </c>
      <c r="P65" s="87" t="n">
        <v>388.326</v>
      </c>
      <c r="Q65" s="87" t="n">
        <v>7.175</v>
      </c>
      <c r="R65" s="69" t="n">
        <f aca="false">P65/3600</f>
        <v>0.107868333333333</v>
      </c>
      <c r="S65" s="66"/>
      <c r="T65" s="71"/>
      <c r="U65" s="72"/>
      <c r="V65" s="72"/>
      <c r="W65" s="71"/>
      <c r="X65" s="72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3.8424</v>
      </c>
      <c r="E66" s="89" t="n">
        <v>29.2281</v>
      </c>
      <c r="F66" s="89" t="n">
        <v>35.0377</v>
      </c>
      <c r="G66" s="89" t="n">
        <v>35.4515</v>
      </c>
      <c r="H66" s="89" t="n">
        <v>333.31</v>
      </c>
      <c r="I66" s="89" t="n">
        <v>5.803</v>
      </c>
      <c r="J66" s="76" t="n">
        <f aca="false">H66/3600</f>
        <v>0.0925861111111111</v>
      </c>
      <c r="L66" s="88" t="n">
        <v>2063.236</v>
      </c>
      <c r="M66" s="89" t="n">
        <v>29.2225</v>
      </c>
      <c r="N66" s="89" t="n">
        <v>35.0291</v>
      </c>
      <c r="O66" s="89" t="n">
        <v>35.4502</v>
      </c>
      <c r="P66" s="89" t="n">
        <v>327.769</v>
      </c>
      <c r="Q66" s="89" t="n">
        <v>5.794</v>
      </c>
      <c r="R66" s="76" t="n">
        <f aca="false">P66/3600</f>
        <v>0.0910469444444444</v>
      </c>
      <c r="S66" s="66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5.76</v>
      </c>
      <c r="E67" s="85" t="n">
        <v>42.4189</v>
      </c>
      <c r="F67" s="85" t="n">
        <v>43.0127</v>
      </c>
      <c r="G67" s="85" t="n">
        <v>43.8454</v>
      </c>
      <c r="H67" s="85" t="n">
        <v>276.463</v>
      </c>
      <c r="I67" s="85" t="n">
        <v>4.882</v>
      </c>
      <c r="J67" s="64" t="n">
        <f aca="false">H67/3600</f>
        <v>0.0767952777777778</v>
      </c>
      <c r="L67" s="84" t="n">
        <v>4454.2496</v>
      </c>
      <c r="M67" s="85" t="n">
        <v>42.4165</v>
      </c>
      <c r="N67" s="85" t="n">
        <v>43.009</v>
      </c>
      <c r="O67" s="85" t="n">
        <v>43.8536</v>
      </c>
      <c r="P67" s="85" t="n">
        <v>271.716</v>
      </c>
      <c r="Q67" s="85" t="n">
        <v>4.903</v>
      </c>
      <c r="R67" s="64" t="n">
        <f aca="false">P67/3600</f>
        <v>0.0754766666666667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39.944</v>
      </c>
      <c r="I68" s="87" t="n">
        <v>4.102</v>
      </c>
      <c r="J68" s="69" t="n">
        <f aca="false">H68/3600</f>
        <v>0.0666511111111111</v>
      </c>
      <c r="L68" s="86" t="n">
        <v>2676.0856</v>
      </c>
      <c r="M68" s="87" t="n">
        <v>38.4075</v>
      </c>
      <c r="N68" s="87" t="n">
        <v>39.5782</v>
      </c>
      <c r="O68" s="87" t="n">
        <v>40.8118</v>
      </c>
      <c r="P68" s="87" t="n">
        <v>234.831</v>
      </c>
      <c r="Q68" s="87" t="n">
        <v>4.08</v>
      </c>
      <c r="R68" s="69" t="n">
        <f aca="false">P68/3600</f>
        <v>0.0652308333333333</v>
      </c>
      <c r="S68" s="66"/>
      <c r="T68" s="71"/>
      <c r="U68" s="72"/>
      <c r="V68" s="72"/>
      <c r="W68" s="71"/>
      <c r="X68" s="72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04.735</v>
      </c>
      <c r="I69" s="87" t="n">
        <v>3.541</v>
      </c>
      <c r="J69" s="69" t="n">
        <f aca="false">H69/3600</f>
        <v>0.0568708333333333</v>
      </c>
      <c r="L69" s="86" t="n">
        <v>1472.132</v>
      </c>
      <c r="M69" s="87" t="n">
        <v>34.5972</v>
      </c>
      <c r="N69" s="87" t="n">
        <v>37.3004</v>
      </c>
      <c r="O69" s="87" t="n">
        <v>38.5111</v>
      </c>
      <c r="P69" s="87" t="n">
        <v>202.551</v>
      </c>
      <c r="Q69" s="87" t="n">
        <v>3.495</v>
      </c>
      <c r="R69" s="69" t="n">
        <f aca="false">P69/3600</f>
        <v>0.0562641666666667</v>
      </c>
      <c r="S69" s="66"/>
      <c r="T69" s="71"/>
      <c r="U69" s="72"/>
      <c r="V69" s="72"/>
      <c r="W69" s="71"/>
      <c r="X69" s="72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1.64</v>
      </c>
      <c r="E70" s="89" t="n">
        <v>31.3036</v>
      </c>
      <c r="F70" s="89" t="n">
        <v>35.7343</v>
      </c>
      <c r="G70" s="89" t="n">
        <v>36.8303</v>
      </c>
      <c r="H70" s="89" t="n">
        <v>176.514</v>
      </c>
      <c r="I70" s="89" t="n">
        <v>2.948</v>
      </c>
      <c r="J70" s="76" t="n">
        <f aca="false">H70/3600</f>
        <v>0.0490316666666667</v>
      </c>
      <c r="L70" s="88" t="n">
        <v>741.7696</v>
      </c>
      <c r="M70" s="89" t="n">
        <v>31.3012</v>
      </c>
      <c r="N70" s="89" t="n">
        <v>35.732</v>
      </c>
      <c r="O70" s="89" t="n">
        <v>36.8315</v>
      </c>
      <c r="P70" s="89" t="n">
        <v>176.245</v>
      </c>
      <c r="Q70" s="89" t="n">
        <v>2.932</v>
      </c>
      <c r="R70" s="76" t="n">
        <f aca="false">P70/3600</f>
        <v>0.0489569444444445</v>
      </c>
      <c r="S70" s="66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53.5688</v>
      </c>
      <c r="E71" s="85" t="n">
        <v>43.8144</v>
      </c>
      <c r="F71" s="85" t="n">
        <v>46.7248</v>
      </c>
      <c r="G71" s="85" t="n">
        <v>47.803</v>
      </c>
      <c r="H71" s="85" t="n">
        <v>3942.626</v>
      </c>
      <c r="I71" s="85" t="n">
        <v>60.949</v>
      </c>
      <c r="J71" s="64" t="n">
        <f aca="false">H71/3600</f>
        <v>1.09517388888889</v>
      </c>
      <c r="L71" s="84" t="n">
        <v>30133.3632</v>
      </c>
      <c r="M71" s="85" t="n">
        <v>43.8074</v>
      </c>
      <c r="N71" s="85" t="n">
        <v>46.7159</v>
      </c>
      <c r="O71" s="85" t="n">
        <v>47.796</v>
      </c>
      <c r="P71" s="85" t="n">
        <v>3869.04</v>
      </c>
      <c r="Q71" s="85" t="n">
        <v>60.73</v>
      </c>
      <c r="R71" s="64" t="n">
        <f aca="false">P71/3600</f>
        <v>1.0747333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3512.455</v>
      </c>
      <c r="I72" s="87" t="n">
        <v>53.913</v>
      </c>
      <c r="J72" s="69" t="n">
        <f aca="false">H72/3600</f>
        <v>0.975681944444444</v>
      </c>
      <c r="L72" s="86" t="n">
        <v>18415.2856</v>
      </c>
      <c r="M72" s="87" t="n">
        <v>41.2463</v>
      </c>
      <c r="N72" s="87" t="n">
        <v>44.3349</v>
      </c>
      <c r="O72" s="87" t="n">
        <v>45.531</v>
      </c>
      <c r="P72" s="87" t="n">
        <v>3455.967</v>
      </c>
      <c r="Q72" s="87" t="n">
        <v>53.976</v>
      </c>
      <c r="R72" s="69" t="n">
        <f aca="false">P72/3600</f>
        <v>0.959990833333333</v>
      </c>
      <c r="S72" s="66"/>
      <c r="T72" s="71"/>
      <c r="U72" s="72"/>
      <c r="V72" s="72"/>
      <c r="W72" s="71"/>
      <c r="X72" s="72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3195.135</v>
      </c>
      <c r="I73" s="87" t="n">
        <v>48.344</v>
      </c>
      <c r="J73" s="69" t="n">
        <f aca="false">H73/3600</f>
        <v>0.8875375</v>
      </c>
      <c r="L73" s="86" t="n">
        <v>11314.0336</v>
      </c>
      <c r="M73" s="87" t="n">
        <v>38.3826</v>
      </c>
      <c r="N73" s="87" t="n">
        <v>42.3323</v>
      </c>
      <c r="O73" s="87" t="n">
        <v>43.4573</v>
      </c>
      <c r="P73" s="87" t="n">
        <v>3145.074</v>
      </c>
      <c r="Q73" s="87" t="n">
        <v>48.718</v>
      </c>
      <c r="R73" s="69" t="n">
        <f aca="false">P73/3600</f>
        <v>0.873631666666667</v>
      </c>
      <c r="S73" s="66"/>
      <c r="T73" s="71"/>
      <c r="U73" s="72"/>
      <c r="V73" s="72"/>
      <c r="W73" s="71"/>
      <c r="X73" s="72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4.6688</v>
      </c>
      <c r="E74" s="89" t="n">
        <v>35.2926</v>
      </c>
      <c r="F74" s="89" t="n">
        <v>41.0406</v>
      </c>
      <c r="G74" s="89" t="n">
        <v>42.0703</v>
      </c>
      <c r="H74" s="89" t="n">
        <v>2956.142</v>
      </c>
      <c r="I74" s="89" t="n">
        <v>43.726</v>
      </c>
      <c r="J74" s="76" t="n">
        <f aca="false">H74/3600</f>
        <v>0.821150555555556</v>
      </c>
      <c r="L74" s="88" t="n">
        <v>6890.5088</v>
      </c>
      <c r="M74" s="89" t="n">
        <v>35.2745</v>
      </c>
      <c r="N74" s="89" t="n">
        <v>41.0157</v>
      </c>
      <c r="O74" s="89" t="n">
        <v>42.0583</v>
      </c>
      <c r="P74" s="89" t="n">
        <v>2932.43</v>
      </c>
      <c r="Q74" s="89" t="n">
        <v>44.475</v>
      </c>
      <c r="R74" s="76" t="n">
        <f aca="false">P74/3600</f>
        <v>0.814563888888889</v>
      </c>
      <c r="S74" s="66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4.3312</v>
      </c>
      <c r="E75" s="85" t="n">
        <v>44.0531</v>
      </c>
      <c r="F75" s="85" t="n">
        <v>47.9831</v>
      </c>
      <c r="G75" s="85" t="n">
        <v>48.4865</v>
      </c>
      <c r="H75" s="85" t="n">
        <v>3606.632</v>
      </c>
      <c r="I75" s="85" t="n">
        <v>49.92</v>
      </c>
      <c r="J75" s="64" t="n">
        <f aca="false">H75/3600</f>
        <v>1.00184222222222</v>
      </c>
      <c r="L75" s="84" t="n">
        <v>20041.6648</v>
      </c>
      <c r="M75" s="85" t="n">
        <v>44.0458</v>
      </c>
      <c r="N75" s="85" t="n">
        <v>47.975</v>
      </c>
      <c r="O75" s="85" t="n">
        <v>48.4807</v>
      </c>
      <c r="P75" s="85" t="n">
        <v>3568.35</v>
      </c>
      <c r="Q75" s="85" t="n">
        <v>50.419</v>
      </c>
      <c r="R75" s="64" t="n">
        <f aca="false">P75/3600</f>
        <v>0.991208333333333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167.382</v>
      </c>
      <c r="I76" s="87" t="n">
        <v>45.193</v>
      </c>
      <c r="J76" s="69" t="n">
        <f aca="false">H76/3600</f>
        <v>0.879828333333333</v>
      </c>
      <c r="L76" s="86" t="n">
        <v>11120.1272</v>
      </c>
      <c r="M76" s="87" t="n">
        <v>41.8477</v>
      </c>
      <c r="N76" s="87" t="n">
        <v>45.9948</v>
      </c>
      <c r="O76" s="87" t="n">
        <v>46.5184</v>
      </c>
      <c r="P76" s="87" t="n">
        <v>3135.589</v>
      </c>
      <c r="Q76" s="87" t="n">
        <v>44.46</v>
      </c>
      <c r="R76" s="69" t="n">
        <f aca="false">P76/3600</f>
        <v>0.870996944444444</v>
      </c>
      <c r="S76" s="66"/>
      <c r="T76" s="71"/>
      <c r="U76" s="72"/>
      <c r="V76" s="72"/>
      <c r="W76" s="71"/>
      <c r="X76" s="72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2953.771</v>
      </c>
      <c r="I77" s="87" t="n">
        <v>42.12</v>
      </c>
      <c r="J77" s="69" t="n">
        <f aca="false">H77/3600</f>
        <v>0.820491944444445</v>
      </c>
      <c r="L77" s="86" t="n">
        <v>6349.1512</v>
      </c>
      <c r="M77" s="87" t="n">
        <v>39.4978</v>
      </c>
      <c r="N77" s="87" t="n">
        <v>44.0261</v>
      </c>
      <c r="O77" s="87" t="n">
        <v>44.5828</v>
      </c>
      <c r="P77" s="87" t="n">
        <v>2925.535</v>
      </c>
      <c r="Q77" s="87" t="n">
        <v>41.901</v>
      </c>
      <c r="R77" s="69" t="n">
        <f aca="false">P77/3600</f>
        <v>0.812648611111111</v>
      </c>
      <c r="S77" s="66"/>
      <c r="T77" s="71"/>
      <c r="U77" s="72"/>
      <c r="V77" s="72"/>
      <c r="W77" s="71"/>
      <c r="X77" s="72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5808</v>
      </c>
      <c r="E78" s="89" t="n">
        <v>36.9325</v>
      </c>
      <c r="F78" s="89" t="n">
        <v>42.5583</v>
      </c>
      <c r="G78" s="89" t="n">
        <v>42.9822</v>
      </c>
      <c r="H78" s="89" t="n">
        <v>2763.061</v>
      </c>
      <c r="I78" s="89" t="n">
        <v>38.719</v>
      </c>
      <c r="J78" s="76" t="n">
        <f aca="false">H78/3600</f>
        <v>0.767516944444445</v>
      </c>
      <c r="L78" s="88" t="n">
        <v>3672.7032</v>
      </c>
      <c r="M78" s="89" t="n">
        <v>36.9116</v>
      </c>
      <c r="N78" s="89" t="n">
        <v>42.5437</v>
      </c>
      <c r="O78" s="89" t="n">
        <v>42.9675</v>
      </c>
      <c r="P78" s="89" t="n">
        <v>2741.704</v>
      </c>
      <c r="Q78" s="89" t="n">
        <v>39.218</v>
      </c>
      <c r="R78" s="76" t="n">
        <f aca="false">P78/3600</f>
        <v>0.761584444444445</v>
      </c>
      <c r="S78" s="66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4.5792</v>
      </c>
      <c r="E79" s="85" t="n">
        <v>44.4224</v>
      </c>
      <c r="F79" s="85" t="n">
        <v>47.4044</v>
      </c>
      <c r="G79" s="85" t="n">
        <v>48.1958</v>
      </c>
      <c r="H79" s="85" t="n">
        <v>3669.75</v>
      </c>
      <c r="I79" s="85" t="n">
        <v>52.244</v>
      </c>
      <c r="J79" s="64" t="n">
        <f aca="false">H79/3600</f>
        <v>1.019375</v>
      </c>
      <c r="L79" s="84" t="n">
        <v>22088.4512</v>
      </c>
      <c r="M79" s="85" t="n">
        <v>44.4154</v>
      </c>
      <c r="N79" s="85" t="n">
        <v>47.3983</v>
      </c>
      <c r="O79" s="85" t="n">
        <v>48.1876</v>
      </c>
      <c r="P79" s="85" t="n">
        <v>3593.559</v>
      </c>
      <c r="Q79" s="85" t="n">
        <v>51.948</v>
      </c>
      <c r="R79" s="64" t="n">
        <f aca="false">P79/3600</f>
        <v>0.998210833333333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3254.322</v>
      </c>
      <c r="I80" s="87" t="n">
        <v>46.581</v>
      </c>
      <c r="J80" s="69" t="n">
        <f aca="false">H80/3600</f>
        <v>0.903978333333333</v>
      </c>
      <c r="L80" s="86" t="n">
        <v>13160.036</v>
      </c>
      <c r="M80" s="87" t="n">
        <v>42.0998</v>
      </c>
      <c r="N80" s="87" t="n">
        <v>45.2716</v>
      </c>
      <c r="O80" s="87" t="n">
        <v>46.1406</v>
      </c>
      <c r="P80" s="87" t="n">
        <v>3215.727</v>
      </c>
      <c r="Q80" s="87" t="n">
        <v>46.597</v>
      </c>
      <c r="R80" s="69" t="n">
        <f aca="false">P80/3600</f>
        <v>0.8932575</v>
      </c>
      <c r="S80" s="66"/>
      <c r="T80" s="71"/>
      <c r="U80" s="72"/>
      <c r="V80" s="72"/>
      <c r="W80" s="71"/>
      <c r="X80" s="72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2990.852</v>
      </c>
      <c r="I81" s="87" t="n">
        <v>43.461</v>
      </c>
      <c r="J81" s="69" t="n">
        <f aca="false">H81/3600</f>
        <v>0.830792222222222</v>
      </c>
      <c r="L81" s="86" t="n">
        <v>7971.7416</v>
      </c>
      <c r="M81" s="87" t="n">
        <v>39.4684</v>
      </c>
      <c r="N81" s="87" t="n">
        <v>43.2583</v>
      </c>
      <c r="O81" s="87" t="n">
        <v>44.1985</v>
      </c>
      <c r="P81" s="87" t="n">
        <v>2969.933</v>
      </c>
      <c r="Q81" s="87" t="n">
        <v>43.789</v>
      </c>
      <c r="R81" s="69" t="n">
        <f aca="false">P81/3600</f>
        <v>0.824981388888889</v>
      </c>
      <c r="S81" s="66"/>
      <c r="T81" s="71"/>
      <c r="U81" s="72"/>
      <c r="V81" s="72"/>
      <c r="W81" s="71"/>
      <c r="X81" s="72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0.2536</v>
      </c>
      <c r="E82" s="89" t="n">
        <v>36.5885</v>
      </c>
      <c r="F82" s="89" t="n">
        <v>41.8498</v>
      </c>
      <c r="G82" s="89" t="n">
        <v>42.6897</v>
      </c>
      <c r="H82" s="89" t="n">
        <v>2847.785</v>
      </c>
      <c r="I82" s="89" t="n">
        <v>39.655</v>
      </c>
      <c r="J82" s="76" t="n">
        <f aca="false">H82/3600</f>
        <v>0.791051388888889</v>
      </c>
      <c r="L82" s="88" t="n">
        <v>4822.7776</v>
      </c>
      <c r="M82" s="89" t="n">
        <v>36.5765</v>
      </c>
      <c r="N82" s="89" t="n">
        <v>41.848</v>
      </c>
      <c r="O82" s="89" t="n">
        <v>42.677</v>
      </c>
      <c r="P82" s="89" t="n">
        <v>2818.129</v>
      </c>
      <c r="Q82" s="89" t="n">
        <v>39.655</v>
      </c>
      <c r="R82" s="76" t="n">
        <f aca="false">P82/3600</f>
        <v>0.782813611111111</v>
      </c>
      <c r="S82" s="66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777.4064</v>
      </c>
      <c r="E83" s="85" t="n">
        <v>41.9578</v>
      </c>
      <c r="F83" s="85" t="n">
        <v>43.5798</v>
      </c>
      <c r="G83" s="85" t="n">
        <v>44.0975</v>
      </c>
      <c r="H83" s="85" t="n">
        <v>1839.96</v>
      </c>
      <c r="I83" s="85" t="n">
        <v>30.716</v>
      </c>
      <c r="J83" s="64" t="n">
        <f aca="false">H83/3600</f>
        <v>0.5111</v>
      </c>
      <c r="L83" s="84" t="n">
        <v>22773.8016</v>
      </c>
      <c r="M83" s="85" t="n">
        <v>41.9558</v>
      </c>
      <c r="N83" s="85" t="n">
        <v>43.5759</v>
      </c>
      <c r="O83" s="85" t="n">
        <v>44.0987</v>
      </c>
      <c r="P83" s="85" t="n">
        <v>1786.343</v>
      </c>
      <c r="Q83" s="85" t="n">
        <v>30.81</v>
      </c>
      <c r="R83" s="64" t="n">
        <f aca="false">P83/3600</f>
        <v>0.496206388888889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543.295</v>
      </c>
      <c r="I84" s="87" t="n">
        <v>25.147</v>
      </c>
      <c r="J84" s="69" t="n">
        <f aca="false">H84/3600</f>
        <v>0.428693055555556</v>
      </c>
      <c r="L84" s="86" t="n">
        <v>13076.6144</v>
      </c>
      <c r="M84" s="87" t="n">
        <v>38.4952</v>
      </c>
      <c r="N84" s="87" t="n">
        <v>40.3849</v>
      </c>
      <c r="O84" s="87" t="n">
        <v>40.5833</v>
      </c>
      <c r="P84" s="87" t="n">
        <v>1516.977</v>
      </c>
      <c r="Q84" s="87" t="n">
        <v>25.287</v>
      </c>
      <c r="R84" s="69" t="n">
        <f aca="false">P84/3600</f>
        <v>0.4213825</v>
      </c>
      <c r="S84" s="66"/>
      <c r="T84" s="71"/>
      <c r="U84" s="72"/>
      <c r="V84" s="72"/>
      <c r="W84" s="71"/>
      <c r="X84" s="72"/>
      <c r="Y84" s="73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332.929</v>
      </c>
      <c r="I85" s="87" t="n">
        <v>20.888</v>
      </c>
      <c r="J85" s="69" t="n">
        <f aca="false">H85/3600</f>
        <v>0.370258055555556</v>
      </c>
      <c r="L85" s="86" t="n">
        <v>7470.96</v>
      </c>
      <c r="M85" s="87" t="n">
        <v>35.3887</v>
      </c>
      <c r="N85" s="87" t="n">
        <v>37.8883</v>
      </c>
      <c r="O85" s="87" t="n">
        <v>37.9286</v>
      </c>
      <c r="P85" s="87" t="n">
        <v>1312.617</v>
      </c>
      <c r="Q85" s="87" t="n">
        <v>20.919</v>
      </c>
      <c r="R85" s="69" t="n">
        <f aca="false">P85/3600</f>
        <v>0.364615833333333</v>
      </c>
      <c r="S85" s="66"/>
      <c r="T85" s="71"/>
      <c r="U85" s="72"/>
      <c r="V85" s="72"/>
      <c r="W85" s="71"/>
      <c r="X85" s="72"/>
      <c r="Y85" s="73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77.4928</v>
      </c>
      <c r="E86" s="89" t="n">
        <v>32.5187</v>
      </c>
      <c r="F86" s="89" t="n">
        <v>36.0834</v>
      </c>
      <c r="G86" s="89" t="n">
        <v>36.0377</v>
      </c>
      <c r="H86" s="89" t="n">
        <v>1185.446</v>
      </c>
      <c r="I86" s="89" t="n">
        <v>18.08</v>
      </c>
      <c r="J86" s="76" t="n">
        <f aca="false">H86/3600</f>
        <v>0.329290555555556</v>
      </c>
      <c r="L86" s="88" t="n">
        <v>4375.3504</v>
      </c>
      <c r="M86" s="89" t="n">
        <v>32.5141</v>
      </c>
      <c r="N86" s="89" t="n">
        <v>36.0744</v>
      </c>
      <c r="O86" s="89" t="n">
        <v>36.0327</v>
      </c>
      <c r="P86" s="89" t="n">
        <v>1172.014</v>
      </c>
      <c r="Q86" s="89" t="n">
        <v>18.08</v>
      </c>
      <c r="R86" s="76" t="n">
        <f aca="false">P86/3600</f>
        <v>0.325559444444444</v>
      </c>
      <c r="S86" s="66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29.4333</v>
      </c>
      <c r="E87" s="85" t="n">
        <v>44.8302</v>
      </c>
      <c r="F87" s="85" t="n">
        <v>46.336</v>
      </c>
      <c r="G87" s="85" t="n">
        <v>46.6282</v>
      </c>
      <c r="H87" s="85" t="n">
        <v>3212.544</v>
      </c>
      <c r="I87" s="85" t="n">
        <v>52.15</v>
      </c>
      <c r="J87" s="64" t="n">
        <f aca="false">H87/3600</f>
        <v>0.892373333333333</v>
      </c>
      <c r="L87" s="84" t="n">
        <v>24525.3365</v>
      </c>
      <c r="M87" s="85" t="n">
        <v>44.8235</v>
      </c>
      <c r="N87" s="85" t="n">
        <v>46.334</v>
      </c>
      <c r="O87" s="85" t="n">
        <v>46.6255</v>
      </c>
      <c r="P87" s="85" t="n">
        <v>3157.102</v>
      </c>
      <c r="Q87" s="85" t="n">
        <v>51.979</v>
      </c>
      <c r="R87" s="64" t="n">
        <f aca="false">P87/3600</f>
        <v>0.876972777777778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2898.235</v>
      </c>
      <c r="I88" s="87" t="n">
        <v>45.474</v>
      </c>
      <c r="J88" s="69" t="n">
        <f aca="false">H88/3600</f>
        <v>0.805065277777778</v>
      </c>
      <c r="L88" s="86" t="n">
        <v>16435.0776</v>
      </c>
      <c r="M88" s="87" t="n">
        <v>40.8035</v>
      </c>
      <c r="N88" s="87" t="n">
        <v>42.9242</v>
      </c>
      <c r="O88" s="87" t="n">
        <v>42.9793</v>
      </c>
      <c r="P88" s="87" t="n">
        <v>2840.406</v>
      </c>
      <c r="Q88" s="87" t="n">
        <v>45.583</v>
      </c>
      <c r="R88" s="69" t="n">
        <f aca="false">P88/3600</f>
        <v>0.789001666666667</v>
      </c>
      <c r="S88" s="66"/>
      <c r="T88" s="71"/>
      <c r="U88" s="72"/>
      <c r="V88" s="72"/>
      <c r="W88" s="71"/>
      <c r="X88" s="72"/>
      <c r="Y88" s="73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2595.111</v>
      </c>
      <c r="I89" s="87" t="n">
        <v>40.201</v>
      </c>
      <c r="J89" s="69" t="n">
        <f aca="false">H89/3600</f>
        <v>0.720864166666667</v>
      </c>
      <c r="L89" s="86" t="n">
        <v>10728.5232</v>
      </c>
      <c r="M89" s="87" t="n">
        <v>36.938</v>
      </c>
      <c r="N89" s="87" t="n">
        <v>40.3857</v>
      </c>
      <c r="O89" s="87" t="n">
        <v>40.0339</v>
      </c>
      <c r="P89" s="87" t="n">
        <v>2561.898</v>
      </c>
      <c r="Q89" s="87" t="n">
        <v>39.717</v>
      </c>
      <c r="R89" s="69" t="n">
        <f aca="false">P89/3600</f>
        <v>0.711638333333333</v>
      </c>
      <c r="S89" s="66"/>
      <c r="T89" s="71"/>
      <c r="U89" s="72"/>
      <c r="V89" s="72"/>
      <c r="W89" s="71"/>
      <c r="X89" s="72"/>
      <c r="Y89" s="73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03.6955</v>
      </c>
      <c r="E90" s="89" t="n">
        <v>33.2604</v>
      </c>
      <c r="F90" s="89" t="n">
        <v>38.6929</v>
      </c>
      <c r="G90" s="89" t="n">
        <v>37.9524</v>
      </c>
      <c r="H90" s="89" t="n">
        <v>2354.886</v>
      </c>
      <c r="I90" s="89" t="n">
        <v>35.583</v>
      </c>
      <c r="J90" s="76" t="n">
        <f aca="false">H90/3600</f>
        <v>0.654135</v>
      </c>
      <c r="L90" s="88" t="n">
        <v>6904.1256</v>
      </c>
      <c r="M90" s="89" t="n">
        <v>33.2556</v>
      </c>
      <c r="N90" s="89" t="n">
        <v>38.6911</v>
      </c>
      <c r="O90" s="89" t="n">
        <v>37.9484</v>
      </c>
      <c r="P90" s="89" t="n">
        <v>2330.956</v>
      </c>
      <c r="Q90" s="89" t="n">
        <v>35.396</v>
      </c>
      <c r="R90" s="76" t="n">
        <f aca="false">P90/3600</f>
        <v>0.647487777777778</v>
      </c>
      <c r="S90" s="66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76.1496</v>
      </c>
      <c r="E91" s="85" t="n">
        <v>46.3702</v>
      </c>
      <c r="F91" s="85" t="n">
        <v>44.5801</v>
      </c>
      <c r="G91" s="85" t="n">
        <v>44.703</v>
      </c>
      <c r="H91" s="85" t="n">
        <v>2428.113</v>
      </c>
      <c r="I91" s="85" t="n">
        <v>40.84</v>
      </c>
      <c r="J91" s="64" t="n">
        <f aca="false">H91/3600</f>
        <v>0.674475833333333</v>
      </c>
      <c r="L91" s="84" t="n">
        <v>37882.1656</v>
      </c>
      <c r="M91" s="85" t="n">
        <v>46.3635</v>
      </c>
      <c r="N91" s="85" t="n">
        <v>44.5797</v>
      </c>
      <c r="O91" s="85" t="n">
        <v>44.7018</v>
      </c>
      <c r="P91" s="85" t="n">
        <v>2395.571</v>
      </c>
      <c r="Q91" s="85" t="n">
        <v>40.653</v>
      </c>
      <c r="R91" s="64" t="n">
        <f aca="false">P91/3600</f>
        <v>0.665436388888889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285.716</v>
      </c>
      <c r="I92" s="87" t="n">
        <v>36.394</v>
      </c>
      <c r="J92" s="69" t="n">
        <f aca="false">H92/3600</f>
        <v>0.634921111111111</v>
      </c>
      <c r="L92" s="86" t="n">
        <v>28384.2224</v>
      </c>
      <c r="M92" s="87" t="n">
        <v>41.829</v>
      </c>
      <c r="N92" s="87" t="n">
        <v>40.6738</v>
      </c>
      <c r="O92" s="87" t="n">
        <v>40.8394</v>
      </c>
      <c r="P92" s="87" t="n">
        <v>2252.175</v>
      </c>
      <c r="Q92" s="87" t="n">
        <v>36.348</v>
      </c>
      <c r="R92" s="69" t="n">
        <f aca="false">P92/3600</f>
        <v>0.625604166666667</v>
      </c>
      <c r="S92" s="66"/>
      <c r="T92" s="71"/>
      <c r="U92" s="72"/>
      <c r="V92" s="72"/>
      <c r="W92" s="71"/>
      <c r="X92" s="72"/>
      <c r="Y92" s="73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119.388</v>
      </c>
      <c r="I93" s="87" t="n">
        <v>33.228</v>
      </c>
      <c r="J93" s="69" t="n">
        <f aca="false">H93/3600</f>
        <v>0.588718888888889</v>
      </c>
      <c r="L93" s="86" t="n">
        <v>21191.2312</v>
      </c>
      <c r="M93" s="87" t="n">
        <v>37.0363</v>
      </c>
      <c r="N93" s="87" t="n">
        <v>38.5849</v>
      </c>
      <c r="O93" s="87" t="n">
        <v>38.6202</v>
      </c>
      <c r="P93" s="87" t="n">
        <v>2080.996</v>
      </c>
      <c r="Q93" s="87" t="n">
        <v>33.415</v>
      </c>
      <c r="R93" s="69" t="n">
        <f aca="false">P93/3600</f>
        <v>0.578054444444444</v>
      </c>
      <c r="S93" s="66"/>
      <c r="T93" s="71"/>
      <c r="U93" s="72"/>
      <c r="V93" s="72"/>
      <c r="W93" s="71"/>
      <c r="X93" s="72"/>
      <c r="Y93" s="73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1.9928</v>
      </c>
      <c r="E94" s="89" t="n">
        <v>32.0745</v>
      </c>
      <c r="F94" s="89" t="n">
        <v>37.502</v>
      </c>
      <c r="G94" s="89" t="n">
        <v>37.0101</v>
      </c>
      <c r="H94" s="89" t="n">
        <v>1954.823</v>
      </c>
      <c r="I94" s="89" t="n">
        <v>30.856</v>
      </c>
      <c r="J94" s="76" t="n">
        <f aca="false">H94/3600</f>
        <v>0.543006388888889</v>
      </c>
      <c r="L94" s="88" t="n">
        <v>15103.8528</v>
      </c>
      <c r="M94" s="89" t="n">
        <v>32.0705</v>
      </c>
      <c r="N94" s="89" t="n">
        <v>37.4919</v>
      </c>
      <c r="O94" s="89" t="n">
        <v>36.9947</v>
      </c>
      <c r="P94" s="89" t="n">
        <v>1917.399</v>
      </c>
      <c r="Q94" s="89" t="n">
        <v>30.576</v>
      </c>
      <c r="R94" s="76" t="n">
        <f aca="false">P94/3600</f>
        <v>0.532610833333333</v>
      </c>
      <c r="S94" s="66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45.6064</v>
      </c>
      <c r="E95" s="85" t="n">
        <v>50.6482</v>
      </c>
      <c r="F95" s="85" t="n">
        <v>52.8332</v>
      </c>
      <c r="G95" s="85" t="n">
        <v>53.7213</v>
      </c>
      <c r="H95" s="85" t="n">
        <v>2574.862</v>
      </c>
      <c r="I95" s="85" t="n">
        <v>37.502</v>
      </c>
      <c r="J95" s="64" t="n">
        <f aca="false">H95/3600</f>
        <v>0.715239444444444</v>
      </c>
      <c r="L95" s="84" t="n">
        <v>5342.4624</v>
      </c>
      <c r="M95" s="85" t="n">
        <v>50.6446</v>
      </c>
      <c r="N95" s="85" t="n">
        <v>52.7815</v>
      </c>
      <c r="O95" s="85" t="n">
        <v>53.7272</v>
      </c>
      <c r="P95" s="85" t="n">
        <v>2577.888</v>
      </c>
      <c r="Q95" s="85" t="n">
        <v>37.44</v>
      </c>
      <c r="R95" s="64" t="n">
        <f aca="false">P95/3600</f>
        <v>0.71608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2451.201</v>
      </c>
      <c r="I96" s="87" t="n">
        <v>35.427</v>
      </c>
      <c r="J96" s="69" t="n">
        <f aca="false">H96/3600</f>
        <v>0.680889166666667</v>
      </c>
      <c r="L96" s="86" t="n">
        <v>3612.0931</v>
      </c>
      <c r="M96" s="87" t="n">
        <v>46.9595</v>
      </c>
      <c r="N96" s="87" t="n">
        <v>49.269</v>
      </c>
      <c r="O96" s="87" t="n">
        <v>50.2539</v>
      </c>
      <c r="P96" s="87" t="n">
        <v>2438.565</v>
      </c>
      <c r="Q96" s="87" t="n">
        <v>35.724</v>
      </c>
      <c r="R96" s="69" t="n">
        <f aca="false">P96/3600</f>
        <v>0.677379166666667</v>
      </c>
      <c r="S96" s="66"/>
      <c r="T96" s="71"/>
      <c r="U96" s="72"/>
      <c r="V96" s="72"/>
      <c r="W96" s="71"/>
      <c r="X96" s="72"/>
      <c r="Y96" s="73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365.073</v>
      </c>
      <c r="I97" s="87" t="n">
        <v>33.274</v>
      </c>
      <c r="J97" s="69" t="n">
        <f aca="false">H97/3600</f>
        <v>0.656964722222222</v>
      </c>
      <c r="L97" s="86" t="n">
        <v>2438.856</v>
      </c>
      <c r="M97" s="87" t="n">
        <v>43.259</v>
      </c>
      <c r="N97" s="87" t="n">
        <v>46.3575</v>
      </c>
      <c r="O97" s="87" t="n">
        <v>47.7485</v>
      </c>
      <c r="P97" s="87" t="n">
        <v>2350.924</v>
      </c>
      <c r="Q97" s="87" t="n">
        <v>33.368</v>
      </c>
      <c r="R97" s="69" t="n">
        <f aca="false">P97/3600</f>
        <v>0.653034444444445</v>
      </c>
      <c r="S97" s="66"/>
      <c r="T97" s="71"/>
      <c r="U97" s="72"/>
      <c r="V97" s="72"/>
      <c r="W97" s="71"/>
      <c r="X97" s="72"/>
      <c r="Y97" s="73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5866</v>
      </c>
      <c r="E98" s="89" t="n">
        <v>39.3602</v>
      </c>
      <c r="F98" s="89" t="n">
        <v>44.4799</v>
      </c>
      <c r="G98" s="89" t="n">
        <v>45.5106</v>
      </c>
      <c r="H98" s="89" t="n">
        <v>2268.633</v>
      </c>
      <c r="I98" s="89" t="n">
        <v>31.855</v>
      </c>
      <c r="J98" s="76" t="n">
        <f aca="false">H98/3600</f>
        <v>0.630175833333333</v>
      </c>
      <c r="L98" s="88" t="n">
        <v>1614.6608</v>
      </c>
      <c r="M98" s="89" t="n">
        <v>39.3461</v>
      </c>
      <c r="N98" s="89" t="n">
        <v>44.4544</v>
      </c>
      <c r="O98" s="89" t="n">
        <v>45.4191</v>
      </c>
      <c r="P98" s="89" t="n">
        <v>2264.967</v>
      </c>
      <c r="Q98" s="89" t="n">
        <v>31.777</v>
      </c>
      <c r="R98" s="76" t="n">
        <f aca="false">P98/3600</f>
        <v>0.6291575</v>
      </c>
      <c r="S98" s="66"/>
      <c r="T98" s="71"/>
      <c r="U98" s="72"/>
      <c r="V98" s="72"/>
      <c r="W98" s="71"/>
      <c r="X98" s="72"/>
      <c r="Y98" s="7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3.8057395091345</v>
      </c>
      <c r="J106" s="90" t="n">
        <f aca="false">GEOMEAN(J3:J98)</f>
        <v>0.612186476502839</v>
      </c>
      <c r="Q106" s="90" t="n">
        <f aca="false">GEOMEAN(Q3:Q98)</f>
        <v>33.784123631294</v>
      </c>
      <c r="R106" s="90" t="n">
        <f aca="false">GEOMEAN(R3:R98)</f>
        <v>0.603512417871179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7</v>
      </c>
      <c r="Q107" s="92" t="n">
        <f aca="false">Q106/I106</f>
        <v>0.999360585564628</v>
      </c>
      <c r="R107" s="92" t="n">
        <f aca="false">R106/J106</f>
        <v>0.985831018873185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0608638888889</v>
      </c>
      <c r="J108" s="90" t="n">
        <f aca="false">SUM(J3:J98)</f>
        <v>88.8583819444445</v>
      </c>
      <c r="Q108" s="90" t="n">
        <f aca="false">SUM(Q3:Q98)/3600</f>
        <v>1.29682611111111</v>
      </c>
      <c r="R108" s="90" t="n">
        <f aca="false">SUM(R3:R98)</f>
        <v>87.4975663888889</v>
      </c>
      <c r="T108" s="91"/>
      <c r="U108" s="91"/>
      <c r="V108" s="91"/>
      <c r="W108" s="91"/>
      <c r="X108" s="91"/>
      <c r="Y108" s="91"/>
    </row>
    <row r="109" customFormat="false" ht="12" hidden="false" customHeight="false" outlineLevel="0" collapsed="false">
      <c r="T109" s="91"/>
      <c r="U109" s="91"/>
      <c r="V109" s="91"/>
      <c r="W109" s="91"/>
      <c r="X109" s="91"/>
      <c r="Y109" s="91"/>
    </row>
    <row r="110" customFormat="false" ht="12" hidden="false" customHeight="false" outlineLevel="0" collapsed="false">
      <c r="T110" s="91"/>
      <c r="U110" s="91"/>
      <c r="V110" s="91"/>
      <c r="W110" s="91"/>
      <c r="X110" s="91"/>
      <c r="Y110" s="91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3.9390831923404</v>
      </c>
      <c r="J113" s="90" t="n">
        <f aca="false">GEOMEAN(J3:J82)</f>
        <v>0.615589085019661</v>
      </c>
      <c r="Q113" s="90" t="n">
        <f aca="false">GEOMEAN(Q3:Q82)</f>
        <v>33.9174847693131</v>
      </c>
      <c r="R113" s="90" t="n">
        <f aca="false">GEOMEAN(R3:R82)</f>
        <v>0.60674057033599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363612066215</v>
      </c>
      <c r="R114" s="92" t="n">
        <f aca="false">R113/J113</f>
        <v>0.985625939609726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4" colorId="64" zoomScale="100" zoomScaleNormal="100" zoomScalePageLayoutView="100" workbookViewId="0">
      <selection pane="topLeft" activeCell="H139" activeCellId="0" sqref="H1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2.3392</v>
      </c>
      <c r="E3" s="63" t="n">
        <v>41.6284</v>
      </c>
      <c r="F3" s="63" t="n">
        <v>41.4868</v>
      </c>
      <c r="G3" s="63" t="n">
        <v>44.1419</v>
      </c>
      <c r="H3" s="63" t="n">
        <v>14033.208</v>
      </c>
      <c r="I3" s="63" t="n">
        <v>34.756</v>
      </c>
      <c r="J3" s="64" t="n">
        <f aca="false">H3/3600</f>
        <v>3.89811333333333</v>
      </c>
      <c r="L3" s="62" t="n">
        <v>13012.3936</v>
      </c>
      <c r="M3" s="63" t="n">
        <v>41.6267</v>
      </c>
      <c r="N3" s="63" t="n">
        <v>41.4877</v>
      </c>
      <c r="O3" s="63" t="n">
        <v>44.1402</v>
      </c>
      <c r="P3" s="63" t="n">
        <v>13888.751</v>
      </c>
      <c r="Q3" s="63" t="n">
        <v>33.945</v>
      </c>
      <c r="R3" s="65" t="n">
        <f aca="false">P3/3600</f>
        <v>3.85798638888889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88.9136</v>
      </c>
      <c r="E4" s="68" t="n">
        <v>39.1385</v>
      </c>
      <c r="F4" s="68" t="n">
        <v>39.7809</v>
      </c>
      <c r="G4" s="68" t="n">
        <v>42.2649</v>
      </c>
      <c r="H4" s="68" t="n">
        <v>12387.747</v>
      </c>
      <c r="I4" s="68" t="n">
        <v>28.579</v>
      </c>
      <c r="J4" s="69" t="n">
        <f aca="false">H4/3600</f>
        <v>3.44104083333333</v>
      </c>
      <c r="L4" s="67" t="n">
        <v>5294.376</v>
      </c>
      <c r="M4" s="68" t="n">
        <v>39.1343</v>
      </c>
      <c r="N4" s="68" t="n">
        <v>39.7794</v>
      </c>
      <c r="O4" s="68" t="n">
        <v>42.2521</v>
      </c>
      <c r="P4" s="68" t="n">
        <v>12336.564</v>
      </c>
      <c r="Q4" s="68" t="n">
        <v>29.25</v>
      </c>
      <c r="R4" s="70" t="n">
        <f aca="false">P4/3600</f>
        <v>3.42682333333333</v>
      </c>
      <c r="S4" s="66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6624</v>
      </c>
      <c r="E5" s="68" t="n">
        <v>36.5961</v>
      </c>
      <c r="F5" s="68" t="n">
        <v>38.4464</v>
      </c>
      <c r="G5" s="68" t="n">
        <v>40.784</v>
      </c>
      <c r="H5" s="68" t="n">
        <v>11612.972</v>
      </c>
      <c r="I5" s="68" t="n">
        <v>24.835</v>
      </c>
      <c r="J5" s="69" t="n">
        <f aca="false">H5/3600</f>
        <v>3.22582555555556</v>
      </c>
      <c r="L5" s="67" t="n">
        <v>2550.0384</v>
      </c>
      <c r="M5" s="68" t="n">
        <v>36.5903</v>
      </c>
      <c r="N5" s="68" t="n">
        <v>38.4447</v>
      </c>
      <c r="O5" s="68" t="n">
        <v>40.7854</v>
      </c>
      <c r="P5" s="68" t="n">
        <v>11575.282</v>
      </c>
      <c r="Q5" s="68" t="n">
        <v>25.116</v>
      </c>
      <c r="R5" s="70" t="n">
        <f aca="false">P5/3600</f>
        <v>3.21535611111111</v>
      </c>
      <c r="S5" s="66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1296</v>
      </c>
      <c r="E6" s="75" t="n">
        <v>33.9459</v>
      </c>
      <c r="F6" s="75" t="n">
        <v>37.4154</v>
      </c>
      <c r="G6" s="75" t="n">
        <v>39.736</v>
      </c>
      <c r="H6" s="75" t="n">
        <v>11184.05</v>
      </c>
      <c r="I6" s="75" t="n">
        <v>22.994</v>
      </c>
      <c r="J6" s="76" t="n">
        <f aca="false">H6/3600</f>
        <v>3.10668055555556</v>
      </c>
      <c r="L6" s="74" t="n">
        <v>1324.3936</v>
      </c>
      <c r="M6" s="75" t="n">
        <v>33.9382</v>
      </c>
      <c r="N6" s="75" t="n">
        <v>37.4091</v>
      </c>
      <c r="O6" s="75" t="n">
        <v>39.7261</v>
      </c>
      <c r="P6" s="75" t="n">
        <v>11215.39</v>
      </c>
      <c r="Q6" s="75" t="n">
        <v>23.79</v>
      </c>
      <c r="R6" s="77" t="n">
        <f aca="false">P6/3600</f>
        <v>3.11538611111111</v>
      </c>
      <c r="S6" s="66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0.1472</v>
      </c>
      <c r="E7" s="63" t="n">
        <v>40.139</v>
      </c>
      <c r="F7" s="63" t="n">
        <v>44.8448</v>
      </c>
      <c r="G7" s="63" t="n">
        <v>44.6451</v>
      </c>
      <c r="H7" s="63" t="n">
        <v>19445.028</v>
      </c>
      <c r="I7" s="63" t="n">
        <v>50.06</v>
      </c>
      <c r="J7" s="64" t="n">
        <f aca="false">H7/3600</f>
        <v>5.40139666666667</v>
      </c>
      <c r="L7" s="62" t="n">
        <v>32703.6816</v>
      </c>
      <c r="M7" s="63" t="n">
        <v>40.1347</v>
      </c>
      <c r="N7" s="63" t="n">
        <v>44.844</v>
      </c>
      <c r="O7" s="63" t="n">
        <v>44.6416</v>
      </c>
      <c r="P7" s="63" t="n">
        <v>19216.191</v>
      </c>
      <c r="Q7" s="63" t="n">
        <v>49.623</v>
      </c>
      <c r="R7" s="65" t="n">
        <f aca="false">P7/3600</f>
        <v>5.33783083333333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3.0256</v>
      </c>
      <c r="E8" s="68" t="n">
        <v>37.1621</v>
      </c>
      <c r="F8" s="68" t="n">
        <v>42.9115</v>
      </c>
      <c r="G8" s="68" t="n">
        <v>43.2562</v>
      </c>
      <c r="H8" s="68" t="n">
        <v>16827.438</v>
      </c>
      <c r="I8" s="68" t="n">
        <v>41.464</v>
      </c>
      <c r="J8" s="69" t="n">
        <f aca="false">H8/3600</f>
        <v>4.67428833333333</v>
      </c>
      <c r="L8" s="67" t="n">
        <v>15734.3184</v>
      </c>
      <c r="M8" s="68" t="n">
        <v>37.1534</v>
      </c>
      <c r="N8" s="68" t="n">
        <v>42.9096</v>
      </c>
      <c r="O8" s="68" t="n">
        <v>43.2551</v>
      </c>
      <c r="P8" s="68" t="n">
        <v>16669.877</v>
      </c>
      <c r="Q8" s="68" t="n">
        <v>41.636</v>
      </c>
      <c r="R8" s="70" t="n">
        <f aca="false">P8/3600</f>
        <v>4.63052138888889</v>
      </c>
      <c r="S8" s="66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88.5744</v>
      </c>
      <c r="E9" s="68" t="n">
        <v>34.2194</v>
      </c>
      <c r="F9" s="68" t="n">
        <v>41.3394</v>
      </c>
      <c r="G9" s="68" t="n">
        <v>41.9722</v>
      </c>
      <c r="H9" s="68" t="n">
        <v>15135.537</v>
      </c>
      <c r="I9" s="68" t="n">
        <v>37.268</v>
      </c>
      <c r="J9" s="69" t="n">
        <f aca="false">H9/3600</f>
        <v>4.20431583333333</v>
      </c>
      <c r="L9" s="67" t="n">
        <v>8290.3904</v>
      </c>
      <c r="M9" s="68" t="n">
        <v>34.218</v>
      </c>
      <c r="N9" s="68" t="n">
        <v>41.3334</v>
      </c>
      <c r="O9" s="68" t="n">
        <v>41.9719</v>
      </c>
      <c r="P9" s="68" t="n">
        <v>15233.863</v>
      </c>
      <c r="Q9" s="68" t="n">
        <v>36.27</v>
      </c>
      <c r="R9" s="70" t="n">
        <f aca="false">P9/3600</f>
        <v>4.23162861111111</v>
      </c>
      <c r="S9" s="66"/>
      <c r="T9" s="71"/>
      <c r="U9" s="72"/>
      <c r="V9" s="72"/>
      <c r="W9" s="71"/>
      <c r="X9" s="72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5.5088</v>
      </c>
      <c r="E10" s="75" t="n">
        <v>31.4797</v>
      </c>
      <c r="F10" s="75" t="n">
        <v>40.1456</v>
      </c>
      <c r="G10" s="75" t="n">
        <v>40.9781</v>
      </c>
      <c r="H10" s="75" t="n">
        <v>14127.26</v>
      </c>
      <c r="I10" s="75" t="n">
        <v>31.792</v>
      </c>
      <c r="J10" s="76" t="n">
        <f aca="false">H10/3600</f>
        <v>3.92423888888889</v>
      </c>
      <c r="L10" s="74" t="n">
        <v>4645.9552</v>
      </c>
      <c r="M10" s="75" t="n">
        <v>31.472</v>
      </c>
      <c r="N10" s="75" t="n">
        <v>40.1422</v>
      </c>
      <c r="O10" s="75" t="n">
        <v>40.9718</v>
      </c>
      <c r="P10" s="75" t="n">
        <v>14103.064</v>
      </c>
      <c r="Q10" s="75" t="n">
        <v>31.574</v>
      </c>
      <c r="R10" s="77" t="n">
        <f aca="false">P10/3600</f>
        <v>3.91751777777778</v>
      </c>
      <c r="S10" s="66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93"/>
      <c r="B11" s="82" t="s">
        <v>58</v>
      </c>
      <c r="C11" s="82" t="n">
        <v>22</v>
      </c>
      <c r="D11" s="62" t="n">
        <v>216367.8944</v>
      </c>
      <c r="E11" s="63" t="n">
        <v>39.1018</v>
      </c>
      <c r="F11" s="63" t="n">
        <v>39.1038</v>
      </c>
      <c r="G11" s="63" t="n">
        <v>37.6832</v>
      </c>
      <c r="H11" s="63" t="n">
        <v>55361.938</v>
      </c>
      <c r="I11" s="63" t="n">
        <v>143.192</v>
      </c>
      <c r="J11" s="64" t="n">
        <f aca="false">H11/3600</f>
        <v>15.3783161111111</v>
      </c>
      <c r="L11" s="62" t="n">
        <v>215477.8784</v>
      </c>
      <c r="M11" s="63" t="n">
        <v>39.0582</v>
      </c>
      <c r="N11" s="63" t="n">
        <v>39.1029</v>
      </c>
      <c r="O11" s="63" t="n">
        <v>37.6787</v>
      </c>
      <c r="P11" s="63" t="n">
        <v>54162.285</v>
      </c>
      <c r="Q11" s="63" t="n">
        <v>132.491</v>
      </c>
      <c r="R11" s="65" t="n">
        <f aca="false">P11/3600</f>
        <v>15.0450791666667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1"/>
      <c r="C12" s="81" t="n">
        <v>27</v>
      </c>
      <c r="D12" s="67" t="n">
        <v>102677.1328</v>
      </c>
      <c r="E12" s="68" t="n">
        <v>33.7943</v>
      </c>
      <c r="F12" s="68" t="n">
        <v>37.8209</v>
      </c>
      <c r="G12" s="68" t="n">
        <v>36.4075</v>
      </c>
      <c r="H12" s="68" t="n">
        <v>45643.355</v>
      </c>
      <c r="I12" s="68" t="n">
        <v>117.546</v>
      </c>
      <c r="J12" s="69" t="n">
        <f aca="false">H12/3600</f>
        <v>12.6787097222222</v>
      </c>
      <c r="L12" s="67" t="n">
        <v>102990.64</v>
      </c>
      <c r="M12" s="68" t="n">
        <v>33.8168</v>
      </c>
      <c r="N12" s="68" t="n">
        <v>37.8177</v>
      </c>
      <c r="O12" s="68" t="n">
        <v>36.4041</v>
      </c>
      <c r="P12" s="68" t="n">
        <v>44794.807</v>
      </c>
      <c r="Q12" s="68" t="n">
        <v>112.881</v>
      </c>
      <c r="R12" s="70" t="n">
        <f aca="false">P12/3600</f>
        <v>12.4430019444444</v>
      </c>
      <c r="S12" s="66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93"/>
      <c r="B13" s="81"/>
      <c r="C13" s="81" t="n">
        <v>32</v>
      </c>
      <c r="D13" s="67" t="n">
        <v>29077.4176</v>
      </c>
      <c r="E13" s="68" t="n">
        <v>29.5385</v>
      </c>
      <c r="F13" s="68" t="n">
        <v>36.6947</v>
      </c>
      <c r="G13" s="68" t="n">
        <v>35.3666</v>
      </c>
      <c r="H13" s="68" t="n">
        <v>32915.324</v>
      </c>
      <c r="I13" s="68" t="n">
        <v>80.917</v>
      </c>
      <c r="J13" s="69" t="n">
        <f aca="false">H13/3600</f>
        <v>9.14314555555556</v>
      </c>
      <c r="L13" s="67" t="n">
        <v>29056.2512</v>
      </c>
      <c r="M13" s="68" t="n">
        <v>29.5385</v>
      </c>
      <c r="N13" s="68" t="n">
        <v>36.6866</v>
      </c>
      <c r="O13" s="68" t="n">
        <v>35.3593</v>
      </c>
      <c r="P13" s="68" t="n">
        <v>32494.747</v>
      </c>
      <c r="Q13" s="68" t="n">
        <v>80.043</v>
      </c>
      <c r="R13" s="70" t="n">
        <f aca="false">P13/3600</f>
        <v>9.02631861111111</v>
      </c>
      <c r="S13" s="66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93"/>
      <c r="B14" s="83"/>
      <c r="C14" s="83" t="n">
        <v>37</v>
      </c>
      <c r="D14" s="74" t="n">
        <v>7064.4448</v>
      </c>
      <c r="E14" s="75" t="n">
        <v>27.9316</v>
      </c>
      <c r="F14" s="75" t="n">
        <v>35.7795</v>
      </c>
      <c r="G14" s="75" t="n">
        <v>34.522</v>
      </c>
      <c r="H14" s="75" t="n">
        <v>27035.861</v>
      </c>
      <c r="I14" s="75" t="n">
        <v>56.347</v>
      </c>
      <c r="J14" s="76" t="n">
        <f aca="false">H14/3600</f>
        <v>7.50996138888889</v>
      </c>
      <c r="L14" s="74" t="n">
        <v>7052.1744</v>
      </c>
      <c r="M14" s="75" t="n">
        <v>27.9303</v>
      </c>
      <c r="N14" s="75" t="n">
        <v>35.7843</v>
      </c>
      <c r="O14" s="75" t="n">
        <v>34.5119</v>
      </c>
      <c r="P14" s="75" t="n">
        <v>26924.461</v>
      </c>
      <c r="Q14" s="75" t="n">
        <v>55.38</v>
      </c>
      <c r="R14" s="77" t="n">
        <f aca="false">P14/3600</f>
        <v>7.47901694444444</v>
      </c>
      <c r="S14" s="66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93"/>
      <c r="B15" s="82" t="s">
        <v>66</v>
      </c>
      <c r="C15" s="82" t="n">
        <v>22</v>
      </c>
      <c r="D15" s="62" t="n">
        <v>23530.0544</v>
      </c>
      <c r="E15" s="63" t="n">
        <v>41.3617</v>
      </c>
      <c r="F15" s="63" t="n">
        <v>46.2066</v>
      </c>
      <c r="G15" s="63" t="n">
        <v>45.8867</v>
      </c>
      <c r="H15" s="63" t="n">
        <v>35654.439</v>
      </c>
      <c r="I15" s="63" t="n">
        <v>76.128</v>
      </c>
      <c r="J15" s="64" t="n">
        <f aca="false">H15/3600</f>
        <v>9.90401083333333</v>
      </c>
      <c r="L15" s="62" t="n">
        <v>23500.4032</v>
      </c>
      <c r="M15" s="63" t="n">
        <v>41.3603</v>
      </c>
      <c r="N15" s="63" t="n">
        <v>46.2074</v>
      </c>
      <c r="O15" s="63" t="n">
        <v>45.8861</v>
      </c>
      <c r="P15" s="63" t="n">
        <v>35637.014</v>
      </c>
      <c r="Q15" s="63" t="n">
        <v>74.521</v>
      </c>
      <c r="R15" s="65" t="n">
        <f aca="false">P15/3600</f>
        <v>9.89917055555556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1"/>
      <c r="C16" s="81" t="n">
        <v>27</v>
      </c>
      <c r="D16" s="67" t="n">
        <v>5918.6816</v>
      </c>
      <c r="E16" s="68" t="n">
        <v>40.0043</v>
      </c>
      <c r="F16" s="68" t="n">
        <v>45.4874</v>
      </c>
      <c r="G16" s="68" t="n">
        <v>45.2899</v>
      </c>
      <c r="H16" s="68" t="n">
        <v>29790.92</v>
      </c>
      <c r="I16" s="68" t="n">
        <v>60.559</v>
      </c>
      <c r="J16" s="69" t="n">
        <f aca="false">H16/3600</f>
        <v>8.27525555555556</v>
      </c>
      <c r="L16" s="67" t="n">
        <v>5925.8192</v>
      </c>
      <c r="M16" s="68" t="n">
        <v>39.9989</v>
      </c>
      <c r="N16" s="68" t="n">
        <v>45.4868</v>
      </c>
      <c r="O16" s="68" t="n">
        <v>45.2914</v>
      </c>
      <c r="P16" s="68" t="n">
        <v>29765.904</v>
      </c>
      <c r="Q16" s="68" t="n">
        <v>60.325</v>
      </c>
      <c r="R16" s="70" t="n">
        <f aca="false">P16/3600</f>
        <v>8.26830666666667</v>
      </c>
      <c r="S16" s="66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93"/>
      <c r="B17" s="81"/>
      <c r="C17" s="81" t="n">
        <v>32</v>
      </c>
      <c r="D17" s="67" t="n">
        <v>2437.3056</v>
      </c>
      <c r="E17" s="68" t="n">
        <v>38.7349</v>
      </c>
      <c r="F17" s="68" t="n">
        <v>44.9338</v>
      </c>
      <c r="G17" s="68" t="n">
        <v>44.9005</v>
      </c>
      <c r="H17" s="68" t="n">
        <v>27353.291</v>
      </c>
      <c r="I17" s="68" t="n">
        <v>54.678</v>
      </c>
      <c r="J17" s="69" t="n">
        <f aca="false">H17/3600</f>
        <v>7.59813638888889</v>
      </c>
      <c r="L17" s="67" t="n">
        <v>2436.0224</v>
      </c>
      <c r="M17" s="68" t="n">
        <v>38.7232</v>
      </c>
      <c r="N17" s="68" t="n">
        <v>44.9453</v>
      </c>
      <c r="O17" s="68" t="n">
        <v>44.8915</v>
      </c>
      <c r="P17" s="68" t="n">
        <v>27321.348</v>
      </c>
      <c r="Q17" s="68" t="n">
        <v>54.21</v>
      </c>
      <c r="R17" s="70" t="n">
        <f aca="false">P17/3600</f>
        <v>7.58926333333333</v>
      </c>
      <c r="S17" s="66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94"/>
      <c r="B18" s="83"/>
      <c r="C18" s="83" t="n">
        <v>37</v>
      </c>
      <c r="D18" s="74" t="n">
        <v>1184.4608</v>
      </c>
      <c r="E18" s="75" t="n">
        <v>37.0271</v>
      </c>
      <c r="F18" s="75" t="n">
        <v>44.5742</v>
      </c>
      <c r="G18" s="75" t="n">
        <v>44.6471</v>
      </c>
      <c r="H18" s="75" t="n">
        <v>25748.095</v>
      </c>
      <c r="I18" s="75" t="n">
        <v>50.013</v>
      </c>
      <c r="J18" s="76" t="n">
        <f aca="false">H18/3600</f>
        <v>7.15224861111111</v>
      </c>
      <c r="L18" s="74" t="n">
        <v>1186.816</v>
      </c>
      <c r="M18" s="75" t="n">
        <v>37.0171</v>
      </c>
      <c r="N18" s="75" t="n">
        <v>44.5697</v>
      </c>
      <c r="O18" s="75" t="n">
        <v>44.6418</v>
      </c>
      <c r="P18" s="75" t="n">
        <v>25873.721</v>
      </c>
      <c r="Q18" s="75" t="n">
        <v>48.687</v>
      </c>
      <c r="R18" s="77" t="n">
        <f aca="false">P18/3600</f>
        <v>7.18714472222222</v>
      </c>
      <c r="S18" s="66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356</v>
      </c>
      <c r="E19" s="85" t="n">
        <v>41.6</v>
      </c>
      <c r="F19" s="85" t="n">
        <v>43.4778</v>
      </c>
      <c r="G19" s="85" t="n">
        <v>45.2488</v>
      </c>
      <c r="H19" s="85" t="n">
        <v>12937.508</v>
      </c>
      <c r="I19" s="85" t="n">
        <v>31.668</v>
      </c>
      <c r="J19" s="64" t="n">
        <f aca="false">H19/3600</f>
        <v>3.59375222222222</v>
      </c>
      <c r="L19" s="84" t="n">
        <v>4771.4208</v>
      </c>
      <c r="M19" s="85" t="n">
        <v>41.5942</v>
      </c>
      <c r="N19" s="85" t="n">
        <v>43.4742</v>
      </c>
      <c r="O19" s="85" t="n">
        <v>45.2453</v>
      </c>
      <c r="P19" s="85" t="n">
        <v>12871.72</v>
      </c>
      <c r="Q19" s="85" t="n">
        <v>30.73</v>
      </c>
      <c r="R19" s="64" t="n">
        <f aca="false">P19/3600</f>
        <v>3.57547777777778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3.4208</v>
      </c>
      <c r="E20" s="87" t="n">
        <v>39.7552</v>
      </c>
      <c r="F20" s="87" t="n">
        <v>42.114</v>
      </c>
      <c r="G20" s="87" t="n">
        <v>43.4079</v>
      </c>
      <c r="H20" s="87" t="n">
        <v>11524.426</v>
      </c>
      <c r="I20" s="87" t="n">
        <v>26.504</v>
      </c>
      <c r="J20" s="69" t="n">
        <f aca="false">H20/3600</f>
        <v>3.20122944444444</v>
      </c>
      <c r="L20" s="86" t="n">
        <v>2179.6128</v>
      </c>
      <c r="M20" s="87" t="n">
        <v>39.7434</v>
      </c>
      <c r="N20" s="87" t="n">
        <v>42.111</v>
      </c>
      <c r="O20" s="87" t="n">
        <v>43.398</v>
      </c>
      <c r="P20" s="87" t="n">
        <v>11487.173</v>
      </c>
      <c r="Q20" s="87" t="n">
        <v>26.379</v>
      </c>
      <c r="R20" s="69" t="n">
        <f aca="false">P20/3600</f>
        <v>3.19088138888889</v>
      </c>
      <c r="S20" s="66"/>
      <c r="T20" s="71"/>
      <c r="U20" s="72"/>
      <c r="V20" s="72"/>
      <c r="W20" s="71"/>
      <c r="X20" s="72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364</v>
      </c>
      <c r="E21" s="87" t="n">
        <v>37.4539</v>
      </c>
      <c r="F21" s="87" t="n">
        <v>40.9383</v>
      </c>
      <c r="G21" s="87" t="n">
        <v>42.0933</v>
      </c>
      <c r="H21" s="87" t="n">
        <v>10594.789</v>
      </c>
      <c r="I21" s="87" t="n">
        <v>23.774</v>
      </c>
      <c r="J21" s="69" t="n">
        <f aca="false">H21/3600</f>
        <v>2.94299694444445</v>
      </c>
      <c r="L21" s="86" t="n">
        <v>1068.668</v>
      </c>
      <c r="M21" s="87" t="n">
        <v>37.4487</v>
      </c>
      <c r="N21" s="87" t="n">
        <v>40.9425</v>
      </c>
      <c r="O21" s="87" t="n">
        <v>42.0864</v>
      </c>
      <c r="P21" s="87" t="n">
        <v>10579.548</v>
      </c>
      <c r="Q21" s="87" t="n">
        <v>24.476</v>
      </c>
      <c r="R21" s="69" t="n">
        <f aca="false">P21/3600</f>
        <v>2.93876333333333</v>
      </c>
      <c r="S21" s="66"/>
      <c r="T21" s="71"/>
      <c r="U21" s="72"/>
      <c r="V21" s="72"/>
      <c r="W21" s="71"/>
      <c r="X21" s="72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8512</v>
      </c>
      <c r="E22" s="89" t="n">
        <v>35.0793</v>
      </c>
      <c r="F22" s="89" t="n">
        <v>40.0728</v>
      </c>
      <c r="G22" s="89" t="n">
        <v>41.2731</v>
      </c>
      <c r="H22" s="89" t="n">
        <v>9992.207</v>
      </c>
      <c r="I22" s="89" t="n">
        <v>22.838</v>
      </c>
      <c r="J22" s="76" t="n">
        <f aca="false">H22/3600</f>
        <v>2.77561305555556</v>
      </c>
      <c r="L22" s="88" t="n">
        <v>541.9128</v>
      </c>
      <c r="M22" s="89" t="n">
        <v>35.071</v>
      </c>
      <c r="N22" s="89" t="n">
        <v>40.0826</v>
      </c>
      <c r="O22" s="89" t="n">
        <v>41.2719</v>
      </c>
      <c r="P22" s="89" t="n">
        <v>9987.199</v>
      </c>
      <c r="Q22" s="89" t="n">
        <v>22.136</v>
      </c>
      <c r="R22" s="76" t="n">
        <f aca="false">P22/3600</f>
        <v>2.77422194444444</v>
      </c>
      <c r="S22" s="66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6.116</v>
      </c>
      <c r="E23" s="85" t="n">
        <v>40.0507</v>
      </c>
      <c r="F23" s="85" t="n">
        <v>42.3614</v>
      </c>
      <c r="G23" s="85" t="n">
        <v>43.7519</v>
      </c>
      <c r="H23" s="85" t="n">
        <v>12071.691</v>
      </c>
      <c r="I23" s="85" t="n">
        <v>32.058</v>
      </c>
      <c r="J23" s="64" t="n">
        <f aca="false">H23/3600</f>
        <v>3.3532475</v>
      </c>
      <c r="L23" s="84" t="n">
        <v>7628.2256</v>
      </c>
      <c r="M23" s="85" t="n">
        <v>40.0499</v>
      </c>
      <c r="N23" s="85" t="n">
        <v>42.3585</v>
      </c>
      <c r="O23" s="85" t="n">
        <v>43.7493</v>
      </c>
      <c r="P23" s="85" t="n">
        <v>11978.175</v>
      </c>
      <c r="Q23" s="85" t="n">
        <v>32.12</v>
      </c>
      <c r="R23" s="64" t="n">
        <f aca="false">P23/3600</f>
        <v>3.32727083333333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024</v>
      </c>
      <c r="E24" s="87" t="n">
        <v>37.5452</v>
      </c>
      <c r="F24" s="87" t="n">
        <v>40.4797</v>
      </c>
      <c r="G24" s="87" t="n">
        <v>41.5084</v>
      </c>
      <c r="H24" s="87" t="n">
        <v>10560.064</v>
      </c>
      <c r="I24" s="87" t="n">
        <v>26.442</v>
      </c>
      <c r="J24" s="69" t="n">
        <f aca="false">H24/3600</f>
        <v>2.93335111111111</v>
      </c>
      <c r="L24" s="86" t="n">
        <v>3332.3184</v>
      </c>
      <c r="M24" s="87" t="n">
        <v>37.5427</v>
      </c>
      <c r="N24" s="87" t="n">
        <v>40.481</v>
      </c>
      <c r="O24" s="87" t="n">
        <v>41.5042</v>
      </c>
      <c r="P24" s="87" t="n">
        <v>10516.353</v>
      </c>
      <c r="Q24" s="87" t="n">
        <v>26.488</v>
      </c>
      <c r="R24" s="69" t="n">
        <f aca="false">P24/3600</f>
        <v>2.92120916666667</v>
      </c>
      <c r="S24" s="66"/>
      <c r="T24" s="71"/>
      <c r="U24" s="72"/>
      <c r="V24" s="72"/>
      <c r="W24" s="71"/>
      <c r="X24" s="72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712</v>
      </c>
      <c r="E25" s="87" t="n">
        <v>34.9537</v>
      </c>
      <c r="F25" s="87" t="n">
        <v>38.8808</v>
      </c>
      <c r="G25" s="87" t="n">
        <v>39.9704</v>
      </c>
      <c r="H25" s="87" t="n">
        <v>9791.139</v>
      </c>
      <c r="I25" s="87" t="n">
        <v>23.4</v>
      </c>
      <c r="J25" s="69" t="n">
        <f aca="false">H25/3600</f>
        <v>2.71976083333333</v>
      </c>
      <c r="L25" s="86" t="n">
        <v>1541.5536</v>
      </c>
      <c r="M25" s="87" t="n">
        <v>34.9517</v>
      </c>
      <c r="N25" s="87" t="n">
        <v>38.8836</v>
      </c>
      <c r="O25" s="87" t="n">
        <v>39.9685</v>
      </c>
      <c r="P25" s="87" t="n">
        <v>9752.487</v>
      </c>
      <c r="Q25" s="87" t="n">
        <v>23.4</v>
      </c>
      <c r="R25" s="69" t="n">
        <f aca="false">P25/3600</f>
        <v>2.70902416666667</v>
      </c>
      <c r="S25" s="66"/>
      <c r="T25" s="71"/>
      <c r="U25" s="72"/>
      <c r="V25" s="72"/>
      <c r="W25" s="71"/>
      <c r="X25" s="72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9.1352</v>
      </c>
      <c r="E26" s="89" t="n">
        <v>32.4472</v>
      </c>
      <c r="F26" s="89" t="n">
        <v>37.6984</v>
      </c>
      <c r="G26" s="89" t="n">
        <v>39.0835</v>
      </c>
      <c r="H26" s="89" t="n">
        <v>9334.791</v>
      </c>
      <c r="I26" s="89" t="n">
        <v>22.105</v>
      </c>
      <c r="J26" s="76" t="n">
        <f aca="false">H26/3600</f>
        <v>2.5929975</v>
      </c>
      <c r="L26" s="88" t="n">
        <v>719.5016</v>
      </c>
      <c r="M26" s="89" t="n">
        <v>32.4462</v>
      </c>
      <c r="N26" s="89" t="n">
        <v>37.6923</v>
      </c>
      <c r="O26" s="89" t="n">
        <v>39.0926</v>
      </c>
      <c r="P26" s="89" t="n">
        <v>9326.263</v>
      </c>
      <c r="Q26" s="89" t="n">
        <v>21.169</v>
      </c>
      <c r="R26" s="76" t="n">
        <f aca="false">P26/3600</f>
        <v>2.59062861111111</v>
      </c>
      <c r="S26" s="66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7688</v>
      </c>
      <c r="E27" s="85" t="n">
        <v>38.4581</v>
      </c>
      <c r="F27" s="85" t="n">
        <v>40.075</v>
      </c>
      <c r="G27" s="85" t="n">
        <v>43.553</v>
      </c>
      <c r="H27" s="85" t="n">
        <v>28193.196</v>
      </c>
      <c r="I27" s="85" t="n">
        <v>63.772</v>
      </c>
      <c r="J27" s="64" t="n">
        <f aca="false">H27/3600</f>
        <v>7.83144333333333</v>
      </c>
      <c r="L27" s="84" t="n">
        <v>18084.416</v>
      </c>
      <c r="M27" s="85" t="n">
        <v>38.457</v>
      </c>
      <c r="N27" s="85" t="n">
        <v>40.0766</v>
      </c>
      <c r="O27" s="85" t="n">
        <v>43.5536</v>
      </c>
      <c r="P27" s="85" t="n">
        <v>27851.072</v>
      </c>
      <c r="Q27" s="85" t="n">
        <v>63.382</v>
      </c>
      <c r="R27" s="64" t="n">
        <f aca="false">P27/3600</f>
        <v>7.73640888888889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0.5128</v>
      </c>
      <c r="E28" s="87" t="n">
        <v>36.8508</v>
      </c>
      <c r="F28" s="87" t="n">
        <v>39.0809</v>
      </c>
      <c r="G28" s="87" t="n">
        <v>41.8581</v>
      </c>
      <c r="H28" s="87" t="n">
        <v>23249.344</v>
      </c>
      <c r="I28" s="87" t="n">
        <v>46.737</v>
      </c>
      <c r="J28" s="69" t="n">
        <f aca="false">H28/3600</f>
        <v>6.45815111111111</v>
      </c>
      <c r="L28" s="86" t="n">
        <v>5728.7184</v>
      </c>
      <c r="M28" s="87" t="n">
        <v>36.8465</v>
      </c>
      <c r="N28" s="87" t="n">
        <v>39.082</v>
      </c>
      <c r="O28" s="87" t="n">
        <v>41.8581</v>
      </c>
      <c r="P28" s="87" t="n">
        <v>23128.585</v>
      </c>
      <c r="Q28" s="87" t="n">
        <v>47.143</v>
      </c>
      <c r="R28" s="69" t="n">
        <f aca="false">P28/3600</f>
        <v>6.42460694444444</v>
      </c>
      <c r="S28" s="66"/>
      <c r="T28" s="71"/>
      <c r="U28" s="72"/>
      <c r="V28" s="72"/>
      <c r="W28" s="71"/>
      <c r="X28" s="72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5.7208</v>
      </c>
      <c r="E29" s="87" t="n">
        <v>34.9531</v>
      </c>
      <c r="F29" s="87" t="n">
        <v>38.2535</v>
      </c>
      <c r="G29" s="87" t="n">
        <v>40.3558</v>
      </c>
      <c r="H29" s="87" t="n">
        <v>21254.896</v>
      </c>
      <c r="I29" s="87" t="n">
        <v>41.386</v>
      </c>
      <c r="J29" s="69" t="n">
        <f aca="false">H29/3600</f>
        <v>5.90413777777778</v>
      </c>
      <c r="L29" s="86" t="n">
        <v>2685.424</v>
      </c>
      <c r="M29" s="87" t="n">
        <v>34.9487</v>
      </c>
      <c r="N29" s="87" t="n">
        <v>38.2507</v>
      </c>
      <c r="O29" s="87" t="n">
        <v>40.359</v>
      </c>
      <c r="P29" s="87" t="n">
        <v>21196.131</v>
      </c>
      <c r="Q29" s="87" t="n">
        <v>41.995</v>
      </c>
      <c r="R29" s="69" t="n">
        <f aca="false">P29/3600</f>
        <v>5.88781416666667</v>
      </c>
      <c r="S29" s="66"/>
      <c r="T29" s="71"/>
      <c r="U29" s="72"/>
      <c r="V29" s="72"/>
      <c r="W29" s="71"/>
      <c r="X29" s="72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7.172</v>
      </c>
      <c r="E30" s="89" t="n">
        <v>32.7857</v>
      </c>
      <c r="F30" s="89" t="n">
        <v>37.5684</v>
      </c>
      <c r="G30" s="89" t="n">
        <v>39.222</v>
      </c>
      <c r="H30" s="89" t="n">
        <v>20181.162</v>
      </c>
      <c r="I30" s="89" t="n">
        <v>39.187</v>
      </c>
      <c r="J30" s="76" t="n">
        <f aca="false">H30/3600</f>
        <v>5.60587833333333</v>
      </c>
      <c r="L30" s="88" t="n">
        <v>1375.9152</v>
      </c>
      <c r="M30" s="89" t="n">
        <v>32.783</v>
      </c>
      <c r="N30" s="89" t="n">
        <v>37.5642</v>
      </c>
      <c r="O30" s="89" t="n">
        <v>39.2146</v>
      </c>
      <c r="P30" s="89" t="n">
        <v>20159.494</v>
      </c>
      <c r="Q30" s="89" t="n">
        <v>38.282</v>
      </c>
      <c r="R30" s="76" t="n">
        <f aca="false">P30/3600</f>
        <v>5.59985944444444</v>
      </c>
      <c r="S30" s="66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6.5112</v>
      </c>
      <c r="E31" s="85" t="n">
        <v>39.1455</v>
      </c>
      <c r="F31" s="85" t="n">
        <v>43.7548</v>
      </c>
      <c r="G31" s="85" t="n">
        <v>44.9632</v>
      </c>
      <c r="H31" s="85" t="n">
        <v>31897.142</v>
      </c>
      <c r="I31" s="85" t="n">
        <v>72.04</v>
      </c>
      <c r="J31" s="64" t="n">
        <f aca="false">H31/3600</f>
        <v>8.86031722222222</v>
      </c>
      <c r="L31" s="84" t="n">
        <v>17312.9536</v>
      </c>
      <c r="M31" s="85" t="n">
        <v>39.1428</v>
      </c>
      <c r="N31" s="85" t="n">
        <v>43.7512</v>
      </c>
      <c r="O31" s="85" t="n">
        <v>44.9593</v>
      </c>
      <c r="P31" s="85" t="n">
        <v>31720.139</v>
      </c>
      <c r="Q31" s="85" t="n">
        <v>72.571</v>
      </c>
      <c r="R31" s="64" t="n">
        <f aca="false">P31/3600</f>
        <v>8.81114972222222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5.6464</v>
      </c>
      <c r="E32" s="87" t="n">
        <v>37.4777</v>
      </c>
      <c r="F32" s="87" t="n">
        <v>42.4907</v>
      </c>
      <c r="G32" s="87" t="n">
        <v>43.0018</v>
      </c>
      <c r="H32" s="87" t="n">
        <v>27203.795</v>
      </c>
      <c r="I32" s="87" t="n">
        <v>58.047</v>
      </c>
      <c r="J32" s="69" t="n">
        <f aca="false">H32/3600</f>
        <v>7.55660972222222</v>
      </c>
      <c r="L32" s="86" t="n">
        <v>6029.4472</v>
      </c>
      <c r="M32" s="87" t="n">
        <v>37.4712</v>
      </c>
      <c r="N32" s="87" t="n">
        <v>42.4859</v>
      </c>
      <c r="O32" s="87" t="n">
        <v>43.001</v>
      </c>
      <c r="P32" s="87" t="n">
        <v>27169.08</v>
      </c>
      <c r="Q32" s="87" t="n">
        <v>56.815</v>
      </c>
      <c r="R32" s="69" t="n">
        <f aca="false">P32/3600</f>
        <v>7.54696666666667</v>
      </c>
      <c r="S32" s="66"/>
      <c r="T32" s="71"/>
      <c r="U32" s="72"/>
      <c r="V32" s="72"/>
      <c r="W32" s="71"/>
      <c r="X32" s="72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5.26</v>
      </c>
      <c r="E33" s="87" t="n">
        <v>35.6308</v>
      </c>
      <c r="F33" s="87" t="n">
        <v>41.2785</v>
      </c>
      <c r="G33" s="87" t="n">
        <v>41.2345</v>
      </c>
      <c r="H33" s="87" t="n">
        <v>24795.198</v>
      </c>
      <c r="I33" s="87" t="n">
        <v>50.606</v>
      </c>
      <c r="J33" s="69" t="n">
        <f aca="false">H33/3600</f>
        <v>6.887555</v>
      </c>
      <c r="L33" s="86" t="n">
        <v>2830.4992</v>
      </c>
      <c r="M33" s="87" t="n">
        <v>35.6254</v>
      </c>
      <c r="N33" s="87" t="n">
        <v>41.2689</v>
      </c>
      <c r="O33" s="87" t="n">
        <v>41.2178</v>
      </c>
      <c r="P33" s="87" t="n">
        <v>24824.786</v>
      </c>
      <c r="Q33" s="87" t="n">
        <v>51.214</v>
      </c>
      <c r="R33" s="69" t="n">
        <f aca="false">P33/3600</f>
        <v>6.89577388888889</v>
      </c>
      <c r="S33" s="66"/>
      <c r="T33" s="71"/>
      <c r="U33" s="72"/>
      <c r="V33" s="72"/>
      <c r="W33" s="71"/>
      <c r="X33" s="72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1.3864</v>
      </c>
      <c r="E34" s="89" t="n">
        <v>33.6487</v>
      </c>
      <c r="F34" s="89" t="n">
        <v>40.3348</v>
      </c>
      <c r="G34" s="89" t="n">
        <v>39.9628</v>
      </c>
      <c r="H34" s="89" t="n">
        <v>23187.381</v>
      </c>
      <c r="I34" s="89" t="n">
        <v>51.885</v>
      </c>
      <c r="J34" s="76" t="n">
        <f aca="false">H34/3600</f>
        <v>6.44093916666667</v>
      </c>
      <c r="L34" s="88" t="n">
        <v>1482.672</v>
      </c>
      <c r="M34" s="89" t="n">
        <v>33.6355</v>
      </c>
      <c r="N34" s="89" t="n">
        <v>40.3349</v>
      </c>
      <c r="O34" s="89" t="n">
        <v>39.9424</v>
      </c>
      <c r="P34" s="89" t="n">
        <v>23230.604</v>
      </c>
      <c r="Q34" s="89" t="n">
        <v>48.765</v>
      </c>
      <c r="R34" s="76" t="n">
        <f aca="false">P34/3600</f>
        <v>6.45294555555556</v>
      </c>
      <c r="S34" s="66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5.4784</v>
      </c>
      <c r="E35" s="85" t="n">
        <v>37.3934</v>
      </c>
      <c r="F35" s="85" t="n">
        <v>42.087</v>
      </c>
      <c r="G35" s="85" t="n">
        <v>44.2615</v>
      </c>
      <c r="H35" s="85" t="n">
        <v>37268.215</v>
      </c>
      <c r="I35" s="85" t="n">
        <v>101.649</v>
      </c>
      <c r="J35" s="64" t="n">
        <f aca="false">H35/3600</f>
        <v>10.3522819444444</v>
      </c>
      <c r="L35" s="84" t="n">
        <v>39189.8768</v>
      </c>
      <c r="M35" s="85" t="n">
        <v>37.3928</v>
      </c>
      <c r="N35" s="85" t="n">
        <v>42.0879</v>
      </c>
      <c r="O35" s="85" t="n">
        <v>44.2598</v>
      </c>
      <c r="P35" s="85" t="n">
        <v>36807.391</v>
      </c>
      <c r="Q35" s="85" t="n">
        <v>101.852</v>
      </c>
      <c r="R35" s="64" t="n">
        <f aca="false">P35/3600</f>
        <v>10.2242752777778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3.6256</v>
      </c>
      <c r="E36" s="87" t="n">
        <v>35.286</v>
      </c>
      <c r="F36" s="87" t="n">
        <v>40.792</v>
      </c>
      <c r="G36" s="87" t="n">
        <v>43.1157</v>
      </c>
      <c r="H36" s="87" t="n">
        <v>27631.783</v>
      </c>
      <c r="I36" s="87" t="n">
        <v>62.571</v>
      </c>
      <c r="J36" s="69" t="n">
        <f aca="false">H36/3600</f>
        <v>7.67549527777778</v>
      </c>
      <c r="L36" s="86" t="n">
        <v>7232.9152</v>
      </c>
      <c r="M36" s="87" t="n">
        <v>35.2852</v>
      </c>
      <c r="N36" s="87" t="n">
        <v>40.7882</v>
      </c>
      <c r="O36" s="87" t="n">
        <v>43.1145</v>
      </c>
      <c r="P36" s="87" t="n">
        <v>27512.645</v>
      </c>
      <c r="Q36" s="87" t="n">
        <v>62.01</v>
      </c>
      <c r="R36" s="69" t="n">
        <f aca="false">P36/3600</f>
        <v>7.64240138888889</v>
      </c>
      <c r="S36" s="66"/>
      <c r="T36" s="71"/>
      <c r="U36" s="72"/>
      <c r="V36" s="72"/>
      <c r="W36" s="71"/>
      <c r="X36" s="72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4.9048</v>
      </c>
      <c r="E37" s="87" t="n">
        <v>33.8567</v>
      </c>
      <c r="F37" s="87" t="n">
        <v>39.6067</v>
      </c>
      <c r="G37" s="87" t="n">
        <v>42.1038</v>
      </c>
      <c r="H37" s="87" t="n">
        <v>25035.204</v>
      </c>
      <c r="I37" s="87" t="n">
        <v>52.431</v>
      </c>
      <c r="J37" s="69" t="n">
        <f aca="false">H37/3600</f>
        <v>6.95422333333333</v>
      </c>
      <c r="L37" s="86" t="n">
        <v>2254.7608</v>
      </c>
      <c r="M37" s="87" t="n">
        <v>33.8555</v>
      </c>
      <c r="N37" s="87" t="n">
        <v>39.5977</v>
      </c>
      <c r="O37" s="87" t="n">
        <v>42.1031</v>
      </c>
      <c r="P37" s="87" t="n">
        <v>25038.169</v>
      </c>
      <c r="Q37" s="87" t="n">
        <v>51.916</v>
      </c>
      <c r="R37" s="69" t="n">
        <f aca="false">P37/3600</f>
        <v>6.95504694444445</v>
      </c>
      <c r="S37" s="66"/>
      <c r="T37" s="71"/>
      <c r="U37" s="72"/>
      <c r="V37" s="72"/>
      <c r="W37" s="71"/>
      <c r="X37" s="72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6.2</v>
      </c>
      <c r="E38" s="89" t="n">
        <v>32.0126</v>
      </c>
      <c r="F38" s="89" t="n">
        <v>38.7208</v>
      </c>
      <c r="G38" s="89" t="n">
        <v>41.3422</v>
      </c>
      <c r="H38" s="89" t="n">
        <v>24121.34</v>
      </c>
      <c r="I38" s="89" t="n">
        <v>49.171</v>
      </c>
      <c r="J38" s="76" t="n">
        <f aca="false">H38/3600</f>
        <v>6.70037222222222</v>
      </c>
      <c r="L38" s="88" t="n">
        <v>977.7896</v>
      </c>
      <c r="M38" s="89" t="n">
        <v>32.0112</v>
      </c>
      <c r="N38" s="89" t="n">
        <v>38.7181</v>
      </c>
      <c r="O38" s="89" t="n">
        <v>41.3347</v>
      </c>
      <c r="P38" s="89" t="n">
        <v>24201.508</v>
      </c>
      <c r="Q38" s="89" t="n">
        <v>50.528</v>
      </c>
      <c r="R38" s="76" t="n">
        <f aca="false">P38/3600</f>
        <v>6.72264111111111</v>
      </c>
      <c r="S38" s="66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7.8488</v>
      </c>
      <c r="E39" s="85" t="n">
        <v>40.4144</v>
      </c>
      <c r="F39" s="85" t="n">
        <v>42.999</v>
      </c>
      <c r="G39" s="85" t="n">
        <v>43.5617</v>
      </c>
      <c r="H39" s="85" t="n">
        <v>5778.608</v>
      </c>
      <c r="I39" s="85" t="n">
        <v>13.182</v>
      </c>
      <c r="J39" s="64" t="n">
        <f aca="false">H39/3600</f>
        <v>1.60516888888889</v>
      </c>
      <c r="L39" s="84" t="n">
        <v>3446.2792</v>
      </c>
      <c r="M39" s="85" t="n">
        <v>40.4106</v>
      </c>
      <c r="N39" s="85" t="n">
        <v>42.9991</v>
      </c>
      <c r="O39" s="85" t="n">
        <v>43.5605</v>
      </c>
      <c r="P39" s="85" t="n">
        <v>5722.854</v>
      </c>
      <c r="Q39" s="85" t="n">
        <v>13.712</v>
      </c>
      <c r="R39" s="64" t="n">
        <f aca="false">P39/3600</f>
        <v>1.58968166666667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6.0784</v>
      </c>
      <c r="E40" s="87" t="n">
        <v>37.319</v>
      </c>
      <c r="F40" s="87" t="n">
        <v>40.6565</v>
      </c>
      <c r="G40" s="87" t="n">
        <v>40.8517</v>
      </c>
      <c r="H40" s="87" t="n">
        <v>5049.713</v>
      </c>
      <c r="I40" s="87" t="n">
        <v>11.06</v>
      </c>
      <c r="J40" s="69" t="n">
        <f aca="false">H40/3600</f>
        <v>1.40269805555556</v>
      </c>
      <c r="L40" s="86" t="n">
        <v>1666.2848</v>
      </c>
      <c r="M40" s="87" t="n">
        <v>37.3166</v>
      </c>
      <c r="N40" s="87" t="n">
        <v>40.6561</v>
      </c>
      <c r="O40" s="87" t="n">
        <v>40.8595</v>
      </c>
      <c r="P40" s="87" t="n">
        <v>5006.781</v>
      </c>
      <c r="Q40" s="87" t="n">
        <v>11.154</v>
      </c>
      <c r="R40" s="69" t="n">
        <f aca="false">P40/3600</f>
        <v>1.3907725</v>
      </c>
      <c r="S40" s="66"/>
      <c r="T40" s="71"/>
      <c r="U40" s="72"/>
      <c r="V40" s="72"/>
      <c r="W40" s="71"/>
      <c r="X40" s="72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1568</v>
      </c>
      <c r="E41" s="87" t="n">
        <v>34.4099</v>
      </c>
      <c r="F41" s="87" t="n">
        <v>38.657</v>
      </c>
      <c r="G41" s="87" t="n">
        <v>38.6227</v>
      </c>
      <c r="H41" s="87" t="n">
        <v>4527.361</v>
      </c>
      <c r="I41" s="87" t="n">
        <v>10.186</v>
      </c>
      <c r="J41" s="69" t="n">
        <f aca="false">H41/3600</f>
        <v>1.25760027777778</v>
      </c>
      <c r="L41" s="86" t="n">
        <v>821.4192</v>
      </c>
      <c r="M41" s="87" t="n">
        <v>34.4003</v>
      </c>
      <c r="N41" s="87" t="n">
        <v>38.661</v>
      </c>
      <c r="O41" s="87" t="n">
        <v>38.6226</v>
      </c>
      <c r="P41" s="87" t="n">
        <v>4499.688</v>
      </c>
      <c r="Q41" s="87" t="n">
        <v>9.828</v>
      </c>
      <c r="R41" s="69" t="n">
        <f aca="false">P41/3600</f>
        <v>1.24991333333333</v>
      </c>
      <c r="S41" s="66"/>
      <c r="T41" s="71"/>
      <c r="U41" s="72"/>
      <c r="V41" s="72"/>
      <c r="W41" s="71"/>
      <c r="X41" s="72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616</v>
      </c>
      <c r="E42" s="89" t="n">
        <v>31.9208</v>
      </c>
      <c r="F42" s="89" t="n">
        <v>37.1605</v>
      </c>
      <c r="G42" s="89" t="n">
        <v>36.9978</v>
      </c>
      <c r="H42" s="89" t="n">
        <v>4171.759</v>
      </c>
      <c r="I42" s="89" t="n">
        <v>9.469</v>
      </c>
      <c r="J42" s="76" t="n">
        <f aca="false">H42/3600</f>
        <v>1.15882194444444</v>
      </c>
      <c r="L42" s="88" t="n">
        <v>435.9736</v>
      </c>
      <c r="M42" s="89" t="n">
        <v>31.9126</v>
      </c>
      <c r="N42" s="89" t="n">
        <v>37.177</v>
      </c>
      <c r="O42" s="89" t="n">
        <v>36.9831</v>
      </c>
      <c r="P42" s="89" t="n">
        <v>4177.515</v>
      </c>
      <c r="Q42" s="89" t="n">
        <v>9.032</v>
      </c>
      <c r="R42" s="76" t="n">
        <f aca="false">P42/3600</f>
        <v>1.16042083333333</v>
      </c>
      <c r="S42" s="66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056</v>
      </c>
      <c r="E43" s="85" t="n">
        <v>40.1778</v>
      </c>
      <c r="F43" s="85" t="n">
        <v>43.4889</v>
      </c>
      <c r="G43" s="85" t="n">
        <v>44.9852</v>
      </c>
      <c r="H43" s="85" t="n">
        <v>6401.768</v>
      </c>
      <c r="I43" s="85" t="n">
        <v>14.773</v>
      </c>
      <c r="J43" s="64" t="n">
        <f aca="false">H43/3600</f>
        <v>1.77826888888889</v>
      </c>
      <c r="L43" s="84" t="n">
        <v>3637.8864</v>
      </c>
      <c r="M43" s="85" t="n">
        <v>40.1779</v>
      </c>
      <c r="N43" s="85" t="n">
        <v>43.4879</v>
      </c>
      <c r="O43" s="85" t="n">
        <v>44.9806</v>
      </c>
      <c r="P43" s="85" t="n">
        <v>6340.303</v>
      </c>
      <c r="Q43" s="85" t="n">
        <v>14.71</v>
      </c>
      <c r="R43" s="64" t="n">
        <f aca="false">P43/3600</f>
        <v>1.76119527777778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2192</v>
      </c>
      <c r="E44" s="87" t="n">
        <v>37.6594</v>
      </c>
      <c r="F44" s="87" t="n">
        <v>41.5641</v>
      </c>
      <c r="G44" s="87" t="n">
        <v>42.7064</v>
      </c>
      <c r="H44" s="87" t="n">
        <v>5635.119</v>
      </c>
      <c r="I44" s="87" t="n">
        <v>12.402</v>
      </c>
      <c r="J44" s="69" t="n">
        <f aca="false">H44/3600</f>
        <v>1.56531083333333</v>
      </c>
      <c r="L44" s="86" t="n">
        <v>1710.5152</v>
      </c>
      <c r="M44" s="87" t="n">
        <v>37.6556</v>
      </c>
      <c r="N44" s="87" t="n">
        <v>41.5491</v>
      </c>
      <c r="O44" s="87" t="n">
        <v>42.6991</v>
      </c>
      <c r="P44" s="87" t="n">
        <v>5595.355</v>
      </c>
      <c r="Q44" s="87" t="n">
        <v>12.339</v>
      </c>
      <c r="R44" s="69" t="n">
        <f aca="false">P44/3600</f>
        <v>1.55426527777778</v>
      </c>
      <c r="S44" s="66"/>
      <c r="T44" s="71"/>
      <c r="U44" s="72"/>
      <c r="V44" s="72"/>
      <c r="W44" s="71"/>
      <c r="X44" s="72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4592</v>
      </c>
      <c r="E45" s="87" t="n">
        <v>34.9111</v>
      </c>
      <c r="F45" s="87" t="n">
        <v>39.9044</v>
      </c>
      <c r="G45" s="87" t="n">
        <v>40.8338</v>
      </c>
      <c r="H45" s="87" t="n">
        <v>5178.008</v>
      </c>
      <c r="I45" s="87" t="n">
        <v>11.122</v>
      </c>
      <c r="J45" s="69" t="n">
        <f aca="false">H45/3600</f>
        <v>1.43833555555556</v>
      </c>
      <c r="L45" s="86" t="n">
        <v>862.0912</v>
      </c>
      <c r="M45" s="87" t="n">
        <v>34.9082</v>
      </c>
      <c r="N45" s="87" t="n">
        <v>39.8947</v>
      </c>
      <c r="O45" s="87" t="n">
        <v>40.8139</v>
      </c>
      <c r="P45" s="87" t="n">
        <v>5151.971</v>
      </c>
      <c r="Q45" s="87" t="n">
        <v>10.795</v>
      </c>
      <c r="R45" s="69" t="n">
        <f aca="false">P45/3600</f>
        <v>1.43110305555556</v>
      </c>
      <c r="S45" s="66"/>
      <c r="T45" s="71"/>
      <c r="U45" s="72"/>
      <c r="V45" s="72"/>
      <c r="W45" s="71"/>
      <c r="X45" s="72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5.0528</v>
      </c>
      <c r="E46" s="89" t="n">
        <v>32.1729</v>
      </c>
      <c r="F46" s="89" t="n">
        <v>38.63</v>
      </c>
      <c r="G46" s="89" t="n">
        <v>39.5251</v>
      </c>
      <c r="H46" s="89" t="n">
        <v>4890.686</v>
      </c>
      <c r="I46" s="89" t="n">
        <v>10.358</v>
      </c>
      <c r="J46" s="76" t="n">
        <f aca="false">H46/3600</f>
        <v>1.35852388888889</v>
      </c>
      <c r="L46" s="88" t="n">
        <v>455.9248</v>
      </c>
      <c r="M46" s="89" t="n">
        <v>32.1637</v>
      </c>
      <c r="N46" s="89" t="n">
        <v>38.6283</v>
      </c>
      <c r="O46" s="89" t="n">
        <v>39.4588</v>
      </c>
      <c r="P46" s="89" t="n">
        <v>4912.011</v>
      </c>
      <c r="Q46" s="89" t="n">
        <v>10.623</v>
      </c>
      <c r="R46" s="76" t="n">
        <f aca="false">P46/3600</f>
        <v>1.3644475</v>
      </c>
      <c r="S46" s="66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4.0456</v>
      </c>
      <c r="E47" s="85" t="n">
        <v>38.2211</v>
      </c>
      <c r="F47" s="85" t="n">
        <v>41.2852</v>
      </c>
      <c r="G47" s="85" t="n">
        <v>42.32</v>
      </c>
      <c r="H47" s="85" t="n">
        <v>6197.844</v>
      </c>
      <c r="I47" s="85" t="n">
        <v>16.192</v>
      </c>
      <c r="J47" s="64" t="n">
        <f aca="false">H47/3600</f>
        <v>1.72162333333333</v>
      </c>
      <c r="L47" s="84" t="n">
        <v>6758.6568</v>
      </c>
      <c r="M47" s="85" t="n">
        <v>38.2177</v>
      </c>
      <c r="N47" s="85" t="n">
        <v>41.288</v>
      </c>
      <c r="O47" s="85" t="n">
        <v>42.3194</v>
      </c>
      <c r="P47" s="85" t="n">
        <v>6112.433</v>
      </c>
      <c r="Q47" s="85" t="n">
        <v>16.239</v>
      </c>
      <c r="R47" s="64" t="n">
        <f aca="false">P47/3600</f>
        <v>1.69789805555556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0.5392</v>
      </c>
      <c r="E48" s="87" t="n">
        <v>34.6931</v>
      </c>
      <c r="F48" s="87" t="n">
        <v>38.7926</v>
      </c>
      <c r="G48" s="87" t="n">
        <v>39.7032</v>
      </c>
      <c r="H48" s="87" t="n">
        <v>5177.493</v>
      </c>
      <c r="I48" s="87" t="n">
        <v>13.369</v>
      </c>
      <c r="J48" s="69" t="n">
        <f aca="false">H48/3600</f>
        <v>1.4381925</v>
      </c>
      <c r="L48" s="86" t="n">
        <v>3090.04</v>
      </c>
      <c r="M48" s="87" t="n">
        <v>34.6891</v>
      </c>
      <c r="N48" s="87" t="n">
        <v>38.7951</v>
      </c>
      <c r="O48" s="87" t="n">
        <v>39.6984</v>
      </c>
      <c r="P48" s="87" t="n">
        <v>5108.696</v>
      </c>
      <c r="Q48" s="87" t="n">
        <v>12.745</v>
      </c>
      <c r="R48" s="69" t="n">
        <f aca="false">P48/3600</f>
        <v>1.41908222222222</v>
      </c>
      <c r="S48" s="66"/>
      <c r="T48" s="71"/>
      <c r="U48" s="72"/>
      <c r="V48" s="72"/>
      <c r="W48" s="71"/>
      <c r="X48" s="72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58.9968</v>
      </c>
      <c r="E49" s="87" t="n">
        <v>31.5376</v>
      </c>
      <c r="F49" s="87" t="n">
        <v>36.9913</v>
      </c>
      <c r="G49" s="87" t="n">
        <v>37.7893</v>
      </c>
      <c r="H49" s="87" t="n">
        <v>4551.667</v>
      </c>
      <c r="I49" s="87" t="n">
        <v>10.686</v>
      </c>
      <c r="J49" s="69" t="n">
        <f aca="false">H49/3600</f>
        <v>1.26435194444444</v>
      </c>
      <c r="L49" s="86" t="n">
        <v>1459.3392</v>
      </c>
      <c r="M49" s="87" t="n">
        <v>31.5347</v>
      </c>
      <c r="N49" s="87" t="n">
        <v>36.9834</v>
      </c>
      <c r="O49" s="87" t="n">
        <v>37.7886</v>
      </c>
      <c r="P49" s="87" t="n">
        <v>4527.658</v>
      </c>
      <c r="Q49" s="87" t="n">
        <v>10.576</v>
      </c>
      <c r="R49" s="69" t="n">
        <f aca="false">P49/3600</f>
        <v>1.25768277777778</v>
      </c>
      <c r="S49" s="66"/>
      <c r="T49" s="71"/>
      <c r="U49" s="72"/>
      <c r="V49" s="72"/>
      <c r="W49" s="71"/>
      <c r="X49" s="72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7.8632</v>
      </c>
      <c r="E50" s="89" t="n">
        <v>28.6076</v>
      </c>
      <c r="F50" s="89" t="n">
        <v>35.7115</v>
      </c>
      <c r="G50" s="89" t="n">
        <v>36.4223</v>
      </c>
      <c r="H50" s="89" t="n">
        <v>4205.377</v>
      </c>
      <c r="I50" s="89" t="n">
        <v>9.562</v>
      </c>
      <c r="J50" s="76" t="n">
        <f aca="false">H50/3600</f>
        <v>1.16816027777778</v>
      </c>
      <c r="L50" s="88" t="n">
        <v>688.4408</v>
      </c>
      <c r="M50" s="89" t="n">
        <v>28.6109</v>
      </c>
      <c r="N50" s="89" t="n">
        <v>35.6962</v>
      </c>
      <c r="O50" s="89" t="n">
        <v>36.415</v>
      </c>
      <c r="P50" s="89" t="n">
        <v>4177.406</v>
      </c>
      <c r="Q50" s="89" t="n">
        <v>9.687</v>
      </c>
      <c r="R50" s="76" t="n">
        <f aca="false">P50/3600</f>
        <v>1.16039055555556</v>
      </c>
      <c r="S50" s="66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80.8136</v>
      </c>
      <c r="E51" s="85" t="n">
        <v>39.0107</v>
      </c>
      <c r="F51" s="85" t="n">
        <v>41.3433</v>
      </c>
      <c r="G51" s="85" t="n">
        <v>42.8057</v>
      </c>
      <c r="H51" s="85" t="n">
        <v>4449.861</v>
      </c>
      <c r="I51" s="85" t="n">
        <v>11.2</v>
      </c>
      <c r="J51" s="64" t="n">
        <f aca="false">H51/3600</f>
        <v>1.2360725</v>
      </c>
      <c r="L51" s="84" t="n">
        <v>4778.1776</v>
      </c>
      <c r="M51" s="85" t="n">
        <v>39.0116</v>
      </c>
      <c r="N51" s="85" t="n">
        <v>41.3369</v>
      </c>
      <c r="O51" s="85" t="n">
        <v>42.8048</v>
      </c>
      <c r="P51" s="85" t="n">
        <v>4399.8</v>
      </c>
      <c r="Q51" s="85" t="n">
        <v>11.2</v>
      </c>
      <c r="R51" s="64" t="n">
        <f aca="false">P51/3600</f>
        <v>1.222166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5.96</v>
      </c>
      <c r="E52" s="87" t="n">
        <v>35.8179</v>
      </c>
      <c r="F52" s="87" t="n">
        <v>39.0382</v>
      </c>
      <c r="G52" s="87" t="n">
        <v>40.6458</v>
      </c>
      <c r="H52" s="87" t="n">
        <v>3722.79</v>
      </c>
      <c r="I52" s="87" t="n">
        <v>8.595</v>
      </c>
      <c r="J52" s="69" t="n">
        <f aca="false">H52/3600</f>
        <v>1.03410833333333</v>
      </c>
      <c r="L52" s="86" t="n">
        <v>2026.5224</v>
      </c>
      <c r="M52" s="87" t="n">
        <v>35.8146</v>
      </c>
      <c r="N52" s="87" t="n">
        <v>39.0392</v>
      </c>
      <c r="O52" s="87" t="n">
        <v>40.6568</v>
      </c>
      <c r="P52" s="87" t="n">
        <v>3718.391</v>
      </c>
      <c r="Q52" s="87" t="n">
        <v>8.751</v>
      </c>
      <c r="R52" s="69" t="n">
        <f aca="false">P52/3600</f>
        <v>1.03288638888889</v>
      </c>
      <c r="S52" s="66"/>
      <c r="T52" s="71"/>
      <c r="U52" s="72"/>
      <c r="V52" s="72"/>
      <c r="W52" s="71"/>
      <c r="X52" s="72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1888</v>
      </c>
      <c r="E53" s="87" t="n">
        <v>32.9595</v>
      </c>
      <c r="F53" s="87" t="n">
        <v>37.199</v>
      </c>
      <c r="G53" s="87" t="n">
        <v>38.9763</v>
      </c>
      <c r="H53" s="87" t="n">
        <v>3235.882</v>
      </c>
      <c r="I53" s="87" t="n">
        <v>7.597</v>
      </c>
      <c r="J53" s="69" t="n">
        <f aca="false">H53/3600</f>
        <v>0.898856111111111</v>
      </c>
      <c r="L53" s="86" t="n">
        <v>950.5864</v>
      </c>
      <c r="M53" s="87" t="n">
        <v>32.9558</v>
      </c>
      <c r="N53" s="87" t="n">
        <v>37.2086</v>
      </c>
      <c r="O53" s="87" t="n">
        <v>38.9748</v>
      </c>
      <c r="P53" s="87" t="n">
        <v>3218.582</v>
      </c>
      <c r="Q53" s="87" t="n">
        <v>7.254</v>
      </c>
      <c r="R53" s="69" t="n">
        <f aca="false">P53/3600</f>
        <v>0.894050555555556</v>
      </c>
      <c r="S53" s="66"/>
      <c r="T53" s="71"/>
      <c r="U53" s="72"/>
      <c r="V53" s="72"/>
      <c r="W53" s="71"/>
      <c r="X53" s="72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5904</v>
      </c>
      <c r="E54" s="89" t="n">
        <v>30.323</v>
      </c>
      <c r="F54" s="89" t="n">
        <v>35.918</v>
      </c>
      <c r="G54" s="89" t="n">
        <v>37.6756</v>
      </c>
      <c r="H54" s="89" t="n">
        <v>2908.485</v>
      </c>
      <c r="I54" s="89" t="n">
        <v>6.474</v>
      </c>
      <c r="J54" s="76" t="n">
        <f aca="false">H54/3600</f>
        <v>0.8079125</v>
      </c>
      <c r="L54" s="88" t="n">
        <v>464.8944</v>
      </c>
      <c r="M54" s="89" t="n">
        <v>30.3264</v>
      </c>
      <c r="N54" s="89" t="n">
        <v>35.9258</v>
      </c>
      <c r="O54" s="89" t="n">
        <v>37.6776</v>
      </c>
      <c r="P54" s="89" t="n">
        <v>2911.776</v>
      </c>
      <c r="Q54" s="89" t="n">
        <v>7.004</v>
      </c>
      <c r="R54" s="76" t="n">
        <f aca="false">P54/3600</f>
        <v>0.808826666666667</v>
      </c>
      <c r="S54" s="66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2064</v>
      </c>
      <c r="E55" s="85" t="n">
        <v>40.636</v>
      </c>
      <c r="F55" s="85" t="n">
        <v>43.8473</v>
      </c>
      <c r="G55" s="85" t="n">
        <v>43.0035</v>
      </c>
      <c r="H55" s="85" t="n">
        <v>1526.135</v>
      </c>
      <c r="I55" s="85" t="n">
        <v>4.102</v>
      </c>
      <c r="J55" s="64" t="n">
        <f aca="false">H55/3600</f>
        <v>0.423926388888889</v>
      </c>
      <c r="L55" s="84" t="n">
        <v>1502.8968</v>
      </c>
      <c r="M55" s="85" t="n">
        <v>40.6334</v>
      </c>
      <c r="N55" s="85" t="n">
        <v>43.8546</v>
      </c>
      <c r="O55" s="85" t="n">
        <v>43.0058</v>
      </c>
      <c r="P55" s="85" t="n">
        <v>1503.593</v>
      </c>
      <c r="Q55" s="85" t="n">
        <v>4.773</v>
      </c>
      <c r="R55" s="64" t="n">
        <f aca="false">P55/3600</f>
        <v>0.417664722222222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4.8048</v>
      </c>
      <c r="E56" s="87" t="n">
        <v>36.8976</v>
      </c>
      <c r="F56" s="87" t="n">
        <v>41.2526</v>
      </c>
      <c r="G56" s="87" t="n">
        <v>40.04</v>
      </c>
      <c r="H56" s="87" t="n">
        <v>1336.251</v>
      </c>
      <c r="I56" s="87" t="n">
        <v>3.463</v>
      </c>
      <c r="J56" s="69" t="n">
        <f aca="false">H56/3600</f>
        <v>0.371180833333333</v>
      </c>
      <c r="L56" s="86" t="n">
        <v>754.2832</v>
      </c>
      <c r="M56" s="87" t="n">
        <v>36.8873</v>
      </c>
      <c r="N56" s="87" t="n">
        <v>41.2474</v>
      </c>
      <c r="O56" s="87" t="n">
        <v>40.0221</v>
      </c>
      <c r="P56" s="87" t="n">
        <v>1320.401</v>
      </c>
      <c r="Q56" s="87" t="n">
        <v>3.478</v>
      </c>
      <c r="R56" s="69" t="n">
        <f aca="false">P56/3600</f>
        <v>0.366778055555556</v>
      </c>
      <c r="S56" s="66"/>
      <c r="T56" s="71"/>
      <c r="U56" s="72"/>
      <c r="V56" s="72"/>
      <c r="W56" s="71"/>
      <c r="X56" s="72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4.5024</v>
      </c>
      <c r="E57" s="87" t="n">
        <v>33.5506</v>
      </c>
      <c r="F57" s="87" t="n">
        <v>39.2099</v>
      </c>
      <c r="G57" s="87" t="n">
        <v>37.7314</v>
      </c>
      <c r="H57" s="87" t="n">
        <v>1188.004</v>
      </c>
      <c r="I57" s="87" t="n">
        <v>3.011</v>
      </c>
      <c r="J57" s="69" t="n">
        <f aca="false">H57/3600</f>
        <v>0.330001111111111</v>
      </c>
      <c r="L57" s="86" t="n">
        <v>375.3232</v>
      </c>
      <c r="M57" s="87" t="n">
        <v>33.5509</v>
      </c>
      <c r="N57" s="87" t="n">
        <v>39.2479</v>
      </c>
      <c r="O57" s="87" t="n">
        <v>37.7436</v>
      </c>
      <c r="P57" s="87" t="n">
        <v>1179.939</v>
      </c>
      <c r="Q57" s="87" t="n">
        <v>3.01</v>
      </c>
      <c r="R57" s="69" t="n">
        <f aca="false">P57/3600</f>
        <v>0.327760833333333</v>
      </c>
      <c r="S57" s="66"/>
      <c r="T57" s="71"/>
      <c r="U57" s="72"/>
      <c r="V57" s="72"/>
      <c r="W57" s="71"/>
      <c r="X57" s="72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2992</v>
      </c>
      <c r="E58" s="89" t="n">
        <v>30.7663</v>
      </c>
      <c r="F58" s="89" t="n">
        <v>37.7666</v>
      </c>
      <c r="G58" s="89" t="n">
        <v>36.1514</v>
      </c>
      <c r="H58" s="89" t="n">
        <v>1085.34</v>
      </c>
      <c r="I58" s="89" t="n">
        <v>2.698</v>
      </c>
      <c r="J58" s="76" t="n">
        <f aca="false">H58/3600</f>
        <v>0.301483333333333</v>
      </c>
      <c r="L58" s="88" t="n">
        <v>195.8768</v>
      </c>
      <c r="M58" s="89" t="n">
        <v>30.7638</v>
      </c>
      <c r="N58" s="89" t="n">
        <v>37.7874</v>
      </c>
      <c r="O58" s="89" t="n">
        <v>36.116</v>
      </c>
      <c r="P58" s="89" t="n">
        <v>1085.091</v>
      </c>
      <c r="Q58" s="89" t="n">
        <v>2.73</v>
      </c>
      <c r="R58" s="76" t="n">
        <f aca="false">P58/3600</f>
        <v>0.301414166666667</v>
      </c>
      <c r="S58" s="66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7.7144</v>
      </c>
      <c r="E59" s="85" t="n">
        <v>37.9778</v>
      </c>
      <c r="F59" s="85" t="n">
        <v>43.0444</v>
      </c>
      <c r="G59" s="85" t="n">
        <v>44.0624</v>
      </c>
      <c r="H59" s="85" t="n">
        <v>1669.686</v>
      </c>
      <c r="I59" s="85" t="n">
        <v>4.992</v>
      </c>
      <c r="J59" s="64" t="n">
        <f aca="false">H59/3600</f>
        <v>0.463801666666667</v>
      </c>
      <c r="L59" s="84" t="n">
        <v>1598.992</v>
      </c>
      <c r="M59" s="85" t="n">
        <v>37.978</v>
      </c>
      <c r="N59" s="85" t="n">
        <v>43.0522</v>
      </c>
      <c r="O59" s="85" t="n">
        <v>44.0559</v>
      </c>
      <c r="P59" s="85" t="n">
        <v>1667.954</v>
      </c>
      <c r="Q59" s="85" t="n">
        <v>4.992</v>
      </c>
      <c r="R59" s="64" t="n">
        <f aca="false">P59/3600</f>
        <v>0.463320555555556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0296</v>
      </c>
      <c r="E60" s="87" t="n">
        <v>34.6521</v>
      </c>
      <c r="F60" s="87" t="n">
        <v>41.0051</v>
      </c>
      <c r="G60" s="87" t="n">
        <v>41.9811</v>
      </c>
      <c r="H60" s="87" t="n">
        <v>1341.68</v>
      </c>
      <c r="I60" s="87" t="n">
        <v>4.508</v>
      </c>
      <c r="J60" s="69" t="n">
        <f aca="false">H60/3600</f>
        <v>0.372688888888889</v>
      </c>
      <c r="L60" s="86" t="n">
        <v>625.5152</v>
      </c>
      <c r="M60" s="87" t="n">
        <v>34.6515</v>
      </c>
      <c r="N60" s="87" t="n">
        <v>41.0345</v>
      </c>
      <c r="O60" s="87" t="n">
        <v>41.9532</v>
      </c>
      <c r="P60" s="87" t="n">
        <v>1330.838</v>
      </c>
      <c r="Q60" s="87" t="n">
        <v>3.868</v>
      </c>
      <c r="R60" s="69" t="n">
        <f aca="false">P60/3600</f>
        <v>0.369677222222222</v>
      </c>
      <c r="S60" s="66"/>
      <c r="T60" s="71"/>
      <c r="U60" s="72"/>
      <c r="V60" s="72"/>
      <c r="W60" s="71"/>
      <c r="X60" s="72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9872</v>
      </c>
      <c r="E61" s="87" t="n">
        <v>31.8383</v>
      </c>
      <c r="F61" s="87" t="n">
        <v>39.5344</v>
      </c>
      <c r="G61" s="87" t="n">
        <v>40.4775</v>
      </c>
      <c r="H61" s="87" t="n">
        <v>1203.495</v>
      </c>
      <c r="I61" s="87" t="n">
        <v>3.291</v>
      </c>
      <c r="J61" s="69" t="n">
        <f aca="false">H61/3600</f>
        <v>0.334304166666667</v>
      </c>
      <c r="L61" s="86" t="n">
        <v>282.36</v>
      </c>
      <c r="M61" s="87" t="n">
        <v>31.8453</v>
      </c>
      <c r="N61" s="87" t="n">
        <v>39.5308</v>
      </c>
      <c r="O61" s="87" t="n">
        <v>40.4862</v>
      </c>
      <c r="P61" s="87" t="n">
        <v>1198.331</v>
      </c>
      <c r="Q61" s="87" t="n">
        <v>3.463</v>
      </c>
      <c r="R61" s="69" t="n">
        <f aca="false">P61/3600</f>
        <v>0.332869722222222</v>
      </c>
      <c r="S61" s="66"/>
      <c r="T61" s="71"/>
      <c r="U61" s="72"/>
      <c r="V61" s="72"/>
      <c r="W61" s="71"/>
      <c r="X61" s="72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7384</v>
      </c>
      <c r="E62" s="89" t="n">
        <v>29.1161</v>
      </c>
      <c r="F62" s="89" t="n">
        <v>38.4552</v>
      </c>
      <c r="G62" s="89" t="n">
        <v>39.3778</v>
      </c>
      <c r="H62" s="89" t="n">
        <v>1144.106</v>
      </c>
      <c r="I62" s="89" t="n">
        <v>3.556</v>
      </c>
      <c r="J62" s="76" t="n">
        <f aca="false">H62/3600</f>
        <v>0.317807222222222</v>
      </c>
      <c r="L62" s="88" t="n">
        <v>140.3448</v>
      </c>
      <c r="M62" s="89" t="n">
        <v>29.1195</v>
      </c>
      <c r="N62" s="89" t="n">
        <v>38.4912</v>
      </c>
      <c r="O62" s="89" t="n">
        <v>39.3908</v>
      </c>
      <c r="P62" s="89" t="n">
        <v>1141.282</v>
      </c>
      <c r="Q62" s="89" t="n">
        <v>3.073</v>
      </c>
      <c r="R62" s="76" t="n">
        <f aca="false">P62/3600</f>
        <v>0.317022777777778</v>
      </c>
      <c r="S62" s="66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5.6264</v>
      </c>
      <c r="E63" s="85" t="n">
        <v>38.1911</v>
      </c>
      <c r="F63" s="85" t="n">
        <v>41.1834</v>
      </c>
      <c r="G63" s="85" t="n">
        <v>42.108</v>
      </c>
      <c r="H63" s="85" t="n">
        <v>1388.043</v>
      </c>
      <c r="I63" s="85" t="n">
        <v>4.056</v>
      </c>
      <c r="J63" s="64" t="n">
        <f aca="false">H63/3600</f>
        <v>0.3855675</v>
      </c>
      <c r="L63" s="84" t="n">
        <v>1625.5368</v>
      </c>
      <c r="M63" s="85" t="n">
        <v>38.1904</v>
      </c>
      <c r="N63" s="85" t="n">
        <v>41.1806</v>
      </c>
      <c r="O63" s="85" t="n">
        <v>42.1065</v>
      </c>
      <c r="P63" s="85" t="n">
        <v>1366.921</v>
      </c>
      <c r="Q63" s="85" t="n">
        <v>4.087</v>
      </c>
      <c r="R63" s="64" t="n">
        <f aca="false">P63/3600</f>
        <v>0.379700277777778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6736</v>
      </c>
      <c r="E64" s="87" t="n">
        <v>34.7915</v>
      </c>
      <c r="F64" s="87" t="n">
        <v>38.6529</v>
      </c>
      <c r="G64" s="87" t="n">
        <v>39.4033</v>
      </c>
      <c r="H64" s="87" t="n">
        <v>1163.481</v>
      </c>
      <c r="I64" s="87" t="n">
        <v>3.307</v>
      </c>
      <c r="J64" s="69" t="n">
        <f aca="false">H64/3600</f>
        <v>0.323189166666667</v>
      </c>
      <c r="L64" s="86" t="n">
        <v>748.0032</v>
      </c>
      <c r="M64" s="87" t="n">
        <v>34.7923</v>
      </c>
      <c r="N64" s="87" t="n">
        <v>38.6417</v>
      </c>
      <c r="O64" s="87" t="n">
        <v>39.4067</v>
      </c>
      <c r="P64" s="87" t="n">
        <v>1151.984</v>
      </c>
      <c r="Q64" s="87" t="n">
        <v>3.884</v>
      </c>
      <c r="R64" s="69" t="n">
        <f aca="false">P64/3600</f>
        <v>0.319995555555556</v>
      </c>
      <c r="S64" s="66"/>
      <c r="T64" s="71"/>
      <c r="U64" s="72"/>
      <c r="V64" s="72"/>
      <c r="W64" s="71"/>
      <c r="X64" s="72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16</v>
      </c>
      <c r="E65" s="87" t="n">
        <v>31.6053</v>
      </c>
      <c r="F65" s="87" t="n">
        <v>36.7163</v>
      </c>
      <c r="G65" s="87" t="n">
        <v>37.359</v>
      </c>
      <c r="H65" s="87" t="n">
        <v>1027.027</v>
      </c>
      <c r="I65" s="87" t="n">
        <v>2.745</v>
      </c>
      <c r="J65" s="69" t="n">
        <f aca="false">H65/3600</f>
        <v>0.285285277777778</v>
      </c>
      <c r="L65" s="86" t="n">
        <v>351.1984</v>
      </c>
      <c r="M65" s="87" t="n">
        <v>31.6062</v>
      </c>
      <c r="N65" s="87" t="n">
        <v>36.7194</v>
      </c>
      <c r="O65" s="87" t="n">
        <v>37.3387</v>
      </c>
      <c r="P65" s="87" t="n">
        <v>1018.338</v>
      </c>
      <c r="Q65" s="87" t="n">
        <v>2.792</v>
      </c>
      <c r="R65" s="69" t="n">
        <f aca="false">P65/3600</f>
        <v>0.282871666666667</v>
      </c>
      <c r="S65" s="66"/>
      <c r="T65" s="71"/>
      <c r="U65" s="72"/>
      <c r="V65" s="72"/>
      <c r="W65" s="71"/>
      <c r="X65" s="72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6936</v>
      </c>
      <c r="E66" s="89" t="n">
        <v>28.7021</v>
      </c>
      <c r="F66" s="89" t="n">
        <v>35.3171</v>
      </c>
      <c r="G66" s="89" t="n">
        <v>35.8801</v>
      </c>
      <c r="H66" s="89" t="n">
        <v>941.539</v>
      </c>
      <c r="I66" s="89" t="n">
        <v>2.402</v>
      </c>
      <c r="J66" s="76" t="n">
        <f aca="false">H66/3600</f>
        <v>0.261538611111111</v>
      </c>
      <c r="L66" s="88" t="n">
        <v>163.724</v>
      </c>
      <c r="M66" s="89" t="n">
        <v>28.6935</v>
      </c>
      <c r="N66" s="89" t="n">
        <v>35.3336</v>
      </c>
      <c r="O66" s="89" t="n">
        <v>35.9003</v>
      </c>
      <c r="P66" s="89" t="n">
        <v>938.138</v>
      </c>
      <c r="Q66" s="89" t="n">
        <v>3.073</v>
      </c>
      <c r="R66" s="76" t="n">
        <f aca="false">P66/3600</f>
        <v>0.260593888888889</v>
      </c>
      <c r="S66" s="66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4.76</v>
      </c>
      <c r="E67" s="85" t="n">
        <v>39.4353</v>
      </c>
      <c r="F67" s="85" t="n">
        <v>41.464</v>
      </c>
      <c r="G67" s="85" t="n">
        <v>42.5408</v>
      </c>
      <c r="H67" s="85" t="n">
        <v>1028.291</v>
      </c>
      <c r="I67" s="85" t="n">
        <v>2.964</v>
      </c>
      <c r="J67" s="64" t="n">
        <f aca="false">H67/3600</f>
        <v>0.285636388888889</v>
      </c>
      <c r="L67" s="84" t="n">
        <v>1195.0512</v>
      </c>
      <c r="M67" s="85" t="n">
        <v>39.4359</v>
      </c>
      <c r="N67" s="85" t="n">
        <v>41.4677</v>
      </c>
      <c r="O67" s="85" t="n">
        <v>42.5407</v>
      </c>
      <c r="P67" s="85" t="n">
        <v>1013.455</v>
      </c>
      <c r="Q67" s="85" t="n">
        <v>2.948</v>
      </c>
      <c r="R67" s="64" t="n">
        <f aca="false">P67/3600</f>
        <v>0.281515277777778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9.5528</v>
      </c>
      <c r="E68" s="87" t="n">
        <v>35.7155</v>
      </c>
      <c r="F68" s="87" t="n">
        <v>38.7583</v>
      </c>
      <c r="G68" s="87" t="n">
        <v>40.0052</v>
      </c>
      <c r="H68" s="87" t="n">
        <v>870.98</v>
      </c>
      <c r="I68" s="87" t="n">
        <v>2.418</v>
      </c>
      <c r="J68" s="69" t="n">
        <f aca="false">H68/3600</f>
        <v>0.241938888888889</v>
      </c>
      <c r="L68" s="86" t="n">
        <v>590.0896</v>
      </c>
      <c r="M68" s="87" t="n">
        <v>35.7192</v>
      </c>
      <c r="N68" s="87" t="n">
        <v>38.7551</v>
      </c>
      <c r="O68" s="87" t="n">
        <v>39.9998</v>
      </c>
      <c r="P68" s="87" t="n">
        <v>864.303</v>
      </c>
      <c r="Q68" s="87" t="n">
        <v>2.402</v>
      </c>
      <c r="R68" s="69" t="n">
        <f aca="false">P68/3600</f>
        <v>0.240084166666667</v>
      </c>
      <c r="S68" s="66"/>
      <c r="T68" s="71"/>
      <c r="U68" s="72"/>
      <c r="V68" s="72"/>
      <c r="W68" s="71"/>
      <c r="X68" s="72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4464</v>
      </c>
      <c r="E69" s="87" t="n">
        <v>32.3237</v>
      </c>
      <c r="F69" s="87" t="n">
        <v>36.8142</v>
      </c>
      <c r="G69" s="87" t="n">
        <v>38.0508</v>
      </c>
      <c r="H69" s="87" t="n">
        <v>756.133</v>
      </c>
      <c r="I69" s="87" t="n">
        <v>2.074</v>
      </c>
      <c r="J69" s="69" t="n">
        <f aca="false">H69/3600</f>
        <v>0.210036944444444</v>
      </c>
      <c r="L69" s="86" t="n">
        <v>288.5344</v>
      </c>
      <c r="M69" s="87" t="n">
        <v>32.3202</v>
      </c>
      <c r="N69" s="87" t="n">
        <v>36.8072</v>
      </c>
      <c r="O69" s="87" t="n">
        <v>38.0514</v>
      </c>
      <c r="P69" s="87" t="n">
        <v>749.487</v>
      </c>
      <c r="Q69" s="87" t="n">
        <v>2.043</v>
      </c>
      <c r="R69" s="69" t="n">
        <f aca="false">P69/3600</f>
        <v>0.208190833333333</v>
      </c>
      <c r="S69" s="66"/>
      <c r="T69" s="71"/>
      <c r="U69" s="72"/>
      <c r="V69" s="72"/>
      <c r="W69" s="71"/>
      <c r="X69" s="72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4192</v>
      </c>
      <c r="E70" s="89" t="n">
        <v>29.5334</v>
      </c>
      <c r="F70" s="89" t="n">
        <v>35.4134</v>
      </c>
      <c r="G70" s="89" t="n">
        <v>36.5655</v>
      </c>
      <c r="H70" s="89" t="n">
        <v>672.797</v>
      </c>
      <c r="I70" s="89" t="n">
        <v>1.778</v>
      </c>
      <c r="J70" s="76" t="n">
        <f aca="false">H70/3600</f>
        <v>0.186888055555556</v>
      </c>
      <c r="L70" s="88" t="n">
        <v>142.196</v>
      </c>
      <c r="M70" s="89" t="n">
        <v>29.5276</v>
      </c>
      <c r="N70" s="89" t="n">
        <v>35.3917</v>
      </c>
      <c r="O70" s="89" t="n">
        <v>36.5698</v>
      </c>
      <c r="P70" s="89" t="n">
        <v>671.705</v>
      </c>
      <c r="Q70" s="89" t="n">
        <v>2.792</v>
      </c>
      <c r="R70" s="76" t="n">
        <f aca="false">P70/3600</f>
        <v>0.186584722222222</v>
      </c>
      <c r="S70" s="66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88.4128</v>
      </c>
      <c r="E83" s="85" t="n">
        <v>40.547</v>
      </c>
      <c r="F83" s="85" t="n">
        <v>42.9261</v>
      </c>
      <c r="G83" s="85" t="n">
        <v>43.4497</v>
      </c>
      <c r="H83" s="85" t="n">
        <v>5732.557</v>
      </c>
      <c r="I83" s="85" t="n">
        <v>13.369</v>
      </c>
      <c r="J83" s="64" t="n">
        <f aca="false">H83/3600</f>
        <v>1.59237694444444</v>
      </c>
      <c r="L83" s="84" t="n">
        <v>3588.9296</v>
      </c>
      <c r="M83" s="85" t="n">
        <v>40.5447</v>
      </c>
      <c r="N83" s="85" t="n">
        <v>42.9287</v>
      </c>
      <c r="O83" s="85" t="n">
        <v>43.4583</v>
      </c>
      <c r="P83" s="85" t="n">
        <v>5678.322</v>
      </c>
      <c r="Q83" s="85" t="n">
        <v>13.01</v>
      </c>
      <c r="R83" s="64" t="n">
        <f aca="false">P83/3600</f>
        <v>1.57731166666667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004.223</v>
      </c>
      <c r="I84" s="87" t="n">
        <v>11.356</v>
      </c>
      <c r="J84" s="69" t="n">
        <f aca="false">H84/3600</f>
        <v>1.39006194444444</v>
      </c>
      <c r="L84" s="86" t="n">
        <v>1777.3968</v>
      </c>
      <c r="M84" s="87" t="n">
        <v>37.3621</v>
      </c>
      <c r="N84" s="87" t="n">
        <v>40.3377</v>
      </c>
      <c r="O84" s="87" t="n">
        <v>40.536</v>
      </c>
      <c r="P84" s="87" t="n">
        <v>4968.078</v>
      </c>
      <c r="Q84" s="87" t="n">
        <v>10.966</v>
      </c>
      <c r="R84" s="69" t="n">
        <f aca="false">P84/3600</f>
        <v>1.38002166666667</v>
      </c>
      <c r="S84" s="66"/>
      <c r="T84" s="71"/>
      <c r="U84" s="72"/>
      <c r="V84" s="72"/>
      <c r="W84" s="71"/>
      <c r="X84" s="72"/>
      <c r="Y84" s="73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4498.189</v>
      </c>
      <c r="I85" s="87" t="n">
        <v>9.75</v>
      </c>
      <c r="J85" s="69" t="n">
        <f aca="false">H85/3600</f>
        <v>1.24949694444444</v>
      </c>
      <c r="L85" s="86" t="n">
        <v>899.6624</v>
      </c>
      <c r="M85" s="87" t="n">
        <v>34.3425</v>
      </c>
      <c r="N85" s="87" t="n">
        <v>38.1136</v>
      </c>
      <c r="O85" s="87" t="n">
        <v>38.1105</v>
      </c>
      <c r="P85" s="87" t="n">
        <v>4462.309</v>
      </c>
      <c r="Q85" s="87" t="n">
        <v>9.531</v>
      </c>
      <c r="R85" s="69" t="n">
        <f aca="false">P85/3600</f>
        <v>1.23953027777778</v>
      </c>
      <c r="S85" s="66"/>
      <c r="T85" s="71"/>
      <c r="U85" s="72"/>
      <c r="V85" s="72"/>
      <c r="W85" s="71"/>
      <c r="X85" s="72"/>
      <c r="Y85" s="73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4.7976</v>
      </c>
      <c r="E86" s="89" t="n">
        <v>31.6845</v>
      </c>
      <c r="F86" s="89" t="n">
        <v>36.402</v>
      </c>
      <c r="G86" s="89" t="n">
        <v>36.314</v>
      </c>
      <c r="H86" s="89" t="n">
        <v>4151.042</v>
      </c>
      <c r="I86" s="89" t="n">
        <v>8.486</v>
      </c>
      <c r="J86" s="76" t="n">
        <f aca="false">H86/3600</f>
        <v>1.15306722222222</v>
      </c>
      <c r="L86" s="88" t="n">
        <v>484.936</v>
      </c>
      <c r="M86" s="89" t="n">
        <v>31.684</v>
      </c>
      <c r="N86" s="89" t="n">
        <v>36.4162</v>
      </c>
      <c r="O86" s="89" t="n">
        <v>36.3295</v>
      </c>
      <c r="P86" s="89" t="n">
        <v>4143.882</v>
      </c>
      <c r="Q86" s="89" t="n">
        <v>9.094</v>
      </c>
      <c r="R86" s="76" t="n">
        <f aca="false">P86/3600</f>
        <v>1.15107833333333</v>
      </c>
      <c r="S86" s="66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5.4942</v>
      </c>
      <c r="E87" s="85" t="n">
        <v>42.3385</v>
      </c>
      <c r="F87" s="85" t="n">
        <v>45.6347</v>
      </c>
      <c r="G87" s="85" t="n">
        <v>45.6913</v>
      </c>
      <c r="H87" s="85" t="n">
        <v>12473.438</v>
      </c>
      <c r="I87" s="85" t="n">
        <v>27.222</v>
      </c>
      <c r="J87" s="64" t="n">
        <f aca="false">H87/3600</f>
        <v>3.46484388888889</v>
      </c>
      <c r="L87" s="84" t="n">
        <v>5453.7293</v>
      </c>
      <c r="M87" s="85" t="n">
        <v>42.3304</v>
      </c>
      <c r="N87" s="85" t="n">
        <v>45.6389</v>
      </c>
      <c r="O87" s="85" t="n">
        <v>45.6999</v>
      </c>
      <c r="P87" s="85" t="n">
        <v>12362.366</v>
      </c>
      <c r="Q87" s="85" t="n">
        <v>27.44</v>
      </c>
      <c r="R87" s="64" t="n">
        <f aca="false">P87/3600</f>
        <v>3.43399055555556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0668.593</v>
      </c>
      <c r="I88" s="87" t="n">
        <v>22.682</v>
      </c>
      <c r="J88" s="69" t="n">
        <f aca="false">H88/3600</f>
        <v>2.96349805555556</v>
      </c>
      <c r="L88" s="86" t="n">
        <v>2794.9502</v>
      </c>
      <c r="M88" s="87" t="n">
        <v>38.3644</v>
      </c>
      <c r="N88" s="87" t="n">
        <v>42.7967</v>
      </c>
      <c r="O88" s="87" t="n">
        <v>42.8422</v>
      </c>
      <c r="P88" s="87" t="n">
        <v>10580.93</v>
      </c>
      <c r="Q88" s="87" t="n">
        <v>22.448</v>
      </c>
      <c r="R88" s="69" t="n">
        <f aca="false">P88/3600</f>
        <v>2.93914722222222</v>
      </c>
      <c r="S88" s="66"/>
      <c r="T88" s="71"/>
      <c r="U88" s="72"/>
      <c r="V88" s="72"/>
      <c r="W88" s="71"/>
      <c r="X88" s="72"/>
      <c r="Y88" s="73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9195.794</v>
      </c>
      <c r="I89" s="87" t="n">
        <v>20.28</v>
      </c>
      <c r="J89" s="69" t="n">
        <f aca="false">H89/3600</f>
        <v>2.55438722222222</v>
      </c>
      <c r="L89" s="86" t="n">
        <v>1377.9461</v>
      </c>
      <c r="M89" s="87" t="n">
        <v>34.6763</v>
      </c>
      <c r="N89" s="87" t="n">
        <v>40.6714</v>
      </c>
      <c r="O89" s="87" t="n">
        <v>40.4936</v>
      </c>
      <c r="P89" s="87" t="n">
        <v>9171.541</v>
      </c>
      <c r="Q89" s="87" t="n">
        <v>19.702</v>
      </c>
      <c r="R89" s="69" t="n">
        <f aca="false">P89/3600</f>
        <v>2.54765027777778</v>
      </c>
      <c r="S89" s="66"/>
      <c r="T89" s="71"/>
      <c r="U89" s="72"/>
      <c r="V89" s="72"/>
      <c r="W89" s="71"/>
      <c r="X89" s="72"/>
      <c r="Y89" s="73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027</v>
      </c>
      <c r="E90" s="89" t="n">
        <v>31.6432</v>
      </c>
      <c r="F90" s="89" t="n">
        <v>39.2187</v>
      </c>
      <c r="G90" s="89" t="n">
        <v>38.6152</v>
      </c>
      <c r="H90" s="89" t="n">
        <v>8282.116</v>
      </c>
      <c r="I90" s="89" t="n">
        <v>17.394</v>
      </c>
      <c r="J90" s="76" t="n">
        <f aca="false">H90/3600</f>
        <v>2.30058777777778</v>
      </c>
      <c r="L90" s="88" t="n">
        <v>694.9877</v>
      </c>
      <c r="M90" s="89" t="n">
        <v>31.6386</v>
      </c>
      <c r="N90" s="89" t="n">
        <v>39.2068</v>
      </c>
      <c r="O90" s="89" t="n">
        <v>38.6127</v>
      </c>
      <c r="P90" s="89" t="n">
        <v>8277.394</v>
      </c>
      <c r="Q90" s="89" t="n">
        <v>16.926</v>
      </c>
      <c r="R90" s="76" t="n">
        <f aca="false">P90/3600</f>
        <v>2.29927611111111</v>
      </c>
      <c r="S90" s="66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9.2592</v>
      </c>
      <c r="E91" s="85" t="n">
        <v>47.4742</v>
      </c>
      <c r="F91" s="85" t="n">
        <v>45.4127</v>
      </c>
      <c r="G91" s="85" t="n">
        <v>45.4919</v>
      </c>
      <c r="H91" s="85" t="n">
        <v>4649.978</v>
      </c>
      <c r="I91" s="85" t="n">
        <v>8.704</v>
      </c>
      <c r="J91" s="64" t="n">
        <f aca="false">H91/3600</f>
        <v>1.29166055555556</v>
      </c>
      <c r="L91" s="84" t="n">
        <v>1498.7296</v>
      </c>
      <c r="M91" s="85" t="n">
        <v>47.4677</v>
      </c>
      <c r="N91" s="85" t="n">
        <v>45.4039</v>
      </c>
      <c r="O91" s="85" t="n">
        <v>45.4957</v>
      </c>
      <c r="P91" s="85" t="n">
        <v>4653.083</v>
      </c>
      <c r="Q91" s="85" t="n">
        <v>8.19</v>
      </c>
      <c r="R91" s="64" t="n">
        <f aca="false">P91/3600</f>
        <v>1.2925230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4584.317</v>
      </c>
      <c r="I92" s="87" t="n">
        <v>7.94</v>
      </c>
      <c r="J92" s="69" t="n">
        <f aca="false">H92/3600</f>
        <v>1.27342138888889</v>
      </c>
      <c r="L92" s="86" t="n">
        <v>1125.8184</v>
      </c>
      <c r="M92" s="87" t="n">
        <v>43.2745</v>
      </c>
      <c r="N92" s="87" t="n">
        <v>41.5151</v>
      </c>
      <c r="O92" s="87" t="n">
        <v>41.629</v>
      </c>
      <c r="P92" s="87" t="n">
        <v>4589.418</v>
      </c>
      <c r="Q92" s="87" t="n">
        <v>7.956</v>
      </c>
      <c r="R92" s="69" t="n">
        <f aca="false">P92/3600</f>
        <v>1.27483833333333</v>
      </c>
      <c r="S92" s="66"/>
      <c r="T92" s="71"/>
      <c r="U92" s="72"/>
      <c r="V92" s="72"/>
      <c r="W92" s="71"/>
      <c r="X92" s="72"/>
      <c r="Y92" s="73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4539.249</v>
      </c>
      <c r="I93" s="87" t="n">
        <v>9.126</v>
      </c>
      <c r="J93" s="69" t="n">
        <f aca="false">H93/3600</f>
        <v>1.2609025</v>
      </c>
      <c r="L93" s="86" t="n">
        <v>840.8512</v>
      </c>
      <c r="M93" s="87" t="n">
        <v>38.5311</v>
      </c>
      <c r="N93" s="87" t="n">
        <v>39.3543</v>
      </c>
      <c r="O93" s="87" t="n">
        <v>39.501</v>
      </c>
      <c r="P93" s="87" t="n">
        <v>4539.841</v>
      </c>
      <c r="Q93" s="87" t="n">
        <v>8.236</v>
      </c>
      <c r="R93" s="69" t="n">
        <f aca="false">P93/3600</f>
        <v>1.26106694444444</v>
      </c>
      <c r="S93" s="66"/>
      <c r="T93" s="71"/>
      <c r="U93" s="72"/>
      <c r="V93" s="72"/>
      <c r="W93" s="71"/>
      <c r="X93" s="72"/>
      <c r="Y93" s="73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4208</v>
      </c>
      <c r="E94" s="89" t="n">
        <v>33.6774</v>
      </c>
      <c r="F94" s="89" t="n">
        <v>38.2511</v>
      </c>
      <c r="G94" s="89" t="n">
        <v>38.0089</v>
      </c>
      <c r="H94" s="89" t="n">
        <v>4501.981</v>
      </c>
      <c r="I94" s="89" t="n">
        <v>8.221</v>
      </c>
      <c r="J94" s="76" t="n">
        <f aca="false">H94/3600</f>
        <v>1.25055027777778</v>
      </c>
      <c r="L94" s="88" t="n">
        <v>607.0888</v>
      </c>
      <c r="M94" s="89" t="n">
        <v>33.6887</v>
      </c>
      <c r="N94" s="89" t="n">
        <v>38.2591</v>
      </c>
      <c r="O94" s="89" t="n">
        <v>37.9849</v>
      </c>
      <c r="P94" s="89" t="n">
        <v>4519.137</v>
      </c>
      <c r="Q94" s="89" t="n">
        <v>8.314</v>
      </c>
      <c r="R94" s="76" t="n">
        <f aca="false">P94/3600</f>
        <v>1.25531583333333</v>
      </c>
      <c r="S94" s="66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3.3357</v>
      </c>
      <c r="E95" s="85" t="n">
        <v>50.2097</v>
      </c>
      <c r="F95" s="85" t="n">
        <v>53.1744</v>
      </c>
      <c r="G95" s="85" t="n">
        <v>54.205</v>
      </c>
      <c r="H95" s="85" t="n">
        <v>8094.994</v>
      </c>
      <c r="I95" s="85" t="n">
        <v>16.333</v>
      </c>
      <c r="J95" s="64" t="n">
        <f aca="false">H95/3600</f>
        <v>2.24860944444444</v>
      </c>
      <c r="L95" s="84" t="n">
        <v>839.5667</v>
      </c>
      <c r="M95" s="85" t="n">
        <v>50.2089</v>
      </c>
      <c r="N95" s="85" t="n">
        <v>53.1553</v>
      </c>
      <c r="O95" s="85" t="n">
        <v>54.1664</v>
      </c>
      <c r="P95" s="85" t="n">
        <v>8092.201</v>
      </c>
      <c r="Q95" s="85" t="n">
        <v>16.22</v>
      </c>
      <c r="R95" s="64" t="n">
        <f aca="false">P95/3600</f>
        <v>2.24783361111111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7859.73</v>
      </c>
      <c r="I96" s="87" t="n">
        <v>15.974</v>
      </c>
      <c r="J96" s="69" t="n">
        <f aca="false">H96/3600</f>
        <v>2.18325833333333</v>
      </c>
      <c r="L96" s="86" t="n">
        <v>524.4902</v>
      </c>
      <c r="M96" s="87" t="n">
        <v>46.4381</v>
      </c>
      <c r="N96" s="87" t="n">
        <v>49.9154</v>
      </c>
      <c r="O96" s="87" t="n">
        <v>51.0893</v>
      </c>
      <c r="P96" s="87" t="n">
        <v>7876.039</v>
      </c>
      <c r="Q96" s="87" t="n">
        <v>16.099</v>
      </c>
      <c r="R96" s="69" t="n">
        <f aca="false">P96/3600</f>
        <v>2.18778861111111</v>
      </c>
      <c r="S96" s="66"/>
      <c r="T96" s="71"/>
      <c r="U96" s="72"/>
      <c r="V96" s="72"/>
      <c r="W96" s="71"/>
      <c r="X96" s="72"/>
      <c r="Y96" s="73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7620.878</v>
      </c>
      <c r="I97" s="87" t="n">
        <v>15.865</v>
      </c>
      <c r="J97" s="69" t="n">
        <f aca="false">H97/3600</f>
        <v>2.11691055555556</v>
      </c>
      <c r="L97" s="86" t="n">
        <v>333.417</v>
      </c>
      <c r="M97" s="87" t="n">
        <v>42.8114</v>
      </c>
      <c r="N97" s="87" t="n">
        <v>47.4184</v>
      </c>
      <c r="O97" s="87" t="n">
        <v>48.7352</v>
      </c>
      <c r="P97" s="87" t="n">
        <v>7615.082</v>
      </c>
      <c r="Q97" s="87" t="n">
        <v>16.801</v>
      </c>
      <c r="R97" s="69" t="n">
        <f aca="false">P97/3600</f>
        <v>2.11530055555556</v>
      </c>
      <c r="S97" s="66"/>
      <c r="T97" s="71"/>
      <c r="U97" s="72"/>
      <c r="V97" s="72"/>
      <c r="W97" s="71"/>
      <c r="X97" s="72"/>
      <c r="Y97" s="73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8.2877</v>
      </c>
      <c r="E98" s="89" t="n">
        <v>39.1961</v>
      </c>
      <c r="F98" s="89" t="n">
        <v>45.5306</v>
      </c>
      <c r="G98" s="89" t="n">
        <v>46.9897</v>
      </c>
      <c r="H98" s="89" t="n">
        <v>7465.159</v>
      </c>
      <c r="I98" s="89" t="n">
        <v>16.068</v>
      </c>
      <c r="J98" s="76" t="n">
        <f aca="false">H98/3600</f>
        <v>2.07365527777778</v>
      </c>
      <c r="L98" s="88" t="n">
        <v>218.6854</v>
      </c>
      <c r="M98" s="89" t="n">
        <v>39.191</v>
      </c>
      <c r="N98" s="89" t="n">
        <v>45.5938</v>
      </c>
      <c r="O98" s="89" t="n">
        <v>46.962</v>
      </c>
      <c r="P98" s="89" t="n">
        <v>7490.322</v>
      </c>
      <c r="Q98" s="89" t="n">
        <v>15.459</v>
      </c>
      <c r="R98" s="76" t="n">
        <f aca="false">P98/3600</f>
        <v>2.080645</v>
      </c>
      <c r="S98" s="66"/>
      <c r="T98" s="71"/>
      <c r="U98" s="72"/>
      <c r="V98" s="72"/>
      <c r="W98" s="71"/>
      <c r="X98" s="72"/>
      <c r="Y98" s="7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2399962131968</v>
      </c>
      <c r="J106" s="90" t="n">
        <f aca="false">GEOMEAN(J3:J98)</f>
        <v>1.94542584599395</v>
      </c>
      <c r="Q106" s="90" t="n">
        <f aca="false">GEOMEAN(Q3:Q98)</f>
        <v>16.2771280055888</v>
      </c>
      <c r="R106" s="90" t="n">
        <f aca="false">GEOMEAN(R3:R98)</f>
        <v>1.93606414971747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7</v>
      </c>
      <c r="Q107" s="92" t="n">
        <f aca="false">Q106/I106</f>
        <v>1.00228644095138</v>
      </c>
      <c r="R107" s="92" t="n">
        <f aca="false">R106/J106</f>
        <v>0.995187842139673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29378055555556</v>
      </c>
      <c r="J108" s="90" t="n">
        <f aca="false">SUM(J3:J98)</f>
        <v>277.452605833333</v>
      </c>
      <c r="Q108" s="90" t="n">
        <f aca="false">SUM(Q3:Q98)/3600</f>
        <v>0.621822777777778</v>
      </c>
      <c r="R108" s="90" t="n">
        <f aca="false">SUM(R3:R98)</f>
        <v>275.931865555556</v>
      </c>
      <c r="T108" s="91"/>
      <c r="U108" s="91"/>
      <c r="V108" s="91"/>
      <c r="W108" s="91"/>
      <c r="X108" s="91"/>
      <c r="Y108" s="91"/>
    </row>
    <row r="109" customFormat="false" ht="12" hidden="false" customHeight="false" outlineLevel="0" collapsed="false">
      <c r="T109" s="91"/>
      <c r="U109" s="91"/>
      <c r="V109" s="91"/>
      <c r="W109" s="91"/>
      <c r="X109" s="91"/>
      <c r="Y109" s="91"/>
    </row>
    <row r="110" customFormat="false" ht="12" hidden="false" customHeight="false" outlineLevel="0" collapsed="false">
      <c r="T110" s="91"/>
      <c r="U110" s="91"/>
      <c r="V110" s="91"/>
      <c r="W110" s="91"/>
      <c r="X110" s="91"/>
      <c r="Y110" s="91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0253266464211</v>
      </c>
      <c r="J113" s="90" t="n">
        <f aca="false">GEOMEAN(J3:J70)</f>
        <v>1.98485706109058</v>
      </c>
      <c r="Q113" s="90" t="n">
        <f aca="false">GEOMEAN(Q3:Q70)</f>
        <v>17.124963635229</v>
      </c>
      <c r="R113" s="90" t="n">
        <f aca="false">GEOMEAN(R3:R70)</f>
        <v>1.97413445026847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585228059803</v>
      </c>
      <c r="R114" s="92" t="n">
        <f aca="false">R113/J113</f>
        <v>0.9945977919355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57" activeCellId="0" sqref="L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9152</v>
      </c>
      <c r="E19" s="85" t="n">
        <v>41.6782</v>
      </c>
      <c r="F19" s="85" t="n">
        <v>43.178</v>
      </c>
      <c r="G19" s="85" t="n">
        <v>44.6572</v>
      </c>
      <c r="H19" s="85" t="n">
        <v>20475.628</v>
      </c>
      <c r="I19" s="85" t="n">
        <v>33.134</v>
      </c>
      <c r="J19" s="64" t="n">
        <f aca="false">H19/3600</f>
        <v>5.68767444444444</v>
      </c>
      <c r="L19" s="84" t="n">
        <v>5174.7888</v>
      </c>
      <c r="M19" s="85" t="n">
        <v>41.6721</v>
      </c>
      <c r="N19" s="85" t="n">
        <v>43.1735</v>
      </c>
      <c r="O19" s="85" t="n">
        <v>44.6444</v>
      </c>
      <c r="P19" s="85" t="n">
        <v>20336.148</v>
      </c>
      <c r="Q19" s="85" t="n">
        <v>32.323</v>
      </c>
      <c r="R19" s="64" t="n">
        <f aca="false">P19/3600</f>
        <v>5.64893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18349.797</v>
      </c>
      <c r="I20" s="87" t="n">
        <v>27.159</v>
      </c>
      <c r="J20" s="69" t="n">
        <f aca="false">H20/3600</f>
        <v>5.09716583333333</v>
      </c>
      <c r="L20" s="86" t="n">
        <v>2402.2832</v>
      </c>
      <c r="M20" s="87" t="n">
        <v>39.6537</v>
      </c>
      <c r="N20" s="87" t="n">
        <v>41.5362</v>
      </c>
      <c r="O20" s="87" t="n">
        <v>42.7031</v>
      </c>
      <c r="P20" s="87" t="n">
        <v>18347.404</v>
      </c>
      <c r="Q20" s="87" t="n">
        <v>27.3</v>
      </c>
      <c r="R20" s="69" t="n">
        <f aca="false">P20/3600</f>
        <v>5.09650111111111</v>
      </c>
      <c r="S20" s="66"/>
      <c r="T20" s="71"/>
      <c r="U20" s="72"/>
      <c r="V20" s="72"/>
      <c r="W20" s="71"/>
      <c r="X20" s="72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16900.414</v>
      </c>
      <c r="I21" s="87" t="n">
        <v>23.103</v>
      </c>
      <c r="J21" s="69" t="n">
        <f aca="false">H21/3600</f>
        <v>4.69455944444445</v>
      </c>
      <c r="L21" s="86" t="n">
        <v>1155.4752</v>
      </c>
      <c r="M21" s="87" t="n">
        <v>37.1298</v>
      </c>
      <c r="N21" s="87" t="n">
        <v>40.2585</v>
      </c>
      <c r="O21" s="87" t="n">
        <v>41.4379</v>
      </c>
      <c r="P21" s="87" t="n">
        <v>16910.532</v>
      </c>
      <c r="Q21" s="87" t="n">
        <v>23.041</v>
      </c>
      <c r="R21" s="69" t="n">
        <f aca="false">P21/3600</f>
        <v>4.69737</v>
      </c>
      <c r="S21" s="66"/>
      <c r="T21" s="71"/>
      <c r="U21" s="72"/>
      <c r="V21" s="72"/>
      <c r="W21" s="71"/>
      <c r="X21" s="72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4768</v>
      </c>
      <c r="E22" s="89" t="n">
        <v>34.539</v>
      </c>
      <c r="F22" s="89" t="n">
        <v>39.4315</v>
      </c>
      <c r="G22" s="89" t="n">
        <v>40.7313</v>
      </c>
      <c r="H22" s="89" t="n">
        <v>15734.406</v>
      </c>
      <c r="I22" s="89" t="n">
        <v>21.512</v>
      </c>
      <c r="J22" s="76" t="n">
        <f aca="false">H22/3600</f>
        <v>4.37066833333333</v>
      </c>
      <c r="L22" s="88" t="n">
        <v>564.204</v>
      </c>
      <c r="M22" s="89" t="n">
        <v>34.537</v>
      </c>
      <c r="N22" s="89" t="n">
        <v>39.4313</v>
      </c>
      <c r="O22" s="89" t="n">
        <v>40.7379</v>
      </c>
      <c r="P22" s="89" t="n">
        <v>15787.163</v>
      </c>
      <c r="Q22" s="89" t="n">
        <v>20.888</v>
      </c>
      <c r="R22" s="76" t="n">
        <f aca="false">P22/3600</f>
        <v>4.38532305555556</v>
      </c>
      <c r="S22" s="66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8.5968</v>
      </c>
      <c r="E23" s="85" t="n">
        <v>39.874</v>
      </c>
      <c r="F23" s="85" t="n">
        <v>41.8633</v>
      </c>
      <c r="G23" s="85" t="n">
        <v>42.9668</v>
      </c>
      <c r="H23" s="85" t="n">
        <v>18737.13</v>
      </c>
      <c r="I23" s="85" t="n">
        <v>34.694</v>
      </c>
      <c r="J23" s="64" t="n">
        <f aca="false">H23/3600</f>
        <v>5.20475833333333</v>
      </c>
      <c r="L23" s="84" t="n">
        <v>7861.8008</v>
      </c>
      <c r="M23" s="85" t="n">
        <v>39.8737</v>
      </c>
      <c r="N23" s="85" t="n">
        <v>41.862</v>
      </c>
      <c r="O23" s="85" t="n">
        <v>42.9683</v>
      </c>
      <c r="P23" s="85" t="n">
        <v>18550.675</v>
      </c>
      <c r="Q23" s="85" t="n">
        <v>34.288</v>
      </c>
      <c r="R23" s="64" t="n">
        <f aca="false">P23/3600</f>
        <v>5.15296527777778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6422.866</v>
      </c>
      <c r="I24" s="87" t="n">
        <v>27.518</v>
      </c>
      <c r="J24" s="69" t="n">
        <f aca="false">H24/3600</f>
        <v>4.56190722222222</v>
      </c>
      <c r="L24" s="86" t="n">
        <v>3157.0336</v>
      </c>
      <c r="M24" s="87" t="n">
        <v>36.9744</v>
      </c>
      <c r="N24" s="87" t="n">
        <v>39.7175</v>
      </c>
      <c r="O24" s="87" t="n">
        <v>40.7061</v>
      </c>
      <c r="P24" s="87" t="n">
        <v>16280.36</v>
      </c>
      <c r="Q24" s="87" t="n">
        <v>26.364</v>
      </c>
      <c r="R24" s="69" t="n">
        <f aca="false">P24/3600</f>
        <v>4.52232222222222</v>
      </c>
      <c r="S24" s="66"/>
      <c r="T24" s="71"/>
      <c r="U24" s="72"/>
      <c r="V24" s="72"/>
      <c r="W24" s="71"/>
      <c r="X24" s="72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5041</v>
      </c>
      <c r="I25" s="87" t="n">
        <v>22.526</v>
      </c>
      <c r="J25" s="69" t="n">
        <f aca="false">H25/3600</f>
        <v>4.17805555555556</v>
      </c>
      <c r="L25" s="86" t="n">
        <v>1339.068</v>
      </c>
      <c r="M25" s="87" t="n">
        <v>34.1806</v>
      </c>
      <c r="N25" s="87" t="n">
        <v>38.073</v>
      </c>
      <c r="O25" s="87" t="n">
        <v>39.3339</v>
      </c>
      <c r="P25" s="87" t="n">
        <v>15011.407</v>
      </c>
      <c r="Q25" s="87" t="n">
        <v>22.807</v>
      </c>
      <c r="R25" s="69" t="n">
        <f aca="false">P25/3600</f>
        <v>4.16983527777778</v>
      </c>
      <c r="S25" s="66"/>
      <c r="T25" s="71"/>
      <c r="U25" s="72"/>
      <c r="V25" s="72"/>
      <c r="W25" s="71"/>
      <c r="X25" s="72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7824</v>
      </c>
      <c r="E26" s="89" t="n">
        <v>31.5932</v>
      </c>
      <c r="F26" s="89" t="n">
        <v>36.9738</v>
      </c>
      <c r="G26" s="89" t="n">
        <v>38.5951</v>
      </c>
      <c r="H26" s="89" t="n">
        <v>14239.752</v>
      </c>
      <c r="I26" s="89" t="n">
        <v>19.219</v>
      </c>
      <c r="J26" s="76" t="n">
        <f aca="false">H26/3600</f>
        <v>3.95548666666667</v>
      </c>
      <c r="L26" s="88" t="n">
        <v>579.7032</v>
      </c>
      <c r="M26" s="89" t="n">
        <v>31.5928</v>
      </c>
      <c r="N26" s="89" t="n">
        <v>36.9707</v>
      </c>
      <c r="O26" s="89" t="n">
        <v>38.5874</v>
      </c>
      <c r="P26" s="89" t="n">
        <v>14214.027</v>
      </c>
      <c r="Q26" s="89" t="n">
        <v>19.203</v>
      </c>
      <c r="R26" s="76" t="n">
        <f aca="false">P26/3600</f>
        <v>3.94834083333333</v>
      </c>
      <c r="S26" s="66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28.5096</v>
      </c>
      <c r="E27" s="85" t="n">
        <v>38.6637</v>
      </c>
      <c r="F27" s="85" t="n">
        <v>39.9821</v>
      </c>
      <c r="G27" s="85" t="n">
        <v>43.125</v>
      </c>
      <c r="H27" s="85" t="n">
        <v>40343.808</v>
      </c>
      <c r="I27" s="85" t="n">
        <v>67.688</v>
      </c>
      <c r="J27" s="64" t="n">
        <f aca="false">H27/3600</f>
        <v>11.2066133333333</v>
      </c>
      <c r="L27" s="84" t="n">
        <v>19634.096</v>
      </c>
      <c r="M27" s="85" t="n">
        <v>38.6642</v>
      </c>
      <c r="N27" s="85" t="n">
        <v>39.9754</v>
      </c>
      <c r="O27" s="85" t="n">
        <v>43.1328</v>
      </c>
      <c r="P27" s="85" t="n">
        <v>39951.367</v>
      </c>
      <c r="Q27" s="85" t="n">
        <v>66.565</v>
      </c>
      <c r="R27" s="64" t="n">
        <f aca="false">P27/3600</f>
        <v>11.0976019444444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3770.518</v>
      </c>
      <c r="I28" s="87" t="n">
        <v>46.753</v>
      </c>
      <c r="J28" s="69" t="n">
        <f aca="false">H28/3600</f>
        <v>9.38069944444444</v>
      </c>
      <c r="L28" s="86" t="n">
        <v>5704.7152</v>
      </c>
      <c r="M28" s="87" t="n">
        <v>36.6934</v>
      </c>
      <c r="N28" s="87" t="n">
        <v>38.7287</v>
      </c>
      <c r="O28" s="87" t="n">
        <v>41.1347</v>
      </c>
      <c r="P28" s="87" t="n">
        <v>33542.587</v>
      </c>
      <c r="Q28" s="87" t="n">
        <v>46.428</v>
      </c>
      <c r="R28" s="69" t="n">
        <f aca="false">P28/3600</f>
        <v>9.31738527777778</v>
      </c>
      <c r="S28" s="66"/>
      <c r="T28" s="71"/>
      <c r="U28" s="72"/>
      <c r="V28" s="72"/>
      <c r="W28" s="71"/>
      <c r="X28" s="72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30836.511</v>
      </c>
      <c r="I29" s="87" t="n">
        <v>39.062</v>
      </c>
      <c r="J29" s="69" t="n">
        <f aca="false">H29/3600</f>
        <v>8.5656975</v>
      </c>
      <c r="L29" s="86" t="n">
        <v>2581.9752</v>
      </c>
      <c r="M29" s="87" t="n">
        <v>34.5618</v>
      </c>
      <c r="N29" s="87" t="n">
        <v>37.8296</v>
      </c>
      <c r="O29" s="87" t="n">
        <v>39.573</v>
      </c>
      <c r="P29" s="87" t="n">
        <v>30771.21</v>
      </c>
      <c r="Q29" s="87" t="n">
        <v>39.957</v>
      </c>
      <c r="R29" s="69" t="n">
        <f aca="false">P29/3600</f>
        <v>8.54755833333333</v>
      </c>
      <c r="S29" s="66"/>
      <c r="T29" s="71"/>
      <c r="U29" s="72"/>
      <c r="V29" s="72"/>
      <c r="W29" s="71"/>
      <c r="X29" s="72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77.6792</v>
      </c>
      <c r="E30" s="89" t="n">
        <v>32.2714</v>
      </c>
      <c r="F30" s="89" t="n">
        <v>37.1246</v>
      </c>
      <c r="G30" s="89" t="n">
        <v>38.4661</v>
      </c>
      <c r="H30" s="89" t="n">
        <v>29039.029</v>
      </c>
      <c r="I30" s="89" t="n">
        <v>35.1</v>
      </c>
      <c r="J30" s="76" t="n">
        <f aca="false">H30/3600</f>
        <v>8.06639694444444</v>
      </c>
      <c r="L30" s="88" t="n">
        <v>1278.6304</v>
      </c>
      <c r="M30" s="89" t="n">
        <v>32.2703</v>
      </c>
      <c r="N30" s="89" t="n">
        <v>37.1042</v>
      </c>
      <c r="O30" s="89" t="n">
        <v>38.427</v>
      </c>
      <c r="P30" s="89" t="n">
        <v>29045.418</v>
      </c>
      <c r="Q30" s="89" t="n">
        <v>34.32</v>
      </c>
      <c r="R30" s="76" t="n">
        <f aca="false">P30/3600</f>
        <v>8.06817166666667</v>
      </c>
      <c r="S30" s="66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6.0256</v>
      </c>
      <c r="E31" s="85" t="n">
        <v>39.4022</v>
      </c>
      <c r="F31" s="85" t="n">
        <v>43.5085</v>
      </c>
      <c r="G31" s="85" t="n">
        <v>44.6459</v>
      </c>
      <c r="H31" s="85" t="n">
        <v>47024.441</v>
      </c>
      <c r="I31" s="85" t="n">
        <v>76.58</v>
      </c>
      <c r="J31" s="64" t="n">
        <f aca="false">H31/3600</f>
        <v>13.0623447222222</v>
      </c>
      <c r="L31" s="84" t="n">
        <v>19703.0616</v>
      </c>
      <c r="M31" s="85" t="n">
        <v>39.399</v>
      </c>
      <c r="N31" s="85" t="n">
        <v>43.5112</v>
      </c>
      <c r="O31" s="85" t="n">
        <v>44.6366</v>
      </c>
      <c r="P31" s="85" t="n">
        <v>46740.536</v>
      </c>
      <c r="Q31" s="85" t="n">
        <v>78.046</v>
      </c>
      <c r="R31" s="64" t="n">
        <f aca="false">P31/3600</f>
        <v>12.9834822222222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0313.653</v>
      </c>
      <c r="I32" s="87" t="n">
        <v>60.512</v>
      </c>
      <c r="J32" s="69" t="n">
        <f aca="false">H32/3600</f>
        <v>11.1982369444444</v>
      </c>
      <c r="L32" s="86" t="n">
        <v>6734.884</v>
      </c>
      <c r="M32" s="87" t="n">
        <v>37.4825</v>
      </c>
      <c r="N32" s="87" t="n">
        <v>42.0481</v>
      </c>
      <c r="O32" s="87" t="n">
        <v>42.4594</v>
      </c>
      <c r="P32" s="87" t="n">
        <v>40188.014</v>
      </c>
      <c r="Q32" s="87" t="n">
        <v>59.982</v>
      </c>
      <c r="R32" s="69" t="n">
        <f aca="false">P32/3600</f>
        <v>11.1633372222222</v>
      </c>
      <c r="S32" s="66"/>
      <c r="T32" s="71"/>
      <c r="U32" s="72"/>
      <c r="V32" s="72"/>
      <c r="W32" s="71"/>
      <c r="X32" s="72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36193.28</v>
      </c>
      <c r="I33" s="87" t="n">
        <v>50.497</v>
      </c>
      <c r="J33" s="69" t="n">
        <f aca="false">H33/3600</f>
        <v>10.0536888888889</v>
      </c>
      <c r="L33" s="86" t="n">
        <v>3122.3496</v>
      </c>
      <c r="M33" s="87" t="n">
        <v>35.4987</v>
      </c>
      <c r="N33" s="87" t="n">
        <v>40.699</v>
      </c>
      <c r="O33" s="87" t="n">
        <v>40.5549</v>
      </c>
      <c r="P33" s="87" t="n">
        <v>36190.596</v>
      </c>
      <c r="Q33" s="87" t="n">
        <v>51.417</v>
      </c>
      <c r="R33" s="69" t="n">
        <f aca="false">P33/3600</f>
        <v>10.0529433333333</v>
      </c>
      <c r="S33" s="66"/>
      <c r="T33" s="71"/>
      <c r="U33" s="72"/>
      <c r="V33" s="72"/>
      <c r="W33" s="71"/>
      <c r="X33" s="72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0.0184</v>
      </c>
      <c r="E34" s="89" t="n">
        <v>33.3776</v>
      </c>
      <c r="F34" s="89" t="n">
        <v>39.7555</v>
      </c>
      <c r="G34" s="89" t="n">
        <v>39.2524</v>
      </c>
      <c r="H34" s="89" t="n">
        <v>33568.685</v>
      </c>
      <c r="I34" s="89" t="n">
        <v>44.662</v>
      </c>
      <c r="J34" s="76" t="n">
        <f aca="false">H34/3600</f>
        <v>9.32463472222222</v>
      </c>
      <c r="L34" s="88" t="n">
        <v>1594.4792</v>
      </c>
      <c r="M34" s="89" t="n">
        <v>33.3691</v>
      </c>
      <c r="N34" s="89" t="n">
        <v>39.734</v>
      </c>
      <c r="O34" s="89" t="n">
        <v>39.2178</v>
      </c>
      <c r="P34" s="89" t="n">
        <v>33694.967</v>
      </c>
      <c r="Q34" s="89" t="n">
        <v>45.271</v>
      </c>
      <c r="R34" s="76" t="n">
        <f aca="false">P34/3600</f>
        <v>9.35971305555555</v>
      </c>
      <c r="S34" s="66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59.5952</v>
      </c>
      <c r="E35" s="85" t="n">
        <v>38.1923</v>
      </c>
      <c r="F35" s="85" t="n">
        <v>41.8691</v>
      </c>
      <c r="G35" s="85" t="n">
        <v>44.0077</v>
      </c>
      <c r="H35" s="85" t="n">
        <v>53631.88</v>
      </c>
      <c r="I35" s="85" t="n">
        <v>116.844</v>
      </c>
      <c r="J35" s="64" t="n">
        <f aca="false">H35/3600</f>
        <v>14.8977444444444</v>
      </c>
      <c r="L35" s="84" t="n">
        <v>51956.1936</v>
      </c>
      <c r="M35" s="85" t="n">
        <v>38.1925</v>
      </c>
      <c r="N35" s="85" t="n">
        <v>41.868</v>
      </c>
      <c r="O35" s="85" t="n">
        <v>44.0096</v>
      </c>
      <c r="P35" s="85" t="n">
        <v>53118.428</v>
      </c>
      <c r="Q35" s="85" t="n">
        <v>116.376</v>
      </c>
      <c r="R35" s="64" t="n">
        <f aca="false">P35/3600</f>
        <v>14.7551188888889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38888.871</v>
      </c>
      <c r="I36" s="87" t="n">
        <v>63.882</v>
      </c>
      <c r="J36" s="69" t="n">
        <f aca="false">H36/3600</f>
        <v>10.8024641666667</v>
      </c>
      <c r="L36" s="86" t="n">
        <v>7400.8992</v>
      </c>
      <c r="M36" s="87" t="n">
        <v>35.3814</v>
      </c>
      <c r="N36" s="87" t="n">
        <v>40.3323</v>
      </c>
      <c r="O36" s="87" t="n">
        <v>42.6985</v>
      </c>
      <c r="P36" s="87" t="n">
        <v>38690.384</v>
      </c>
      <c r="Q36" s="87" t="n">
        <v>65.161</v>
      </c>
      <c r="R36" s="69" t="n">
        <f aca="false">P36/3600</f>
        <v>10.7473288888889</v>
      </c>
      <c r="S36" s="66"/>
      <c r="T36" s="71"/>
      <c r="U36" s="72"/>
      <c r="V36" s="72"/>
      <c r="W36" s="71"/>
      <c r="X36" s="72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35167.999</v>
      </c>
      <c r="I37" s="87" t="n">
        <v>52.026</v>
      </c>
      <c r="J37" s="69" t="n">
        <f aca="false">H37/3600</f>
        <v>9.76888861111111</v>
      </c>
      <c r="L37" s="86" t="n">
        <v>1991.716</v>
      </c>
      <c r="M37" s="87" t="n">
        <v>33.5781</v>
      </c>
      <c r="N37" s="87" t="n">
        <v>39.0271</v>
      </c>
      <c r="O37" s="87" t="n">
        <v>41.6291</v>
      </c>
      <c r="P37" s="87" t="n">
        <v>35209.749</v>
      </c>
      <c r="Q37" s="87" t="n">
        <v>52.681</v>
      </c>
      <c r="R37" s="69" t="n">
        <f aca="false">P37/3600</f>
        <v>9.78048583333333</v>
      </c>
      <c r="S37" s="66"/>
      <c r="T37" s="71"/>
      <c r="U37" s="72"/>
      <c r="V37" s="72"/>
      <c r="W37" s="71"/>
      <c r="X37" s="72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4.0032</v>
      </c>
      <c r="E38" s="89" t="n">
        <v>31.3948</v>
      </c>
      <c r="F38" s="89" t="n">
        <v>38.1996</v>
      </c>
      <c r="G38" s="89" t="n">
        <v>40.8857</v>
      </c>
      <c r="H38" s="89" t="n">
        <v>33573.271</v>
      </c>
      <c r="I38" s="89" t="n">
        <v>44.662</v>
      </c>
      <c r="J38" s="76" t="n">
        <f aca="false">H38/3600</f>
        <v>9.32590861111111</v>
      </c>
      <c r="L38" s="88" t="n">
        <v>772.9208</v>
      </c>
      <c r="M38" s="89" t="n">
        <v>31.3931</v>
      </c>
      <c r="N38" s="89" t="n">
        <v>38.1945</v>
      </c>
      <c r="O38" s="89" t="n">
        <v>40.8499</v>
      </c>
      <c r="P38" s="89" t="n">
        <v>33630.044</v>
      </c>
      <c r="Q38" s="89" t="n">
        <v>45.052</v>
      </c>
      <c r="R38" s="76" t="n">
        <f aca="false">P38/3600</f>
        <v>9.34167888888889</v>
      </c>
      <c r="S38" s="66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5.74</v>
      </c>
      <c r="E39" s="85" t="n">
        <v>40.2106</v>
      </c>
      <c r="F39" s="85" t="n">
        <v>42.3039</v>
      </c>
      <c r="G39" s="85" t="n">
        <v>42.6839</v>
      </c>
      <c r="H39" s="85" t="n">
        <v>8152.87</v>
      </c>
      <c r="I39" s="85" t="n">
        <v>13.79</v>
      </c>
      <c r="J39" s="64" t="n">
        <f aca="false">H39/3600</f>
        <v>2.26468611111111</v>
      </c>
      <c r="L39" s="84" t="n">
        <v>3631.8568</v>
      </c>
      <c r="M39" s="85" t="n">
        <v>40.2058</v>
      </c>
      <c r="N39" s="85" t="n">
        <v>42.2943</v>
      </c>
      <c r="O39" s="85" t="n">
        <v>42.7393</v>
      </c>
      <c r="P39" s="85" t="n">
        <v>8072.351</v>
      </c>
      <c r="Q39" s="85" t="n">
        <v>13.93</v>
      </c>
      <c r="R39" s="64" t="n">
        <f aca="false">P39/3600</f>
        <v>2.24231972222222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7209.318</v>
      </c>
      <c r="I40" s="87" t="n">
        <v>11.918</v>
      </c>
      <c r="J40" s="69" t="n">
        <f aca="false">H40/3600</f>
        <v>2.00258833333333</v>
      </c>
      <c r="L40" s="86" t="n">
        <v>1708.3584</v>
      </c>
      <c r="M40" s="87" t="n">
        <v>36.9858</v>
      </c>
      <c r="N40" s="87" t="n">
        <v>39.5932</v>
      </c>
      <c r="O40" s="87" t="n">
        <v>39.7442</v>
      </c>
      <c r="P40" s="87" t="n">
        <v>7151.55</v>
      </c>
      <c r="Q40" s="87" t="n">
        <v>11.45</v>
      </c>
      <c r="R40" s="69" t="n">
        <f aca="false">P40/3600</f>
        <v>1.98654166666667</v>
      </c>
      <c r="S40" s="66"/>
      <c r="T40" s="71"/>
      <c r="U40" s="72"/>
      <c r="V40" s="72"/>
      <c r="W40" s="71"/>
      <c r="X40" s="72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6465.103</v>
      </c>
      <c r="I41" s="87" t="n">
        <v>9.25</v>
      </c>
      <c r="J41" s="69" t="n">
        <f aca="false">H41/3600</f>
        <v>1.79586194444444</v>
      </c>
      <c r="L41" s="86" t="n">
        <v>819.3976</v>
      </c>
      <c r="M41" s="87" t="n">
        <v>34.0708</v>
      </c>
      <c r="N41" s="87" t="n">
        <v>37.7099</v>
      </c>
      <c r="O41" s="87" t="n">
        <v>37.5856</v>
      </c>
      <c r="P41" s="87" t="n">
        <v>6460.657</v>
      </c>
      <c r="Q41" s="87" t="n">
        <v>9.375</v>
      </c>
      <c r="R41" s="69" t="n">
        <f aca="false">P41/3600</f>
        <v>1.79462694444444</v>
      </c>
      <c r="S41" s="66"/>
      <c r="T41" s="71"/>
      <c r="U41" s="72"/>
      <c r="V41" s="72"/>
      <c r="W41" s="71"/>
      <c r="X41" s="72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2.1424</v>
      </c>
      <c r="E42" s="89" t="n">
        <v>31.6412</v>
      </c>
      <c r="F42" s="89" t="n">
        <v>36.4115</v>
      </c>
      <c r="G42" s="89" t="n">
        <v>36.1171</v>
      </c>
      <c r="H42" s="89" t="n">
        <v>5983.92</v>
      </c>
      <c r="I42" s="89" t="n">
        <v>8.268</v>
      </c>
      <c r="J42" s="76" t="n">
        <f aca="false">H42/3600</f>
        <v>1.6622</v>
      </c>
      <c r="L42" s="88" t="n">
        <v>422.4216</v>
      </c>
      <c r="M42" s="89" t="n">
        <v>31.6415</v>
      </c>
      <c r="N42" s="89" t="n">
        <v>36.4054</v>
      </c>
      <c r="O42" s="89" t="n">
        <v>36.1133</v>
      </c>
      <c r="P42" s="89" t="n">
        <v>5979.76</v>
      </c>
      <c r="Q42" s="89" t="n">
        <v>8.907</v>
      </c>
      <c r="R42" s="76" t="n">
        <f aca="false">P42/3600</f>
        <v>1.66104444444444</v>
      </c>
      <c r="S42" s="66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1.9216</v>
      </c>
      <c r="E43" s="85" t="n">
        <v>40.0823</v>
      </c>
      <c r="F43" s="85" t="n">
        <v>42.8733</v>
      </c>
      <c r="G43" s="85" t="n">
        <v>44.1468</v>
      </c>
      <c r="H43" s="85" t="n">
        <v>9221.036</v>
      </c>
      <c r="I43" s="85" t="n">
        <v>16.068</v>
      </c>
      <c r="J43" s="64" t="n">
        <f aca="false">H43/3600</f>
        <v>2.56139888888889</v>
      </c>
      <c r="L43" s="84" t="n">
        <v>4142.5296</v>
      </c>
      <c r="M43" s="85" t="n">
        <v>40.0816</v>
      </c>
      <c r="N43" s="85" t="n">
        <v>42.8731</v>
      </c>
      <c r="O43" s="85" t="n">
        <v>44.1602</v>
      </c>
      <c r="P43" s="85" t="n">
        <v>9163.409</v>
      </c>
      <c r="Q43" s="85" t="n">
        <v>15.987</v>
      </c>
      <c r="R43" s="64" t="n">
        <f aca="false">P43/3600</f>
        <v>2.54539138888889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8122.217</v>
      </c>
      <c r="I44" s="87" t="n">
        <v>12.932</v>
      </c>
      <c r="J44" s="69" t="n">
        <f aca="false">H44/3600</f>
        <v>2.25617138888889</v>
      </c>
      <c r="L44" s="86" t="n">
        <v>1864.5552</v>
      </c>
      <c r="M44" s="87" t="n">
        <v>37.2193</v>
      </c>
      <c r="N44" s="87" t="n">
        <v>40.7194</v>
      </c>
      <c r="O44" s="87" t="n">
        <v>41.7002</v>
      </c>
      <c r="P44" s="87" t="n">
        <v>8090.584</v>
      </c>
      <c r="Q44" s="87" t="n">
        <v>12.729</v>
      </c>
      <c r="R44" s="69" t="n">
        <f aca="false">P44/3600</f>
        <v>2.24738444444444</v>
      </c>
      <c r="S44" s="66"/>
      <c r="T44" s="71"/>
      <c r="U44" s="72"/>
      <c r="V44" s="72"/>
      <c r="W44" s="71"/>
      <c r="X44" s="72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7432.742</v>
      </c>
      <c r="I45" s="87" t="n">
        <v>10.748</v>
      </c>
      <c r="J45" s="69" t="n">
        <f aca="false">H45/3600</f>
        <v>2.06465055555556</v>
      </c>
      <c r="L45" s="86" t="n">
        <v>907.804</v>
      </c>
      <c r="M45" s="87" t="n">
        <v>34.2598</v>
      </c>
      <c r="N45" s="87" t="n">
        <v>38.9795</v>
      </c>
      <c r="O45" s="87" t="n">
        <v>39.8449</v>
      </c>
      <c r="P45" s="87" t="n">
        <v>7451.719</v>
      </c>
      <c r="Q45" s="87" t="n">
        <v>10.748</v>
      </c>
      <c r="R45" s="69" t="n">
        <f aca="false">P45/3600</f>
        <v>2.06992194444444</v>
      </c>
      <c r="S45" s="66"/>
      <c r="T45" s="71"/>
      <c r="U45" s="72"/>
      <c r="V45" s="72"/>
      <c r="W45" s="71"/>
      <c r="X45" s="72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1264</v>
      </c>
      <c r="E46" s="89" t="n">
        <v>31.3902</v>
      </c>
      <c r="F46" s="89" t="n">
        <v>37.7947</v>
      </c>
      <c r="G46" s="89" t="n">
        <v>38.5153</v>
      </c>
      <c r="H46" s="89" t="n">
        <v>7017.578</v>
      </c>
      <c r="I46" s="89" t="n">
        <v>9.282</v>
      </c>
      <c r="J46" s="76" t="n">
        <f aca="false">H46/3600</f>
        <v>1.94932722222222</v>
      </c>
      <c r="L46" s="88" t="n">
        <v>466.0856</v>
      </c>
      <c r="M46" s="89" t="n">
        <v>31.3796</v>
      </c>
      <c r="N46" s="89" t="n">
        <v>37.7694</v>
      </c>
      <c r="O46" s="89" t="n">
        <v>38.4827</v>
      </c>
      <c r="P46" s="89" t="n">
        <v>7013.663</v>
      </c>
      <c r="Q46" s="89" t="n">
        <v>9.297</v>
      </c>
      <c r="R46" s="76" t="n">
        <f aca="false">P46/3600</f>
        <v>1.94823972222222</v>
      </c>
      <c r="S46" s="66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4.4776</v>
      </c>
      <c r="E47" s="85" t="n">
        <v>38.3101</v>
      </c>
      <c r="F47" s="85" t="n">
        <v>40.8156</v>
      </c>
      <c r="G47" s="85" t="n">
        <v>41.7153</v>
      </c>
      <c r="H47" s="85" t="n">
        <v>8898.895</v>
      </c>
      <c r="I47" s="85" t="n">
        <v>19.234</v>
      </c>
      <c r="J47" s="64" t="n">
        <f aca="false">H47/3600</f>
        <v>2.47191527777778</v>
      </c>
      <c r="L47" s="84" t="n">
        <v>7918.4888</v>
      </c>
      <c r="M47" s="85" t="n">
        <v>38.3059</v>
      </c>
      <c r="N47" s="85" t="n">
        <v>40.8174</v>
      </c>
      <c r="O47" s="85" t="n">
        <v>41.7217</v>
      </c>
      <c r="P47" s="85" t="n">
        <v>8775.935</v>
      </c>
      <c r="Q47" s="85" t="n">
        <v>18.876</v>
      </c>
      <c r="R47" s="64" t="n">
        <f aca="false">P47/3600</f>
        <v>2.43775972222222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7442.336</v>
      </c>
      <c r="I48" s="87" t="n">
        <v>14.118</v>
      </c>
      <c r="J48" s="69" t="n">
        <f aca="false">H48/3600</f>
        <v>2.06731555555556</v>
      </c>
      <c r="L48" s="86" t="n">
        <v>3404.0528</v>
      </c>
      <c r="M48" s="87" t="n">
        <v>34.4582</v>
      </c>
      <c r="N48" s="87" t="n">
        <v>38.0881</v>
      </c>
      <c r="O48" s="87" t="n">
        <v>38.9061</v>
      </c>
      <c r="P48" s="87" t="n">
        <v>7356.005</v>
      </c>
      <c r="Q48" s="87" t="n">
        <v>14.554</v>
      </c>
      <c r="R48" s="69" t="n">
        <f aca="false">P48/3600</f>
        <v>2.04333472222222</v>
      </c>
      <c r="S48" s="66"/>
      <c r="T48" s="71"/>
      <c r="U48" s="72"/>
      <c r="V48" s="72"/>
      <c r="W48" s="71"/>
      <c r="X48" s="72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6539.032</v>
      </c>
      <c r="I49" s="87" t="n">
        <v>11.419</v>
      </c>
      <c r="J49" s="69" t="n">
        <f aca="false">H49/3600</f>
        <v>1.81639777777778</v>
      </c>
      <c r="L49" s="86" t="n">
        <v>1492.7648</v>
      </c>
      <c r="M49" s="87" t="n">
        <v>30.989</v>
      </c>
      <c r="N49" s="87" t="n">
        <v>36.1828</v>
      </c>
      <c r="O49" s="87" t="n">
        <v>36.9377</v>
      </c>
      <c r="P49" s="87" t="n">
        <v>6489.736</v>
      </c>
      <c r="Q49" s="87" t="n">
        <v>11.325</v>
      </c>
      <c r="R49" s="69" t="n">
        <f aca="false">P49/3600</f>
        <v>1.80270444444444</v>
      </c>
      <c r="S49" s="66"/>
      <c r="T49" s="71"/>
      <c r="U49" s="72"/>
      <c r="V49" s="72"/>
      <c r="W49" s="71"/>
      <c r="X49" s="72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3.4768</v>
      </c>
      <c r="E50" s="89" t="n">
        <v>27.7715</v>
      </c>
      <c r="F50" s="89" t="n">
        <v>34.8352</v>
      </c>
      <c r="G50" s="89" t="n">
        <v>35.5711</v>
      </c>
      <c r="H50" s="89" t="n">
        <v>5981.362</v>
      </c>
      <c r="I50" s="89" t="n">
        <v>9.812</v>
      </c>
      <c r="J50" s="76" t="n">
        <f aca="false">H50/3600</f>
        <v>1.66148944444444</v>
      </c>
      <c r="L50" s="88" t="n">
        <v>643.8984</v>
      </c>
      <c r="M50" s="89" t="n">
        <v>27.7662</v>
      </c>
      <c r="N50" s="89" t="n">
        <v>34.8137</v>
      </c>
      <c r="O50" s="89" t="n">
        <v>35.5642</v>
      </c>
      <c r="P50" s="89" t="n">
        <v>5965.788</v>
      </c>
      <c r="Q50" s="89" t="n">
        <v>9.25</v>
      </c>
      <c r="R50" s="76" t="n">
        <f aca="false">P50/3600</f>
        <v>1.65716333333333</v>
      </c>
      <c r="S50" s="66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8328</v>
      </c>
      <c r="E51" s="85" t="n">
        <v>39.8475</v>
      </c>
      <c r="F51" s="85" t="n">
        <v>41.2917</v>
      </c>
      <c r="G51" s="85" t="n">
        <v>42.6351</v>
      </c>
      <c r="H51" s="85" t="n">
        <v>6483.199</v>
      </c>
      <c r="I51" s="85" t="n">
        <v>12.074</v>
      </c>
      <c r="J51" s="64" t="n">
        <f aca="false">H51/3600</f>
        <v>1.80088861111111</v>
      </c>
      <c r="L51" s="84" t="n">
        <v>5644.564</v>
      </c>
      <c r="M51" s="85" t="n">
        <v>39.8465</v>
      </c>
      <c r="N51" s="85" t="n">
        <v>41.2874</v>
      </c>
      <c r="O51" s="85" t="n">
        <v>42.634</v>
      </c>
      <c r="P51" s="85" t="n">
        <v>6447.114</v>
      </c>
      <c r="Q51" s="85" t="n">
        <v>12.168</v>
      </c>
      <c r="R51" s="64" t="n">
        <f aca="false">P51/3600</f>
        <v>1.790865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5569.162</v>
      </c>
      <c r="I52" s="87" t="n">
        <v>9.422</v>
      </c>
      <c r="J52" s="69" t="n">
        <f aca="false">H52/3600</f>
        <v>1.54698944444444</v>
      </c>
      <c r="L52" s="86" t="n">
        <v>2249.524</v>
      </c>
      <c r="M52" s="87" t="n">
        <v>36.1742</v>
      </c>
      <c r="N52" s="87" t="n">
        <v>38.649</v>
      </c>
      <c r="O52" s="87" t="n">
        <v>40.2422</v>
      </c>
      <c r="P52" s="87" t="n">
        <v>5578.35</v>
      </c>
      <c r="Q52" s="87" t="n">
        <v>9.11</v>
      </c>
      <c r="R52" s="69" t="n">
        <f aca="false">P52/3600</f>
        <v>1.54954166666667</v>
      </c>
      <c r="S52" s="66"/>
      <c r="T52" s="71"/>
      <c r="U52" s="72"/>
      <c r="V52" s="72"/>
      <c r="W52" s="71"/>
      <c r="X52" s="72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4879.173</v>
      </c>
      <c r="I53" s="87" t="n">
        <v>7.519</v>
      </c>
      <c r="J53" s="69" t="n">
        <f aca="false">H53/3600</f>
        <v>1.35532583333333</v>
      </c>
      <c r="L53" s="86" t="n">
        <v>997.916</v>
      </c>
      <c r="M53" s="87" t="n">
        <v>32.9983</v>
      </c>
      <c r="N53" s="87" t="n">
        <v>36.7461</v>
      </c>
      <c r="O53" s="87" t="n">
        <v>38.4335</v>
      </c>
      <c r="P53" s="87" t="n">
        <v>4876.281</v>
      </c>
      <c r="Q53" s="87" t="n">
        <v>7.846</v>
      </c>
      <c r="R53" s="69" t="n">
        <f aca="false">P53/3600</f>
        <v>1.3545225</v>
      </c>
      <c r="S53" s="66"/>
      <c r="T53" s="71"/>
      <c r="U53" s="72"/>
      <c r="V53" s="72"/>
      <c r="W53" s="71"/>
      <c r="X53" s="72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9.8856</v>
      </c>
      <c r="E54" s="89" t="n">
        <v>30.1372</v>
      </c>
      <c r="F54" s="89" t="n">
        <v>35.4807</v>
      </c>
      <c r="G54" s="89" t="n">
        <v>37.1762</v>
      </c>
      <c r="H54" s="89" t="n">
        <v>4364.279</v>
      </c>
      <c r="I54" s="89" t="n">
        <v>6.115</v>
      </c>
      <c r="J54" s="76" t="n">
        <f aca="false">H54/3600</f>
        <v>1.21229972222222</v>
      </c>
      <c r="L54" s="88" t="n">
        <v>459.5136</v>
      </c>
      <c r="M54" s="89" t="n">
        <v>30.1283</v>
      </c>
      <c r="N54" s="89" t="n">
        <v>35.489</v>
      </c>
      <c r="O54" s="89" t="n">
        <v>37.1583</v>
      </c>
      <c r="P54" s="89" t="n">
        <v>4379.175</v>
      </c>
      <c r="Q54" s="89" t="n">
        <v>6.037</v>
      </c>
      <c r="R54" s="76" t="n">
        <f aca="false">P54/3600</f>
        <v>1.2164375</v>
      </c>
      <c r="S54" s="66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5.1928</v>
      </c>
      <c r="E55" s="85" t="n">
        <v>40.8488</v>
      </c>
      <c r="F55" s="85" t="n">
        <v>43.2919</v>
      </c>
      <c r="G55" s="85" t="n">
        <v>42.7003</v>
      </c>
      <c r="H55" s="85" t="n">
        <v>2162.896</v>
      </c>
      <c r="I55" s="85" t="n">
        <v>4.399</v>
      </c>
      <c r="J55" s="64" t="n">
        <f aca="false">H55/3600</f>
        <v>0.600804444444445</v>
      </c>
      <c r="L55" s="84" t="n">
        <v>1705.904</v>
      </c>
      <c r="M55" s="85" t="n">
        <v>40.844</v>
      </c>
      <c r="N55" s="85" t="n">
        <v>43.2751</v>
      </c>
      <c r="O55" s="85" t="n">
        <v>42.6947</v>
      </c>
      <c r="P55" s="85" t="n">
        <v>2134.564</v>
      </c>
      <c r="Q55" s="85" t="n">
        <v>4.384</v>
      </c>
      <c r="R55" s="64" t="n">
        <f aca="false">P55/3600</f>
        <v>0.592934444444444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1922.25</v>
      </c>
      <c r="I56" s="87" t="n">
        <v>3.588</v>
      </c>
      <c r="J56" s="69" t="n">
        <f aca="false">H56/3600</f>
        <v>0.533958333333333</v>
      </c>
      <c r="L56" s="86" t="n">
        <v>850.2048</v>
      </c>
      <c r="M56" s="87" t="n">
        <v>36.9586</v>
      </c>
      <c r="N56" s="87" t="n">
        <v>40.4998</v>
      </c>
      <c r="O56" s="87" t="n">
        <v>39.4832</v>
      </c>
      <c r="P56" s="87" t="n">
        <v>1909.003</v>
      </c>
      <c r="Q56" s="87" t="n">
        <v>3.595</v>
      </c>
      <c r="R56" s="69" t="n">
        <f aca="false">P56/3600</f>
        <v>0.530278611111111</v>
      </c>
      <c r="S56" s="66"/>
      <c r="T56" s="71"/>
      <c r="U56" s="72"/>
      <c r="V56" s="72"/>
      <c r="W56" s="71"/>
      <c r="X56" s="72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1724.598</v>
      </c>
      <c r="I57" s="87" t="n">
        <v>3.026</v>
      </c>
      <c r="J57" s="69" t="n">
        <f aca="false">H57/3600</f>
        <v>0.479055</v>
      </c>
      <c r="L57" s="86" t="n">
        <v>416.9296</v>
      </c>
      <c r="M57" s="87" t="n">
        <v>33.4642</v>
      </c>
      <c r="N57" s="87" t="n">
        <v>38.4985</v>
      </c>
      <c r="O57" s="87" t="n">
        <v>37.1711</v>
      </c>
      <c r="P57" s="87" t="n">
        <v>1717.079</v>
      </c>
      <c r="Q57" s="87" t="n">
        <v>3.026</v>
      </c>
      <c r="R57" s="69" t="n">
        <f aca="false">P57/3600</f>
        <v>0.476966388888889</v>
      </c>
      <c r="S57" s="66"/>
      <c r="T57" s="71"/>
      <c r="U57" s="72"/>
      <c r="V57" s="72"/>
      <c r="W57" s="71"/>
      <c r="X57" s="72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2.2824</v>
      </c>
      <c r="E58" s="89" t="n">
        <v>30.5419</v>
      </c>
      <c r="F58" s="89" t="n">
        <v>37.1188</v>
      </c>
      <c r="G58" s="89" t="n">
        <v>35.5909</v>
      </c>
      <c r="H58" s="89" t="n">
        <v>1582.201</v>
      </c>
      <c r="I58" s="89" t="n">
        <v>2.589</v>
      </c>
      <c r="J58" s="76" t="n">
        <f aca="false">H58/3600</f>
        <v>0.439500277777778</v>
      </c>
      <c r="L58" s="88" t="n">
        <v>212.8072</v>
      </c>
      <c r="M58" s="89" t="n">
        <v>30.5289</v>
      </c>
      <c r="N58" s="89" t="n">
        <v>37.1086</v>
      </c>
      <c r="O58" s="89" t="n">
        <v>35.5888</v>
      </c>
      <c r="P58" s="89" t="n">
        <v>1577.63</v>
      </c>
      <c r="Q58" s="89" t="n">
        <v>2.605</v>
      </c>
      <c r="R58" s="76" t="n">
        <f aca="false">P58/3600</f>
        <v>0.438230555555556</v>
      </c>
      <c r="S58" s="66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7992</v>
      </c>
      <c r="E59" s="85" t="n">
        <v>38.2795</v>
      </c>
      <c r="F59" s="85" t="n">
        <v>42.4466</v>
      </c>
      <c r="G59" s="85" t="n">
        <v>43.4077</v>
      </c>
      <c r="H59" s="85" t="n">
        <v>2396.148</v>
      </c>
      <c r="I59" s="85" t="n">
        <v>5.896</v>
      </c>
      <c r="J59" s="64" t="n">
        <f aca="false">H59/3600</f>
        <v>0.665596666666667</v>
      </c>
      <c r="L59" s="84" t="n">
        <v>2159.3008</v>
      </c>
      <c r="M59" s="85" t="n">
        <v>38.2785</v>
      </c>
      <c r="N59" s="85" t="n">
        <v>42.4363</v>
      </c>
      <c r="O59" s="85" t="n">
        <v>43.3816</v>
      </c>
      <c r="P59" s="85" t="n">
        <v>2367.737</v>
      </c>
      <c r="Q59" s="85" t="n">
        <v>5.818</v>
      </c>
      <c r="R59" s="64" t="n">
        <f aca="false">P59/3600</f>
        <v>0.657704722222222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1949.613</v>
      </c>
      <c r="I60" s="87" t="n">
        <v>4.196</v>
      </c>
      <c r="J60" s="69" t="n">
        <f aca="false">H60/3600</f>
        <v>0.541559166666667</v>
      </c>
      <c r="L60" s="86" t="n">
        <v>762.1488</v>
      </c>
      <c r="M60" s="87" t="n">
        <v>34.4245</v>
      </c>
      <c r="N60" s="87" t="n">
        <v>40.4877</v>
      </c>
      <c r="O60" s="87" t="n">
        <v>41.3678</v>
      </c>
      <c r="P60" s="87" t="n">
        <v>1928.662</v>
      </c>
      <c r="Q60" s="87" t="n">
        <v>4.399</v>
      </c>
      <c r="R60" s="69" t="n">
        <f aca="false">P60/3600</f>
        <v>0.535739444444444</v>
      </c>
      <c r="S60" s="66"/>
      <c r="T60" s="71"/>
      <c r="U60" s="72"/>
      <c r="V60" s="72"/>
      <c r="W60" s="71"/>
      <c r="X60" s="72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1701.994</v>
      </c>
      <c r="I61" s="87" t="n">
        <v>3.338</v>
      </c>
      <c r="J61" s="69" t="n">
        <f aca="false">H61/3600</f>
        <v>0.472776111111111</v>
      </c>
      <c r="L61" s="86" t="n">
        <v>305.4912</v>
      </c>
      <c r="M61" s="87" t="n">
        <v>31.2574</v>
      </c>
      <c r="N61" s="87" t="n">
        <v>39.1976</v>
      </c>
      <c r="O61" s="87" t="n">
        <v>39.965</v>
      </c>
      <c r="P61" s="87" t="n">
        <v>1696.97</v>
      </c>
      <c r="Q61" s="87" t="n">
        <v>3.416</v>
      </c>
      <c r="R61" s="69" t="n">
        <f aca="false">P61/3600</f>
        <v>0.471380555555556</v>
      </c>
      <c r="S61" s="66"/>
      <c r="T61" s="71"/>
      <c r="U61" s="72"/>
      <c r="V61" s="72"/>
      <c r="W61" s="71"/>
      <c r="X61" s="72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8.884</v>
      </c>
      <c r="E62" s="89" t="n">
        <v>28.2181</v>
      </c>
      <c r="F62" s="89" t="n">
        <v>38.2356</v>
      </c>
      <c r="G62" s="89" t="n">
        <v>38.9055</v>
      </c>
      <c r="H62" s="89" t="n">
        <v>1590.969</v>
      </c>
      <c r="I62" s="89" t="n">
        <v>2.901</v>
      </c>
      <c r="J62" s="76" t="n">
        <f aca="false">H62/3600</f>
        <v>0.441935833333333</v>
      </c>
      <c r="L62" s="88" t="n">
        <v>129.2544</v>
      </c>
      <c r="M62" s="89" t="n">
        <v>28.21</v>
      </c>
      <c r="N62" s="89" t="n">
        <v>38.2213</v>
      </c>
      <c r="O62" s="89" t="n">
        <v>38.8954</v>
      </c>
      <c r="P62" s="89" t="n">
        <v>1591.203</v>
      </c>
      <c r="Q62" s="89" t="n">
        <v>3.01</v>
      </c>
      <c r="R62" s="76" t="n">
        <f aca="false">P62/3600</f>
        <v>0.442000833333333</v>
      </c>
      <c r="S62" s="66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5736</v>
      </c>
      <c r="E63" s="85" t="n">
        <v>38.0195</v>
      </c>
      <c r="F63" s="85" t="n">
        <v>40.5189</v>
      </c>
      <c r="G63" s="85" t="n">
        <v>41.2161</v>
      </c>
      <c r="H63" s="85" t="n">
        <v>2026.739</v>
      </c>
      <c r="I63" s="85" t="n">
        <v>4.726</v>
      </c>
      <c r="J63" s="64" t="n">
        <f aca="false">H63/3600</f>
        <v>0.562983055555556</v>
      </c>
      <c r="L63" s="84" t="n">
        <v>1907.3512</v>
      </c>
      <c r="M63" s="85" t="n">
        <v>38.0175</v>
      </c>
      <c r="N63" s="85" t="n">
        <v>40.5274</v>
      </c>
      <c r="O63" s="85" t="n">
        <v>41.1965</v>
      </c>
      <c r="P63" s="85" t="n">
        <v>1994.822</v>
      </c>
      <c r="Q63" s="85" t="n">
        <v>4.726</v>
      </c>
      <c r="R63" s="64" t="n">
        <f aca="false">P63/3600</f>
        <v>0.554117222222222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685.395</v>
      </c>
      <c r="I64" s="87" t="n">
        <v>3.556</v>
      </c>
      <c r="J64" s="69" t="n">
        <f aca="false">H64/3600</f>
        <v>0.468165277777778</v>
      </c>
      <c r="L64" s="86" t="n">
        <v>816.8504</v>
      </c>
      <c r="M64" s="87" t="n">
        <v>34.2546</v>
      </c>
      <c r="N64" s="87" t="n">
        <v>37.8104</v>
      </c>
      <c r="O64" s="87" t="n">
        <v>38.3703</v>
      </c>
      <c r="P64" s="87" t="n">
        <v>1663.664</v>
      </c>
      <c r="Q64" s="87" t="n">
        <v>3.556</v>
      </c>
      <c r="R64" s="69" t="n">
        <f aca="false">P64/3600</f>
        <v>0.462128888888889</v>
      </c>
      <c r="S64" s="66"/>
      <c r="T64" s="71"/>
      <c r="U64" s="72"/>
      <c r="V64" s="72"/>
      <c r="W64" s="71"/>
      <c r="X64" s="72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478.57</v>
      </c>
      <c r="I65" s="87" t="n">
        <v>2.776</v>
      </c>
      <c r="J65" s="69" t="n">
        <f aca="false">H65/3600</f>
        <v>0.410713888888889</v>
      </c>
      <c r="L65" s="86" t="n">
        <v>352.6976</v>
      </c>
      <c r="M65" s="87" t="n">
        <v>30.7909</v>
      </c>
      <c r="N65" s="87" t="n">
        <v>35.7909</v>
      </c>
      <c r="O65" s="87" t="n">
        <v>36.3664</v>
      </c>
      <c r="P65" s="87" t="n">
        <v>1470.439</v>
      </c>
      <c r="Q65" s="87" t="n">
        <v>3.399</v>
      </c>
      <c r="R65" s="69" t="n">
        <f aca="false">P65/3600</f>
        <v>0.408455277777778</v>
      </c>
      <c r="S65" s="66"/>
      <c r="T65" s="71"/>
      <c r="U65" s="72"/>
      <c r="V65" s="72"/>
      <c r="W65" s="71"/>
      <c r="X65" s="72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1824</v>
      </c>
      <c r="E66" s="89" t="n">
        <v>27.735</v>
      </c>
      <c r="F66" s="89" t="n">
        <v>34.3722</v>
      </c>
      <c r="G66" s="89" t="n">
        <v>34.9627</v>
      </c>
      <c r="H66" s="89" t="n">
        <v>1352.756</v>
      </c>
      <c r="I66" s="89" t="n">
        <v>2.371</v>
      </c>
      <c r="J66" s="76" t="n">
        <f aca="false">H66/3600</f>
        <v>0.375765555555556</v>
      </c>
      <c r="L66" s="88" t="n">
        <v>151.548</v>
      </c>
      <c r="M66" s="89" t="n">
        <v>27.7404</v>
      </c>
      <c r="N66" s="89" t="n">
        <v>34.3579</v>
      </c>
      <c r="O66" s="89" t="n">
        <v>34.9403</v>
      </c>
      <c r="P66" s="89" t="n">
        <v>1345.458</v>
      </c>
      <c r="Q66" s="89" t="n">
        <v>2.854</v>
      </c>
      <c r="R66" s="76" t="n">
        <f aca="false">P66/3600</f>
        <v>0.373738333333333</v>
      </c>
      <c r="S66" s="66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4.9848</v>
      </c>
      <c r="E67" s="85" t="n">
        <v>39.8373</v>
      </c>
      <c r="F67" s="85" t="n">
        <v>41.0948</v>
      </c>
      <c r="G67" s="85" t="n">
        <v>42.124</v>
      </c>
      <c r="H67" s="85" t="n">
        <v>1504.981</v>
      </c>
      <c r="I67" s="85" t="n">
        <v>3.229</v>
      </c>
      <c r="J67" s="64" t="n">
        <f aca="false">H67/3600</f>
        <v>0.418050277777778</v>
      </c>
      <c r="L67" s="84" t="n">
        <v>1325.2496</v>
      </c>
      <c r="M67" s="85" t="n">
        <v>39.8378</v>
      </c>
      <c r="N67" s="85" t="n">
        <v>41.1037</v>
      </c>
      <c r="O67" s="85" t="n">
        <v>42.127</v>
      </c>
      <c r="P67" s="85" t="n">
        <v>1491.672</v>
      </c>
      <c r="Q67" s="85" t="n">
        <v>3.728</v>
      </c>
      <c r="R67" s="64" t="n">
        <f aca="false">P67/3600</f>
        <v>0.414353333333333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317.562</v>
      </c>
      <c r="I68" s="87" t="n">
        <v>2.542</v>
      </c>
      <c r="J68" s="69" t="n">
        <f aca="false">H68/3600</f>
        <v>0.365989444444444</v>
      </c>
      <c r="L68" s="86" t="n">
        <v>633.1504</v>
      </c>
      <c r="M68" s="87" t="n">
        <v>35.7794</v>
      </c>
      <c r="N68" s="87" t="n">
        <v>38.1931</v>
      </c>
      <c r="O68" s="87" t="n">
        <v>39.3651</v>
      </c>
      <c r="P68" s="87" t="n">
        <v>1300.87</v>
      </c>
      <c r="Q68" s="87" t="n">
        <v>2.542</v>
      </c>
      <c r="R68" s="69" t="n">
        <f aca="false">P68/3600</f>
        <v>0.361352777777778</v>
      </c>
      <c r="S68" s="66"/>
      <c r="T68" s="71"/>
      <c r="U68" s="72"/>
      <c r="V68" s="72"/>
      <c r="W68" s="71"/>
      <c r="X68" s="72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145.728</v>
      </c>
      <c r="I69" s="87" t="n">
        <v>2.074</v>
      </c>
      <c r="J69" s="69" t="n">
        <f aca="false">H69/3600</f>
        <v>0.318257777777778</v>
      </c>
      <c r="L69" s="86" t="n">
        <v>300.32</v>
      </c>
      <c r="M69" s="87" t="n">
        <v>32.178</v>
      </c>
      <c r="N69" s="87" t="n">
        <v>36.224</v>
      </c>
      <c r="O69" s="87" t="n">
        <v>37.3401</v>
      </c>
      <c r="P69" s="87" t="n">
        <v>1146.388</v>
      </c>
      <c r="Q69" s="87" t="n">
        <v>2.043</v>
      </c>
      <c r="R69" s="69" t="n">
        <f aca="false">P69/3600</f>
        <v>0.318441111111111</v>
      </c>
      <c r="S69" s="66"/>
      <c r="T69" s="71"/>
      <c r="U69" s="72"/>
      <c r="V69" s="72"/>
      <c r="W69" s="71"/>
      <c r="X69" s="72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4056</v>
      </c>
      <c r="E70" s="89" t="n">
        <v>29.3136</v>
      </c>
      <c r="F70" s="89" t="n">
        <v>34.7892</v>
      </c>
      <c r="G70" s="89" t="n">
        <v>35.8818</v>
      </c>
      <c r="H70" s="89" t="n">
        <v>1020.896</v>
      </c>
      <c r="I70" s="89" t="n">
        <v>1.716</v>
      </c>
      <c r="J70" s="76" t="n">
        <f aca="false">H70/3600</f>
        <v>0.283582222222222</v>
      </c>
      <c r="L70" s="88" t="n">
        <v>145.4784</v>
      </c>
      <c r="M70" s="89" t="n">
        <v>29.3076</v>
      </c>
      <c r="N70" s="89" t="n">
        <v>34.7812</v>
      </c>
      <c r="O70" s="89" t="n">
        <v>35.8421</v>
      </c>
      <c r="P70" s="89" t="n">
        <v>1016.461</v>
      </c>
      <c r="Q70" s="89" t="n">
        <v>1.728</v>
      </c>
      <c r="R70" s="76" t="n">
        <f aca="false">P70/3600</f>
        <v>0.282350277777778</v>
      </c>
      <c r="S70" s="66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7752</v>
      </c>
      <c r="E71" s="85" t="n">
        <v>42.5285</v>
      </c>
      <c r="F71" s="85" t="n">
        <v>46.0448</v>
      </c>
      <c r="G71" s="85" t="n">
        <v>47.228</v>
      </c>
      <c r="H71" s="85" t="n">
        <v>15341.347</v>
      </c>
      <c r="I71" s="85" t="n">
        <v>20.529</v>
      </c>
      <c r="J71" s="64" t="n">
        <f aca="false">H71/3600</f>
        <v>4.26148527777778</v>
      </c>
      <c r="L71" s="84" t="n">
        <v>2227.6176</v>
      </c>
      <c r="M71" s="85" t="n">
        <v>42.5283</v>
      </c>
      <c r="N71" s="85" t="n">
        <v>46.0385</v>
      </c>
      <c r="O71" s="85" t="n">
        <v>47.2413</v>
      </c>
      <c r="P71" s="85" t="n">
        <v>15241.864</v>
      </c>
      <c r="Q71" s="85" t="n">
        <v>19.882</v>
      </c>
      <c r="R71" s="64" t="n">
        <f aca="false">P71/3600</f>
        <v>4.23385111111111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4247.083</v>
      </c>
      <c r="I72" s="87" t="n">
        <v>17.019</v>
      </c>
      <c r="J72" s="69" t="n">
        <f aca="false">H72/3600</f>
        <v>3.95752305555556</v>
      </c>
      <c r="L72" s="86" t="n">
        <v>876.576</v>
      </c>
      <c r="M72" s="87" t="n">
        <v>40.2268</v>
      </c>
      <c r="N72" s="87" t="n">
        <v>44.0677</v>
      </c>
      <c r="O72" s="87" t="n">
        <v>45.2718</v>
      </c>
      <c r="P72" s="87" t="n">
        <v>14215.675</v>
      </c>
      <c r="Q72" s="87" t="n">
        <v>16.099</v>
      </c>
      <c r="R72" s="69" t="n">
        <f aca="false">P72/3600</f>
        <v>3.94879861111111</v>
      </c>
      <c r="S72" s="66"/>
      <c r="T72" s="71"/>
      <c r="U72" s="72"/>
      <c r="V72" s="72"/>
      <c r="W72" s="71"/>
      <c r="X72" s="72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3698.447</v>
      </c>
      <c r="I73" s="87" t="n">
        <v>14.523</v>
      </c>
      <c r="J73" s="69" t="n">
        <f aca="false">H73/3600</f>
        <v>3.80512416666667</v>
      </c>
      <c r="L73" s="86" t="n">
        <v>432.9432</v>
      </c>
      <c r="M73" s="87" t="n">
        <v>37.5903</v>
      </c>
      <c r="N73" s="87" t="n">
        <v>42.2736</v>
      </c>
      <c r="O73" s="87" t="n">
        <v>43.4884</v>
      </c>
      <c r="P73" s="87" t="n">
        <v>13670.995</v>
      </c>
      <c r="Q73" s="87" t="n">
        <v>15.506</v>
      </c>
      <c r="R73" s="69" t="n">
        <f aca="false">P73/3600</f>
        <v>3.79749861111111</v>
      </c>
      <c r="S73" s="66"/>
      <c r="T73" s="71"/>
      <c r="U73" s="72"/>
      <c r="V73" s="72"/>
      <c r="W73" s="71"/>
      <c r="X73" s="72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9032</v>
      </c>
      <c r="E74" s="89" t="n">
        <v>34.6431</v>
      </c>
      <c r="F74" s="89" t="n">
        <v>41.1572</v>
      </c>
      <c r="G74" s="89" t="n">
        <v>42.1802</v>
      </c>
      <c r="H74" s="89" t="n">
        <v>13366.961</v>
      </c>
      <c r="I74" s="89" t="n">
        <v>13.712</v>
      </c>
      <c r="J74" s="76" t="n">
        <f aca="false">H74/3600</f>
        <v>3.71304472222222</v>
      </c>
      <c r="L74" s="88" t="n">
        <v>226.9968</v>
      </c>
      <c r="M74" s="89" t="n">
        <v>34.6414</v>
      </c>
      <c r="N74" s="89" t="n">
        <v>41.0911</v>
      </c>
      <c r="O74" s="89" t="n">
        <v>42.1861</v>
      </c>
      <c r="P74" s="89" t="n">
        <v>13369.106</v>
      </c>
      <c r="Q74" s="89" t="n">
        <v>13.712</v>
      </c>
      <c r="R74" s="76" t="n">
        <f aca="false">P74/3600</f>
        <v>3.71364055555556</v>
      </c>
      <c r="S74" s="66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2896</v>
      </c>
      <c r="E75" s="85" t="n">
        <v>42.9554</v>
      </c>
      <c r="F75" s="85" t="n">
        <v>47.6337</v>
      </c>
      <c r="G75" s="85" t="n">
        <v>48.2506</v>
      </c>
      <c r="H75" s="85" t="n">
        <v>15030.844</v>
      </c>
      <c r="I75" s="85" t="n">
        <v>20.311</v>
      </c>
      <c r="J75" s="64" t="n">
        <f aca="false">H75/3600</f>
        <v>4.17523444444444</v>
      </c>
      <c r="L75" s="84" t="n">
        <v>1510.8072</v>
      </c>
      <c r="M75" s="85" t="n">
        <v>42.9564</v>
      </c>
      <c r="N75" s="85" t="n">
        <v>47.6722</v>
      </c>
      <c r="O75" s="85" t="n">
        <v>48.2371</v>
      </c>
      <c r="P75" s="85" t="n">
        <v>14937.837</v>
      </c>
      <c r="Q75" s="85" t="n">
        <v>19.485</v>
      </c>
      <c r="R75" s="64" t="n">
        <f aca="false">P75/3600</f>
        <v>4.14939916666667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3951.775</v>
      </c>
      <c r="I76" s="87" t="n">
        <v>16.832</v>
      </c>
      <c r="J76" s="69" t="n">
        <f aca="false">H76/3600</f>
        <v>3.87549305555556</v>
      </c>
      <c r="L76" s="86" t="n">
        <v>427.0976</v>
      </c>
      <c r="M76" s="87" t="n">
        <v>41.144</v>
      </c>
      <c r="N76" s="87" t="n">
        <v>46.0496</v>
      </c>
      <c r="O76" s="87" t="n">
        <v>46.6184</v>
      </c>
      <c r="P76" s="87" t="n">
        <v>13920.122</v>
      </c>
      <c r="Q76" s="87" t="n">
        <v>16.192</v>
      </c>
      <c r="R76" s="69" t="n">
        <f aca="false">P76/3600</f>
        <v>3.86670055555556</v>
      </c>
      <c r="S76" s="66"/>
      <c r="T76" s="71"/>
      <c r="U76" s="72"/>
      <c r="V76" s="72"/>
      <c r="W76" s="71"/>
      <c r="X76" s="72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3508.282</v>
      </c>
      <c r="I77" s="87" t="n">
        <v>14.96</v>
      </c>
      <c r="J77" s="69" t="n">
        <f aca="false">H77/3600</f>
        <v>3.75230055555556</v>
      </c>
      <c r="L77" s="86" t="n">
        <v>192.0512</v>
      </c>
      <c r="M77" s="87" t="n">
        <v>39.004</v>
      </c>
      <c r="N77" s="87" t="n">
        <v>44.3679</v>
      </c>
      <c r="O77" s="87" t="n">
        <v>44.8091</v>
      </c>
      <c r="P77" s="87" t="n">
        <v>13509.646</v>
      </c>
      <c r="Q77" s="87" t="n">
        <v>14.71</v>
      </c>
      <c r="R77" s="69" t="n">
        <f aca="false">P77/3600</f>
        <v>3.75267944444444</v>
      </c>
      <c r="S77" s="66"/>
      <c r="T77" s="71"/>
      <c r="U77" s="72"/>
      <c r="V77" s="72"/>
      <c r="W77" s="71"/>
      <c r="X77" s="72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1.7296</v>
      </c>
      <c r="E78" s="89" t="n">
        <v>36.5311</v>
      </c>
      <c r="F78" s="89" t="n">
        <v>43.0337</v>
      </c>
      <c r="G78" s="89" t="n">
        <v>43.4092</v>
      </c>
      <c r="H78" s="89" t="n">
        <v>13239.431</v>
      </c>
      <c r="I78" s="89" t="n">
        <v>14.96</v>
      </c>
      <c r="J78" s="76" t="n">
        <f aca="false">H78/3600</f>
        <v>3.67761972222222</v>
      </c>
      <c r="L78" s="88" t="n">
        <v>101.564</v>
      </c>
      <c r="M78" s="89" t="n">
        <v>36.5095</v>
      </c>
      <c r="N78" s="89" t="n">
        <v>43.0216</v>
      </c>
      <c r="O78" s="89" t="n">
        <v>43.6333</v>
      </c>
      <c r="P78" s="89" t="n">
        <v>13269.998</v>
      </c>
      <c r="Q78" s="89" t="n">
        <v>13.182</v>
      </c>
      <c r="R78" s="76" t="n">
        <f aca="false">P78/3600</f>
        <v>3.68611055555556</v>
      </c>
      <c r="S78" s="66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7.4144</v>
      </c>
      <c r="E79" s="85" t="n">
        <v>43.2102</v>
      </c>
      <c r="F79" s="85" t="n">
        <v>46.8293</v>
      </c>
      <c r="G79" s="85" t="n">
        <v>47.6282</v>
      </c>
      <c r="H79" s="85" t="n">
        <v>16138.275</v>
      </c>
      <c r="I79" s="85" t="n">
        <v>22.261</v>
      </c>
      <c r="J79" s="64" t="n">
        <f aca="false">H79/3600</f>
        <v>4.48285416666667</v>
      </c>
      <c r="L79" s="84" t="n">
        <v>1977.1104</v>
      </c>
      <c r="M79" s="85" t="n">
        <v>43.21</v>
      </c>
      <c r="N79" s="85" t="n">
        <v>46.7962</v>
      </c>
      <c r="O79" s="85" t="n">
        <v>47.6633</v>
      </c>
      <c r="P79" s="85" t="n">
        <v>16101.833</v>
      </c>
      <c r="Q79" s="85" t="n">
        <v>22.105</v>
      </c>
      <c r="R79" s="64" t="n">
        <f aca="false">P79/3600</f>
        <v>4.47273138888889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4884.547</v>
      </c>
      <c r="I80" s="87" t="n">
        <v>18.314</v>
      </c>
      <c r="J80" s="69" t="n">
        <f aca="false">H80/3600</f>
        <v>4.13459638888889</v>
      </c>
      <c r="L80" s="86" t="n">
        <v>703.396</v>
      </c>
      <c r="M80" s="87" t="n">
        <v>41.066</v>
      </c>
      <c r="N80" s="87" t="n">
        <v>44.9957</v>
      </c>
      <c r="O80" s="87" t="n">
        <v>45.8522</v>
      </c>
      <c r="P80" s="87" t="n">
        <v>14893.576</v>
      </c>
      <c r="Q80" s="87" t="n">
        <v>18.423</v>
      </c>
      <c r="R80" s="69" t="n">
        <f aca="false">P80/3600</f>
        <v>4.13710444444444</v>
      </c>
      <c r="S80" s="66"/>
      <c r="T80" s="71"/>
      <c r="U80" s="72"/>
      <c r="V80" s="72"/>
      <c r="W80" s="71"/>
      <c r="X80" s="72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4300.701</v>
      </c>
      <c r="I81" s="87" t="n">
        <v>16.582</v>
      </c>
      <c r="J81" s="69" t="n">
        <f aca="false">H81/3600</f>
        <v>3.97241694444444</v>
      </c>
      <c r="L81" s="86" t="n">
        <v>322.0432</v>
      </c>
      <c r="M81" s="87" t="n">
        <v>38.6753</v>
      </c>
      <c r="N81" s="87" t="n">
        <v>43.1845</v>
      </c>
      <c r="O81" s="87" t="n">
        <v>44.1274</v>
      </c>
      <c r="P81" s="87" t="n">
        <v>14360.867</v>
      </c>
      <c r="Q81" s="87" t="n">
        <v>16.364</v>
      </c>
      <c r="R81" s="69" t="n">
        <f aca="false">P81/3600</f>
        <v>3.98912972222222</v>
      </c>
      <c r="S81" s="66"/>
      <c r="T81" s="71"/>
      <c r="U81" s="72"/>
      <c r="V81" s="72"/>
      <c r="W81" s="71"/>
      <c r="X81" s="72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6.856</v>
      </c>
      <c r="E82" s="89" t="n">
        <v>35.9578</v>
      </c>
      <c r="F82" s="89" t="n">
        <v>41.9309</v>
      </c>
      <c r="G82" s="89" t="n">
        <v>42.9194</v>
      </c>
      <c r="H82" s="89" t="n">
        <v>13841.233</v>
      </c>
      <c r="I82" s="89" t="n">
        <v>14.617</v>
      </c>
      <c r="J82" s="76" t="n">
        <f aca="false">H82/3600</f>
        <v>3.84478694444444</v>
      </c>
      <c r="L82" s="88" t="n">
        <v>167.0176</v>
      </c>
      <c r="M82" s="89" t="n">
        <v>35.9616</v>
      </c>
      <c r="N82" s="89" t="n">
        <v>41.9356</v>
      </c>
      <c r="O82" s="89" t="n">
        <v>42.8741</v>
      </c>
      <c r="P82" s="89" t="n">
        <v>13894.304</v>
      </c>
      <c r="Q82" s="89" t="n">
        <v>15.194</v>
      </c>
      <c r="R82" s="76" t="n">
        <f aca="false">P82/3600</f>
        <v>3.85952888888889</v>
      </c>
      <c r="S82" s="66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5.5888</v>
      </c>
      <c r="E83" s="85" t="n">
        <v>40.3281</v>
      </c>
      <c r="F83" s="85" t="n">
        <v>42.0419</v>
      </c>
      <c r="G83" s="85" t="n">
        <v>42.4662</v>
      </c>
      <c r="H83" s="85" t="n">
        <v>8105.213</v>
      </c>
      <c r="I83" s="85" t="n">
        <v>13.681</v>
      </c>
      <c r="J83" s="64" t="n">
        <f aca="false">H83/3600</f>
        <v>2.25144805555556</v>
      </c>
      <c r="L83" s="84" t="n">
        <v>3844.14</v>
      </c>
      <c r="M83" s="85" t="n">
        <v>40.3251</v>
      </c>
      <c r="N83" s="85" t="n">
        <v>42.0301</v>
      </c>
      <c r="O83" s="85" t="n">
        <v>42.4778</v>
      </c>
      <c r="P83" s="85" t="n">
        <v>8017.696</v>
      </c>
      <c r="Q83" s="85" t="n">
        <v>13.713</v>
      </c>
      <c r="R83" s="64" t="n">
        <f aca="false">P83/3600</f>
        <v>2.22713777777778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7136.388</v>
      </c>
      <c r="I84" s="87" t="n">
        <v>11.216</v>
      </c>
      <c r="J84" s="69" t="n">
        <f aca="false">H84/3600</f>
        <v>1.98233</v>
      </c>
      <c r="L84" s="86" t="n">
        <v>1812.8904</v>
      </c>
      <c r="M84" s="87" t="n">
        <v>36.9974</v>
      </c>
      <c r="N84" s="87" t="n">
        <v>39.0319</v>
      </c>
      <c r="O84" s="87" t="n">
        <v>39.2818</v>
      </c>
      <c r="P84" s="87" t="n">
        <v>7091.242</v>
      </c>
      <c r="Q84" s="87" t="n">
        <v>11.934</v>
      </c>
      <c r="R84" s="69" t="n">
        <f aca="false">P84/3600</f>
        <v>1.96978944444444</v>
      </c>
      <c r="S84" s="66"/>
      <c r="T84" s="71"/>
      <c r="U84" s="72"/>
      <c r="V84" s="72"/>
      <c r="W84" s="71"/>
      <c r="X84" s="72"/>
      <c r="Y84" s="73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6405.73</v>
      </c>
      <c r="I85" s="87" t="n">
        <v>9.391</v>
      </c>
      <c r="J85" s="69" t="n">
        <f aca="false">H85/3600</f>
        <v>1.77936944444444</v>
      </c>
      <c r="L85" s="86" t="n">
        <v>882.2896</v>
      </c>
      <c r="M85" s="87" t="n">
        <v>33.9697</v>
      </c>
      <c r="N85" s="87" t="n">
        <v>36.8382</v>
      </c>
      <c r="O85" s="87" t="n">
        <v>36.9659</v>
      </c>
      <c r="P85" s="87" t="n">
        <v>6380.87</v>
      </c>
      <c r="Q85" s="87" t="n">
        <v>9.11</v>
      </c>
      <c r="R85" s="69" t="n">
        <f aca="false">P85/3600</f>
        <v>1.77246388888889</v>
      </c>
      <c r="S85" s="66"/>
      <c r="T85" s="71"/>
      <c r="U85" s="72"/>
      <c r="V85" s="72"/>
      <c r="W85" s="71"/>
      <c r="X85" s="72"/>
      <c r="Y85" s="73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0.4064</v>
      </c>
      <c r="E86" s="89" t="n">
        <v>31.3111</v>
      </c>
      <c r="F86" s="89" t="n">
        <v>35.3057</v>
      </c>
      <c r="G86" s="89" t="n">
        <v>35.2686</v>
      </c>
      <c r="H86" s="89" t="n">
        <v>5933.813</v>
      </c>
      <c r="I86" s="89" t="n">
        <v>7.893</v>
      </c>
      <c r="J86" s="76" t="n">
        <f aca="false">H86/3600</f>
        <v>1.64828138888889</v>
      </c>
      <c r="L86" s="88" t="n">
        <v>460.4128</v>
      </c>
      <c r="M86" s="89" t="n">
        <v>31.3148</v>
      </c>
      <c r="N86" s="89" t="n">
        <v>35.292</v>
      </c>
      <c r="O86" s="89" t="n">
        <v>35.2341</v>
      </c>
      <c r="P86" s="89" t="n">
        <v>5903.255</v>
      </c>
      <c r="Q86" s="89" t="n">
        <v>8.049</v>
      </c>
      <c r="R86" s="76" t="n">
        <f aca="false">P86/3600</f>
        <v>1.63979305555556</v>
      </c>
      <c r="S86" s="66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0.4882</v>
      </c>
      <c r="E87" s="85" t="n">
        <v>42.7764</v>
      </c>
      <c r="F87" s="85" t="n">
        <v>45.1072</v>
      </c>
      <c r="G87" s="85" t="n">
        <v>45.127</v>
      </c>
      <c r="H87" s="85" t="n">
        <v>17793.438</v>
      </c>
      <c r="I87" s="85" t="n">
        <v>27.159</v>
      </c>
      <c r="J87" s="64" t="n">
        <f aca="false">H87/3600</f>
        <v>4.94262166666667</v>
      </c>
      <c r="L87" s="84" t="n">
        <v>5665.5278</v>
      </c>
      <c r="M87" s="85" t="n">
        <v>42.7669</v>
      </c>
      <c r="N87" s="85" t="n">
        <v>45.1206</v>
      </c>
      <c r="O87" s="85" t="n">
        <v>45.1259</v>
      </c>
      <c r="P87" s="85" t="n">
        <v>17628.263</v>
      </c>
      <c r="Q87" s="85" t="n">
        <v>26.941</v>
      </c>
      <c r="R87" s="64" t="n">
        <f aca="false">P87/3600</f>
        <v>4.89673972222222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5607.094</v>
      </c>
      <c r="I88" s="87" t="n">
        <v>22.495</v>
      </c>
      <c r="J88" s="69" t="n">
        <f aca="false">H88/3600</f>
        <v>4.33530388888889</v>
      </c>
      <c r="L88" s="86" t="n">
        <v>2813.1538</v>
      </c>
      <c r="M88" s="87" t="n">
        <v>38.7729</v>
      </c>
      <c r="N88" s="87" t="n">
        <v>42.1424</v>
      </c>
      <c r="O88" s="87" t="n">
        <v>41.9541</v>
      </c>
      <c r="P88" s="87" t="n">
        <v>15500.873</v>
      </c>
      <c r="Q88" s="87" t="n">
        <v>22.62</v>
      </c>
      <c r="R88" s="69" t="n">
        <f aca="false">P88/3600</f>
        <v>4.30579805555556</v>
      </c>
      <c r="S88" s="66"/>
      <c r="T88" s="71"/>
      <c r="U88" s="72"/>
      <c r="V88" s="72"/>
      <c r="W88" s="71"/>
      <c r="X88" s="72"/>
      <c r="Y88" s="73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3697.978</v>
      </c>
      <c r="I89" s="87" t="n">
        <v>18.439</v>
      </c>
      <c r="J89" s="69" t="n">
        <f aca="false">H89/3600</f>
        <v>3.80499388888889</v>
      </c>
      <c r="L89" s="86" t="n">
        <v>1338.2501</v>
      </c>
      <c r="M89" s="87" t="n">
        <v>35.0257</v>
      </c>
      <c r="N89" s="87" t="n">
        <v>40.0027</v>
      </c>
      <c r="O89" s="87" t="n">
        <v>39.4046</v>
      </c>
      <c r="P89" s="87" t="n">
        <v>13647.319</v>
      </c>
      <c r="Q89" s="87" t="n">
        <v>18.673</v>
      </c>
      <c r="R89" s="69" t="n">
        <f aca="false">P89/3600</f>
        <v>3.79092194444444</v>
      </c>
      <c r="S89" s="66"/>
      <c r="T89" s="71"/>
      <c r="U89" s="72"/>
      <c r="V89" s="72"/>
      <c r="W89" s="71"/>
      <c r="X89" s="72"/>
      <c r="Y89" s="73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7.8062</v>
      </c>
      <c r="E90" s="89" t="n">
        <v>31.7343</v>
      </c>
      <c r="F90" s="89" t="n">
        <v>38.4693</v>
      </c>
      <c r="G90" s="89" t="n">
        <v>37.6244</v>
      </c>
      <c r="H90" s="89" t="n">
        <v>12351.493</v>
      </c>
      <c r="I90" s="89" t="n">
        <v>16.348</v>
      </c>
      <c r="J90" s="76" t="n">
        <f aca="false">H90/3600</f>
        <v>3.43097027777778</v>
      </c>
      <c r="L90" s="88" t="n">
        <v>608.869</v>
      </c>
      <c r="M90" s="89" t="n">
        <v>31.7324</v>
      </c>
      <c r="N90" s="89" t="n">
        <v>38.4822</v>
      </c>
      <c r="O90" s="89" t="n">
        <v>37.5934</v>
      </c>
      <c r="P90" s="89" t="n">
        <v>12337.25</v>
      </c>
      <c r="Q90" s="89" t="n">
        <v>16.582</v>
      </c>
      <c r="R90" s="76" t="n">
        <f aca="false">P90/3600</f>
        <v>3.42701388888889</v>
      </c>
      <c r="S90" s="66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4.8304</v>
      </c>
      <c r="E91" s="85" t="n">
        <v>46.3965</v>
      </c>
      <c r="F91" s="85" t="n">
        <v>44.3804</v>
      </c>
      <c r="G91" s="85" t="n">
        <v>44.2722</v>
      </c>
      <c r="H91" s="85" t="n">
        <v>6680.228</v>
      </c>
      <c r="I91" s="85" t="n">
        <v>6.536</v>
      </c>
      <c r="J91" s="64" t="n">
        <f aca="false">H91/3600</f>
        <v>1.85561888888889</v>
      </c>
      <c r="L91" s="84" t="n">
        <v>356.0304</v>
      </c>
      <c r="M91" s="85" t="n">
        <v>46.4287</v>
      </c>
      <c r="N91" s="85" t="n">
        <v>44.3899</v>
      </c>
      <c r="O91" s="85" t="n">
        <v>44.295</v>
      </c>
      <c r="P91" s="85" t="n">
        <v>6669.635</v>
      </c>
      <c r="Q91" s="85" t="n">
        <v>6.879</v>
      </c>
      <c r="R91" s="64" t="n">
        <f aca="false">P91/3600</f>
        <v>1.85267638888889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6611.291</v>
      </c>
      <c r="I92" s="87" t="n">
        <v>5.913</v>
      </c>
      <c r="J92" s="69" t="n">
        <f aca="false">H92/3600</f>
        <v>1.83646972222222</v>
      </c>
      <c r="L92" s="86" t="n">
        <v>261.4096</v>
      </c>
      <c r="M92" s="87" t="n">
        <v>42.1604</v>
      </c>
      <c r="N92" s="87" t="n">
        <v>40.6252</v>
      </c>
      <c r="O92" s="87" t="n">
        <v>40.5427</v>
      </c>
      <c r="P92" s="87" t="n">
        <v>6618.639</v>
      </c>
      <c r="Q92" s="87" t="n">
        <v>6.162</v>
      </c>
      <c r="R92" s="69" t="n">
        <f aca="false">P92/3600</f>
        <v>1.83851083333333</v>
      </c>
      <c r="S92" s="66"/>
      <c r="T92" s="71"/>
      <c r="U92" s="72"/>
      <c r="V92" s="72"/>
      <c r="W92" s="71"/>
      <c r="X92" s="72"/>
      <c r="Y92" s="73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6531.06</v>
      </c>
      <c r="I93" s="87" t="n">
        <v>5.943</v>
      </c>
      <c r="J93" s="69" t="n">
        <f aca="false">H93/3600</f>
        <v>1.81418333333333</v>
      </c>
      <c r="L93" s="86" t="n">
        <v>192.536</v>
      </c>
      <c r="M93" s="87" t="n">
        <v>37.4583</v>
      </c>
      <c r="N93" s="87" t="n">
        <v>38.6371</v>
      </c>
      <c r="O93" s="87" t="n">
        <v>38.4969</v>
      </c>
      <c r="P93" s="87" t="n">
        <v>6524.945</v>
      </c>
      <c r="Q93" s="87" t="n">
        <v>5.912</v>
      </c>
      <c r="R93" s="69" t="n">
        <f aca="false">P93/3600</f>
        <v>1.81248472222222</v>
      </c>
      <c r="S93" s="66"/>
      <c r="T93" s="71"/>
      <c r="U93" s="72"/>
      <c r="V93" s="72"/>
      <c r="W93" s="71"/>
      <c r="X93" s="72"/>
      <c r="Y93" s="73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6</v>
      </c>
      <c r="E94" s="89" t="n">
        <v>32.6507</v>
      </c>
      <c r="F94" s="89" t="n">
        <v>37.5683</v>
      </c>
      <c r="G94" s="89" t="n">
        <v>37.0879</v>
      </c>
      <c r="H94" s="89" t="n">
        <v>6485.336</v>
      </c>
      <c r="I94" s="89" t="n">
        <v>5.803</v>
      </c>
      <c r="J94" s="76" t="n">
        <f aca="false">H94/3600</f>
        <v>1.80148222222222</v>
      </c>
      <c r="L94" s="88" t="n">
        <v>136.2392</v>
      </c>
      <c r="M94" s="89" t="n">
        <v>32.6366</v>
      </c>
      <c r="N94" s="89" t="n">
        <v>37.5566</v>
      </c>
      <c r="O94" s="89" t="n">
        <v>36.9973</v>
      </c>
      <c r="P94" s="89" t="n">
        <v>6465.072</v>
      </c>
      <c r="Q94" s="89" t="n">
        <v>5.803</v>
      </c>
      <c r="R94" s="76" t="n">
        <f aca="false">P94/3600</f>
        <v>1.79585333333333</v>
      </c>
      <c r="S94" s="66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5.9398</v>
      </c>
      <c r="E95" s="85" t="n">
        <v>48.7881</v>
      </c>
      <c r="F95" s="85" t="n">
        <v>51.2479</v>
      </c>
      <c r="G95" s="85" t="n">
        <v>52.222</v>
      </c>
      <c r="H95" s="85" t="n">
        <v>12745.019</v>
      </c>
      <c r="I95" s="85" t="n">
        <v>13.837</v>
      </c>
      <c r="J95" s="64" t="n">
        <f aca="false">H95/3600</f>
        <v>3.54028305555556</v>
      </c>
      <c r="L95" s="84" t="n">
        <v>695.369</v>
      </c>
      <c r="M95" s="85" t="n">
        <v>48.7884</v>
      </c>
      <c r="N95" s="85" t="n">
        <v>51.2276</v>
      </c>
      <c r="O95" s="85" t="n">
        <v>52.2334</v>
      </c>
      <c r="P95" s="85" t="n">
        <v>12723.912</v>
      </c>
      <c r="Q95" s="85" t="n">
        <v>13.852</v>
      </c>
      <c r="R95" s="64" t="n">
        <f aca="false">P95/3600</f>
        <v>3.53442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2369.09</v>
      </c>
      <c r="I96" s="87" t="n">
        <v>13.306</v>
      </c>
      <c r="J96" s="69" t="n">
        <f aca="false">H96/3600</f>
        <v>3.43585833333333</v>
      </c>
      <c r="L96" s="86" t="n">
        <v>411.4349</v>
      </c>
      <c r="M96" s="87" t="n">
        <v>44.9257</v>
      </c>
      <c r="N96" s="87" t="n">
        <v>47.8638</v>
      </c>
      <c r="O96" s="87" t="n">
        <v>48.9604</v>
      </c>
      <c r="P96" s="87" t="n">
        <v>12352.179</v>
      </c>
      <c r="Q96" s="87" t="n">
        <v>12.994</v>
      </c>
      <c r="R96" s="69" t="n">
        <f aca="false">P96/3600</f>
        <v>3.43116083333333</v>
      </c>
      <c r="S96" s="66"/>
      <c r="T96" s="71"/>
      <c r="U96" s="72"/>
      <c r="V96" s="72"/>
      <c r="W96" s="71"/>
      <c r="X96" s="72"/>
      <c r="Y96" s="73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2052.456</v>
      </c>
      <c r="I97" s="87" t="n">
        <v>12.87</v>
      </c>
      <c r="J97" s="69" t="n">
        <f aca="false">H97/3600</f>
        <v>3.34790444444444</v>
      </c>
      <c r="L97" s="86" t="n">
        <v>244.976</v>
      </c>
      <c r="M97" s="87" t="n">
        <v>41.1093</v>
      </c>
      <c r="N97" s="87" t="n">
        <v>45.0929</v>
      </c>
      <c r="O97" s="87" t="n">
        <v>46.1405</v>
      </c>
      <c r="P97" s="87" t="n">
        <v>12069.288</v>
      </c>
      <c r="Q97" s="87" t="n">
        <v>12.183</v>
      </c>
      <c r="R97" s="69" t="n">
        <f aca="false">P97/3600</f>
        <v>3.35258</v>
      </c>
      <c r="S97" s="66"/>
      <c r="T97" s="71"/>
      <c r="U97" s="72"/>
      <c r="V97" s="72"/>
      <c r="W97" s="71"/>
      <c r="X97" s="72"/>
      <c r="Y97" s="73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7834</v>
      </c>
      <c r="E98" s="89" t="n">
        <v>37.3143</v>
      </c>
      <c r="F98" s="89" t="n">
        <v>42.9078</v>
      </c>
      <c r="G98" s="89" t="n">
        <v>44.7432</v>
      </c>
      <c r="H98" s="89" t="n">
        <v>11777.115</v>
      </c>
      <c r="I98" s="89" t="n">
        <v>11.918</v>
      </c>
      <c r="J98" s="76" t="n">
        <f aca="false">H98/3600</f>
        <v>3.27142083333333</v>
      </c>
      <c r="L98" s="88" t="n">
        <v>152.4621</v>
      </c>
      <c r="M98" s="89" t="n">
        <v>37.266</v>
      </c>
      <c r="N98" s="89" t="n">
        <v>42.7192</v>
      </c>
      <c r="O98" s="89" t="n">
        <v>44.5761</v>
      </c>
      <c r="P98" s="89" t="n">
        <v>11874.928</v>
      </c>
      <c r="Q98" s="89" t="n">
        <v>12.542</v>
      </c>
      <c r="R98" s="76" t="n">
        <f aca="false">P98/3600</f>
        <v>3.29859111111111</v>
      </c>
      <c r="S98" s="66"/>
      <c r="T98" s="71"/>
      <c r="U98" s="72"/>
      <c r="V98" s="72"/>
      <c r="W98" s="71"/>
      <c r="X98" s="72"/>
      <c r="Y98" s="7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7273282140366</v>
      </c>
      <c r="J106" s="90" t="n">
        <f aca="false">GEOMEAN(J3:J98)</f>
        <v>2.38838751304135</v>
      </c>
      <c r="Q106" s="90" t="n">
        <f aca="false">GEOMEAN(Q3:Q98)</f>
        <v>12.8049802565886</v>
      </c>
      <c r="R106" s="90" t="n">
        <f aca="false">GEOMEAN(R3:R98)</f>
        <v>2.37947031646978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7</v>
      </c>
      <c r="Q107" s="92" t="n">
        <f aca="false">Q106/I106</f>
        <v>1.00610120531553</v>
      </c>
      <c r="R107" s="92" t="n">
        <f aca="false">R106/J106</f>
        <v>0.996266436445979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30386944444445</v>
      </c>
      <c r="J108" s="90" t="n">
        <f aca="false">SUM(J3:J98)</f>
        <v>294.0028125</v>
      </c>
      <c r="Q108" s="90" t="n">
        <f aca="false">SUM(Q3:Q98)/3600</f>
        <v>0.430191944444445</v>
      </c>
      <c r="R108" s="90" t="n">
        <f aca="false">SUM(R3:R98)</f>
        <v>293.057473333333</v>
      </c>
      <c r="T108" s="91"/>
      <c r="U108" s="91"/>
      <c r="V108" s="91"/>
      <c r="W108" s="91"/>
      <c r="X108" s="91"/>
      <c r="Y108" s="91"/>
    </row>
    <row r="109" customFormat="false" ht="12" hidden="false" customHeight="false" outlineLevel="0" collapsed="false">
      <c r="T109" s="91"/>
      <c r="U109" s="91"/>
      <c r="V109" s="91"/>
      <c r="W109" s="91"/>
      <c r="X109" s="91"/>
      <c r="Y109" s="91"/>
    </row>
    <row r="110" customFormat="false" ht="12" hidden="false" customHeight="false" outlineLevel="0" collapsed="false">
      <c r="T110" s="91"/>
      <c r="U110" s="91"/>
      <c r="V110" s="91"/>
      <c r="W110" s="91"/>
      <c r="X110" s="91"/>
      <c r="Y110" s="91"/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0890962621074</v>
      </c>
      <c r="J113" s="90" t="n">
        <f aca="false">GEOMEAN(J19:J82)</f>
        <v>2.33021417424346</v>
      </c>
      <c r="Q113" s="90" t="n">
        <f aca="false">GEOMEAN(Q19:Q82)</f>
        <v>13.1604685634512</v>
      </c>
      <c r="R113" s="90" t="n">
        <f aca="false">GEOMEAN(R19:R82)</f>
        <v>2.3209817763488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545280590154</v>
      </c>
      <c r="R114" s="92" t="n">
        <f aca="false">R113/J113</f>
        <v>0.996037961661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139"/>
      <c r="U20" s="140"/>
      <c r="V20" s="140"/>
      <c r="W20" s="139"/>
      <c r="X20" s="140"/>
      <c r="Y20" s="141"/>
    </row>
    <row r="21" customFormat="false" ht="12" hidden="false" customHeight="false" outlineLevel="0" collapsed="false">
      <c r="A21" s="93"/>
      <c r="B21" s="93"/>
      <c r="C21" s="93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139"/>
      <c r="U21" s="140"/>
      <c r="V21" s="140"/>
      <c r="W21" s="139"/>
      <c r="X21" s="140"/>
      <c r="Y21" s="141"/>
    </row>
    <row r="22" customFormat="false" ht="12.75" hidden="false" customHeight="false" outlineLevel="0" collapsed="false">
      <c r="A22" s="93"/>
      <c r="B22" s="94"/>
      <c r="C22" s="94" t="n">
        <v>37</v>
      </c>
      <c r="D22" s="88"/>
      <c r="E22" s="89"/>
      <c r="F22" s="89"/>
      <c r="G22" s="89"/>
      <c r="H22" s="89"/>
      <c r="I22" s="89"/>
      <c r="J22" s="76" t="n">
        <f aca="false">H22/3600</f>
        <v>0</v>
      </c>
      <c r="L22" s="88"/>
      <c r="M22" s="89"/>
      <c r="N22" s="89"/>
      <c r="O22" s="89"/>
      <c r="P22" s="89"/>
      <c r="Q22" s="89"/>
      <c r="R22" s="76" t="n">
        <f aca="false">P22/3600</f>
        <v>0</v>
      </c>
      <c r="S22" s="66"/>
      <c r="T22" s="142"/>
      <c r="U22" s="143"/>
      <c r="V22" s="143"/>
      <c r="W22" s="142"/>
      <c r="X22" s="143"/>
      <c r="Y22" s="144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139"/>
      <c r="U24" s="140"/>
      <c r="V24" s="140"/>
      <c r="W24" s="139"/>
      <c r="X24" s="140"/>
      <c r="Y24" s="141"/>
    </row>
    <row r="25" customFormat="false" ht="12" hidden="false" customHeight="false" outlineLevel="0" collapsed="false">
      <c r="A25" s="93"/>
      <c r="B25" s="93"/>
      <c r="C25" s="93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139"/>
      <c r="U25" s="140"/>
      <c r="V25" s="140"/>
      <c r="W25" s="139"/>
      <c r="X25" s="140"/>
      <c r="Y25" s="141"/>
    </row>
    <row r="26" customFormat="false" ht="12.75" hidden="false" customHeight="false" outlineLevel="0" collapsed="false">
      <c r="A26" s="93"/>
      <c r="B26" s="94"/>
      <c r="C26" s="94" t="n">
        <v>37</v>
      </c>
      <c r="D26" s="88"/>
      <c r="E26" s="89"/>
      <c r="F26" s="89"/>
      <c r="G26" s="89"/>
      <c r="H26" s="89"/>
      <c r="I26" s="89"/>
      <c r="J26" s="76" t="n">
        <f aca="false">H26/3600</f>
        <v>0</v>
      </c>
      <c r="L26" s="88"/>
      <c r="M26" s="89"/>
      <c r="N26" s="89"/>
      <c r="O26" s="89"/>
      <c r="P26" s="89"/>
      <c r="Q26" s="89"/>
      <c r="R26" s="76" t="n">
        <f aca="false">P26/3600</f>
        <v>0</v>
      </c>
      <c r="S26" s="66"/>
      <c r="T26" s="142"/>
      <c r="U26" s="143"/>
      <c r="V26" s="143"/>
      <c r="W26" s="142"/>
      <c r="X26" s="143"/>
      <c r="Y26" s="144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139"/>
      <c r="U28" s="140"/>
      <c r="V28" s="140"/>
      <c r="W28" s="139"/>
      <c r="X28" s="140"/>
      <c r="Y28" s="141"/>
    </row>
    <row r="29" customFormat="false" ht="12" hidden="false" customHeight="false" outlineLevel="0" collapsed="false">
      <c r="A29" s="93"/>
      <c r="B29" s="93"/>
      <c r="C29" s="93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139"/>
      <c r="U29" s="140"/>
      <c r="V29" s="140"/>
      <c r="W29" s="139"/>
      <c r="X29" s="140"/>
      <c r="Y29" s="141"/>
    </row>
    <row r="30" customFormat="false" ht="12.75" hidden="false" customHeight="false" outlineLevel="0" collapsed="false">
      <c r="A30" s="93"/>
      <c r="B30" s="94"/>
      <c r="C30" s="94" t="n">
        <v>37</v>
      </c>
      <c r="D30" s="88"/>
      <c r="E30" s="89"/>
      <c r="F30" s="89"/>
      <c r="G30" s="89"/>
      <c r="H30" s="89"/>
      <c r="I30" s="89"/>
      <c r="J30" s="76" t="n">
        <f aca="false">H30/3600</f>
        <v>0</v>
      </c>
      <c r="L30" s="88"/>
      <c r="M30" s="89"/>
      <c r="N30" s="89"/>
      <c r="O30" s="89"/>
      <c r="P30" s="89"/>
      <c r="Q30" s="89"/>
      <c r="R30" s="76" t="n">
        <f aca="false">P30/3600</f>
        <v>0</v>
      </c>
      <c r="S30" s="66"/>
      <c r="T30" s="142"/>
      <c r="U30" s="143"/>
      <c r="V30" s="143"/>
      <c r="W30" s="142"/>
      <c r="X30" s="143"/>
      <c r="Y30" s="144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139"/>
      <c r="U32" s="140"/>
      <c r="V32" s="140"/>
      <c r="W32" s="139"/>
      <c r="X32" s="140"/>
      <c r="Y32" s="141"/>
    </row>
    <row r="33" customFormat="false" ht="12" hidden="false" customHeight="false" outlineLevel="0" collapsed="false">
      <c r="A33" s="93"/>
      <c r="B33" s="93"/>
      <c r="C33" s="93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139"/>
      <c r="U33" s="140"/>
      <c r="V33" s="140"/>
      <c r="W33" s="139"/>
      <c r="X33" s="140"/>
      <c r="Y33" s="141"/>
    </row>
    <row r="34" customFormat="false" ht="12.75" hidden="false" customHeight="false" outlineLevel="0" collapsed="false">
      <c r="A34" s="93"/>
      <c r="B34" s="94"/>
      <c r="C34" s="94" t="n">
        <v>37</v>
      </c>
      <c r="D34" s="88"/>
      <c r="E34" s="89"/>
      <c r="F34" s="89"/>
      <c r="G34" s="89"/>
      <c r="H34" s="89"/>
      <c r="I34" s="89"/>
      <c r="J34" s="76" t="n">
        <f aca="false">H34/3600</f>
        <v>0</v>
      </c>
      <c r="L34" s="88"/>
      <c r="M34" s="89"/>
      <c r="N34" s="89"/>
      <c r="O34" s="89"/>
      <c r="P34" s="89"/>
      <c r="Q34" s="89"/>
      <c r="R34" s="76" t="n">
        <f aca="false">P34/3600</f>
        <v>0</v>
      </c>
      <c r="S34" s="66"/>
      <c r="T34" s="142"/>
      <c r="U34" s="143"/>
      <c r="V34" s="143"/>
      <c r="W34" s="142"/>
      <c r="X34" s="143"/>
      <c r="Y34" s="144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139"/>
      <c r="U36" s="140"/>
      <c r="V36" s="140"/>
      <c r="W36" s="139"/>
      <c r="X36" s="140"/>
      <c r="Y36" s="141"/>
    </row>
    <row r="37" customFormat="false" ht="12" hidden="false" customHeight="false" outlineLevel="0" collapsed="false">
      <c r="A37" s="93"/>
      <c r="B37" s="93"/>
      <c r="C37" s="93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139"/>
      <c r="U37" s="140"/>
      <c r="V37" s="140"/>
      <c r="W37" s="139"/>
      <c r="X37" s="140"/>
      <c r="Y37" s="141"/>
    </row>
    <row r="38" customFormat="false" ht="12.75" hidden="false" customHeight="false" outlineLevel="0" collapsed="false">
      <c r="A38" s="94"/>
      <c r="B38" s="94"/>
      <c r="C38" s="94" t="n">
        <v>37</v>
      </c>
      <c r="D38" s="88"/>
      <c r="E38" s="89"/>
      <c r="F38" s="89"/>
      <c r="G38" s="89"/>
      <c r="H38" s="89"/>
      <c r="I38" s="89"/>
      <c r="J38" s="76" t="n">
        <f aca="false">H38/3600</f>
        <v>0</v>
      </c>
      <c r="L38" s="88"/>
      <c r="M38" s="89"/>
      <c r="N38" s="89"/>
      <c r="O38" s="89"/>
      <c r="P38" s="89"/>
      <c r="Q38" s="89"/>
      <c r="R38" s="76" t="n">
        <f aca="false">P38/3600</f>
        <v>0</v>
      </c>
      <c r="S38" s="66"/>
      <c r="T38" s="142"/>
      <c r="U38" s="143"/>
      <c r="V38" s="143"/>
      <c r="W38" s="142"/>
      <c r="X38" s="143"/>
      <c r="Y38" s="144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139"/>
      <c r="U40" s="140"/>
      <c r="V40" s="140"/>
      <c r="W40" s="139"/>
      <c r="X40" s="140"/>
      <c r="Y40" s="141"/>
    </row>
    <row r="41" customFormat="false" ht="12" hidden="false" customHeight="false" outlineLevel="0" collapsed="false">
      <c r="A41" s="93"/>
      <c r="B41" s="93"/>
      <c r="C41" s="93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139"/>
      <c r="U41" s="140"/>
      <c r="V41" s="140"/>
      <c r="W41" s="139"/>
      <c r="X41" s="140"/>
      <c r="Y41" s="141"/>
    </row>
    <row r="42" customFormat="false" ht="12.75" hidden="false" customHeight="false" outlineLevel="0" collapsed="false">
      <c r="A42" s="93"/>
      <c r="B42" s="94"/>
      <c r="C42" s="94" t="n">
        <v>37</v>
      </c>
      <c r="D42" s="88"/>
      <c r="E42" s="89"/>
      <c r="F42" s="89"/>
      <c r="G42" s="89"/>
      <c r="H42" s="89"/>
      <c r="I42" s="89"/>
      <c r="J42" s="76" t="n">
        <f aca="false">H42/3600</f>
        <v>0</v>
      </c>
      <c r="L42" s="88"/>
      <c r="M42" s="89"/>
      <c r="N42" s="89"/>
      <c r="O42" s="89"/>
      <c r="P42" s="89"/>
      <c r="Q42" s="89"/>
      <c r="R42" s="76" t="n">
        <f aca="false">P42/3600</f>
        <v>0</v>
      </c>
      <c r="S42" s="66"/>
      <c r="T42" s="142"/>
      <c r="U42" s="143"/>
      <c r="V42" s="143"/>
      <c r="W42" s="142"/>
      <c r="X42" s="143"/>
      <c r="Y42" s="144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139"/>
      <c r="U44" s="140"/>
      <c r="V44" s="140"/>
      <c r="W44" s="139"/>
      <c r="X44" s="140"/>
      <c r="Y44" s="141"/>
    </row>
    <row r="45" customFormat="false" ht="12" hidden="false" customHeight="false" outlineLevel="0" collapsed="false">
      <c r="A45" s="93"/>
      <c r="B45" s="93"/>
      <c r="C45" s="93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139"/>
      <c r="U45" s="140"/>
      <c r="V45" s="140"/>
      <c r="W45" s="139"/>
      <c r="X45" s="140"/>
      <c r="Y45" s="141"/>
    </row>
    <row r="46" customFormat="false" ht="12.75" hidden="false" customHeight="false" outlineLevel="0" collapsed="false">
      <c r="A46" s="93"/>
      <c r="B46" s="94"/>
      <c r="C46" s="94" t="n">
        <v>37</v>
      </c>
      <c r="D46" s="88"/>
      <c r="E46" s="89"/>
      <c r="F46" s="89"/>
      <c r="G46" s="89"/>
      <c r="H46" s="89"/>
      <c r="I46" s="89"/>
      <c r="J46" s="76" t="n">
        <f aca="false">H46/3600</f>
        <v>0</v>
      </c>
      <c r="L46" s="88"/>
      <c r="M46" s="89"/>
      <c r="N46" s="89"/>
      <c r="O46" s="89"/>
      <c r="P46" s="89"/>
      <c r="Q46" s="89"/>
      <c r="R46" s="76" t="n">
        <f aca="false">P46/3600</f>
        <v>0</v>
      </c>
      <c r="S46" s="66"/>
      <c r="T46" s="142"/>
      <c r="U46" s="143"/>
      <c r="V46" s="143"/>
      <c r="W46" s="142"/>
      <c r="X46" s="143"/>
      <c r="Y46" s="144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139"/>
      <c r="U48" s="140"/>
      <c r="V48" s="140"/>
      <c r="W48" s="139"/>
      <c r="X48" s="140"/>
      <c r="Y48" s="141"/>
    </row>
    <row r="49" customFormat="false" ht="12" hidden="false" customHeight="false" outlineLevel="0" collapsed="false">
      <c r="A49" s="93"/>
      <c r="B49" s="93"/>
      <c r="C49" s="93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139"/>
      <c r="U49" s="140"/>
      <c r="V49" s="140"/>
      <c r="W49" s="139"/>
      <c r="X49" s="140"/>
      <c r="Y49" s="141"/>
    </row>
    <row r="50" customFormat="false" ht="12.75" hidden="false" customHeight="false" outlineLevel="0" collapsed="false">
      <c r="A50" s="93"/>
      <c r="B50" s="94"/>
      <c r="C50" s="94" t="n">
        <v>37</v>
      </c>
      <c r="D50" s="88"/>
      <c r="E50" s="89"/>
      <c r="F50" s="89"/>
      <c r="G50" s="89"/>
      <c r="H50" s="89"/>
      <c r="I50" s="89"/>
      <c r="J50" s="76" t="n">
        <f aca="false">H50/3600</f>
        <v>0</v>
      </c>
      <c r="L50" s="88"/>
      <c r="M50" s="89"/>
      <c r="N50" s="89"/>
      <c r="O50" s="89"/>
      <c r="P50" s="89"/>
      <c r="Q50" s="89"/>
      <c r="R50" s="76" t="n">
        <f aca="false">P50/3600</f>
        <v>0</v>
      </c>
      <c r="S50" s="66"/>
      <c r="T50" s="142"/>
      <c r="U50" s="143"/>
      <c r="V50" s="143"/>
      <c r="W50" s="142"/>
      <c r="X50" s="143"/>
      <c r="Y50" s="144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139"/>
      <c r="U52" s="140"/>
      <c r="V52" s="140"/>
      <c r="W52" s="139"/>
      <c r="X52" s="140"/>
      <c r="Y52" s="141"/>
    </row>
    <row r="53" customFormat="false" ht="12" hidden="false" customHeight="false" outlineLevel="0" collapsed="false">
      <c r="A53" s="93"/>
      <c r="B53" s="93"/>
      <c r="C53" s="93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139"/>
      <c r="U53" s="140"/>
      <c r="V53" s="140"/>
      <c r="W53" s="139"/>
      <c r="X53" s="140"/>
      <c r="Y53" s="141"/>
    </row>
    <row r="54" customFormat="false" ht="12.75" hidden="false" customHeight="false" outlineLevel="0" collapsed="false">
      <c r="A54" s="94"/>
      <c r="B54" s="94"/>
      <c r="C54" s="94" t="n">
        <v>37</v>
      </c>
      <c r="D54" s="88"/>
      <c r="E54" s="89"/>
      <c r="F54" s="89"/>
      <c r="G54" s="89"/>
      <c r="H54" s="89"/>
      <c r="I54" s="89"/>
      <c r="J54" s="76" t="n">
        <f aca="false">H54/3600</f>
        <v>0</v>
      </c>
      <c r="L54" s="88"/>
      <c r="M54" s="89"/>
      <c r="N54" s="89"/>
      <c r="O54" s="89"/>
      <c r="P54" s="89"/>
      <c r="Q54" s="89"/>
      <c r="R54" s="76" t="n">
        <f aca="false">P54/3600</f>
        <v>0</v>
      </c>
      <c r="S54" s="66"/>
      <c r="T54" s="142"/>
      <c r="U54" s="143"/>
      <c r="V54" s="143"/>
      <c r="W54" s="142"/>
      <c r="X54" s="143"/>
      <c r="Y54" s="144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139"/>
      <c r="U56" s="140"/>
      <c r="V56" s="140"/>
      <c r="W56" s="139"/>
      <c r="X56" s="140"/>
      <c r="Y56" s="141"/>
    </row>
    <row r="57" customFormat="false" ht="12" hidden="false" customHeight="false" outlineLevel="0" collapsed="false">
      <c r="A57" s="93"/>
      <c r="B57" s="93"/>
      <c r="C57" s="93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139"/>
      <c r="U57" s="140"/>
      <c r="V57" s="140"/>
      <c r="W57" s="139"/>
      <c r="X57" s="140"/>
      <c r="Y57" s="141"/>
    </row>
    <row r="58" customFormat="false" ht="12.75" hidden="false" customHeight="false" outlineLevel="0" collapsed="false">
      <c r="A58" s="93"/>
      <c r="B58" s="94"/>
      <c r="C58" s="94" t="n">
        <v>37</v>
      </c>
      <c r="D58" s="88"/>
      <c r="E58" s="89"/>
      <c r="F58" s="89"/>
      <c r="G58" s="89"/>
      <c r="H58" s="89"/>
      <c r="I58" s="89"/>
      <c r="J58" s="76" t="n">
        <f aca="false">H58/3600</f>
        <v>0</v>
      </c>
      <c r="L58" s="88"/>
      <c r="M58" s="89"/>
      <c r="N58" s="89"/>
      <c r="O58" s="89"/>
      <c r="P58" s="89"/>
      <c r="Q58" s="89"/>
      <c r="R58" s="76" t="n">
        <f aca="false">P58/3600</f>
        <v>0</v>
      </c>
      <c r="S58" s="66"/>
      <c r="T58" s="142"/>
      <c r="U58" s="143"/>
      <c r="V58" s="143"/>
      <c r="W58" s="142"/>
      <c r="X58" s="143"/>
      <c r="Y58" s="144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139"/>
      <c r="U60" s="140"/>
      <c r="V60" s="140"/>
      <c r="W60" s="139"/>
      <c r="X60" s="140"/>
      <c r="Y60" s="141"/>
    </row>
    <row r="61" customFormat="false" ht="12" hidden="false" customHeight="false" outlineLevel="0" collapsed="false">
      <c r="A61" s="93"/>
      <c r="B61" s="93"/>
      <c r="C61" s="93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139"/>
      <c r="U61" s="140"/>
      <c r="V61" s="140"/>
      <c r="W61" s="139"/>
      <c r="X61" s="140"/>
      <c r="Y61" s="141"/>
    </row>
    <row r="62" customFormat="false" ht="12.75" hidden="false" customHeight="false" outlineLevel="0" collapsed="false">
      <c r="A62" s="93"/>
      <c r="B62" s="94"/>
      <c r="C62" s="94" t="n">
        <v>37</v>
      </c>
      <c r="D62" s="88"/>
      <c r="E62" s="89"/>
      <c r="F62" s="89"/>
      <c r="G62" s="89"/>
      <c r="H62" s="89"/>
      <c r="I62" s="89"/>
      <c r="J62" s="76" t="n">
        <f aca="false">H62/3600</f>
        <v>0</v>
      </c>
      <c r="L62" s="88"/>
      <c r="M62" s="89"/>
      <c r="N62" s="89"/>
      <c r="O62" s="89"/>
      <c r="P62" s="89"/>
      <c r="Q62" s="89"/>
      <c r="R62" s="76" t="n">
        <f aca="false">P62/3600</f>
        <v>0</v>
      </c>
      <c r="S62" s="66"/>
      <c r="T62" s="142"/>
      <c r="U62" s="143"/>
      <c r="V62" s="143"/>
      <c r="W62" s="142"/>
      <c r="X62" s="143"/>
      <c r="Y62" s="144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139"/>
      <c r="U64" s="140"/>
      <c r="V64" s="140"/>
      <c r="W64" s="139"/>
      <c r="X64" s="140"/>
      <c r="Y64" s="141"/>
    </row>
    <row r="65" customFormat="false" ht="12" hidden="false" customHeight="false" outlineLevel="0" collapsed="false">
      <c r="A65" s="93"/>
      <c r="B65" s="93"/>
      <c r="C65" s="93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139"/>
      <c r="U65" s="140"/>
      <c r="V65" s="140"/>
      <c r="W65" s="139"/>
      <c r="X65" s="140"/>
      <c r="Y65" s="141"/>
    </row>
    <row r="66" customFormat="false" ht="12.75" hidden="false" customHeight="false" outlineLevel="0" collapsed="false">
      <c r="A66" s="93"/>
      <c r="B66" s="94"/>
      <c r="C66" s="94" t="n">
        <v>37</v>
      </c>
      <c r="D66" s="88"/>
      <c r="E66" s="89"/>
      <c r="F66" s="89"/>
      <c r="G66" s="89"/>
      <c r="H66" s="89"/>
      <c r="I66" s="89"/>
      <c r="J66" s="76" t="n">
        <f aca="false">H66/3600</f>
        <v>0</v>
      </c>
      <c r="L66" s="88"/>
      <c r="M66" s="89"/>
      <c r="N66" s="89"/>
      <c r="O66" s="89"/>
      <c r="P66" s="89"/>
      <c r="Q66" s="89"/>
      <c r="R66" s="76" t="n">
        <f aca="false">P66/3600</f>
        <v>0</v>
      </c>
      <c r="S66" s="66"/>
      <c r="T66" s="142"/>
      <c r="U66" s="143"/>
      <c r="V66" s="143"/>
      <c r="W66" s="142"/>
      <c r="X66" s="143"/>
      <c r="Y66" s="144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139"/>
      <c r="U68" s="140"/>
      <c r="V68" s="140"/>
      <c r="W68" s="139"/>
      <c r="X68" s="140"/>
      <c r="Y68" s="141"/>
    </row>
    <row r="69" customFormat="false" ht="12" hidden="false" customHeight="false" outlineLevel="0" collapsed="false">
      <c r="A69" s="93"/>
      <c r="B69" s="93"/>
      <c r="C69" s="93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139"/>
      <c r="U69" s="140"/>
      <c r="V69" s="140"/>
      <c r="W69" s="139"/>
      <c r="X69" s="140"/>
      <c r="Y69" s="141"/>
    </row>
    <row r="70" customFormat="false" ht="12.75" hidden="false" customHeight="false" outlineLevel="0" collapsed="false">
      <c r="A70" s="94"/>
      <c r="B70" s="94"/>
      <c r="C70" s="94" t="n">
        <v>37</v>
      </c>
      <c r="D70" s="88"/>
      <c r="E70" s="89"/>
      <c r="F70" s="89"/>
      <c r="G70" s="89"/>
      <c r="H70" s="89"/>
      <c r="I70" s="89"/>
      <c r="J70" s="76" t="n">
        <f aca="false">H70/3600</f>
        <v>0</v>
      </c>
      <c r="L70" s="88"/>
      <c r="M70" s="89"/>
      <c r="N70" s="89"/>
      <c r="O70" s="89"/>
      <c r="P70" s="89"/>
      <c r="Q70" s="89"/>
      <c r="R70" s="76" t="n">
        <f aca="false">P70/3600</f>
        <v>0</v>
      </c>
      <c r="S70" s="66"/>
      <c r="T70" s="142"/>
      <c r="U70" s="143"/>
      <c r="V70" s="143"/>
      <c r="W70" s="142"/>
      <c r="X70" s="143"/>
      <c r="Y70" s="144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139"/>
      <c r="U72" s="140"/>
      <c r="V72" s="140"/>
      <c r="W72" s="139"/>
      <c r="X72" s="140"/>
      <c r="Y72" s="141"/>
    </row>
    <row r="73" customFormat="false" ht="12" hidden="false" customHeight="false" outlineLevel="0" collapsed="false">
      <c r="A73" s="93"/>
      <c r="B73" s="93"/>
      <c r="C73" s="93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139"/>
      <c r="U73" s="140"/>
      <c r="V73" s="140"/>
      <c r="W73" s="139"/>
      <c r="X73" s="140"/>
      <c r="Y73" s="141"/>
    </row>
    <row r="74" customFormat="false" ht="12.75" hidden="false" customHeight="false" outlineLevel="0" collapsed="false">
      <c r="A74" s="93"/>
      <c r="B74" s="94"/>
      <c r="C74" s="94" t="n">
        <v>37</v>
      </c>
      <c r="D74" s="88"/>
      <c r="E74" s="89"/>
      <c r="F74" s="89"/>
      <c r="G74" s="89"/>
      <c r="H74" s="89"/>
      <c r="I74" s="89"/>
      <c r="J74" s="76" t="n">
        <f aca="false">H74/3600</f>
        <v>0</v>
      </c>
      <c r="L74" s="88"/>
      <c r="M74" s="89"/>
      <c r="N74" s="89"/>
      <c r="O74" s="89"/>
      <c r="P74" s="89"/>
      <c r="Q74" s="89"/>
      <c r="R74" s="76" t="n">
        <f aca="false">P74/3600</f>
        <v>0</v>
      </c>
      <c r="S74" s="66"/>
      <c r="T74" s="142"/>
      <c r="U74" s="143"/>
      <c r="V74" s="143"/>
      <c r="W74" s="142"/>
      <c r="X74" s="143"/>
      <c r="Y74" s="144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139"/>
      <c r="U76" s="140"/>
      <c r="V76" s="140"/>
      <c r="W76" s="139"/>
      <c r="X76" s="140"/>
      <c r="Y76" s="141"/>
    </row>
    <row r="77" customFormat="false" ht="12" hidden="false" customHeight="false" outlineLevel="0" collapsed="false">
      <c r="A77" s="93"/>
      <c r="B77" s="93"/>
      <c r="C77" s="93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139"/>
      <c r="U77" s="140"/>
      <c r="V77" s="140"/>
      <c r="W77" s="139"/>
      <c r="X77" s="140"/>
      <c r="Y77" s="141"/>
    </row>
    <row r="78" customFormat="false" ht="12.75" hidden="false" customHeight="false" outlineLevel="0" collapsed="false">
      <c r="A78" s="93"/>
      <c r="B78" s="94"/>
      <c r="C78" s="94" t="n">
        <v>37</v>
      </c>
      <c r="D78" s="88"/>
      <c r="E78" s="89"/>
      <c r="F78" s="89"/>
      <c r="G78" s="89"/>
      <c r="H78" s="89"/>
      <c r="I78" s="89"/>
      <c r="J78" s="76" t="n">
        <f aca="false">H78/3600</f>
        <v>0</v>
      </c>
      <c r="L78" s="88"/>
      <c r="M78" s="89"/>
      <c r="N78" s="89"/>
      <c r="O78" s="89"/>
      <c r="P78" s="89"/>
      <c r="Q78" s="89"/>
      <c r="R78" s="76" t="n">
        <f aca="false">P78/3600</f>
        <v>0</v>
      </c>
      <c r="S78" s="66"/>
      <c r="T78" s="142"/>
      <c r="U78" s="143"/>
      <c r="V78" s="143"/>
      <c r="W78" s="142"/>
      <c r="X78" s="143"/>
      <c r="Y78" s="144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139"/>
      <c r="U80" s="140"/>
      <c r="V80" s="140"/>
      <c r="W80" s="139"/>
      <c r="X80" s="140"/>
      <c r="Y80" s="141"/>
    </row>
    <row r="81" customFormat="false" ht="12" hidden="false" customHeight="false" outlineLevel="0" collapsed="false">
      <c r="A81" s="93"/>
      <c r="B81" s="93"/>
      <c r="C81" s="93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139"/>
      <c r="U81" s="140"/>
      <c r="V81" s="140"/>
      <c r="W81" s="139"/>
      <c r="X81" s="140"/>
      <c r="Y81" s="141"/>
    </row>
    <row r="82" customFormat="false" ht="12.75" hidden="false" customHeight="false" outlineLevel="0" collapsed="false">
      <c r="A82" s="94"/>
      <c r="B82" s="94"/>
      <c r="C82" s="94" t="n">
        <v>37</v>
      </c>
      <c r="D82" s="88"/>
      <c r="E82" s="89"/>
      <c r="F82" s="89"/>
      <c r="G82" s="89"/>
      <c r="H82" s="89"/>
      <c r="I82" s="89"/>
      <c r="J82" s="76" t="n">
        <f aca="false">H82/3600</f>
        <v>0</v>
      </c>
      <c r="L82" s="88"/>
      <c r="M82" s="89"/>
      <c r="N82" s="89"/>
      <c r="O82" s="89"/>
      <c r="P82" s="89"/>
      <c r="Q82" s="89"/>
      <c r="R82" s="76" t="n">
        <f aca="false">P82/3600</f>
        <v>0</v>
      </c>
      <c r="S82" s="66"/>
      <c r="T82" s="142"/>
      <c r="U82" s="143"/>
      <c r="V82" s="143"/>
      <c r="W82" s="142"/>
      <c r="X82" s="143"/>
      <c r="Y82" s="144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139"/>
      <c r="U84" s="140"/>
      <c r="V84" s="140"/>
      <c r="W84" s="139"/>
      <c r="X84" s="140"/>
      <c r="Y84" s="141"/>
    </row>
    <row r="85" customFormat="false" ht="12" hidden="false" customHeight="false" outlineLevel="0" collapsed="false">
      <c r="A85" s="93"/>
      <c r="B85" s="93"/>
      <c r="C85" s="93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139"/>
      <c r="U85" s="140"/>
      <c r="V85" s="140"/>
      <c r="W85" s="139"/>
      <c r="X85" s="140"/>
      <c r="Y85" s="141"/>
    </row>
    <row r="86" customFormat="false" ht="12.75" hidden="false" customHeight="false" outlineLevel="0" collapsed="false">
      <c r="A86" s="93"/>
      <c r="B86" s="94"/>
      <c r="C86" s="94" t="n">
        <v>37</v>
      </c>
      <c r="D86" s="88"/>
      <c r="E86" s="89"/>
      <c r="F86" s="89"/>
      <c r="G86" s="89"/>
      <c r="H86" s="89"/>
      <c r="I86" s="89"/>
      <c r="J86" s="76" t="n">
        <f aca="false">H86/3600</f>
        <v>0</v>
      </c>
      <c r="L86" s="88"/>
      <c r="M86" s="89"/>
      <c r="N86" s="89"/>
      <c r="O86" s="89"/>
      <c r="P86" s="89"/>
      <c r="Q86" s="89"/>
      <c r="R86" s="76" t="n">
        <f aca="false">P86/3600</f>
        <v>0</v>
      </c>
      <c r="S86" s="66"/>
      <c r="T86" s="142"/>
      <c r="U86" s="143"/>
      <c r="V86" s="143"/>
      <c r="W86" s="142"/>
      <c r="X86" s="143"/>
      <c r="Y86" s="144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139"/>
      <c r="U88" s="140"/>
      <c r="V88" s="140"/>
      <c r="W88" s="139"/>
      <c r="X88" s="140"/>
      <c r="Y88" s="141"/>
    </row>
    <row r="89" customFormat="false" ht="12" hidden="false" customHeight="false" outlineLevel="0" collapsed="false">
      <c r="A89" s="93"/>
      <c r="B89" s="93"/>
      <c r="C89" s="93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139"/>
      <c r="U89" s="140"/>
      <c r="V89" s="140"/>
      <c r="W89" s="139"/>
      <c r="X89" s="140"/>
      <c r="Y89" s="141"/>
    </row>
    <row r="90" customFormat="false" ht="12.75" hidden="false" customHeight="false" outlineLevel="0" collapsed="false">
      <c r="A90" s="93"/>
      <c r="B90" s="94"/>
      <c r="C90" s="94" t="n">
        <v>37</v>
      </c>
      <c r="D90" s="88"/>
      <c r="E90" s="89"/>
      <c r="F90" s="89"/>
      <c r="G90" s="89"/>
      <c r="H90" s="89"/>
      <c r="I90" s="89"/>
      <c r="J90" s="76" t="n">
        <f aca="false">H90/3600</f>
        <v>0</v>
      </c>
      <c r="L90" s="88"/>
      <c r="M90" s="89"/>
      <c r="N90" s="89"/>
      <c r="O90" s="89"/>
      <c r="P90" s="89"/>
      <c r="Q90" s="89"/>
      <c r="R90" s="76" t="n">
        <f aca="false">P90/3600</f>
        <v>0</v>
      </c>
      <c r="S90" s="66"/>
      <c r="T90" s="142"/>
      <c r="U90" s="143"/>
      <c r="V90" s="143"/>
      <c r="W90" s="142"/>
      <c r="X90" s="143"/>
      <c r="Y90" s="144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139"/>
      <c r="U92" s="140"/>
      <c r="V92" s="140"/>
      <c r="W92" s="139"/>
      <c r="X92" s="140"/>
      <c r="Y92" s="141"/>
    </row>
    <row r="93" customFormat="false" ht="12" hidden="false" customHeight="false" outlineLevel="0" collapsed="false">
      <c r="A93" s="93"/>
      <c r="B93" s="93"/>
      <c r="C93" s="93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139"/>
      <c r="U93" s="140"/>
      <c r="V93" s="140"/>
      <c r="W93" s="139"/>
      <c r="X93" s="140"/>
      <c r="Y93" s="141"/>
    </row>
    <row r="94" customFormat="false" ht="12.75" hidden="false" customHeight="false" outlineLevel="0" collapsed="false">
      <c r="A94" s="93"/>
      <c r="B94" s="94"/>
      <c r="C94" s="94" t="n">
        <v>37</v>
      </c>
      <c r="D94" s="88"/>
      <c r="E94" s="89"/>
      <c r="F94" s="89"/>
      <c r="G94" s="89"/>
      <c r="H94" s="89"/>
      <c r="I94" s="89"/>
      <c r="J94" s="76" t="n">
        <f aca="false">H94/3600</f>
        <v>0</v>
      </c>
      <c r="L94" s="88"/>
      <c r="M94" s="89"/>
      <c r="N94" s="89"/>
      <c r="O94" s="89"/>
      <c r="P94" s="89"/>
      <c r="Q94" s="89"/>
      <c r="R94" s="76" t="n">
        <f aca="false">P94/3600</f>
        <v>0</v>
      </c>
      <c r="S94" s="66"/>
      <c r="T94" s="142"/>
      <c r="U94" s="143"/>
      <c r="V94" s="143"/>
      <c r="W94" s="142"/>
      <c r="X94" s="143"/>
      <c r="Y94" s="144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139"/>
      <c r="U96" s="140"/>
      <c r="V96" s="140"/>
      <c r="W96" s="139"/>
      <c r="X96" s="140"/>
      <c r="Y96" s="141"/>
    </row>
    <row r="97" customFormat="false" ht="12" hidden="false" customHeight="false" outlineLevel="0" collapsed="false">
      <c r="A97" s="93"/>
      <c r="B97" s="93"/>
      <c r="C97" s="93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139"/>
      <c r="U97" s="140"/>
      <c r="V97" s="140"/>
      <c r="W97" s="139"/>
      <c r="X97" s="140"/>
      <c r="Y97" s="141"/>
    </row>
    <row r="98" customFormat="false" ht="12.75" hidden="false" customHeight="false" outlineLevel="0" collapsed="false">
      <c r="A98" s="94"/>
      <c r="B98" s="94"/>
      <c r="C98" s="94" t="n">
        <v>37</v>
      </c>
      <c r="D98" s="88"/>
      <c r="E98" s="89"/>
      <c r="F98" s="89"/>
      <c r="G98" s="89"/>
      <c r="H98" s="89"/>
      <c r="I98" s="89"/>
      <c r="J98" s="76" t="n">
        <f aca="false">H98/3600</f>
        <v>0</v>
      </c>
      <c r="L98" s="88"/>
      <c r="M98" s="89"/>
      <c r="N98" s="89"/>
      <c r="O98" s="89"/>
      <c r="P98" s="89"/>
      <c r="Q98" s="89"/>
      <c r="R98" s="76" t="n">
        <f aca="false">P98/3600</f>
        <v>0</v>
      </c>
      <c r="S98" s="66"/>
      <c r="T98" s="139"/>
      <c r="U98" s="140"/>
      <c r="V98" s="140"/>
      <c r="W98" s="139"/>
      <c r="X98" s="140"/>
      <c r="Y98" s="141"/>
    </row>
    <row r="99" customFormat="false" ht="12" hidden="false" customHeight="false" outlineLevel="0" collapsed="false">
      <c r="B99" s="1" t="s">
        <v>9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52" activeCellId="0" sqref="N5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3456</v>
      </c>
      <c r="E3" s="63" t="n">
        <v>43.6552</v>
      </c>
      <c r="F3" s="63" t="n">
        <v>43.0459</v>
      </c>
      <c r="G3" s="63" t="n">
        <v>44.9559</v>
      </c>
      <c r="H3" s="63" t="n">
        <v>5351.808</v>
      </c>
      <c r="I3" s="63" t="n">
        <v>92.851</v>
      </c>
      <c r="J3" s="64" t="n">
        <f aca="false">H3/3600</f>
        <v>1.48661333333333</v>
      </c>
      <c r="L3" s="62" t="n">
        <v>102315.72</v>
      </c>
      <c r="M3" s="63" t="n">
        <v>43.6451</v>
      </c>
      <c r="N3" s="63" t="n">
        <v>43.0444</v>
      </c>
      <c r="O3" s="63" t="n">
        <v>44.9545</v>
      </c>
      <c r="P3" s="63" t="n">
        <v>5223.372</v>
      </c>
      <c r="Q3" s="63" t="n">
        <v>92.757</v>
      </c>
      <c r="R3" s="65" t="n">
        <f aca="false">P3/3600</f>
        <v>1.45093666666667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54.0304</v>
      </c>
      <c r="E4" s="68" t="n">
        <v>40.4565</v>
      </c>
      <c r="F4" s="68" t="n">
        <v>40.3926</v>
      </c>
      <c r="G4" s="68" t="n">
        <v>42.3386</v>
      </c>
      <c r="H4" s="68" t="n">
        <v>4644.393</v>
      </c>
      <c r="I4" s="68" t="n">
        <v>82.352</v>
      </c>
      <c r="J4" s="69" t="n">
        <f aca="false">H4/3600</f>
        <v>1.29010916666667</v>
      </c>
      <c r="L4" s="67" t="n">
        <v>57575.4992</v>
      </c>
      <c r="M4" s="68" t="n">
        <v>40.4424</v>
      </c>
      <c r="N4" s="68" t="n">
        <v>40.3891</v>
      </c>
      <c r="O4" s="68" t="n">
        <v>42.332</v>
      </c>
      <c r="P4" s="68" t="n">
        <v>4525.926</v>
      </c>
      <c r="Q4" s="68" t="n">
        <v>79.965</v>
      </c>
      <c r="R4" s="70" t="n">
        <f aca="false">P4/3600</f>
        <v>1.25720166666667</v>
      </c>
      <c r="S4" s="66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4.8912</v>
      </c>
      <c r="E5" s="68" t="n">
        <v>37.3628</v>
      </c>
      <c r="F5" s="68" t="n">
        <v>38.6064</v>
      </c>
      <c r="G5" s="68" t="n">
        <v>40.5124</v>
      </c>
      <c r="H5" s="68" t="n">
        <v>4139.964</v>
      </c>
      <c r="I5" s="68" t="n">
        <v>71.198</v>
      </c>
      <c r="J5" s="69" t="n">
        <f aca="false">H5/3600</f>
        <v>1.14999</v>
      </c>
      <c r="L5" s="67" t="n">
        <v>32774.5024</v>
      </c>
      <c r="M5" s="68" t="n">
        <v>37.3474</v>
      </c>
      <c r="N5" s="68" t="n">
        <v>38.5961</v>
      </c>
      <c r="O5" s="68" t="n">
        <v>40.4986</v>
      </c>
      <c r="P5" s="68" t="n">
        <v>4094.586</v>
      </c>
      <c r="Q5" s="68" t="n">
        <v>71.744</v>
      </c>
      <c r="R5" s="70" t="n">
        <f aca="false">P5/3600</f>
        <v>1.137385</v>
      </c>
      <c r="S5" s="66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8546.4784</v>
      </c>
      <c r="E6" s="75" t="n">
        <v>34.277</v>
      </c>
      <c r="F6" s="75" t="n">
        <v>37.3709</v>
      </c>
      <c r="G6" s="75" t="n">
        <v>39.3343</v>
      </c>
      <c r="H6" s="75" t="n">
        <v>3810.182</v>
      </c>
      <c r="I6" s="75" t="n">
        <v>62.743</v>
      </c>
      <c r="J6" s="76" t="n">
        <f aca="false">H6/3600</f>
        <v>1.05838388888889</v>
      </c>
      <c r="L6" s="74" t="n">
        <v>18552.3712</v>
      </c>
      <c r="M6" s="75" t="n">
        <v>34.2587</v>
      </c>
      <c r="N6" s="75" t="n">
        <v>37.3641</v>
      </c>
      <c r="O6" s="75" t="n">
        <v>39.317</v>
      </c>
      <c r="P6" s="75" t="n">
        <v>3732.478</v>
      </c>
      <c r="Q6" s="75" t="n">
        <v>62.556</v>
      </c>
      <c r="R6" s="77" t="n">
        <f aca="false">P6/3600</f>
        <v>1.03679944444444</v>
      </c>
      <c r="S6" s="66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4.9136</v>
      </c>
      <c r="E7" s="63" t="n">
        <v>43.543</v>
      </c>
      <c r="F7" s="63" t="n">
        <v>45.9146</v>
      </c>
      <c r="G7" s="63" t="n">
        <v>45.4459</v>
      </c>
      <c r="H7" s="63" t="n">
        <v>5411.01</v>
      </c>
      <c r="I7" s="63" t="n">
        <v>95.316</v>
      </c>
      <c r="J7" s="64" t="n">
        <f aca="false">H7/3600</f>
        <v>1.50305833333333</v>
      </c>
      <c r="L7" s="62" t="n">
        <v>105191.032</v>
      </c>
      <c r="M7" s="63" t="n">
        <v>43.5331</v>
      </c>
      <c r="N7" s="63" t="n">
        <v>45.9063</v>
      </c>
      <c r="O7" s="63" t="n">
        <v>45.4426</v>
      </c>
      <c r="P7" s="63" t="n">
        <v>5272.528</v>
      </c>
      <c r="Q7" s="63" t="n">
        <v>92.742</v>
      </c>
      <c r="R7" s="65" t="n">
        <f aca="false">P7/3600</f>
        <v>1.46459111111111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3696</v>
      </c>
      <c r="E8" s="68" t="n">
        <v>40.1182</v>
      </c>
      <c r="F8" s="68" t="n">
        <v>43.459</v>
      </c>
      <c r="G8" s="68" t="n">
        <v>43.5787</v>
      </c>
      <c r="H8" s="68" t="n">
        <v>4703.627</v>
      </c>
      <c r="I8" s="68" t="n">
        <v>82.258</v>
      </c>
      <c r="J8" s="69" t="n">
        <f aca="false">H8/3600</f>
        <v>1.30656305555556</v>
      </c>
      <c r="L8" s="67" t="n">
        <v>61481.6</v>
      </c>
      <c r="M8" s="68" t="n">
        <v>40.1042</v>
      </c>
      <c r="N8" s="68" t="n">
        <v>43.4498</v>
      </c>
      <c r="O8" s="68" t="n">
        <v>43.5726</v>
      </c>
      <c r="P8" s="68" t="n">
        <v>4667.574</v>
      </c>
      <c r="Q8" s="68" t="n">
        <v>85.378</v>
      </c>
      <c r="R8" s="70" t="n">
        <f aca="false">P8/3600</f>
        <v>1.29654833333333</v>
      </c>
      <c r="S8" s="66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3664</v>
      </c>
      <c r="E9" s="68" t="n">
        <v>36.9692</v>
      </c>
      <c r="F9" s="68" t="n">
        <v>41.3526</v>
      </c>
      <c r="G9" s="68" t="n">
        <v>41.8645</v>
      </c>
      <c r="H9" s="68" t="n">
        <v>4211.243</v>
      </c>
      <c r="I9" s="68" t="n">
        <v>73.772</v>
      </c>
      <c r="J9" s="69" t="n">
        <f aca="false">H9/3600</f>
        <v>1.16978972222222</v>
      </c>
      <c r="L9" s="67" t="n">
        <v>35155.9344</v>
      </c>
      <c r="M9" s="68" t="n">
        <v>36.9526</v>
      </c>
      <c r="N9" s="68" t="n">
        <v>41.3472</v>
      </c>
      <c r="O9" s="68" t="n">
        <v>41.859</v>
      </c>
      <c r="P9" s="68" t="n">
        <v>4115.88</v>
      </c>
      <c r="Q9" s="68" t="n">
        <v>74.302</v>
      </c>
      <c r="R9" s="70" t="n">
        <f aca="false">P9/3600</f>
        <v>1.1433</v>
      </c>
      <c r="S9" s="66"/>
      <c r="T9" s="71"/>
      <c r="U9" s="72"/>
      <c r="V9" s="72"/>
      <c r="W9" s="71"/>
      <c r="X9" s="72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20609.0704</v>
      </c>
      <c r="E10" s="75" t="n">
        <v>34.0793</v>
      </c>
      <c r="F10" s="75" t="n">
        <v>39.8007</v>
      </c>
      <c r="G10" s="75" t="n">
        <v>40.5611</v>
      </c>
      <c r="H10" s="75" t="n">
        <v>3839.994</v>
      </c>
      <c r="I10" s="75" t="n">
        <v>66.627</v>
      </c>
      <c r="J10" s="76" t="n">
        <f aca="false">H10/3600</f>
        <v>1.066665</v>
      </c>
      <c r="L10" s="74" t="n">
        <v>20596.4528</v>
      </c>
      <c r="M10" s="75" t="n">
        <v>34.0643</v>
      </c>
      <c r="N10" s="75" t="n">
        <v>39.7818</v>
      </c>
      <c r="O10" s="75" t="n">
        <v>40.5483</v>
      </c>
      <c r="P10" s="75" t="n">
        <v>3787.234</v>
      </c>
      <c r="Q10" s="75" t="n">
        <v>68.515</v>
      </c>
      <c r="R10" s="77" t="n">
        <f aca="false">P10/3600</f>
        <v>1.05200944444444</v>
      </c>
      <c r="S10" s="66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4.872</v>
      </c>
      <c r="E11" s="63" t="n">
        <v>42.757</v>
      </c>
      <c r="F11" s="63" t="n">
        <v>43.1383</v>
      </c>
      <c r="G11" s="63" t="n">
        <v>41.6274</v>
      </c>
      <c r="H11" s="63" t="n">
        <v>13172.257</v>
      </c>
      <c r="I11" s="63" t="n">
        <v>207.979</v>
      </c>
      <c r="J11" s="64" t="n">
        <f aca="false">H11/3600</f>
        <v>3.65896027777778</v>
      </c>
      <c r="L11" s="62" t="n">
        <v>375879.4336</v>
      </c>
      <c r="M11" s="63" t="n">
        <v>42.7338</v>
      </c>
      <c r="N11" s="63" t="n">
        <v>43.1207</v>
      </c>
      <c r="O11" s="63" t="n">
        <v>41.5839</v>
      </c>
      <c r="P11" s="63" t="n">
        <v>12871.832</v>
      </c>
      <c r="Q11" s="63" t="n">
        <v>194.891</v>
      </c>
      <c r="R11" s="65" t="n">
        <f aca="false">P11/3600</f>
        <v>3.57550888888889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1.6816</v>
      </c>
      <c r="E12" s="68" t="n">
        <v>39.1291</v>
      </c>
      <c r="F12" s="68" t="n">
        <v>40.2633</v>
      </c>
      <c r="G12" s="68" t="n">
        <v>38.017</v>
      </c>
      <c r="H12" s="68" t="n">
        <v>11396.038</v>
      </c>
      <c r="I12" s="68" t="n">
        <v>175.157</v>
      </c>
      <c r="J12" s="69" t="n">
        <f aca="false">H12/3600</f>
        <v>3.16556611111111</v>
      </c>
      <c r="L12" s="67" t="n">
        <v>242430.1824</v>
      </c>
      <c r="M12" s="68" t="n">
        <v>39.1054</v>
      </c>
      <c r="N12" s="68" t="n">
        <v>40.2297</v>
      </c>
      <c r="O12" s="68" t="n">
        <v>37.984</v>
      </c>
      <c r="P12" s="68" t="n">
        <v>11054.148</v>
      </c>
      <c r="Q12" s="68" t="n">
        <v>166.249</v>
      </c>
      <c r="R12" s="70" t="n">
        <f aca="false">P12/3600</f>
        <v>3.07059666666667</v>
      </c>
      <c r="S12" s="66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1.6336</v>
      </c>
      <c r="E13" s="68" t="n">
        <v>35.1299</v>
      </c>
      <c r="F13" s="68" t="n">
        <v>38.5806</v>
      </c>
      <c r="G13" s="68" t="n">
        <v>36.3348</v>
      </c>
      <c r="H13" s="68" t="n">
        <v>9987.586</v>
      </c>
      <c r="I13" s="68" t="n">
        <v>151.881</v>
      </c>
      <c r="J13" s="69" t="n">
        <f aca="false">H13/3600</f>
        <v>2.77432944444444</v>
      </c>
      <c r="L13" s="67" t="n">
        <v>152599.016</v>
      </c>
      <c r="M13" s="68" t="n">
        <v>35.0877</v>
      </c>
      <c r="N13" s="68" t="n">
        <v>38.56</v>
      </c>
      <c r="O13" s="68" t="n">
        <v>36.3135</v>
      </c>
      <c r="P13" s="68" t="n">
        <v>9736.242</v>
      </c>
      <c r="Q13" s="68" t="n">
        <v>148.652</v>
      </c>
      <c r="R13" s="70" t="n">
        <f aca="false">P13/3600</f>
        <v>2.70451166666667</v>
      </c>
      <c r="S13" s="66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81"/>
      <c r="B14" s="83"/>
      <c r="C14" s="83" t="n">
        <v>37</v>
      </c>
      <c r="D14" s="74" t="n">
        <v>82313.5712</v>
      </c>
      <c r="E14" s="75" t="n">
        <v>30.9402</v>
      </c>
      <c r="F14" s="75" t="n">
        <v>37.2018</v>
      </c>
      <c r="G14" s="75" t="n">
        <v>35.0352</v>
      </c>
      <c r="H14" s="75" t="n">
        <v>8747.31</v>
      </c>
      <c r="I14" s="75" t="n">
        <v>139.635</v>
      </c>
      <c r="J14" s="76" t="n">
        <f aca="false">H14/3600</f>
        <v>2.42980833333333</v>
      </c>
      <c r="L14" s="74" t="n">
        <v>82006.3648</v>
      </c>
      <c r="M14" s="75" t="n">
        <v>30.8945</v>
      </c>
      <c r="N14" s="75" t="n">
        <v>37.1866</v>
      </c>
      <c r="O14" s="75" t="n">
        <v>35.0264</v>
      </c>
      <c r="P14" s="75" t="n">
        <v>8581.559</v>
      </c>
      <c r="Q14" s="75" t="n">
        <v>137.373</v>
      </c>
      <c r="R14" s="77" t="n">
        <f aca="false">P14/3600</f>
        <v>2.38376638888889</v>
      </c>
      <c r="S14" s="66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89.76</v>
      </c>
      <c r="E15" s="63" t="n">
        <v>44</v>
      </c>
      <c r="F15" s="63" t="n">
        <v>47.2164</v>
      </c>
      <c r="G15" s="63" t="n">
        <v>46.7416</v>
      </c>
      <c r="H15" s="63" t="n">
        <v>8896.758</v>
      </c>
      <c r="I15" s="63" t="n">
        <v>130.681</v>
      </c>
      <c r="J15" s="64" t="n">
        <f aca="false">H15/3600</f>
        <v>2.47132166666667</v>
      </c>
      <c r="L15" s="62" t="n">
        <v>98220.6784</v>
      </c>
      <c r="M15" s="63" t="n">
        <v>43.9958</v>
      </c>
      <c r="N15" s="63" t="n">
        <v>47.2168</v>
      </c>
      <c r="O15" s="63" t="n">
        <v>46.7428</v>
      </c>
      <c r="P15" s="63" t="n">
        <v>8732.63</v>
      </c>
      <c r="Q15" s="63" t="n">
        <v>127.514</v>
      </c>
      <c r="R15" s="65" t="n">
        <f aca="false">P15/3600</f>
        <v>2.42573055555556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1.6704</v>
      </c>
      <c r="E16" s="68" t="n">
        <v>41.5406</v>
      </c>
      <c r="F16" s="68" t="n">
        <v>46.1648</v>
      </c>
      <c r="G16" s="68" t="n">
        <v>45.8784</v>
      </c>
      <c r="H16" s="68" t="n">
        <v>7604.249</v>
      </c>
      <c r="I16" s="68" t="n">
        <v>111.243</v>
      </c>
      <c r="J16" s="69" t="n">
        <f aca="false">H16/3600</f>
        <v>2.11229138888889</v>
      </c>
      <c r="L16" s="67" t="n">
        <v>46068.4</v>
      </c>
      <c r="M16" s="68" t="n">
        <v>41.5213</v>
      </c>
      <c r="N16" s="68" t="n">
        <v>46.1614</v>
      </c>
      <c r="O16" s="68" t="n">
        <v>45.8765</v>
      </c>
      <c r="P16" s="68" t="n">
        <v>7554.843</v>
      </c>
      <c r="Q16" s="68" t="n">
        <v>107.624</v>
      </c>
      <c r="R16" s="70" t="n">
        <f aca="false">P16/3600</f>
        <v>2.0985675</v>
      </c>
      <c r="S16" s="66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79.6416</v>
      </c>
      <c r="E17" s="68" t="n">
        <v>39.9657</v>
      </c>
      <c r="F17" s="68" t="n">
        <v>45.3616</v>
      </c>
      <c r="G17" s="68" t="n">
        <v>45.1754</v>
      </c>
      <c r="H17" s="68" t="n">
        <v>7023.834</v>
      </c>
      <c r="I17" s="68" t="n">
        <v>100.276</v>
      </c>
      <c r="J17" s="69" t="n">
        <f aca="false">H17/3600</f>
        <v>1.951065</v>
      </c>
      <c r="L17" s="67" t="n">
        <v>26161.5744</v>
      </c>
      <c r="M17" s="68" t="n">
        <v>39.9471</v>
      </c>
      <c r="N17" s="68" t="n">
        <v>45.3532</v>
      </c>
      <c r="O17" s="68" t="n">
        <v>45.1683</v>
      </c>
      <c r="P17" s="68" t="n">
        <v>6955.069</v>
      </c>
      <c r="Q17" s="68" t="n">
        <v>99.247</v>
      </c>
      <c r="R17" s="70" t="n">
        <f aca="false">P17/3600</f>
        <v>1.93196361111111</v>
      </c>
      <c r="S17" s="66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83"/>
      <c r="B18" s="83"/>
      <c r="C18" s="83" t="n">
        <v>37</v>
      </c>
      <c r="D18" s="74" t="n">
        <v>14705.2656</v>
      </c>
      <c r="E18" s="75" t="n">
        <v>38.2304</v>
      </c>
      <c r="F18" s="75" t="n">
        <v>44.7699</v>
      </c>
      <c r="G18" s="75" t="n">
        <v>44.6449</v>
      </c>
      <c r="H18" s="75" t="n">
        <v>6643.973</v>
      </c>
      <c r="I18" s="75" t="n">
        <v>91.275</v>
      </c>
      <c r="J18" s="76" t="n">
        <f aca="false">H18/3600</f>
        <v>1.84554805555556</v>
      </c>
      <c r="L18" s="74" t="n">
        <v>14663.296</v>
      </c>
      <c r="M18" s="75" t="n">
        <v>38.2166</v>
      </c>
      <c r="N18" s="75" t="n">
        <v>44.7677</v>
      </c>
      <c r="O18" s="75" t="n">
        <v>44.615</v>
      </c>
      <c r="P18" s="75" t="n">
        <v>6644.784</v>
      </c>
      <c r="Q18" s="75" t="n">
        <v>92.523</v>
      </c>
      <c r="R18" s="77" t="n">
        <f aca="false">P18/3600</f>
        <v>1.84577333333333</v>
      </c>
      <c r="S18" s="66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0704</v>
      </c>
      <c r="E19" s="85" t="n">
        <v>42.8985</v>
      </c>
      <c r="F19" s="85" t="n">
        <v>44.6806</v>
      </c>
      <c r="G19" s="85" t="n">
        <v>46.1959</v>
      </c>
      <c r="H19" s="85" t="n">
        <v>3865</v>
      </c>
      <c r="I19" s="85" t="n">
        <v>56.752</v>
      </c>
      <c r="J19" s="64" t="n">
        <f aca="false">H19/3600</f>
        <v>1.07361111111111</v>
      </c>
      <c r="L19" s="84" t="n">
        <v>22037.7016</v>
      </c>
      <c r="M19" s="85" t="n">
        <v>42.8885</v>
      </c>
      <c r="N19" s="85" t="n">
        <v>44.6661</v>
      </c>
      <c r="O19" s="85" t="n">
        <v>46.1795</v>
      </c>
      <c r="P19" s="85" t="n">
        <v>3770.249</v>
      </c>
      <c r="Q19" s="85" t="n">
        <v>58.094</v>
      </c>
      <c r="R19" s="64" t="n">
        <f aca="false">P19/3600</f>
        <v>1.0472913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3263.9</v>
      </c>
      <c r="I20" s="87" t="n">
        <v>50.466</v>
      </c>
      <c r="J20" s="69" t="n">
        <f aca="false">H20/3600</f>
        <v>0.906638888888889</v>
      </c>
      <c r="L20" s="86" t="n">
        <v>12084.3848</v>
      </c>
      <c r="M20" s="87" t="n">
        <v>41.1934</v>
      </c>
      <c r="N20" s="87" t="n">
        <v>42.8538</v>
      </c>
      <c r="O20" s="87" t="n">
        <v>43.7443</v>
      </c>
      <c r="P20" s="87" t="n">
        <v>3212.389</v>
      </c>
      <c r="Q20" s="87" t="n">
        <v>50.497</v>
      </c>
      <c r="R20" s="69" t="n">
        <f aca="false">P20/3600</f>
        <v>0.892330277777778</v>
      </c>
      <c r="S20" s="66"/>
      <c r="T20" s="71"/>
      <c r="U20" s="72"/>
      <c r="V20" s="72"/>
      <c r="W20" s="71"/>
      <c r="X20" s="72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2996.422</v>
      </c>
      <c r="I21" s="87" t="n">
        <v>46.597</v>
      </c>
      <c r="J21" s="69" t="n">
        <f aca="false">H21/3600</f>
        <v>0.832339444444444</v>
      </c>
      <c r="L21" s="86" t="n">
        <v>6828.0688</v>
      </c>
      <c r="M21" s="87" t="n">
        <v>39.1148</v>
      </c>
      <c r="N21" s="87" t="n">
        <v>41.4595</v>
      </c>
      <c r="O21" s="87" t="n">
        <v>42.1576</v>
      </c>
      <c r="P21" s="87" t="n">
        <v>2947.582</v>
      </c>
      <c r="Q21" s="87" t="n">
        <v>46.612</v>
      </c>
      <c r="R21" s="69" t="n">
        <f aca="false">P21/3600</f>
        <v>0.818772777777778</v>
      </c>
      <c r="S21" s="66"/>
      <c r="T21" s="71"/>
      <c r="U21" s="72"/>
      <c r="V21" s="72"/>
      <c r="W21" s="71"/>
      <c r="X21" s="72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1.3872</v>
      </c>
      <c r="E22" s="89" t="n">
        <v>36.6479</v>
      </c>
      <c r="F22" s="89" t="n">
        <v>40.4567</v>
      </c>
      <c r="G22" s="89" t="n">
        <v>41.2261</v>
      </c>
      <c r="H22" s="89" t="n">
        <v>2810.703</v>
      </c>
      <c r="I22" s="89" t="n">
        <v>41.168</v>
      </c>
      <c r="J22" s="76" t="n">
        <f aca="false">H22/3600</f>
        <v>0.780750833333333</v>
      </c>
      <c r="L22" s="88" t="n">
        <v>3823.016</v>
      </c>
      <c r="M22" s="89" t="n">
        <v>36.6393</v>
      </c>
      <c r="N22" s="89" t="n">
        <v>40.4551</v>
      </c>
      <c r="O22" s="89" t="n">
        <v>41.2284</v>
      </c>
      <c r="P22" s="89" t="n">
        <v>2769.078</v>
      </c>
      <c r="Q22" s="89" t="n">
        <v>41.605</v>
      </c>
      <c r="R22" s="76" t="n">
        <f aca="false">P22/3600</f>
        <v>0.769188333333333</v>
      </c>
      <c r="S22" s="66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6.8792</v>
      </c>
      <c r="E23" s="85" t="n">
        <v>41.8974</v>
      </c>
      <c r="F23" s="85" t="n">
        <v>43.6067</v>
      </c>
      <c r="G23" s="85" t="n">
        <v>44.3016</v>
      </c>
      <c r="H23" s="85" t="n">
        <v>4633.301</v>
      </c>
      <c r="I23" s="85" t="n">
        <v>82.149</v>
      </c>
      <c r="J23" s="64" t="n">
        <f aca="false">H23/3600</f>
        <v>1.28702805555556</v>
      </c>
      <c r="L23" s="84" t="n">
        <v>52489.0744</v>
      </c>
      <c r="M23" s="85" t="n">
        <v>41.8954</v>
      </c>
      <c r="N23" s="85" t="n">
        <v>43.6057</v>
      </c>
      <c r="O23" s="85" t="n">
        <v>44.2994</v>
      </c>
      <c r="P23" s="85" t="n">
        <v>4514.49</v>
      </c>
      <c r="Q23" s="85" t="n">
        <v>82.274</v>
      </c>
      <c r="R23" s="64" t="n">
        <f aca="false">P23/3600</f>
        <v>1.254025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3887.87</v>
      </c>
      <c r="I24" s="87" t="n">
        <v>68.702</v>
      </c>
      <c r="J24" s="69" t="n">
        <f aca="false">H24/3600</f>
        <v>1.07996388888889</v>
      </c>
      <c r="L24" s="86" t="n">
        <v>28499.1528</v>
      </c>
      <c r="M24" s="87" t="n">
        <v>38.8049</v>
      </c>
      <c r="N24" s="87" t="n">
        <v>41.0446</v>
      </c>
      <c r="O24" s="87" t="n">
        <v>41.3169</v>
      </c>
      <c r="P24" s="87" t="n">
        <v>3779.092</v>
      </c>
      <c r="Q24" s="87" t="n">
        <v>70.073</v>
      </c>
      <c r="R24" s="69" t="n">
        <f aca="false">P24/3600</f>
        <v>1.04974777777778</v>
      </c>
      <c r="S24" s="66"/>
      <c r="T24" s="71"/>
      <c r="U24" s="72"/>
      <c r="V24" s="72"/>
      <c r="W24" s="71"/>
      <c r="X24" s="72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3346.393</v>
      </c>
      <c r="I25" s="87" t="n">
        <v>58.281</v>
      </c>
      <c r="J25" s="69" t="n">
        <f aca="false">H25/3600</f>
        <v>0.929553611111111</v>
      </c>
      <c r="L25" s="86" t="n">
        <v>14819.904</v>
      </c>
      <c r="M25" s="87" t="n">
        <v>35.7509</v>
      </c>
      <c r="N25" s="87" t="n">
        <v>39.1745</v>
      </c>
      <c r="O25" s="87" t="n">
        <v>39.6718</v>
      </c>
      <c r="P25" s="87" t="n">
        <v>3293.045</v>
      </c>
      <c r="Q25" s="87" t="n">
        <v>58.225</v>
      </c>
      <c r="R25" s="69" t="n">
        <f aca="false">P25/3600</f>
        <v>0.914734722222222</v>
      </c>
      <c r="S25" s="66"/>
      <c r="T25" s="71"/>
      <c r="U25" s="72"/>
      <c r="V25" s="72"/>
      <c r="W25" s="71"/>
      <c r="X25" s="72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7.3136</v>
      </c>
      <c r="E26" s="89" t="n">
        <v>32.8697</v>
      </c>
      <c r="F26" s="89" t="n">
        <v>37.9421</v>
      </c>
      <c r="G26" s="89" t="n">
        <v>38.8355</v>
      </c>
      <c r="H26" s="89" t="n">
        <v>3034.171</v>
      </c>
      <c r="I26" s="89" t="n">
        <v>50.17</v>
      </c>
      <c r="J26" s="76" t="n">
        <f aca="false">H26/3600</f>
        <v>0.842825277777778</v>
      </c>
      <c r="L26" s="88" t="n">
        <v>7295.08</v>
      </c>
      <c r="M26" s="89" t="n">
        <v>32.8694</v>
      </c>
      <c r="N26" s="89" t="n">
        <v>37.9415</v>
      </c>
      <c r="O26" s="89" t="n">
        <v>38.8347</v>
      </c>
      <c r="P26" s="89" t="n">
        <v>2948.251</v>
      </c>
      <c r="Q26" s="89" t="n">
        <v>48.718</v>
      </c>
      <c r="R26" s="76" t="n">
        <f aca="false">P26/3600</f>
        <v>0.818958611111111</v>
      </c>
      <c r="S26" s="66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14</v>
      </c>
      <c r="E27" s="85" t="n">
        <v>40.7415</v>
      </c>
      <c r="F27" s="85" t="n">
        <v>41.8386</v>
      </c>
      <c r="G27" s="85" t="n">
        <v>44.3816</v>
      </c>
      <c r="H27" s="85" t="n">
        <v>10049.116</v>
      </c>
      <c r="I27" s="85" t="n">
        <v>171.101</v>
      </c>
      <c r="J27" s="64" t="n">
        <f aca="false">H27/3600</f>
        <v>2.79142111111111</v>
      </c>
      <c r="L27" s="84" t="n">
        <v>105887.4576</v>
      </c>
      <c r="M27" s="85" t="n">
        <v>40.737</v>
      </c>
      <c r="N27" s="85" t="n">
        <v>41.8332</v>
      </c>
      <c r="O27" s="85" t="n">
        <v>44.3811</v>
      </c>
      <c r="P27" s="85" t="n">
        <v>9815.781</v>
      </c>
      <c r="Q27" s="85" t="n">
        <v>166.686</v>
      </c>
      <c r="R27" s="64" t="n">
        <f aca="false">P27/3600</f>
        <v>2.72660583333333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8031.065</v>
      </c>
      <c r="I28" s="87" t="n">
        <v>132.381</v>
      </c>
      <c r="J28" s="69" t="n">
        <f aca="false">H28/3600</f>
        <v>2.23085138888889</v>
      </c>
      <c r="L28" s="86" t="n">
        <v>48880.9992</v>
      </c>
      <c r="M28" s="87" t="n">
        <v>38.0819</v>
      </c>
      <c r="N28" s="87" t="n">
        <v>39.5371</v>
      </c>
      <c r="O28" s="87" t="n">
        <v>42.2026</v>
      </c>
      <c r="P28" s="87" t="n">
        <v>7868.289</v>
      </c>
      <c r="Q28" s="87" t="n">
        <v>133.349</v>
      </c>
      <c r="R28" s="69" t="n">
        <f aca="false">P28/3600</f>
        <v>2.18563583333333</v>
      </c>
      <c r="S28" s="66"/>
      <c r="T28" s="71"/>
      <c r="U28" s="72"/>
      <c r="V28" s="72"/>
      <c r="W28" s="71"/>
      <c r="X28" s="72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6898.612</v>
      </c>
      <c r="I29" s="87" t="n">
        <v>116.173</v>
      </c>
      <c r="J29" s="69" t="n">
        <f aca="false">H29/3600</f>
        <v>1.91628111111111</v>
      </c>
      <c r="L29" s="86" t="n">
        <v>26563.3168</v>
      </c>
      <c r="M29" s="87" t="n">
        <v>35.8541</v>
      </c>
      <c r="N29" s="87" t="n">
        <v>38.4562</v>
      </c>
      <c r="O29" s="87" t="n">
        <v>40.4693</v>
      </c>
      <c r="P29" s="87" t="n">
        <v>6801.228</v>
      </c>
      <c r="Q29" s="87" t="n">
        <v>116.875</v>
      </c>
      <c r="R29" s="69" t="n">
        <f aca="false">P29/3600</f>
        <v>1.88923</v>
      </c>
      <c r="S29" s="66"/>
      <c r="T29" s="71"/>
      <c r="U29" s="72"/>
      <c r="V29" s="72"/>
      <c r="W29" s="71"/>
      <c r="X29" s="72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22.6408</v>
      </c>
      <c r="E30" s="89" t="n">
        <v>33.422</v>
      </c>
      <c r="F30" s="89" t="n">
        <v>37.6183</v>
      </c>
      <c r="G30" s="89" t="n">
        <v>39.1872</v>
      </c>
      <c r="H30" s="89" t="n">
        <v>6293.347</v>
      </c>
      <c r="I30" s="89" t="n">
        <v>103.006</v>
      </c>
      <c r="J30" s="76" t="n">
        <f aca="false">H30/3600</f>
        <v>1.74815194444444</v>
      </c>
      <c r="L30" s="88" t="n">
        <v>14417.1272</v>
      </c>
      <c r="M30" s="89" t="n">
        <v>33.414</v>
      </c>
      <c r="N30" s="89" t="n">
        <v>37.6113</v>
      </c>
      <c r="O30" s="89" t="n">
        <v>39.179</v>
      </c>
      <c r="P30" s="89" t="n">
        <v>6218.274</v>
      </c>
      <c r="Q30" s="89" t="n">
        <v>103.474</v>
      </c>
      <c r="R30" s="76" t="n">
        <f aca="false">P30/3600</f>
        <v>1.72729833333333</v>
      </c>
      <c r="S30" s="66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5.3912</v>
      </c>
      <c r="E31" s="85" t="n">
        <v>41.4219</v>
      </c>
      <c r="F31" s="85" t="n">
        <v>44.4931</v>
      </c>
      <c r="G31" s="85" t="n">
        <v>46.1809</v>
      </c>
      <c r="H31" s="85" t="n">
        <v>9141.881</v>
      </c>
      <c r="I31" s="85" t="n">
        <v>145.423</v>
      </c>
      <c r="J31" s="64" t="n">
        <f aca="false">H31/3600</f>
        <v>2.53941138888889</v>
      </c>
      <c r="L31" s="84" t="n">
        <v>71476.1984</v>
      </c>
      <c r="M31" s="85" t="n">
        <v>41.4196</v>
      </c>
      <c r="N31" s="85" t="n">
        <v>44.4896</v>
      </c>
      <c r="O31" s="85" t="n">
        <v>46.1767</v>
      </c>
      <c r="P31" s="85" t="n">
        <v>8924.738</v>
      </c>
      <c r="Q31" s="85" t="n">
        <v>138.762</v>
      </c>
      <c r="R31" s="64" t="n">
        <f aca="false">P31/3600</f>
        <v>2.47909388888889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7382.588</v>
      </c>
      <c r="I32" s="87" t="n">
        <v>115.065</v>
      </c>
      <c r="J32" s="69" t="n">
        <f aca="false">H32/3600</f>
        <v>2.05071888888889</v>
      </c>
      <c r="L32" s="86" t="n">
        <v>29340.1512</v>
      </c>
      <c r="M32" s="87" t="n">
        <v>38.8277</v>
      </c>
      <c r="N32" s="87" t="n">
        <v>42.9325</v>
      </c>
      <c r="O32" s="87" t="n">
        <v>43.8981</v>
      </c>
      <c r="P32" s="87" t="n">
        <v>7250.138</v>
      </c>
      <c r="Q32" s="87" t="n">
        <v>113.396</v>
      </c>
      <c r="R32" s="69" t="n">
        <f aca="false">P32/3600</f>
        <v>2.01392722222222</v>
      </c>
      <c r="S32" s="66"/>
      <c r="T32" s="71"/>
      <c r="U32" s="72"/>
      <c r="V32" s="72"/>
      <c r="W32" s="71"/>
      <c r="X32" s="72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6464.401</v>
      </c>
      <c r="I33" s="87" t="n">
        <v>102.398</v>
      </c>
      <c r="J33" s="69" t="n">
        <f aca="false">H33/3600</f>
        <v>1.79566694444444</v>
      </c>
      <c r="L33" s="86" t="n">
        <v>15320.0064</v>
      </c>
      <c r="M33" s="87" t="n">
        <v>37.0613</v>
      </c>
      <c r="N33" s="87" t="n">
        <v>41.5418</v>
      </c>
      <c r="O33" s="87" t="n">
        <v>41.9806</v>
      </c>
      <c r="P33" s="87" t="n">
        <v>6396.773</v>
      </c>
      <c r="Q33" s="87" t="n">
        <v>100.432</v>
      </c>
      <c r="R33" s="69" t="n">
        <f aca="false">P33/3600</f>
        <v>1.77688138888889</v>
      </c>
      <c r="S33" s="66"/>
      <c r="T33" s="71"/>
      <c r="U33" s="72"/>
      <c r="V33" s="72"/>
      <c r="W33" s="71"/>
      <c r="X33" s="72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29.7224</v>
      </c>
      <c r="E34" s="89" t="n">
        <v>35.0932</v>
      </c>
      <c r="F34" s="89" t="n">
        <v>40.4526</v>
      </c>
      <c r="G34" s="89" t="n">
        <v>40.5533</v>
      </c>
      <c r="H34" s="89" t="n">
        <v>5969.678</v>
      </c>
      <c r="I34" s="89" t="n">
        <v>92.242</v>
      </c>
      <c r="J34" s="76" t="n">
        <f aca="false">H34/3600</f>
        <v>1.65824388888889</v>
      </c>
      <c r="L34" s="88" t="n">
        <v>8565.9688</v>
      </c>
      <c r="M34" s="89" t="n">
        <v>35.085</v>
      </c>
      <c r="N34" s="89" t="n">
        <v>40.4415</v>
      </c>
      <c r="O34" s="89" t="n">
        <v>40.5348</v>
      </c>
      <c r="P34" s="89" t="n">
        <v>5928.815</v>
      </c>
      <c r="Q34" s="89" t="n">
        <v>90.823</v>
      </c>
      <c r="R34" s="76" t="n">
        <f aca="false">P34/3600</f>
        <v>1.64689305555556</v>
      </c>
      <c r="S34" s="66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0.8848</v>
      </c>
      <c r="E35" s="85" t="n">
        <v>42.6569</v>
      </c>
      <c r="F35" s="85" t="n">
        <v>42.7824</v>
      </c>
      <c r="G35" s="85" t="n">
        <v>44.49</v>
      </c>
      <c r="H35" s="85" t="n">
        <v>12715.597</v>
      </c>
      <c r="I35" s="85" t="n">
        <v>211.037</v>
      </c>
      <c r="J35" s="64" t="n">
        <f aca="false">H35/3600</f>
        <v>3.53211027777778</v>
      </c>
      <c r="L35" s="84" t="n">
        <v>182744.0328</v>
      </c>
      <c r="M35" s="85" t="n">
        <v>42.6578</v>
      </c>
      <c r="N35" s="85" t="n">
        <v>42.7823</v>
      </c>
      <c r="O35" s="85" t="n">
        <v>44.4904</v>
      </c>
      <c r="P35" s="85" t="n">
        <v>12384.425</v>
      </c>
      <c r="Q35" s="85" t="n">
        <v>213.408</v>
      </c>
      <c r="R35" s="64" t="n">
        <f aca="false">P35/3600</f>
        <v>3.44011805555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0265.473</v>
      </c>
      <c r="I36" s="87" t="n">
        <v>170.648</v>
      </c>
      <c r="J36" s="69" t="n">
        <f aca="false">H36/3600</f>
        <v>2.85152027777778</v>
      </c>
      <c r="L36" s="86" t="n">
        <v>79909.2064</v>
      </c>
      <c r="M36" s="87" t="n">
        <v>37.1984</v>
      </c>
      <c r="N36" s="87" t="n">
        <v>40.7846</v>
      </c>
      <c r="O36" s="87" t="n">
        <v>42.9417</v>
      </c>
      <c r="P36" s="87" t="n">
        <v>10052.253</v>
      </c>
      <c r="Q36" s="87" t="n">
        <v>168.948</v>
      </c>
      <c r="R36" s="69" t="n">
        <f aca="false">P36/3600</f>
        <v>2.7922925</v>
      </c>
      <c r="S36" s="66"/>
      <c r="T36" s="71"/>
      <c r="U36" s="72"/>
      <c r="V36" s="72"/>
      <c r="W36" s="71"/>
      <c r="X36" s="72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8681.805</v>
      </c>
      <c r="I37" s="87" t="n">
        <v>144.877</v>
      </c>
      <c r="J37" s="69" t="n">
        <f aca="false">H37/3600</f>
        <v>2.4116125</v>
      </c>
      <c r="L37" s="86" t="n">
        <v>40820.4224</v>
      </c>
      <c r="M37" s="87" t="n">
        <v>34.6402</v>
      </c>
      <c r="N37" s="87" t="n">
        <v>39.276</v>
      </c>
      <c r="O37" s="87" t="n">
        <v>41.6395</v>
      </c>
      <c r="P37" s="87" t="n">
        <v>8550.671</v>
      </c>
      <c r="Q37" s="87" t="n">
        <v>147.732</v>
      </c>
      <c r="R37" s="69" t="n">
        <f aca="false">P37/3600</f>
        <v>2.37518638888889</v>
      </c>
      <c r="S37" s="66"/>
      <c r="T37" s="71"/>
      <c r="U37" s="72"/>
      <c r="V37" s="72"/>
      <c r="W37" s="71"/>
      <c r="X37" s="72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064.5272</v>
      </c>
      <c r="E38" s="89" t="n">
        <v>32.2272</v>
      </c>
      <c r="F38" s="89" t="n">
        <v>38.2355</v>
      </c>
      <c r="G38" s="89" t="n">
        <v>40.6559</v>
      </c>
      <c r="H38" s="89" t="n">
        <v>7833.382</v>
      </c>
      <c r="I38" s="89" t="n">
        <v>133.177</v>
      </c>
      <c r="J38" s="76" t="n">
        <f aca="false">H38/3600</f>
        <v>2.17593944444444</v>
      </c>
      <c r="L38" s="88" t="n">
        <v>22063.256</v>
      </c>
      <c r="M38" s="89" t="n">
        <v>32.216</v>
      </c>
      <c r="N38" s="89" t="n">
        <v>38.2239</v>
      </c>
      <c r="O38" s="89" t="n">
        <v>40.6417</v>
      </c>
      <c r="P38" s="89" t="n">
        <v>7718.597</v>
      </c>
      <c r="Q38" s="89" t="n">
        <v>130.104</v>
      </c>
      <c r="R38" s="76" t="n">
        <f aca="false">P38/3600</f>
        <v>2.14405472222222</v>
      </c>
      <c r="S38" s="66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6.9568</v>
      </c>
      <c r="E39" s="85" t="n">
        <v>41.9848</v>
      </c>
      <c r="F39" s="85" t="n">
        <v>44.063</v>
      </c>
      <c r="G39" s="85" t="n">
        <v>44.776</v>
      </c>
      <c r="H39" s="85" t="n">
        <v>1941.158</v>
      </c>
      <c r="I39" s="85" t="n">
        <v>36.067</v>
      </c>
      <c r="J39" s="64" t="n">
        <f aca="false">H39/3600</f>
        <v>0.539210555555556</v>
      </c>
      <c r="L39" s="84" t="n">
        <v>20709.62</v>
      </c>
      <c r="M39" s="85" t="n">
        <v>41.9829</v>
      </c>
      <c r="N39" s="85" t="n">
        <v>44.0597</v>
      </c>
      <c r="O39" s="85" t="n">
        <v>44.7751</v>
      </c>
      <c r="P39" s="85" t="n">
        <v>1896.069</v>
      </c>
      <c r="Q39" s="85" t="n">
        <v>36.145</v>
      </c>
      <c r="R39" s="64" t="n">
        <f aca="false">P39/3600</f>
        <v>0.526685833333333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629.032</v>
      </c>
      <c r="I40" s="87" t="n">
        <v>30.373</v>
      </c>
      <c r="J40" s="69" t="n">
        <f aca="false">H40/3600</f>
        <v>0.452508888888889</v>
      </c>
      <c r="L40" s="86" t="n">
        <v>11158.076</v>
      </c>
      <c r="M40" s="87" t="n">
        <v>38.5571</v>
      </c>
      <c r="N40" s="87" t="n">
        <v>41.2881</v>
      </c>
      <c r="O40" s="87" t="n">
        <v>41.6733</v>
      </c>
      <c r="P40" s="87" t="n">
        <v>1605.784</v>
      </c>
      <c r="Q40" s="87" t="n">
        <v>30.201</v>
      </c>
      <c r="R40" s="69" t="n">
        <f aca="false">P40/3600</f>
        <v>0.446051111111111</v>
      </c>
      <c r="S40" s="66"/>
      <c r="T40" s="71"/>
      <c r="U40" s="72"/>
      <c r="V40" s="72"/>
      <c r="W40" s="71"/>
      <c r="X40" s="72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410.336</v>
      </c>
      <c r="I41" s="87" t="n">
        <v>25.287</v>
      </c>
      <c r="J41" s="69" t="n">
        <f aca="false">H41/3600</f>
        <v>0.39176</v>
      </c>
      <c r="L41" s="86" t="n">
        <v>5974.5856</v>
      </c>
      <c r="M41" s="87" t="n">
        <v>35.5896</v>
      </c>
      <c r="N41" s="87" t="n">
        <v>39.3301</v>
      </c>
      <c r="O41" s="87" t="n">
        <v>39.4412</v>
      </c>
      <c r="P41" s="87" t="n">
        <v>1389.892</v>
      </c>
      <c r="Q41" s="87" t="n">
        <v>26.633</v>
      </c>
      <c r="R41" s="69" t="n">
        <f aca="false">P41/3600</f>
        <v>0.386081111111111</v>
      </c>
      <c r="S41" s="66"/>
      <c r="T41" s="71"/>
      <c r="U41" s="72"/>
      <c r="V41" s="72"/>
      <c r="W41" s="71"/>
      <c r="X41" s="72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24.1912</v>
      </c>
      <c r="E42" s="89" t="n">
        <v>32.964</v>
      </c>
      <c r="F42" s="89" t="n">
        <v>37.8231</v>
      </c>
      <c r="G42" s="89" t="n">
        <v>37.7252</v>
      </c>
      <c r="H42" s="89" t="n">
        <v>1262.011</v>
      </c>
      <c r="I42" s="89" t="n">
        <v>21.73</v>
      </c>
      <c r="J42" s="76" t="n">
        <f aca="false">H42/3600</f>
        <v>0.350558611111111</v>
      </c>
      <c r="L42" s="88" t="n">
        <v>3321.6448</v>
      </c>
      <c r="M42" s="89" t="n">
        <v>32.955</v>
      </c>
      <c r="N42" s="89" t="n">
        <v>37.8171</v>
      </c>
      <c r="O42" s="89" t="n">
        <v>37.7232</v>
      </c>
      <c r="P42" s="89" t="n">
        <v>1245.064</v>
      </c>
      <c r="Q42" s="89" t="n">
        <v>22.145</v>
      </c>
      <c r="R42" s="76" t="n">
        <f aca="false">P42/3600</f>
        <v>0.345851111111111</v>
      </c>
      <c r="S42" s="66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4.6224</v>
      </c>
      <c r="E43" s="85" t="n">
        <v>42.1008</v>
      </c>
      <c r="F43" s="85" t="n">
        <v>44.162</v>
      </c>
      <c r="G43" s="85" t="n">
        <v>45.6258</v>
      </c>
      <c r="H43" s="85" t="n">
        <v>2232.13</v>
      </c>
      <c r="I43" s="85" t="n">
        <v>37.486</v>
      </c>
      <c r="J43" s="64" t="n">
        <f aca="false">H43/3600</f>
        <v>0.620036111111111</v>
      </c>
      <c r="L43" s="84" t="n">
        <v>23289.7328</v>
      </c>
      <c r="M43" s="85" t="n">
        <v>42.0981</v>
      </c>
      <c r="N43" s="85" t="n">
        <v>44.1601</v>
      </c>
      <c r="O43" s="85" t="n">
        <v>45.62</v>
      </c>
      <c r="P43" s="85" t="n">
        <v>2181.558</v>
      </c>
      <c r="Q43" s="85" t="n">
        <v>37.611</v>
      </c>
      <c r="R43" s="64" t="n">
        <f aca="false">P43/3600</f>
        <v>0.605988333333333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1913.078</v>
      </c>
      <c r="I44" s="87" t="n">
        <v>33.228</v>
      </c>
      <c r="J44" s="69" t="n">
        <f aca="false">H44/3600</f>
        <v>0.531410555555556</v>
      </c>
      <c r="L44" s="86" t="n">
        <v>13987.6464</v>
      </c>
      <c r="M44" s="87" t="n">
        <v>39.1974</v>
      </c>
      <c r="N44" s="87" t="n">
        <v>41.7507</v>
      </c>
      <c r="O44" s="87" t="n">
        <v>42.9449</v>
      </c>
      <c r="P44" s="87" t="n">
        <v>1871.538</v>
      </c>
      <c r="Q44" s="87" t="n">
        <v>33.196</v>
      </c>
      <c r="R44" s="69" t="n">
        <f aca="false">P44/3600</f>
        <v>0.519871666666667</v>
      </c>
      <c r="S44" s="66"/>
      <c r="T44" s="71"/>
      <c r="U44" s="72"/>
      <c r="V44" s="72"/>
      <c r="W44" s="71"/>
      <c r="X44" s="72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1709.482</v>
      </c>
      <c r="I45" s="87" t="n">
        <v>29.577</v>
      </c>
      <c r="J45" s="69" t="n">
        <f aca="false">H45/3600</f>
        <v>0.474856111111111</v>
      </c>
      <c r="L45" s="86" t="n">
        <v>8268.2816</v>
      </c>
      <c r="M45" s="87" t="n">
        <v>36.1277</v>
      </c>
      <c r="N45" s="87" t="n">
        <v>39.8404</v>
      </c>
      <c r="O45" s="87" t="n">
        <v>40.8409</v>
      </c>
      <c r="P45" s="87" t="n">
        <v>1671.093</v>
      </c>
      <c r="Q45" s="87" t="n">
        <v>29.203</v>
      </c>
      <c r="R45" s="69" t="n">
        <f aca="false">P45/3600</f>
        <v>0.4641925</v>
      </c>
      <c r="S45" s="66"/>
      <c r="T45" s="71"/>
      <c r="U45" s="72"/>
      <c r="V45" s="72"/>
      <c r="W45" s="71"/>
      <c r="X45" s="72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34.1624</v>
      </c>
      <c r="E46" s="89" t="n">
        <v>33.0232</v>
      </c>
      <c r="F46" s="89" t="n">
        <v>38.4426</v>
      </c>
      <c r="G46" s="89" t="n">
        <v>39.3323</v>
      </c>
      <c r="H46" s="89" t="n">
        <v>1539.613</v>
      </c>
      <c r="I46" s="89" t="n">
        <v>24.991</v>
      </c>
      <c r="J46" s="76" t="n">
        <f aca="false">H46/3600</f>
        <v>0.427670277777778</v>
      </c>
      <c r="L46" s="88" t="n">
        <v>4741.9392</v>
      </c>
      <c r="M46" s="89" t="n">
        <v>33.0083</v>
      </c>
      <c r="N46" s="89" t="n">
        <v>38.4144</v>
      </c>
      <c r="O46" s="89" t="n">
        <v>39.3022</v>
      </c>
      <c r="P46" s="89" t="n">
        <v>1518.773</v>
      </c>
      <c r="Q46" s="89" t="n">
        <v>25.75</v>
      </c>
      <c r="R46" s="76" t="n">
        <f aca="false">P46/3600</f>
        <v>0.421881388888889</v>
      </c>
      <c r="S46" s="66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7.3056</v>
      </c>
      <c r="E47" s="85" t="n">
        <v>41.2116</v>
      </c>
      <c r="F47" s="85" t="n">
        <v>42.6244</v>
      </c>
      <c r="G47" s="85" t="n">
        <v>43.5135</v>
      </c>
      <c r="H47" s="85" t="n">
        <v>2359.27</v>
      </c>
      <c r="I47" s="85" t="n">
        <v>43.508</v>
      </c>
      <c r="J47" s="64" t="n">
        <f aca="false">H47/3600</f>
        <v>0.655352777777778</v>
      </c>
      <c r="L47" s="84" t="n">
        <v>43721.4616</v>
      </c>
      <c r="M47" s="85" t="n">
        <v>41.2126</v>
      </c>
      <c r="N47" s="85" t="n">
        <v>42.6248</v>
      </c>
      <c r="O47" s="85" t="n">
        <v>43.5106</v>
      </c>
      <c r="P47" s="85" t="n">
        <v>2287.429</v>
      </c>
      <c r="Q47" s="85" t="n">
        <v>43.024</v>
      </c>
      <c r="R47" s="64" t="n">
        <f aca="false">P47/3600</f>
        <v>0.635396944444445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032.511</v>
      </c>
      <c r="I48" s="87" t="n">
        <v>36.27</v>
      </c>
      <c r="J48" s="69" t="n">
        <f aca="false">H48/3600</f>
        <v>0.564586388888889</v>
      </c>
      <c r="L48" s="86" t="n">
        <v>27101.5768</v>
      </c>
      <c r="M48" s="87" t="n">
        <v>36.9682</v>
      </c>
      <c r="N48" s="87" t="n">
        <v>39.3685</v>
      </c>
      <c r="O48" s="87" t="n">
        <v>40.1708</v>
      </c>
      <c r="P48" s="87" t="n">
        <v>1980.215</v>
      </c>
      <c r="Q48" s="87" t="n">
        <v>36.117</v>
      </c>
      <c r="R48" s="69" t="n">
        <f aca="false">P48/3600</f>
        <v>0.550059722222222</v>
      </c>
      <c r="S48" s="66"/>
      <c r="T48" s="71"/>
      <c r="U48" s="72"/>
      <c r="V48" s="72"/>
      <c r="W48" s="71"/>
      <c r="X48" s="72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1750.978</v>
      </c>
      <c r="I49" s="87" t="n">
        <v>31.699</v>
      </c>
      <c r="J49" s="69" t="n">
        <f aca="false">H49/3600</f>
        <v>0.486382777777778</v>
      </c>
      <c r="L49" s="86" t="n">
        <v>16245.5088</v>
      </c>
      <c r="M49" s="87" t="n">
        <v>33.1657</v>
      </c>
      <c r="N49" s="87" t="n">
        <v>37.2154</v>
      </c>
      <c r="O49" s="87" t="n">
        <v>37.8909</v>
      </c>
      <c r="P49" s="87" t="n">
        <v>1717.108</v>
      </c>
      <c r="Q49" s="87" t="n">
        <v>32.385</v>
      </c>
      <c r="R49" s="69" t="n">
        <f aca="false">P49/3600</f>
        <v>0.476974444444444</v>
      </c>
      <c r="S49" s="66"/>
      <c r="T49" s="71"/>
      <c r="U49" s="72"/>
      <c r="V49" s="72"/>
      <c r="W49" s="71"/>
      <c r="X49" s="72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4.8712</v>
      </c>
      <c r="E50" s="89" t="n">
        <v>29.4766</v>
      </c>
      <c r="F50" s="89" t="n">
        <v>35.7476</v>
      </c>
      <c r="G50" s="89" t="n">
        <v>36.3456</v>
      </c>
      <c r="H50" s="89" t="n">
        <v>1509.708</v>
      </c>
      <c r="I50" s="89" t="n">
        <v>27.674</v>
      </c>
      <c r="J50" s="76" t="n">
        <f aca="false">H50/3600</f>
        <v>0.419363333333333</v>
      </c>
      <c r="L50" s="88" t="n">
        <v>8869.3808</v>
      </c>
      <c r="M50" s="89" t="n">
        <v>29.473</v>
      </c>
      <c r="N50" s="89" t="n">
        <v>35.7411</v>
      </c>
      <c r="O50" s="89" t="n">
        <v>36.3507</v>
      </c>
      <c r="P50" s="89" t="n">
        <v>1488.452</v>
      </c>
      <c r="Q50" s="89" t="n">
        <v>28.461</v>
      </c>
      <c r="R50" s="76" t="n">
        <f aca="false">P50/3600</f>
        <v>0.413458888888889</v>
      </c>
      <c r="S50" s="66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4904</v>
      </c>
      <c r="E51" s="85" t="n">
        <v>42.5273</v>
      </c>
      <c r="F51" s="85" t="n">
        <v>43.8994</v>
      </c>
      <c r="G51" s="85" t="n">
        <v>44.6667</v>
      </c>
      <c r="H51" s="85" t="n">
        <v>1156.398</v>
      </c>
      <c r="I51" s="85" t="n">
        <v>20.436</v>
      </c>
      <c r="J51" s="64" t="n">
        <f aca="false">H51/3600</f>
        <v>0.321221666666667</v>
      </c>
      <c r="L51" s="84" t="n">
        <v>15020.8744</v>
      </c>
      <c r="M51" s="85" t="n">
        <v>42.5224</v>
      </c>
      <c r="N51" s="85" t="n">
        <v>43.8991</v>
      </c>
      <c r="O51" s="85" t="n">
        <v>44.6707</v>
      </c>
      <c r="P51" s="85" t="n">
        <v>1127.928</v>
      </c>
      <c r="Q51" s="85" t="n">
        <v>20.498</v>
      </c>
      <c r="R51" s="64" t="n">
        <f aca="false">P51/3600</f>
        <v>0.313313333333333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001.989</v>
      </c>
      <c r="I52" s="87" t="n">
        <v>18.158</v>
      </c>
      <c r="J52" s="69" t="n">
        <f aca="false">H52/3600</f>
        <v>0.278330277777778</v>
      </c>
      <c r="L52" s="86" t="n">
        <v>9030.54</v>
      </c>
      <c r="M52" s="87" t="n">
        <v>39.1412</v>
      </c>
      <c r="N52" s="87" t="n">
        <v>40.4582</v>
      </c>
      <c r="O52" s="87" t="n">
        <v>41.8161</v>
      </c>
      <c r="P52" s="87" t="n">
        <v>979.26</v>
      </c>
      <c r="Q52" s="87" t="n">
        <v>17.394</v>
      </c>
      <c r="R52" s="69" t="n">
        <f aca="false">P52/3600</f>
        <v>0.272016666666667</v>
      </c>
      <c r="S52" s="66"/>
      <c r="T52" s="71"/>
      <c r="U52" s="72"/>
      <c r="V52" s="72"/>
      <c r="W52" s="71"/>
      <c r="X52" s="72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878.265</v>
      </c>
      <c r="I53" s="87" t="n">
        <v>15.35</v>
      </c>
      <c r="J53" s="69" t="n">
        <f aca="false">H53/3600</f>
        <v>0.2439625</v>
      </c>
      <c r="L53" s="86" t="n">
        <v>5166.8608</v>
      </c>
      <c r="M53" s="87" t="n">
        <v>35.7243</v>
      </c>
      <c r="N53" s="87" t="n">
        <v>38.073</v>
      </c>
      <c r="O53" s="87" t="n">
        <v>39.8801</v>
      </c>
      <c r="P53" s="87" t="n">
        <v>863.073</v>
      </c>
      <c r="Q53" s="87" t="n">
        <v>15.74</v>
      </c>
      <c r="R53" s="69" t="n">
        <f aca="false">P53/3600</f>
        <v>0.2397425</v>
      </c>
      <c r="S53" s="66"/>
      <c r="T53" s="71"/>
      <c r="U53" s="72"/>
      <c r="V53" s="72"/>
      <c r="W53" s="71"/>
      <c r="X53" s="72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8704</v>
      </c>
      <c r="E54" s="89" t="n">
        <v>32.2774</v>
      </c>
      <c r="F54" s="89" t="n">
        <v>36.6307</v>
      </c>
      <c r="G54" s="89" t="n">
        <v>38.4259</v>
      </c>
      <c r="H54" s="89" t="n">
        <v>784.618</v>
      </c>
      <c r="I54" s="89" t="n">
        <v>13.353</v>
      </c>
      <c r="J54" s="76" t="n">
        <f aca="false">H54/3600</f>
        <v>0.217949444444444</v>
      </c>
      <c r="L54" s="88" t="n">
        <v>2618.6752</v>
      </c>
      <c r="M54" s="89" t="n">
        <v>32.2768</v>
      </c>
      <c r="N54" s="89" t="n">
        <v>36.6261</v>
      </c>
      <c r="O54" s="89" t="n">
        <v>38.4171</v>
      </c>
      <c r="P54" s="89" t="n">
        <v>771.28</v>
      </c>
      <c r="Q54" s="89" t="n">
        <v>13.15</v>
      </c>
      <c r="R54" s="76" t="n">
        <f aca="false">P54/3600</f>
        <v>0.214244444444444</v>
      </c>
      <c r="S54" s="66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3.5776</v>
      </c>
      <c r="E55" s="85" t="n">
        <v>43.2218</v>
      </c>
      <c r="F55" s="85" t="n">
        <v>45.2762</v>
      </c>
      <c r="G55" s="85" t="n">
        <v>45.0914</v>
      </c>
      <c r="H55" s="85" t="n">
        <v>449.701</v>
      </c>
      <c r="I55" s="85" t="n">
        <v>7.971</v>
      </c>
      <c r="J55" s="64" t="n">
        <f aca="false">H55/3600</f>
        <v>0.124916944444444</v>
      </c>
      <c r="L55" s="84" t="n">
        <v>5292.4904</v>
      </c>
      <c r="M55" s="85" t="n">
        <v>43.2038</v>
      </c>
      <c r="N55" s="85" t="n">
        <v>45.2696</v>
      </c>
      <c r="O55" s="85" t="n">
        <v>45.0884</v>
      </c>
      <c r="P55" s="85" t="n">
        <v>443.439</v>
      </c>
      <c r="Q55" s="85" t="n">
        <v>8.096</v>
      </c>
      <c r="R55" s="64" t="n">
        <f aca="false">P55/3600</f>
        <v>0.1231775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392.309</v>
      </c>
      <c r="I56" s="87" t="n">
        <v>6.957</v>
      </c>
      <c r="J56" s="69" t="n">
        <f aca="false">H56/3600</f>
        <v>0.108974722222222</v>
      </c>
      <c r="L56" s="86" t="n">
        <v>3161.2872</v>
      </c>
      <c r="M56" s="87" t="n">
        <v>39.5598</v>
      </c>
      <c r="N56" s="87" t="n">
        <v>42.2241</v>
      </c>
      <c r="O56" s="87" t="n">
        <v>41.7457</v>
      </c>
      <c r="P56" s="87" t="n">
        <v>390.761</v>
      </c>
      <c r="Q56" s="87" t="n">
        <v>6.848</v>
      </c>
      <c r="R56" s="69" t="n">
        <f aca="false">P56/3600</f>
        <v>0.108544722222222</v>
      </c>
      <c r="S56" s="66"/>
      <c r="T56" s="71"/>
      <c r="U56" s="72"/>
      <c r="V56" s="72"/>
      <c r="W56" s="71"/>
      <c r="X56" s="72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346.96</v>
      </c>
      <c r="I57" s="87" t="n">
        <v>6.006</v>
      </c>
      <c r="J57" s="69" t="n">
        <f aca="false">H57/3600</f>
        <v>0.0963777777777778</v>
      </c>
      <c r="L57" s="86" t="n">
        <v>1816.4216</v>
      </c>
      <c r="M57" s="87" t="n">
        <v>36.1035</v>
      </c>
      <c r="N57" s="87" t="n">
        <v>39.921</v>
      </c>
      <c r="O57" s="87" t="n">
        <v>39.2796</v>
      </c>
      <c r="P57" s="87" t="n">
        <v>345.908</v>
      </c>
      <c r="Q57" s="87" t="n">
        <v>6.052</v>
      </c>
      <c r="R57" s="69" t="n">
        <f aca="false">P57/3600</f>
        <v>0.0960855555555556</v>
      </c>
      <c r="S57" s="66"/>
      <c r="T57" s="71"/>
      <c r="U57" s="72"/>
      <c r="V57" s="72"/>
      <c r="W57" s="71"/>
      <c r="X57" s="72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2768</v>
      </c>
      <c r="E58" s="89" t="n">
        <v>32.896</v>
      </c>
      <c r="F58" s="89" t="n">
        <v>38.312</v>
      </c>
      <c r="G58" s="89" t="n">
        <v>37.4756</v>
      </c>
      <c r="H58" s="89" t="n">
        <v>310.3</v>
      </c>
      <c r="I58" s="89" t="n">
        <v>5.366</v>
      </c>
      <c r="J58" s="76" t="n">
        <f aca="false">H58/3600</f>
        <v>0.0861944444444445</v>
      </c>
      <c r="L58" s="88" t="n">
        <v>1013.1256</v>
      </c>
      <c r="M58" s="89" t="n">
        <v>32.8897</v>
      </c>
      <c r="N58" s="89" t="n">
        <v>38.3136</v>
      </c>
      <c r="O58" s="89" t="n">
        <v>37.4795</v>
      </c>
      <c r="P58" s="89" t="n">
        <v>308.129</v>
      </c>
      <c r="Q58" s="89" t="n">
        <v>5.181</v>
      </c>
      <c r="R58" s="76" t="n">
        <f aca="false">P58/3600</f>
        <v>0.0855913888888889</v>
      </c>
      <c r="S58" s="66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5.3696</v>
      </c>
      <c r="E59" s="85" t="n">
        <v>41.3289</v>
      </c>
      <c r="F59" s="85" t="n">
        <v>43.3547</v>
      </c>
      <c r="G59" s="85" t="n">
        <v>44.3356</v>
      </c>
      <c r="H59" s="85" t="n">
        <v>662.392</v>
      </c>
      <c r="I59" s="85" t="n">
        <v>12.667</v>
      </c>
      <c r="J59" s="64" t="n">
        <f aca="false">H59/3600</f>
        <v>0.183997777777778</v>
      </c>
      <c r="L59" s="84" t="n">
        <v>13034.736</v>
      </c>
      <c r="M59" s="85" t="n">
        <v>41.3279</v>
      </c>
      <c r="N59" s="85" t="n">
        <v>43.3508</v>
      </c>
      <c r="O59" s="85" t="n">
        <v>44.3345</v>
      </c>
      <c r="P59" s="85" t="n">
        <v>652.217</v>
      </c>
      <c r="Q59" s="85" t="n">
        <v>12.589</v>
      </c>
      <c r="R59" s="64" t="n">
        <f aca="false">P59/3600</f>
        <v>0.181171388888889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574.907</v>
      </c>
      <c r="I60" s="87" t="n">
        <v>10.717</v>
      </c>
      <c r="J60" s="69" t="n">
        <f aca="false">H60/3600</f>
        <v>0.159696388888889</v>
      </c>
      <c r="L60" s="86" t="n">
        <v>8296.9504</v>
      </c>
      <c r="M60" s="87" t="n">
        <v>36.9006</v>
      </c>
      <c r="N60" s="87" t="n">
        <v>40.6512</v>
      </c>
      <c r="O60" s="87" t="n">
        <v>41.7192</v>
      </c>
      <c r="P60" s="87" t="n">
        <v>569.042</v>
      </c>
      <c r="Q60" s="87" t="n">
        <v>10.514</v>
      </c>
      <c r="R60" s="69" t="n">
        <f aca="false">P60/3600</f>
        <v>0.158067222222222</v>
      </c>
      <c r="S60" s="66"/>
      <c r="T60" s="71"/>
      <c r="U60" s="72"/>
      <c r="V60" s="72"/>
      <c r="W60" s="71"/>
      <c r="X60" s="72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503.022</v>
      </c>
      <c r="I61" s="87" t="n">
        <v>9.11</v>
      </c>
      <c r="J61" s="69" t="n">
        <f aca="false">H61/3600</f>
        <v>0.139728333333333</v>
      </c>
      <c r="L61" s="86" t="n">
        <v>5113.9248</v>
      </c>
      <c r="M61" s="87" t="n">
        <v>33.0785</v>
      </c>
      <c r="N61" s="87" t="n">
        <v>39.0032</v>
      </c>
      <c r="O61" s="87" t="n">
        <v>39.89</v>
      </c>
      <c r="P61" s="87" t="n">
        <v>492.202</v>
      </c>
      <c r="Q61" s="87" t="n">
        <v>9.032</v>
      </c>
      <c r="R61" s="69" t="n">
        <f aca="false">P61/3600</f>
        <v>0.136722777777778</v>
      </c>
      <c r="S61" s="66"/>
      <c r="T61" s="71"/>
      <c r="U61" s="72"/>
      <c r="V61" s="72"/>
      <c r="W61" s="71"/>
      <c r="X61" s="72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39.636</v>
      </c>
      <c r="E62" s="89" t="n">
        <v>29.5299</v>
      </c>
      <c r="F62" s="89" t="n">
        <v>37.8908</v>
      </c>
      <c r="G62" s="89" t="n">
        <v>38.5614</v>
      </c>
      <c r="H62" s="89" t="n">
        <v>452.712</v>
      </c>
      <c r="I62" s="89" t="n">
        <v>8.174</v>
      </c>
      <c r="J62" s="76" t="n">
        <f aca="false">H62/3600</f>
        <v>0.125753333333333</v>
      </c>
      <c r="L62" s="88" t="n">
        <v>3040.7632</v>
      </c>
      <c r="M62" s="89" t="n">
        <v>29.5298</v>
      </c>
      <c r="N62" s="89" t="n">
        <v>37.884</v>
      </c>
      <c r="O62" s="89" t="n">
        <v>38.5599</v>
      </c>
      <c r="P62" s="89" t="n">
        <v>431.954</v>
      </c>
      <c r="Q62" s="89" t="n">
        <v>7.987</v>
      </c>
      <c r="R62" s="76" t="n">
        <f aca="false">P62/3600</f>
        <v>0.119987222222222</v>
      </c>
      <c r="S62" s="66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1408</v>
      </c>
      <c r="E63" s="85" t="n">
        <v>41.179</v>
      </c>
      <c r="F63" s="85" t="n">
        <v>42.2862</v>
      </c>
      <c r="G63" s="85" t="n">
        <v>42.9929</v>
      </c>
      <c r="H63" s="85" t="n">
        <v>577.388</v>
      </c>
      <c r="I63" s="85" t="n">
        <v>11.2</v>
      </c>
      <c r="J63" s="64" t="n">
        <f aca="false">H63/3600</f>
        <v>0.160385555555556</v>
      </c>
      <c r="L63" s="84" t="n">
        <v>11453.692</v>
      </c>
      <c r="M63" s="85" t="n">
        <v>41.1795</v>
      </c>
      <c r="N63" s="85" t="n">
        <v>42.2867</v>
      </c>
      <c r="O63" s="85" t="n">
        <v>42.9906</v>
      </c>
      <c r="P63" s="85" t="n">
        <v>567.029</v>
      </c>
      <c r="Q63" s="85" t="n">
        <v>11.216</v>
      </c>
      <c r="R63" s="64" t="n">
        <f aca="false">P63/3600</f>
        <v>0.157508055555556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01.712</v>
      </c>
      <c r="I64" s="87" t="n">
        <v>9.438</v>
      </c>
      <c r="J64" s="69" t="n">
        <f aca="false">H64/3600</f>
        <v>0.139364444444444</v>
      </c>
      <c r="L64" s="86" t="n">
        <v>7082.0064</v>
      </c>
      <c r="M64" s="87" t="n">
        <v>36.8348</v>
      </c>
      <c r="N64" s="87" t="n">
        <v>39.1044</v>
      </c>
      <c r="O64" s="87" t="n">
        <v>39.5911</v>
      </c>
      <c r="P64" s="87" t="n">
        <v>492.827</v>
      </c>
      <c r="Q64" s="87" t="n">
        <v>9.484</v>
      </c>
      <c r="R64" s="69" t="n">
        <f aca="false">P64/3600</f>
        <v>0.136896388888889</v>
      </c>
      <c r="S64" s="66"/>
      <c r="T64" s="71"/>
      <c r="U64" s="72"/>
      <c r="V64" s="72"/>
      <c r="W64" s="71"/>
      <c r="X64" s="72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28.267</v>
      </c>
      <c r="I65" s="87" t="n">
        <v>8.096</v>
      </c>
      <c r="J65" s="69" t="n">
        <f aca="false">H65/3600</f>
        <v>0.118963055555556</v>
      </c>
      <c r="L65" s="86" t="n">
        <v>4046.1656</v>
      </c>
      <c r="M65" s="87" t="n">
        <v>32.8482</v>
      </c>
      <c r="N65" s="87" t="n">
        <v>36.8296</v>
      </c>
      <c r="O65" s="87" t="n">
        <v>37.2627</v>
      </c>
      <c r="P65" s="87" t="n">
        <v>421.887</v>
      </c>
      <c r="Q65" s="87" t="n">
        <v>8.704</v>
      </c>
      <c r="R65" s="69" t="n">
        <f aca="false">P65/3600</f>
        <v>0.117190833333333</v>
      </c>
      <c r="S65" s="66"/>
      <c r="T65" s="71"/>
      <c r="U65" s="72"/>
      <c r="V65" s="72"/>
      <c r="W65" s="71"/>
      <c r="X65" s="72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5.3568</v>
      </c>
      <c r="E66" s="89" t="n">
        <v>29.2989</v>
      </c>
      <c r="F66" s="89" t="n">
        <v>35.3092</v>
      </c>
      <c r="G66" s="89" t="n">
        <v>35.7199</v>
      </c>
      <c r="H66" s="89" t="n">
        <v>363.309</v>
      </c>
      <c r="I66" s="89" t="n">
        <v>6.598</v>
      </c>
      <c r="J66" s="76" t="n">
        <f aca="false">H66/3600</f>
        <v>0.100919166666667</v>
      </c>
      <c r="L66" s="88" t="n">
        <v>2096.1856</v>
      </c>
      <c r="M66" s="89" t="n">
        <v>29.2962</v>
      </c>
      <c r="N66" s="89" t="n">
        <v>35.3031</v>
      </c>
      <c r="O66" s="89" t="n">
        <v>35.7123</v>
      </c>
      <c r="P66" s="89" t="n">
        <v>358.41</v>
      </c>
      <c r="Q66" s="89" t="n">
        <v>6.754</v>
      </c>
      <c r="R66" s="76" t="n">
        <f aca="false">P66/3600</f>
        <v>0.0995583333333334</v>
      </c>
      <c r="S66" s="66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4128</v>
      </c>
      <c r="E67" s="85" t="n">
        <v>42.7392</v>
      </c>
      <c r="F67" s="85" t="n">
        <v>43.3703</v>
      </c>
      <c r="G67" s="85" t="n">
        <v>44.1911</v>
      </c>
      <c r="H67" s="85" t="n">
        <v>297.866</v>
      </c>
      <c r="I67" s="85" t="n">
        <v>5.865</v>
      </c>
      <c r="J67" s="64" t="n">
        <f aca="false">H67/3600</f>
        <v>0.0827405555555556</v>
      </c>
      <c r="L67" s="84" t="n">
        <v>4487.464</v>
      </c>
      <c r="M67" s="85" t="n">
        <v>42.7353</v>
      </c>
      <c r="N67" s="85" t="n">
        <v>43.3778</v>
      </c>
      <c r="O67" s="85" t="n">
        <v>44.197</v>
      </c>
      <c r="P67" s="85" t="n">
        <v>292.625</v>
      </c>
      <c r="Q67" s="85" t="n">
        <v>5.881</v>
      </c>
      <c r="R67" s="64" t="n">
        <f aca="false">P67/3600</f>
        <v>0.0812847222222222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260.489</v>
      </c>
      <c r="I68" s="87" t="n">
        <v>5.413</v>
      </c>
      <c r="J68" s="69" t="n">
        <f aca="false">H68/3600</f>
        <v>0.0723580555555556</v>
      </c>
      <c r="L68" s="86" t="n">
        <v>2706.092</v>
      </c>
      <c r="M68" s="87" t="n">
        <v>38.6872</v>
      </c>
      <c r="N68" s="87" t="n">
        <v>39.8907</v>
      </c>
      <c r="O68" s="87" t="n">
        <v>41.1302</v>
      </c>
      <c r="P68" s="87" t="n">
        <v>255.45</v>
      </c>
      <c r="Q68" s="87" t="n">
        <v>6.146</v>
      </c>
      <c r="R68" s="69" t="n">
        <f aca="false">P68/3600</f>
        <v>0.0709583333333333</v>
      </c>
      <c r="S68" s="66"/>
      <c r="T68" s="71"/>
      <c r="U68" s="72"/>
      <c r="V68" s="72"/>
      <c r="W68" s="71"/>
      <c r="X68" s="72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24.874</v>
      </c>
      <c r="I69" s="87" t="n">
        <v>4.321</v>
      </c>
      <c r="J69" s="69" t="n">
        <f aca="false">H69/3600</f>
        <v>0.062465</v>
      </c>
      <c r="L69" s="86" t="n">
        <v>1493.3528</v>
      </c>
      <c r="M69" s="87" t="n">
        <v>34.7956</v>
      </c>
      <c r="N69" s="87" t="n">
        <v>37.6929</v>
      </c>
      <c r="O69" s="87" t="n">
        <v>38.8526</v>
      </c>
      <c r="P69" s="87" t="n">
        <v>222.284</v>
      </c>
      <c r="Q69" s="87" t="n">
        <v>4.43</v>
      </c>
      <c r="R69" s="69" t="n">
        <f aca="false">P69/3600</f>
        <v>0.0617455555555556</v>
      </c>
      <c r="S69" s="66"/>
      <c r="T69" s="71"/>
      <c r="U69" s="72"/>
      <c r="V69" s="72"/>
      <c r="W69" s="71"/>
      <c r="X69" s="72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3.624</v>
      </c>
      <c r="E70" s="89" t="n">
        <v>31.4185</v>
      </c>
      <c r="F70" s="89" t="n">
        <v>36.1488</v>
      </c>
      <c r="G70" s="89" t="n">
        <v>37.1442</v>
      </c>
      <c r="H70" s="89" t="n">
        <v>199.571</v>
      </c>
      <c r="I70" s="89" t="n">
        <v>5.179</v>
      </c>
      <c r="J70" s="76" t="n">
        <f aca="false">H70/3600</f>
        <v>0.0554363888888889</v>
      </c>
      <c r="L70" s="88" t="n">
        <v>753.416</v>
      </c>
      <c r="M70" s="89" t="n">
        <v>31.4174</v>
      </c>
      <c r="N70" s="89" t="n">
        <v>36.142</v>
      </c>
      <c r="O70" s="89" t="n">
        <v>37.156</v>
      </c>
      <c r="P70" s="89" t="n">
        <v>194.501</v>
      </c>
      <c r="Q70" s="89" t="n">
        <v>3.65</v>
      </c>
      <c r="R70" s="76" t="n">
        <f aca="false">P70/3600</f>
        <v>0.0540280555555556</v>
      </c>
      <c r="S70" s="66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68.804</v>
      </c>
      <c r="E71" s="85" t="n">
        <v>44.1322</v>
      </c>
      <c r="F71" s="85" t="n">
        <v>47.1748</v>
      </c>
      <c r="G71" s="85" t="n">
        <v>48.2482</v>
      </c>
      <c r="H71" s="85" t="n">
        <v>4344.841</v>
      </c>
      <c r="I71" s="85" t="n">
        <v>75.613</v>
      </c>
      <c r="J71" s="64" t="n">
        <f aca="false">H71/3600</f>
        <v>1.20690027777778</v>
      </c>
      <c r="L71" s="84" t="n">
        <v>30236.1328</v>
      </c>
      <c r="M71" s="85" t="n">
        <v>44.1241</v>
      </c>
      <c r="N71" s="85" t="n">
        <v>47.1677</v>
      </c>
      <c r="O71" s="85" t="n">
        <v>48.2338</v>
      </c>
      <c r="P71" s="85" t="n">
        <v>4214.3</v>
      </c>
      <c r="Q71" s="85" t="n">
        <v>75.348</v>
      </c>
      <c r="R71" s="64" t="n">
        <f aca="false">P71/3600</f>
        <v>1.17063888888889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3835.329</v>
      </c>
      <c r="I72" s="87" t="n">
        <v>66.378</v>
      </c>
      <c r="J72" s="69" t="n">
        <f aca="false">H72/3600</f>
        <v>1.06536916666667</v>
      </c>
      <c r="L72" s="86" t="n">
        <v>18578.5008</v>
      </c>
      <c r="M72" s="87" t="n">
        <v>41.573</v>
      </c>
      <c r="N72" s="87" t="n">
        <v>44.572</v>
      </c>
      <c r="O72" s="87" t="n">
        <v>45.7801</v>
      </c>
      <c r="P72" s="87" t="n">
        <v>3822.88</v>
      </c>
      <c r="Q72" s="87" t="n">
        <v>66.487</v>
      </c>
      <c r="R72" s="69" t="n">
        <f aca="false">P72/3600</f>
        <v>1.06191111111111</v>
      </c>
      <c r="S72" s="66"/>
      <c r="T72" s="71"/>
      <c r="U72" s="72"/>
      <c r="V72" s="72"/>
      <c r="W72" s="71"/>
      <c r="X72" s="72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3553.874</v>
      </c>
      <c r="I73" s="87" t="n">
        <v>60.481</v>
      </c>
      <c r="J73" s="69" t="n">
        <f aca="false">H73/3600</f>
        <v>0.987187222222222</v>
      </c>
      <c r="L73" s="86" t="n">
        <v>11443.0384</v>
      </c>
      <c r="M73" s="87" t="n">
        <v>38.6695</v>
      </c>
      <c r="N73" s="87" t="n">
        <v>42.5462</v>
      </c>
      <c r="O73" s="87" t="n">
        <v>43.714</v>
      </c>
      <c r="P73" s="87" t="n">
        <v>3469.648</v>
      </c>
      <c r="Q73" s="87" t="n">
        <v>60.793</v>
      </c>
      <c r="R73" s="69" t="n">
        <f aca="false">P73/3600</f>
        <v>0.963791111111111</v>
      </c>
      <c r="S73" s="66"/>
      <c r="T73" s="71"/>
      <c r="U73" s="72"/>
      <c r="V73" s="72"/>
      <c r="W73" s="71"/>
      <c r="X73" s="72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74.536</v>
      </c>
      <c r="E74" s="89" t="n">
        <v>35.5006</v>
      </c>
      <c r="F74" s="89" t="n">
        <v>41.2287</v>
      </c>
      <c r="G74" s="89" t="n">
        <v>42.2653</v>
      </c>
      <c r="H74" s="89" t="n">
        <v>3317.05</v>
      </c>
      <c r="I74" s="89" t="n">
        <v>54.537</v>
      </c>
      <c r="J74" s="76" t="n">
        <f aca="false">H74/3600</f>
        <v>0.921402777777778</v>
      </c>
      <c r="L74" s="88" t="n">
        <v>6973.7976</v>
      </c>
      <c r="M74" s="89" t="n">
        <v>35.4789</v>
      </c>
      <c r="N74" s="89" t="n">
        <v>41.201</v>
      </c>
      <c r="O74" s="89" t="n">
        <v>42.237</v>
      </c>
      <c r="P74" s="89" t="n">
        <v>3254.477</v>
      </c>
      <c r="Q74" s="89" t="n">
        <v>56.191</v>
      </c>
      <c r="R74" s="76" t="n">
        <f aca="false">P74/3600</f>
        <v>0.904021388888889</v>
      </c>
      <c r="S74" s="66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7.1512</v>
      </c>
      <c r="E75" s="85" t="n">
        <v>44.313</v>
      </c>
      <c r="F75" s="85" t="n">
        <v>48.5086</v>
      </c>
      <c r="G75" s="85" t="n">
        <v>49.0671</v>
      </c>
      <c r="H75" s="85" t="n">
        <v>3959.411</v>
      </c>
      <c r="I75" s="85" t="n">
        <v>60.855</v>
      </c>
      <c r="J75" s="64" t="n">
        <f aca="false">H75/3600</f>
        <v>1.09983638888889</v>
      </c>
      <c r="L75" s="84" t="n">
        <v>20170.7152</v>
      </c>
      <c r="M75" s="85" t="n">
        <v>44.3065</v>
      </c>
      <c r="N75" s="85" t="n">
        <v>48.5068</v>
      </c>
      <c r="O75" s="85" t="n">
        <v>49.0665</v>
      </c>
      <c r="P75" s="85" t="n">
        <v>3875.421</v>
      </c>
      <c r="Q75" s="85" t="n">
        <v>62.181</v>
      </c>
      <c r="R75" s="64" t="n">
        <f aca="false">P75/3600</f>
        <v>1.07650583333333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3523.219</v>
      </c>
      <c r="I76" s="87" t="n">
        <v>54.428</v>
      </c>
      <c r="J76" s="69" t="n">
        <f aca="false">H76/3600</f>
        <v>0.978671944444445</v>
      </c>
      <c r="L76" s="86" t="n">
        <v>11303.4104</v>
      </c>
      <c r="M76" s="87" t="n">
        <v>42.1279</v>
      </c>
      <c r="N76" s="87" t="n">
        <v>46.2587</v>
      </c>
      <c r="O76" s="87" t="n">
        <v>46.7362</v>
      </c>
      <c r="P76" s="87" t="n">
        <v>3461.474</v>
      </c>
      <c r="Q76" s="87" t="n">
        <v>54.475</v>
      </c>
      <c r="R76" s="69" t="n">
        <f aca="false">P76/3600</f>
        <v>0.961520555555556</v>
      </c>
      <c r="S76" s="66"/>
      <c r="T76" s="71"/>
      <c r="U76" s="72"/>
      <c r="V76" s="72"/>
      <c r="W76" s="71"/>
      <c r="X76" s="72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3262.824</v>
      </c>
      <c r="I77" s="87" t="n">
        <v>51.464</v>
      </c>
      <c r="J77" s="69" t="n">
        <f aca="false">H77/3600</f>
        <v>0.90634</v>
      </c>
      <c r="L77" s="86" t="n">
        <v>6480.1024</v>
      </c>
      <c r="M77" s="87" t="n">
        <v>39.7588</v>
      </c>
      <c r="N77" s="87" t="n">
        <v>44.2741</v>
      </c>
      <c r="O77" s="87" t="n">
        <v>44.7777</v>
      </c>
      <c r="P77" s="87" t="n">
        <v>3316.597</v>
      </c>
      <c r="Q77" s="87" t="n">
        <v>51.105</v>
      </c>
      <c r="R77" s="69" t="n">
        <f aca="false">P77/3600</f>
        <v>0.921276944444445</v>
      </c>
      <c r="S77" s="66"/>
      <c r="T77" s="71"/>
      <c r="U77" s="72"/>
      <c r="V77" s="72"/>
      <c r="W77" s="71"/>
      <c r="X77" s="72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34.5888</v>
      </c>
      <c r="E78" s="89" t="n">
        <v>37.1073</v>
      </c>
      <c r="F78" s="89" t="n">
        <v>42.7521</v>
      </c>
      <c r="G78" s="89" t="n">
        <v>43.1556</v>
      </c>
      <c r="H78" s="89" t="n">
        <v>3074.017</v>
      </c>
      <c r="I78" s="89" t="n">
        <v>46.753</v>
      </c>
      <c r="J78" s="76" t="n">
        <f aca="false">H78/3600</f>
        <v>0.853893611111111</v>
      </c>
      <c r="L78" s="88" t="n">
        <v>3735.2192</v>
      </c>
      <c r="M78" s="89" t="n">
        <v>37.0768</v>
      </c>
      <c r="N78" s="89" t="n">
        <v>42.7474</v>
      </c>
      <c r="O78" s="89" t="n">
        <v>43.1319</v>
      </c>
      <c r="P78" s="89" t="n">
        <v>3051.63</v>
      </c>
      <c r="Q78" s="89" t="n">
        <v>46.581</v>
      </c>
      <c r="R78" s="76" t="n">
        <f aca="false">P78/3600</f>
        <v>0.847675</v>
      </c>
      <c r="S78" s="66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69.944</v>
      </c>
      <c r="E79" s="85" t="n">
        <v>44.6879</v>
      </c>
      <c r="F79" s="85" t="n">
        <v>47.9135</v>
      </c>
      <c r="G79" s="85" t="n">
        <v>48.7643</v>
      </c>
      <c r="H79" s="85" t="n">
        <v>4007.164</v>
      </c>
      <c r="I79" s="85" t="n">
        <v>64.864</v>
      </c>
      <c r="J79" s="64" t="n">
        <f aca="false">H79/3600</f>
        <v>1.11310111111111</v>
      </c>
      <c r="L79" s="84" t="n">
        <v>22138.28</v>
      </c>
      <c r="M79" s="85" t="n">
        <v>44.6813</v>
      </c>
      <c r="N79" s="85" t="n">
        <v>47.9117</v>
      </c>
      <c r="O79" s="85" t="n">
        <v>48.7556</v>
      </c>
      <c r="P79" s="85" t="n">
        <v>3906.434</v>
      </c>
      <c r="Q79" s="85" t="n">
        <v>65.426</v>
      </c>
      <c r="R79" s="64" t="n">
        <f aca="false">P79/3600</f>
        <v>1.08512055555556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3574.778</v>
      </c>
      <c r="I80" s="87" t="n">
        <v>59.248</v>
      </c>
      <c r="J80" s="69" t="n">
        <f aca="false">H80/3600</f>
        <v>0.992993888888889</v>
      </c>
      <c r="L80" s="86" t="n">
        <v>13307.9912</v>
      </c>
      <c r="M80" s="87" t="n">
        <v>42.3716</v>
      </c>
      <c r="N80" s="87" t="n">
        <v>45.56</v>
      </c>
      <c r="O80" s="87" t="n">
        <v>46.4414</v>
      </c>
      <c r="P80" s="87" t="n">
        <v>3577.741</v>
      </c>
      <c r="Q80" s="87" t="n">
        <v>58.484</v>
      </c>
      <c r="R80" s="69" t="n">
        <f aca="false">P80/3600</f>
        <v>0.993816944444445</v>
      </c>
      <c r="S80" s="66"/>
      <c r="T80" s="71"/>
      <c r="U80" s="72"/>
      <c r="V80" s="72"/>
      <c r="W80" s="71"/>
      <c r="X80" s="72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3333.679</v>
      </c>
      <c r="I81" s="87" t="n">
        <v>53.773</v>
      </c>
      <c r="J81" s="69" t="n">
        <f aca="false">H81/3600</f>
        <v>0.926021944444445</v>
      </c>
      <c r="L81" s="86" t="n">
        <v>8098.2216</v>
      </c>
      <c r="M81" s="87" t="n">
        <v>39.7271</v>
      </c>
      <c r="N81" s="87" t="n">
        <v>43.5849</v>
      </c>
      <c r="O81" s="87" t="n">
        <v>44.4516</v>
      </c>
      <c r="P81" s="87" t="n">
        <v>3292.916</v>
      </c>
      <c r="Q81" s="87" t="n">
        <v>54.662</v>
      </c>
      <c r="R81" s="69" t="n">
        <f aca="false">P81/3600</f>
        <v>0.914698888888889</v>
      </c>
      <c r="S81" s="66"/>
      <c r="T81" s="71"/>
      <c r="U81" s="72"/>
      <c r="V81" s="72"/>
      <c r="W81" s="71"/>
      <c r="X81" s="72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03.96</v>
      </c>
      <c r="E82" s="89" t="n">
        <v>36.8177</v>
      </c>
      <c r="F82" s="89" t="n">
        <v>42.1248</v>
      </c>
      <c r="G82" s="89" t="n">
        <v>42.9069</v>
      </c>
      <c r="H82" s="89" t="n">
        <v>3158.163</v>
      </c>
      <c r="I82" s="89" t="n">
        <v>49.342</v>
      </c>
      <c r="J82" s="76" t="n">
        <f aca="false">H82/3600</f>
        <v>0.8772675</v>
      </c>
      <c r="L82" s="88" t="n">
        <v>4906.5376</v>
      </c>
      <c r="M82" s="89" t="n">
        <v>36.807</v>
      </c>
      <c r="N82" s="89" t="n">
        <v>42.115</v>
      </c>
      <c r="O82" s="89" t="n">
        <v>42.8894</v>
      </c>
      <c r="P82" s="89" t="n">
        <v>3116.136</v>
      </c>
      <c r="Q82" s="89" t="n">
        <v>48.672</v>
      </c>
      <c r="R82" s="76" t="n">
        <f aca="false">P82/3600</f>
        <v>0.865593333333333</v>
      </c>
      <c r="S82" s="66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590.2816</v>
      </c>
      <c r="E83" s="85" t="n">
        <v>42.1655</v>
      </c>
      <c r="F83" s="85" t="n">
        <v>43.9234</v>
      </c>
      <c r="G83" s="85" t="n">
        <v>44.5432</v>
      </c>
      <c r="H83" s="85" t="n">
        <v>1980.267</v>
      </c>
      <c r="I83" s="85" t="n">
        <v>36.067</v>
      </c>
      <c r="J83" s="64" t="n">
        <f aca="false">H83/3600</f>
        <v>0.550074166666667</v>
      </c>
      <c r="L83" s="84" t="n">
        <v>22588.1736</v>
      </c>
      <c r="M83" s="85" t="n">
        <v>42.163</v>
      </c>
      <c r="N83" s="85" t="n">
        <v>43.9216</v>
      </c>
      <c r="O83" s="85" t="n">
        <v>44.5459</v>
      </c>
      <c r="P83" s="85" t="n">
        <v>1929.068</v>
      </c>
      <c r="Q83" s="85" t="n">
        <v>36.02</v>
      </c>
      <c r="R83" s="64" t="n">
        <f aca="false">P83/3600</f>
        <v>0.535852222222222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1688.172</v>
      </c>
      <c r="I84" s="87" t="n">
        <v>30.576</v>
      </c>
      <c r="J84" s="69" t="n">
        <f aca="false">H84/3600</f>
        <v>0.468936666666667</v>
      </c>
      <c r="L84" s="86" t="n">
        <v>12874.4824</v>
      </c>
      <c r="M84" s="87" t="n">
        <v>38.6666</v>
      </c>
      <c r="N84" s="87" t="n">
        <v>40.839</v>
      </c>
      <c r="O84" s="87" t="n">
        <v>41.2029</v>
      </c>
      <c r="P84" s="87" t="n">
        <v>1648.579</v>
      </c>
      <c r="Q84" s="87" t="n">
        <v>30.591</v>
      </c>
      <c r="R84" s="69" t="n">
        <f aca="false">P84/3600</f>
        <v>0.457938611111111</v>
      </c>
      <c r="S84" s="66"/>
      <c r="T84" s="71"/>
      <c r="U84" s="72"/>
      <c r="V84" s="72"/>
      <c r="W84" s="71"/>
      <c r="X84" s="72"/>
      <c r="Y84" s="73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477.806</v>
      </c>
      <c r="I85" s="87" t="n">
        <v>26.176</v>
      </c>
      <c r="J85" s="69" t="n">
        <f aca="false">H85/3600</f>
        <v>0.410501666666667</v>
      </c>
      <c r="L85" s="86" t="n">
        <v>7346.2648</v>
      </c>
      <c r="M85" s="87" t="n">
        <v>35.5565</v>
      </c>
      <c r="N85" s="87" t="n">
        <v>38.5899</v>
      </c>
      <c r="O85" s="87" t="n">
        <v>38.7465</v>
      </c>
      <c r="P85" s="87" t="n">
        <v>1440.303</v>
      </c>
      <c r="Q85" s="87" t="n">
        <v>26.176</v>
      </c>
      <c r="R85" s="69" t="n">
        <f aca="false">P85/3600</f>
        <v>0.400084166666667</v>
      </c>
      <c r="S85" s="66"/>
      <c r="T85" s="71"/>
      <c r="U85" s="72"/>
      <c r="V85" s="72"/>
      <c r="W85" s="71"/>
      <c r="X85" s="72"/>
      <c r="Y85" s="73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1.3</v>
      </c>
      <c r="E86" s="89" t="n">
        <v>32.684</v>
      </c>
      <c r="F86" s="89" t="n">
        <v>36.9207</v>
      </c>
      <c r="G86" s="89" t="n">
        <v>36.9189</v>
      </c>
      <c r="H86" s="89" t="n">
        <v>1335.082</v>
      </c>
      <c r="I86" s="89" t="n">
        <v>22.947</v>
      </c>
      <c r="J86" s="76" t="n">
        <f aca="false">H86/3600</f>
        <v>0.370856111111111</v>
      </c>
      <c r="L86" s="88" t="n">
        <v>4318.408</v>
      </c>
      <c r="M86" s="89" t="n">
        <v>32.6766</v>
      </c>
      <c r="N86" s="89" t="n">
        <v>36.9095</v>
      </c>
      <c r="O86" s="89" t="n">
        <v>36.9179</v>
      </c>
      <c r="P86" s="89" t="n">
        <v>1292.399</v>
      </c>
      <c r="Q86" s="89" t="n">
        <v>22.729</v>
      </c>
      <c r="R86" s="76" t="n">
        <f aca="false">P86/3600</f>
        <v>0.358999722222222</v>
      </c>
      <c r="S86" s="66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83.6293</v>
      </c>
      <c r="E87" s="85" t="n">
        <v>45.1139</v>
      </c>
      <c r="F87" s="85" t="n">
        <v>46.6944</v>
      </c>
      <c r="G87" s="85" t="n">
        <v>46.9707</v>
      </c>
      <c r="H87" s="85" t="n">
        <v>3494.796</v>
      </c>
      <c r="I87" s="85" t="n">
        <v>58.796</v>
      </c>
      <c r="J87" s="64" t="n">
        <f aca="false">H87/3600</f>
        <v>0.970776666666667</v>
      </c>
      <c r="L87" s="84" t="n">
        <v>24173.4067</v>
      </c>
      <c r="M87" s="85" t="n">
        <v>45.1077</v>
      </c>
      <c r="N87" s="85" t="n">
        <v>46.676</v>
      </c>
      <c r="O87" s="85" t="n">
        <v>46.9671</v>
      </c>
      <c r="P87" s="85" t="n">
        <v>3399.199</v>
      </c>
      <c r="Q87" s="85" t="n">
        <v>60.325</v>
      </c>
      <c r="R87" s="64" t="n">
        <f aca="false">P87/3600</f>
        <v>0.94422194444444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143.67</v>
      </c>
      <c r="I88" s="87" t="n">
        <v>52.166</v>
      </c>
      <c r="J88" s="69" t="n">
        <f aca="false">H88/3600</f>
        <v>0.873241666666667</v>
      </c>
      <c r="L88" s="86" t="n">
        <v>16265.2181</v>
      </c>
      <c r="M88" s="87" t="n">
        <v>40.9775</v>
      </c>
      <c r="N88" s="87" t="n">
        <v>43.3197</v>
      </c>
      <c r="O88" s="87" t="n">
        <v>43.3504</v>
      </c>
      <c r="P88" s="87" t="n">
        <v>3087.619</v>
      </c>
      <c r="Q88" s="87" t="n">
        <v>52.806</v>
      </c>
      <c r="R88" s="69" t="n">
        <f aca="false">P88/3600</f>
        <v>0.857671944444445</v>
      </c>
      <c r="S88" s="66"/>
      <c r="T88" s="71"/>
      <c r="U88" s="72"/>
      <c r="V88" s="72"/>
      <c r="W88" s="71"/>
      <c r="X88" s="72"/>
      <c r="Y88" s="73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2835.96</v>
      </c>
      <c r="I89" s="87" t="n">
        <v>46.113</v>
      </c>
      <c r="J89" s="69" t="n">
        <f aca="false">H89/3600</f>
        <v>0.787766666666667</v>
      </c>
      <c r="L89" s="86" t="n">
        <v>10644.0821</v>
      </c>
      <c r="M89" s="87" t="n">
        <v>37.0624</v>
      </c>
      <c r="N89" s="87" t="n">
        <v>40.8313</v>
      </c>
      <c r="O89" s="87" t="n">
        <v>40.4732</v>
      </c>
      <c r="P89" s="87" t="n">
        <v>2794.042</v>
      </c>
      <c r="Q89" s="87" t="n">
        <v>47.533</v>
      </c>
      <c r="R89" s="69" t="n">
        <f aca="false">P89/3600</f>
        <v>0.776122777777778</v>
      </c>
      <c r="S89" s="66"/>
      <c r="T89" s="71"/>
      <c r="U89" s="72"/>
      <c r="V89" s="72"/>
      <c r="W89" s="71"/>
      <c r="X89" s="72"/>
      <c r="Y89" s="73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56.4314</v>
      </c>
      <c r="E90" s="89" t="n">
        <v>33.3654</v>
      </c>
      <c r="F90" s="89" t="n">
        <v>39.1461</v>
      </c>
      <c r="G90" s="89" t="n">
        <v>38.369</v>
      </c>
      <c r="H90" s="89" t="n">
        <v>2599.884</v>
      </c>
      <c r="I90" s="89" t="n">
        <v>41.152</v>
      </c>
      <c r="J90" s="76" t="n">
        <f aca="false">H90/3600</f>
        <v>0.72219</v>
      </c>
      <c r="L90" s="88" t="n">
        <v>6857.4187</v>
      </c>
      <c r="M90" s="89" t="n">
        <v>33.3628</v>
      </c>
      <c r="N90" s="89" t="n">
        <v>39.1428</v>
      </c>
      <c r="O90" s="89" t="n">
        <v>38.3752</v>
      </c>
      <c r="P90" s="89" t="n">
        <v>2554.832</v>
      </c>
      <c r="Q90" s="89" t="n">
        <v>41.574</v>
      </c>
      <c r="R90" s="76" t="n">
        <f aca="false">P90/3600</f>
        <v>0.709675555555556</v>
      </c>
      <c r="S90" s="66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80.924</v>
      </c>
      <c r="E91" s="85" t="n">
        <v>46.612</v>
      </c>
      <c r="F91" s="85" t="n">
        <v>44.8102</v>
      </c>
      <c r="G91" s="85" t="n">
        <v>44.9779</v>
      </c>
      <c r="H91" s="85" t="n">
        <v>2638.729</v>
      </c>
      <c r="I91" s="85" t="n">
        <v>46.269</v>
      </c>
      <c r="J91" s="64" t="n">
        <f aca="false">H91/3600</f>
        <v>0.732980277777778</v>
      </c>
      <c r="L91" s="84" t="n">
        <v>37792.2176</v>
      </c>
      <c r="M91" s="85" t="n">
        <v>46.5722</v>
      </c>
      <c r="N91" s="85" t="n">
        <v>44.8272</v>
      </c>
      <c r="O91" s="85" t="n">
        <v>44.982</v>
      </c>
      <c r="P91" s="85" t="n">
        <v>2581.414</v>
      </c>
      <c r="Q91" s="85" t="n">
        <v>47.236</v>
      </c>
      <c r="R91" s="64" t="n">
        <f aca="false">P91/3600</f>
        <v>0.717059444444445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485.505</v>
      </c>
      <c r="I92" s="87" t="n">
        <v>41.48</v>
      </c>
      <c r="J92" s="69" t="n">
        <f aca="false">H92/3600</f>
        <v>0.690418055555556</v>
      </c>
      <c r="L92" s="86" t="n">
        <v>28301.3096</v>
      </c>
      <c r="M92" s="87" t="n">
        <v>42.0225</v>
      </c>
      <c r="N92" s="87" t="n">
        <v>40.778</v>
      </c>
      <c r="O92" s="87" t="n">
        <v>41.2221</v>
      </c>
      <c r="P92" s="87" t="n">
        <v>2441.919</v>
      </c>
      <c r="Q92" s="87" t="n">
        <v>42.338</v>
      </c>
      <c r="R92" s="69" t="n">
        <f aca="false">P92/3600</f>
        <v>0.678310833333333</v>
      </c>
      <c r="S92" s="66"/>
      <c r="T92" s="71"/>
      <c r="U92" s="72"/>
      <c r="V92" s="72"/>
      <c r="W92" s="71"/>
      <c r="X92" s="72"/>
      <c r="Y92" s="73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317.446</v>
      </c>
      <c r="I93" s="87" t="n">
        <v>38.734</v>
      </c>
      <c r="J93" s="69" t="n">
        <f aca="false">H93/3600</f>
        <v>0.643735</v>
      </c>
      <c r="L93" s="86" t="n">
        <v>21219.3392</v>
      </c>
      <c r="M93" s="87" t="n">
        <v>37.1912</v>
      </c>
      <c r="N93" s="87" t="n">
        <v>38.6674</v>
      </c>
      <c r="O93" s="87" t="n">
        <v>39.1484</v>
      </c>
      <c r="P93" s="87" t="n">
        <v>2254.578</v>
      </c>
      <c r="Q93" s="87" t="n">
        <v>39.156</v>
      </c>
      <c r="R93" s="69" t="n">
        <f aca="false">P93/3600</f>
        <v>0.626271666666667</v>
      </c>
      <c r="S93" s="66"/>
      <c r="T93" s="71"/>
      <c r="U93" s="72"/>
      <c r="V93" s="72"/>
      <c r="W93" s="71"/>
      <c r="X93" s="72"/>
      <c r="Y93" s="73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32.2192</v>
      </c>
      <c r="E94" s="89" t="n">
        <v>32.2396</v>
      </c>
      <c r="F94" s="89" t="n">
        <v>37.4219</v>
      </c>
      <c r="G94" s="89" t="n">
        <v>37.6594</v>
      </c>
      <c r="H94" s="89" t="n">
        <v>2137.422</v>
      </c>
      <c r="I94" s="89" t="n">
        <v>35.146</v>
      </c>
      <c r="J94" s="76" t="n">
        <f aca="false">H94/3600</f>
        <v>0.593728333333333</v>
      </c>
      <c r="L94" s="88" t="n">
        <v>15236.2024</v>
      </c>
      <c r="M94" s="89" t="n">
        <v>32.2292</v>
      </c>
      <c r="N94" s="89" t="n">
        <v>37.4327</v>
      </c>
      <c r="O94" s="89" t="n">
        <v>37.6549</v>
      </c>
      <c r="P94" s="89" t="n">
        <v>2093.071</v>
      </c>
      <c r="Q94" s="89" t="n">
        <v>36.441</v>
      </c>
      <c r="R94" s="76" t="n">
        <f aca="false">P94/3600</f>
        <v>0.581408611111111</v>
      </c>
      <c r="S94" s="66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13.465</v>
      </c>
      <c r="E95" s="85" t="n">
        <v>50.822</v>
      </c>
      <c r="F95" s="85" t="n">
        <v>53.1531</v>
      </c>
      <c r="G95" s="85" t="n">
        <v>53.9748</v>
      </c>
      <c r="H95" s="85" t="n">
        <v>2860.483</v>
      </c>
      <c r="I95" s="85" t="n">
        <v>43.149</v>
      </c>
      <c r="J95" s="64" t="n">
        <f aca="false">H95/3600</f>
        <v>0.794578611111111</v>
      </c>
      <c r="L95" s="84" t="n">
        <v>5311.4387</v>
      </c>
      <c r="M95" s="85" t="n">
        <v>50.8199</v>
      </c>
      <c r="N95" s="85" t="n">
        <v>53.0836</v>
      </c>
      <c r="O95" s="85" t="n">
        <v>53.8186</v>
      </c>
      <c r="P95" s="85" t="n">
        <v>2826.35</v>
      </c>
      <c r="Q95" s="85" t="n">
        <v>44.148</v>
      </c>
      <c r="R95" s="64" t="n">
        <f aca="false">P95/3600</f>
        <v>0.785097222222222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2722.594</v>
      </c>
      <c r="I96" s="87" t="n">
        <v>40.981</v>
      </c>
      <c r="J96" s="69" t="n">
        <f aca="false">H96/3600</f>
        <v>0.756276111111111</v>
      </c>
      <c r="L96" s="86" t="n">
        <v>3586.8323</v>
      </c>
      <c r="M96" s="87" t="n">
        <v>47.0168</v>
      </c>
      <c r="N96" s="87" t="n">
        <v>49.7781</v>
      </c>
      <c r="O96" s="87" t="n">
        <v>50.7112</v>
      </c>
      <c r="P96" s="87" t="n">
        <v>2695.965</v>
      </c>
      <c r="Q96" s="87" t="n">
        <v>41.433</v>
      </c>
      <c r="R96" s="69" t="n">
        <f aca="false">P96/3600</f>
        <v>0.748879166666667</v>
      </c>
      <c r="S96" s="66"/>
      <c r="T96" s="71"/>
      <c r="U96" s="72"/>
      <c r="V96" s="72"/>
      <c r="W96" s="71"/>
      <c r="X96" s="72"/>
      <c r="Y96" s="73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2620.726</v>
      </c>
      <c r="I97" s="87" t="n">
        <v>39.858</v>
      </c>
      <c r="J97" s="69" t="n">
        <f aca="false">H97/3600</f>
        <v>0.727979444444445</v>
      </c>
      <c r="L97" s="86" t="n">
        <v>2423.8352</v>
      </c>
      <c r="M97" s="87" t="n">
        <v>43.3914</v>
      </c>
      <c r="N97" s="87" t="n">
        <v>47.2619</v>
      </c>
      <c r="O97" s="87" t="n">
        <v>48.3723</v>
      </c>
      <c r="P97" s="87" t="n">
        <v>2630.804</v>
      </c>
      <c r="Q97" s="87" t="n">
        <v>41.121</v>
      </c>
      <c r="R97" s="69" t="n">
        <f aca="false">P97/3600</f>
        <v>0.730778888888889</v>
      </c>
      <c r="S97" s="66"/>
      <c r="T97" s="71"/>
      <c r="U97" s="72"/>
      <c r="V97" s="72"/>
      <c r="W97" s="71"/>
      <c r="X97" s="72"/>
      <c r="Y97" s="73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8.3741</v>
      </c>
      <c r="E98" s="89" t="n">
        <v>39.494</v>
      </c>
      <c r="F98" s="89" t="n">
        <v>45.4967</v>
      </c>
      <c r="G98" s="89" t="n">
        <v>46.6932</v>
      </c>
      <c r="H98" s="89" t="n">
        <v>2526.455</v>
      </c>
      <c r="I98" s="89" t="n">
        <v>38.142</v>
      </c>
      <c r="J98" s="76" t="n">
        <f aca="false">H98/3600</f>
        <v>0.701793055555556</v>
      </c>
      <c r="L98" s="88" t="n">
        <v>1607.6573</v>
      </c>
      <c r="M98" s="89" t="n">
        <v>39.4627</v>
      </c>
      <c r="N98" s="89" t="n">
        <v>45.4736</v>
      </c>
      <c r="O98" s="89" t="n">
        <v>46.7036</v>
      </c>
      <c r="P98" s="89" t="n">
        <v>2503.663</v>
      </c>
      <c r="Q98" s="89" t="n">
        <v>37.861</v>
      </c>
      <c r="R98" s="76" t="n">
        <f aca="false">P98/3600</f>
        <v>0.695461944444444</v>
      </c>
      <c r="S98" s="66"/>
      <c r="T98" s="71"/>
      <c r="U98" s="72"/>
      <c r="V98" s="72"/>
      <c r="W98" s="71"/>
      <c r="X98" s="72"/>
      <c r="Y98" s="7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0.9243271241036</v>
      </c>
      <c r="J106" s="90" t="n">
        <f aca="false">GEOMEAN(J3:J98)</f>
        <v>0.671640109855905</v>
      </c>
      <c r="Q106" s="90" t="n">
        <f aca="false">GEOMEAN(Q3:Q98)</f>
        <v>40.8809462069746</v>
      </c>
      <c r="R106" s="90" t="n">
        <f aca="false">GEOMEAN(R3:R98)</f>
        <v>0.659823517402969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7</v>
      </c>
      <c r="Q107" s="92" t="n">
        <f aca="false">Q106/I106</f>
        <v>0.998939972378839</v>
      </c>
      <c r="R107" s="92" t="n">
        <f aca="false">R106/J106</f>
        <v>0.982406362753602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9189166666667</v>
      </c>
      <c r="J108" s="90" t="n">
        <f aca="false">SUM(J3:J98)</f>
        <v>97.3929536111111</v>
      </c>
      <c r="Q108" s="90" t="n">
        <f aca="false">SUM(Q3:Q98)/3600</f>
        <v>1.58339694444444</v>
      </c>
      <c r="R108" s="90" t="n">
        <f aca="false">SUM(R3:R98)</f>
        <v>95.6281897222222</v>
      </c>
      <c r="T108" s="91"/>
      <c r="U108" s="91"/>
      <c r="V108" s="91"/>
      <c r="W108" s="91"/>
      <c r="X108" s="91"/>
      <c r="Y108" s="91"/>
    </row>
    <row r="109" customFormat="false" ht="12" hidden="false" customHeight="false" outlineLevel="0" collapsed="false">
      <c r="T109" s="91"/>
      <c r="U109" s="91"/>
      <c r="V109" s="91"/>
      <c r="W109" s="91"/>
      <c r="X109" s="91"/>
      <c r="Y109" s="91"/>
    </row>
    <row r="110" customFormat="false" ht="12" hidden="false" customHeight="false" outlineLevel="0" collapsed="false">
      <c r="T110" s="91"/>
      <c r="U110" s="91"/>
      <c r="V110" s="91"/>
      <c r="W110" s="91"/>
      <c r="X110" s="91"/>
      <c r="Y110" s="91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1.3494627146557</v>
      </c>
      <c r="J113" s="90" t="n">
        <f aca="false">GEOMEAN(J3:J82)</f>
        <v>0.675190628989305</v>
      </c>
      <c r="Q113" s="90" t="n">
        <f aca="false">GEOMEAN(Q3:Q82)</f>
        <v>41.1866129842491</v>
      </c>
      <c r="R113" s="90" t="n">
        <f aca="false">GEOMEAN(R3:R82)</f>
        <v>0.66345584304541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6061624028095</v>
      </c>
      <c r="R114" s="92" t="n">
        <f aca="false">R113/J113</f>
        <v>0.982620040267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6" activeCellId="0" sqref="P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71.4128</v>
      </c>
      <c r="E3" s="63" t="n">
        <v>41.8985</v>
      </c>
      <c r="F3" s="63" t="n">
        <v>41.6797</v>
      </c>
      <c r="G3" s="63" t="n">
        <v>44.4167</v>
      </c>
      <c r="H3" s="63" t="n">
        <v>16925.811</v>
      </c>
      <c r="I3" s="63" t="n">
        <v>47.002</v>
      </c>
      <c r="J3" s="64" t="n">
        <f aca="false">H3/3600</f>
        <v>4.70161416666667</v>
      </c>
      <c r="L3" s="62" t="n">
        <v>12866.1424</v>
      </c>
      <c r="M3" s="63" t="n">
        <v>41.8939</v>
      </c>
      <c r="N3" s="63" t="n">
        <v>41.6771</v>
      </c>
      <c r="O3" s="63" t="n">
        <v>44.4143</v>
      </c>
      <c r="P3" s="63" t="n">
        <v>16760.872</v>
      </c>
      <c r="Q3" s="63" t="n">
        <v>46.987</v>
      </c>
      <c r="R3" s="65" t="n">
        <f aca="false">P3/3600</f>
        <v>4.65579777777778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34.5984</v>
      </c>
      <c r="E4" s="68" t="n">
        <v>39.3749</v>
      </c>
      <c r="F4" s="68" t="n">
        <v>39.9846</v>
      </c>
      <c r="G4" s="68" t="n">
        <v>42.471</v>
      </c>
      <c r="H4" s="68" t="n">
        <v>14432.35</v>
      </c>
      <c r="I4" s="68" t="n">
        <v>35.646</v>
      </c>
      <c r="J4" s="69" t="n">
        <f aca="false">H4/3600</f>
        <v>4.00898611111111</v>
      </c>
      <c r="L4" s="67" t="n">
        <v>5237.5568</v>
      </c>
      <c r="M4" s="68" t="n">
        <v>39.3721</v>
      </c>
      <c r="N4" s="68" t="n">
        <v>39.9837</v>
      </c>
      <c r="O4" s="68" t="n">
        <v>42.4649</v>
      </c>
      <c r="P4" s="68" t="n">
        <v>14370.916</v>
      </c>
      <c r="Q4" s="68" t="n">
        <v>36.878</v>
      </c>
      <c r="R4" s="70" t="n">
        <f aca="false">P4/3600</f>
        <v>3.99192111111111</v>
      </c>
      <c r="S4" s="66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5.7264</v>
      </c>
      <c r="E5" s="68" t="n">
        <v>36.7867</v>
      </c>
      <c r="F5" s="68" t="n">
        <v>38.7102</v>
      </c>
      <c r="G5" s="68" t="n">
        <v>40.9503</v>
      </c>
      <c r="H5" s="68" t="n">
        <v>13175.471</v>
      </c>
      <c r="I5" s="68" t="n">
        <v>31.184</v>
      </c>
      <c r="J5" s="69" t="n">
        <f aca="false">H5/3600</f>
        <v>3.65985305555556</v>
      </c>
      <c r="L5" s="67" t="n">
        <v>2527.2336</v>
      </c>
      <c r="M5" s="68" t="n">
        <v>36.7838</v>
      </c>
      <c r="N5" s="68" t="n">
        <v>38.7114</v>
      </c>
      <c r="O5" s="68" t="n">
        <v>40.9403</v>
      </c>
      <c r="P5" s="68" t="n">
        <v>13146.486</v>
      </c>
      <c r="Q5" s="68" t="n">
        <v>32.198</v>
      </c>
      <c r="R5" s="70" t="n">
        <f aca="false">P5/3600</f>
        <v>3.65180166666667</v>
      </c>
      <c r="S5" s="66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15.6784</v>
      </c>
      <c r="E6" s="75" t="n">
        <v>34.1027</v>
      </c>
      <c r="F6" s="75" t="n">
        <v>37.7322</v>
      </c>
      <c r="G6" s="75" t="n">
        <v>39.8549</v>
      </c>
      <c r="H6" s="75" t="n">
        <v>12443.205</v>
      </c>
      <c r="I6" s="75" t="n">
        <v>28.953</v>
      </c>
      <c r="J6" s="76" t="n">
        <f aca="false">H6/3600</f>
        <v>3.45644583333333</v>
      </c>
      <c r="L6" s="74" t="n">
        <v>1315.904</v>
      </c>
      <c r="M6" s="75" t="n">
        <v>34.0938</v>
      </c>
      <c r="N6" s="75" t="n">
        <v>37.7198</v>
      </c>
      <c r="O6" s="75" t="n">
        <v>39.8639</v>
      </c>
      <c r="P6" s="75" t="n">
        <v>12465.171</v>
      </c>
      <c r="Q6" s="75" t="n">
        <v>29.25</v>
      </c>
      <c r="R6" s="77" t="n">
        <f aca="false">P6/3600</f>
        <v>3.4625475</v>
      </c>
      <c r="S6" s="66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14.3712</v>
      </c>
      <c r="E7" s="63" t="n">
        <v>40.4937</v>
      </c>
      <c r="F7" s="63" t="n">
        <v>45.2604</v>
      </c>
      <c r="G7" s="63" t="n">
        <v>44.8914</v>
      </c>
      <c r="H7" s="63" t="n">
        <v>25334.803</v>
      </c>
      <c r="I7" s="63" t="n">
        <v>65.036</v>
      </c>
      <c r="J7" s="64" t="n">
        <f aca="false">H7/3600</f>
        <v>7.03744527777778</v>
      </c>
      <c r="L7" s="62" t="n">
        <v>32685.2176</v>
      </c>
      <c r="M7" s="63" t="n">
        <v>40.4864</v>
      </c>
      <c r="N7" s="63" t="n">
        <v>45.2573</v>
      </c>
      <c r="O7" s="63" t="n">
        <v>44.8879</v>
      </c>
      <c r="P7" s="63" t="n">
        <v>24957.366</v>
      </c>
      <c r="Q7" s="63" t="n">
        <v>64.412</v>
      </c>
      <c r="R7" s="65" t="n">
        <f aca="false">P7/3600</f>
        <v>6.93260166666667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7.1584</v>
      </c>
      <c r="E8" s="68" t="n">
        <v>37.512</v>
      </c>
      <c r="F8" s="68" t="n">
        <v>43.3383</v>
      </c>
      <c r="G8" s="68" t="n">
        <v>43.5243</v>
      </c>
      <c r="H8" s="68" t="n">
        <v>21607.753</v>
      </c>
      <c r="I8" s="68" t="n">
        <v>57.267</v>
      </c>
      <c r="J8" s="69" t="n">
        <f aca="false">H8/3600</f>
        <v>6.00215361111111</v>
      </c>
      <c r="L8" s="67" t="n">
        <v>15727.448</v>
      </c>
      <c r="M8" s="68" t="n">
        <v>37.5024</v>
      </c>
      <c r="N8" s="68" t="n">
        <v>43.326</v>
      </c>
      <c r="O8" s="68" t="n">
        <v>43.5226</v>
      </c>
      <c r="P8" s="68" t="n">
        <v>21369.953</v>
      </c>
      <c r="Q8" s="68" t="n">
        <v>56.362</v>
      </c>
      <c r="R8" s="70" t="n">
        <f aca="false">P8/3600</f>
        <v>5.93609805555556</v>
      </c>
      <c r="S8" s="66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4.024</v>
      </c>
      <c r="E9" s="68" t="n">
        <v>34.5393</v>
      </c>
      <c r="F9" s="68" t="n">
        <v>41.7141</v>
      </c>
      <c r="G9" s="68" t="n">
        <v>42.2094</v>
      </c>
      <c r="H9" s="68" t="n">
        <v>19011.285</v>
      </c>
      <c r="I9" s="68" t="n">
        <v>49.966</v>
      </c>
      <c r="J9" s="69" t="n">
        <f aca="false">H9/3600</f>
        <v>5.2809125</v>
      </c>
      <c r="L9" s="67" t="n">
        <v>8245.6944</v>
      </c>
      <c r="M9" s="68" t="n">
        <v>34.5329</v>
      </c>
      <c r="N9" s="68" t="n">
        <v>41.7006</v>
      </c>
      <c r="O9" s="68" t="n">
        <v>42.2074</v>
      </c>
      <c r="P9" s="68" t="n">
        <v>18969.743</v>
      </c>
      <c r="Q9" s="68" t="n">
        <v>49.779</v>
      </c>
      <c r="R9" s="70" t="n">
        <f aca="false">P9/3600</f>
        <v>5.26937305555556</v>
      </c>
      <c r="S9" s="66"/>
      <c r="T9" s="71"/>
      <c r="U9" s="72"/>
      <c r="V9" s="72"/>
      <c r="W9" s="71"/>
      <c r="X9" s="72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20.2688</v>
      </c>
      <c r="E10" s="75" t="n">
        <v>31.7291</v>
      </c>
      <c r="F10" s="75" t="n">
        <v>40.4136</v>
      </c>
      <c r="G10" s="75" t="n">
        <v>41.1766</v>
      </c>
      <c r="H10" s="75" t="n">
        <v>17229.513</v>
      </c>
      <c r="I10" s="75" t="n">
        <v>42.291</v>
      </c>
      <c r="J10" s="76" t="n">
        <f aca="false">H10/3600</f>
        <v>4.78597583333333</v>
      </c>
      <c r="L10" s="74" t="n">
        <v>4622.04</v>
      </c>
      <c r="M10" s="75" t="n">
        <v>31.7258</v>
      </c>
      <c r="N10" s="75" t="n">
        <v>40.4193</v>
      </c>
      <c r="O10" s="75" t="n">
        <v>41.1734</v>
      </c>
      <c r="P10" s="75" t="n">
        <v>17245.337</v>
      </c>
      <c r="Q10" s="75" t="n">
        <v>41.433</v>
      </c>
      <c r="R10" s="77" t="n">
        <f aca="false">P10/3600</f>
        <v>4.79037138888889</v>
      </c>
      <c r="S10" s="66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2192</v>
      </c>
      <c r="E11" s="63" t="n">
        <v>39.811</v>
      </c>
      <c r="F11" s="63" t="n">
        <v>39.8198</v>
      </c>
      <c r="G11" s="63" t="n">
        <v>38.1312</v>
      </c>
      <c r="H11" s="63" t="n">
        <v>72900.863</v>
      </c>
      <c r="I11" s="63" t="n">
        <v>181.553</v>
      </c>
      <c r="J11" s="64" t="n">
        <f aca="false">H11/3600</f>
        <v>20.2502397222222</v>
      </c>
      <c r="L11" s="62" t="n">
        <v>216989.6016</v>
      </c>
      <c r="M11" s="63" t="n">
        <v>39.774</v>
      </c>
      <c r="N11" s="63" t="n">
        <v>39.814</v>
      </c>
      <c r="O11" s="63" t="n">
        <v>38.1216</v>
      </c>
      <c r="P11" s="63" t="n">
        <v>71114.862</v>
      </c>
      <c r="Q11" s="63" t="n">
        <v>173.721</v>
      </c>
      <c r="R11" s="65" t="n">
        <f aca="false">P11/3600</f>
        <v>19.7541283333333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0.84</v>
      </c>
      <c r="E12" s="68" t="n">
        <v>34.3696</v>
      </c>
      <c r="F12" s="68" t="n">
        <v>38.4007</v>
      </c>
      <c r="G12" s="68" t="n">
        <v>36.7337</v>
      </c>
      <c r="H12" s="68" t="n">
        <v>59743.706</v>
      </c>
      <c r="I12" s="68" t="n">
        <v>152.193</v>
      </c>
      <c r="J12" s="69" t="n">
        <f aca="false">H12/3600</f>
        <v>16.5954738888889</v>
      </c>
      <c r="L12" s="67" t="n">
        <v>106292.0608</v>
      </c>
      <c r="M12" s="68" t="n">
        <v>34.351</v>
      </c>
      <c r="N12" s="68" t="n">
        <v>38.3951</v>
      </c>
      <c r="O12" s="68" t="n">
        <v>36.7292</v>
      </c>
      <c r="P12" s="68" t="n">
        <v>58609.537</v>
      </c>
      <c r="Q12" s="68" t="n">
        <v>150.228</v>
      </c>
      <c r="R12" s="70" t="n">
        <f aca="false">P12/3600</f>
        <v>16.2804269444444</v>
      </c>
      <c r="S12" s="66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2.2768</v>
      </c>
      <c r="E13" s="68" t="n">
        <v>29.7684</v>
      </c>
      <c r="F13" s="68" t="n">
        <v>37.3934</v>
      </c>
      <c r="G13" s="68" t="n">
        <v>35.6904</v>
      </c>
      <c r="H13" s="68" t="n">
        <v>40937.202</v>
      </c>
      <c r="I13" s="68" t="n">
        <v>112.85</v>
      </c>
      <c r="J13" s="69" t="n">
        <f aca="false">H13/3600</f>
        <v>11.371445</v>
      </c>
      <c r="L13" s="67" t="n">
        <v>29642.8384</v>
      </c>
      <c r="M13" s="68" t="n">
        <v>29.7713</v>
      </c>
      <c r="N13" s="68" t="n">
        <v>37.3859</v>
      </c>
      <c r="O13" s="68" t="n">
        <v>35.6774</v>
      </c>
      <c r="P13" s="68" t="n">
        <v>40477.189</v>
      </c>
      <c r="Q13" s="68" t="n">
        <v>111.555</v>
      </c>
      <c r="R13" s="70" t="n">
        <f aca="false">P13/3600</f>
        <v>11.2436636111111</v>
      </c>
      <c r="S13" s="66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81"/>
      <c r="B14" s="83"/>
      <c r="C14" s="83" t="n">
        <v>37</v>
      </c>
      <c r="D14" s="74" t="n">
        <v>7166.432</v>
      </c>
      <c r="E14" s="75" t="n">
        <v>28.0692</v>
      </c>
      <c r="F14" s="75" t="n">
        <v>36.5989</v>
      </c>
      <c r="G14" s="75" t="n">
        <v>34.8345</v>
      </c>
      <c r="H14" s="75" t="n">
        <v>31098.046</v>
      </c>
      <c r="I14" s="75" t="n">
        <v>71.385</v>
      </c>
      <c r="J14" s="76" t="n">
        <f aca="false">H14/3600</f>
        <v>8.63834611111111</v>
      </c>
      <c r="L14" s="74" t="n">
        <v>7159.9408</v>
      </c>
      <c r="M14" s="75" t="n">
        <v>28.068</v>
      </c>
      <c r="N14" s="75" t="n">
        <v>36.5818</v>
      </c>
      <c r="O14" s="75" t="n">
        <v>34.8295</v>
      </c>
      <c r="P14" s="75" t="n">
        <v>30946.975</v>
      </c>
      <c r="Q14" s="75" t="n">
        <v>70.558</v>
      </c>
      <c r="R14" s="77" t="n">
        <f aca="false">P14/3600</f>
        <v>8.59638194444444</v>
      </c>
      <c r="S14" s="66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6.7808</v>
      </c>
      <c r="E15" s="63" t="n">
        <v>41.6721</v>
      </c>
      <c r="F15" s="63" t="n">
        <v>46.9271</v>
      </c>
      <c r="G15" s="63" t="n">
        <v>46.5392</v>
      </c>
      <c r="H15" s="63" t="n">
        <v>43206.039</v>
      </c>
      <c r="I15" s="63" t="n">
        <v>104.582</v>
      </c>
      <c r="J15" s="64" t="n">
        <f aca="false">H15/3600</f>
        <v>12.0016775</v>
      </c>
      <c r="L15" s="62" t="n">
        <v>23407.6864</v>
      </c>
      <c r="M15" s="63" t="n">
        <v>41.6709</v>
      </c>
      <c r="N15" s="63" t="n">
        <v>46.9237</v>
      </c>
      <c r="O15" s="63" t="n">
        <v>46.5417</v>
      </c>
      <c r="P15" s="63" t="n">
        <v>42867.337</v>
      </c>
      <c r="Q15" s="63" t="n">
        <v>103.459</v>
      </c>
      <c r="R15" s="65" t="n">
        <f aca="false">P15/3600</f>
        <v>11.9075936111111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4.5504</v>
      </c>
      <c r="E16" s="68" t="n">
        <v>40.2401</v>
      </c>
      <c r="F16" s="68" t="n">
        <v>46.1452</v>
      </c>
      <c r="G16" s="68" t="n">
        <v>45.9624</v>
      </c>
      <c r="H16" s="68" t="n">
        <v>34319.312</v>
      </c>
      <c r="I16" s="68" t="n">
        <v>73.71</v>
      </c>
      <c r="J16" s="69" t="n">
        <f aca="false">H16/3600</f>
        <v>9.53314222222222</v>
      </c>
      <c r="L16" s="67" t="n">
        <v>5907.6864</v>
      </c>
      <c r="M16" s="68" t="n">
        <v>40.2355</v>
      </c>
      <c r="N16" s="68" t="n">
        <v>46.1492</v>
      </c>
      <c r="O16" s="68" t="n">
        <v>45.9731</v>
      </c>
      <c r="P16" s="68" t="n">
        <v>34283.119</v>
      </c>
      <c r="Q16" s="68" t="n">
        <v>73.975</v>
      </c>
      <c r="R16" s="70" t="n">
        <f aca="false">P16/3600</f>
        <v>9.52308861111111</v>
      </c>
      <c r="S16" s="66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1.288</v>
      </c>
      <c r="E17" s="68" t="n">
        <v>38.9309</v>
      </c>
      <c r="F17" s="68" t="n">
        <v>45.5273</v>
      </c>
      <c r="G17" s="68" t="n">
        <v>45.4972</v>
      </c>
      <c r="H17" s="68" t="n">
        <v>30736.936</v>
      </c>
      <c r="I17" s="68" t="n">
        <v>64.147</v>
      </c>
      <c r="J17" s="69" t="n">
        <f aca="false">H17/3600</f>
        <v>8.53803777777778</v>
      </c>
      <c r="L17" s="67" t="n">
        <v>2457.9568</v>
      </c>
      <c r="M17" s="68" t="n">
        <v>38.9205</v>
      </c>
      <c r="N17" s="68" t="n">
        <v>45.5164</v>
      </c>
      <c r="O17" s="68" t="n">
        <v>45.4939</v>
      </c>
      <c r="P17" s="68" t="n">
        <v>30809.227</v>
      </c>
      <c r="Q17" s="68" t="n">
        <v>63.991</v>
      </c>
      <c r="R17" s="70" t="n">
        <f aca="false">P17/3600</f>
        <v>8.55811861111111</v>
      </c>
      <c r="S17" s="66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83"/>
      <c r="B18" s="83"/>
      <c r="C18" s="83" t="n">
        <v>37</v>
      </c>
      <c r="D18" s="74" t="n">
        <v>1194.1312</v>
      </c>
      <c r="E18" s="75" t="n">
        <v>37.1897</v>
      </c>
      <c r="F18" s="75" t="n">
        <v>45.0692</v>
      </c>
      <c r="G18" s="75" t="n">
        <v>45.1884</v>
      </c>
      <c r="H18" s="75" t="n">
        <v>28552.091</v>
      </c>
      <c r="I18" s="75" t="n">
        <v>57.61</v>
      </c>
      <c r="J18" s="76" t="n">
        <f aca="false">H18/3600</f>
        <v>7.93113638888889</v>
      </c>
      <c r="L18" s="74" t="n">
        <v>1191.736</v>
      </c>
      <c r="M18" s="75" t="n">
        <v>37.1808</v>
      </c>
      <c r="N18" s="75" t="n">
        <v>45.0693</v>
      </c>
      <c r="O18" s="75" t="n">
        <v>45.1865</v>
      </c>
      <c r="P18" s="75" t="n">
        <v>28616.097</v>
      </c>
      <c r="Q18" s="75" t="n">
        <v>57.626</v>
      </c>
      <c r="R18" s="77" t="n">
        <f aca="false">P18/3600</f>
        <v>7.94891583333333</v>
      </c>
      <c r="S18" s="66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0608</v>
      </c>
      <c r="E19" s="85" t="n">
        <v>41.8704</v>
      </c>
      <c r="F19" s="85" t="n">
        <v>43.7396</v>
      </c>
      <c r="G19" s="85" t="n">
        <v>45.6082</v>
      </c>
      <c r="H19" s="85" t="n">
        <v>15675.172</v>
      </c>
      <c r="I19" s="85" t="n">
        <v>42.166</v>
      </c>
      <c r="J19" s="64" t="n">
        <f aca="false">H19/3600</f>
        <v>4.35421444444445</v>
      </c>
      <c r="L19" s="84" t="n">
        <v>4706.0128</v>
      </c>
      <c r="M19" s="85" t="n">
        <v>41.8617</v>
      </c>
      <c r="N19" s="85" t="n">
        <v>43.7357</v>
      </c>
      <c r="O19" s="85" t="n">
        <v>45.6002</v>
      </c>
      <c r="P19" s="85" t="n">
        <v>15555.52</v>
      </c>
      <c r="Q19" s="85" t="n">
        <v>41.745</v>
      </c>
      <c r="R19" s="64" t="n">
        <f aca="false">P19/3600</f>
        <v>4.32097777777778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3541.728</v>
      </c>
      <c r="I20" s="87" t="n">
        <v>33.898</v>
      </c>
      <c r="J20" s="69" t="n">
        <f aca="false">H20/3600</f>
        <v>3.76159111111111</v>
      </c>
      <c r="L20" s="86" t="n">
        <v>2179.5328</v>
      </c>
      <c r="M20" s="87" t="n">
        <v>39.9744</v>
      </c>
      <c r="N20" s="87" t="n">
        <v>42.3837</v>
      </c>
      <c r="O20" s="87" t="n">
        <v>43.6352</v>
      </c>
      <c r="P20" s="87" t="n">
        <v>13528.234</v>
      </c>
      <c r="Q20" s="87" t="n">
        <v>34.179</v>
      </c>
      <c r="R20" s="69" t="n">
        <f aca="false">P20/3600</f>
        <v>3.75784277777778</v>
      </c>
      <c r="S20" s="66"/>
      <c r="T20" s="71"/>
      <c r="U20" s="72"/>
      <c r="V20" s="72"/>
      <c r="W20" s="71"/>
      <c r="X20" s="72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2189.471</v>
      </c>
      <c r="I21" s="87" t="n">
        <v>29.452</v>
      </c>
      <c r="J21" s="69" t="n">
        <f aca="false">H21/3600</f>
        <v>3.38596416666667</v>
      </c>
      <c r="L21" s="86" t="n">
        <v>1068.432</v>
      </c>
      <c r="M21" s="87" t="n">
        <v>37.6091</v>
      </c>
      <c r="N21" s="87" t="n">
        <v>41.2544</v>
      </c>
      <c r="O21" s="87" t="n">
        <v>42.2726</v>
      </c>
      <c r="P21" s="87" t="n">
        <v>12180.657</v>
      </c>
      <c r="Q21" s="87" t="n">
        <v>29.343</v>
      </c>
      <c r="R21" s="69" t="n">
        <f aca="false">P21/3600</f>
        <v>3.38351583333333</v>
      </c>
      <c r="S21" s="66"/>
      <c r="T21" s="71"/>
      <c r="U21" s="72"/>
      <c r="V21" s="72"/>
      <c r="W21" s="71"/>
      <c r="X21" s="72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4104</v>
      </c>
      <c r="E22" s="89" t="n">
        <v>35.1864</v>
      </c>
      <c r="F22" s="89" t="n">
        <v>40.4273</v>
      </c>
      <c r="G22" s="89" t="n">
        <v>41.4171</v>
      </c>
      <c r="H22" s="89" t="n">
        <v>11283.812</v>
      </c>
      <c r="I22" s="89" t="n">
        <v>25.802</v>
      </c>
      <c r="J22" s="76" t="n">
        <f aca="false">H22/3600</f>
        <v>3.13439222222222</v>
      </c>
      <c r="L22" s="88" t="n">
        <v>541.408</v>
      </c>
      <c r="M22" s="89" t="n">
        <v>35.1775</v>
      </c>
      <c r="N22" s="89" t="n">
        <v>40.4165</v>
      </c>
      <c r="O22" s="89" t="n">
        <v>41.4172</v>
      </c>
      <c r="P22" s="89" t="n">
        <v>11258.883</v>
      </c>
      <c r="Q22" s="89" t="n">
        <v>26.613</v>
      </c>
      <c r="R22" s="76" t="n">
        <f aca="false">P22/3600</f>
        <v>3.1274675</v>
      </c>
      <c r="S22" s="66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0784</v>
      </c>
      <c r="E23" s="85" t="n">
        <v>40.2383</v>
      </c>
      <c r="F23" s="85" t="n">
        <v>42.6462</v>
      </c>
      <c r="G23" s="85" t="n">
        <v>44.0872</v>
      </c>
      <c r="H23" s="85" t="n">
        <v>14717.253</v>
      </c>
      <c r="I23" s="85" t="n">
        <v>42.884</v>
      </c>
      <c r="J23" s="64" t="n">
        <f aca="false">H23/3600</f>
        <v>4.08812583333333</v>
      </c>
      <c r="L23" s="84" t="n">
        <v>7571.2208</v>
      </c>
      <c r="M23" s="85" t="n">
        <v>40.2361</v>
      </c>
      <c r="N23" s="85" t="n">
        <v>42.6442</v>
      </c>
      <c r="O23" s="85" t="n">
        <v>44.0871</v>
      </c>
      <c r="P23" s="85" t="n">
        <v>14575.199</v>
      </c>
      <c r="Q23" s="85" t="n">
        <v>42.494</v>
      </c>
      <c r="R23" s="64" t="n">
        <f aca="false">P23/3600</f>
        <v>4.04866638888889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2426.81</v>
      </c>
      <c r="I24" s="87" t="n">
        <v>33.212</v>
      </c>
      <c r="J24" s="69" t="n">
        <f aca="false">H24/3600</f>
        <v>3.45189166666667</v>
      </c>
      <c r="L24" s="86" t="n">
        <v>3309.2944</v>
      </c>
      <c r="M24" s="87" t="n">
        <v>37.6951</v>
      </c>
      <c r="N24" s="87" t="n">
        <v>40.8398</v>
      </c>
      <c r="O24" s="87" t="n">
        <v>41.668</v>
      </c>
      <c r="P24" s="87" t="n">
        <v>12361.773</v>
      </c>
      <c r="Q24" s="87" t="n">
        <v>33.29</v>
      </c>
      <c r="R24" s="69" t="n">
        <f aca="false">P24/3600</f>
        <v>3.43382583333333</v>
      </c>
      <c r="S24" s="66"/>
      <c r="T24" s="71"/>
      <c r="U24" s="72"/>
      <c r="V24" s="72"/>
      <c r="W24" s="71"/>
      <c r="X24" s="72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1172.24</v>
      </c>
      <c r="I25" s="87" t="n">
        <v>28.251</v>
      </c>
      <c r="J25" s="69" t="n">
        <f aca="false">H25/3600</f>
        <v>3.1034</v>
      </c>
      <c r="L25" s="86" t="n">
        <v>1530.7256</v>
      </c>
      <c r="M25" s="87" t="n">
        <v>35.0561</v>
      </c>
      <c r="N25" s="87" t="n">
        <v>39.35</v>
      </c>
      <c r="O25" s="87" t="n">
        <v>40.0668</v>
      </c>
      <c r="P25" s="87" t="n">
        <v>11148.419</v>
      </c>
      <c r="Q25" s="87" t="n">
        <v>28.485</v>
      </c>
      <c r="R25" s="69" t="n">
        <f aca="false">P25/3600</f>
        <v>3.09678305555556</v>
      </c>
      <c r="S25" s="66"/>
      <c r="T25" s="71"/>
      <c r="U25" s="72"/>
      <c r="V25" s="72"/>
      <c r="W25" s="71"/>
      <c r="X25" s="72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6.9024</v>
      </c>
      <c r="E26" s="89" t="n">
        <v>32.5263</v>
      </c>
      <c r="F26" s="89" t="n">
        <v>38.2168</v>
      </c>
      <c r="G26" s="89" t="n">
        <v>39.1937</v>
      </c>
      <c r="H26" s="89" t="n">
        <v>10459.147</v>
      </c>
      <c r="I26" s="89" t="n">
        <v>25.506</v>
      </c>
      <c r="J26" s="76" t="n">
        <f aca="false">H26/3600</f>
        <v>2.90531861111111</v>
      </c>
      <c r="L26" s="88" t="n">
        <v>717.4032</v>
      </c>
      <c r="M26" s="89" t="n">
        <v>32.5249</v>
      </c>
      <c r="N26" s="89" t="n">
        <v>38.2199</v>
      </c>
      <c r="O26" s="89" t="n">
        <v>39.1894</v>
      </c>
      <c r="P26" s="89" t="n">
        <v>10416.746</v>
      </c>
      <c r="Q26" s="89" t="n">
        <v>25.365</v>
      </c>
      <c r="R26" s="76" t="n">
        <f aca="false">P26/3600</f>
        <v>2.89354055555556</v>
      </c>
      <c r="S26" s="66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18.1472</v>
      </c>
      <c r="E27" s="85" t="n">
        <v>38.6292</v>
      </c>
      <c r="F27" s="85" t="n">
        <v>40.1916</v>
      </c>
      <c r="G27" s="85" t="n">
        <v>43.8281</v>
      </c>
      <c r="H27" s="85" t="n">
        <v>34235.929</v>
      </c>
      <c r="I27" s="85" t="n">
        <v>86.736</v>
      </c>
      <c r="J27" s="64" t="n">
        <f aca="false">H27/3600</f>
        <v>9.50998027777778</v>
      </c>
      <c r="L27" s="84" t="n">
        <v>18011.4064</v>
      </c>
      <c r="M27" s="85" t="n">
        <v>38.6273</v>
      </c>
      <c r="N27" s="85" t="n">
        <v>40.1921</v>
      </c>
      <c r="O27" s="85" t="n">
        <v>43.8269</v>
      </c>
      <c r="P27" s="85" t="n">
        <v>33764.168</v>
      </c>
      <c r="Q27" s="85" t="n">
        <v>87.843</v>
      </c>
      <c r="R27" s="64" t="n">
        <f aca="false">P27/3600</f>
        <v>9.37893555555556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27384.381</v>
      </c>
      <c r="I28" s="87" t="n">
        <v>60.153</v>
      </c>
      <c r="J28" s="69" t="n">
        <f aca="false">H28/3600</f>
        <v>7.6067725</v>
      </c>
      <c r="L28" s="86" t="n">
        <v>5730.9176</v>
      </c>
      <c r="M28" s="87" t="n">
        <v>37.0103</v>
      </c>
      <c r="N28" s="87" t="n">
        <v>39.2385</v>
      </c>
      <c r="O28" s="87" t="n">
        <v>42.1237</v>
      </c>
      <c r="P28" s="87" t="n">
        <v>27208.46</v>
      </c>
      <c r="Q28" s="87" t="n">
        <v>59.326</v>
      </c>
      <c r="R28" s="69" t="n">
        <f aca="false">P28/3600</f>
        <v>7.55790555555556</v>
      </c>
      <c r="S28" s="66"/>
      <c r="T28" s="71"/>
      <c r="U28" s="72"/>
      <c r="V28" s="72"/>
      <c r="W28" s="71"/>
      <c r="X28" s="72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24631.367</v>
      </c>
      <c r="I29" s="87" t="n">
        <v>53.025</v>
      </c>
      <c r="J29" s="69" t="n">
        <f aca="false">H29/3600</f>
        <v>6.84204638888889</v>
      </c>
      <c r="L29" s="86" t="n">
        <v>2697.4008</v>
      </c>
      <c r="M29" s="87" t="n">
        <v>35.1001</v>
      </c>
      <c r="N29" s="87" t="n">
        <v>38.4381</v>
      </c>
      <c r="O29" s="87" t="n">
        <v>40.5948</v>
      </c>
      <c r="P29" s="87" t="n">
        <v>24492.386</v>
      </c>
      <c r="Q29" s="87" t="n">
        <v>52.899</v>
      </c>
      <c r="R29" s="69" t="n">
        <f aca="false">P29/3600</f>
        <v>6.80344055555556</v>
      </c>
      <c r="S29" s="66"/>
      <c r="T29" s="71"/>
      <c r="U29" s="72"/>
      <c r="V29" s="72"/>
      <c r="W29" s="71"/>
      <c r="X29" s="72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2264</v>
      </c>
      <c r="E30" s="89" t="n">
        <v>32.9192</v>
      </c>
      <c r="F30" s="89" t="n">
        <v>37.7435</v>
      </c>
      <c r="G30" s="89" t="n">
        <v>39.447</v>
      </c>
      <c r="H30" s="89" t="n">
        <v>22828.112</v>
      </c>
      <c r="I30" s="89" t="n">
        <v>47.33</v>
      </c>
      <c r="J30" s="76" t="n">
        <f aca="false">H30/3600</f>
        <v>6.34114222222222</v>
      </c>
      <c r="L30" s="88" t="n">
        <v>1380.6712</v>
      </c>
      <c r="M30" s="89" t="n">
        <v>32.9182</v>
      </c>
      <c r="N30" s="89" t="n">
        <v>37.7388</v>
      </c>
      <c r="O30" s="89" t="n">
        <v>39.4461</v>
      </c>
      <c r="P30" s="89" t="n">
        <v>22820.546</v>
      </c>
      <c r="Q30" s="89" t="n">
        <v>46.176</v>
      </c>
      <c r="R30" s="76" t="n">
        <f aca="false">P30/3600</f>
        <v>6.33904055555556</v>
      </c>
      <c r="S30" s="66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1.4104</v>
      </c>
      <c r="E31" s="85" t="n">
        <v>39.3404</v>
      </c>
      <c r="F31" s="85" t="n">
        <v>44.0778</v>
      </c>
      <c r="G31" s="85" t="n">
        <v>45.4521</v>
      </c>
      <c r="H31" s="85" t="n">
        <v>39313.987</v>
      </c>
      <c r="I31" s="85" t="n">
        <v>98.17</v>
      </c>
      <c r="J31" s="64" t="n">
        <f aca="false">H31/3600</f>
        <v>10.9205519444444</v>
      </c>
      <c r="L31" s="84" t="n">
        <v>17172.316</v>
      </c>
      <c r="M31" s="85" t="n">
        <v>39.3358</v>
      </c>
      <c r="N31" s="85" t="n">
        <v>44.0736</v>
      </c>
      <c r="O31" s="85" t="n">
        <v>45.4445</v>
      </c>
      <c r="P31" s="85" t="n">
        <v>38904.502</v>
      </c>
      <c r="Q31" s="85" t="n">
        <v>96.642</v>
      </c>
      <c r="R31" s="64" t="n">
        <f aca="false">P31/3600</f>
        <v>10.8068061111111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2575.478</v>
      </c>
      <c r="I32" s="87" t="n">
        <v>75.488</v>
      </c>
      <c r="J32" s="69" t="n">
        <f aca="false">H32/3600</f>
        <v>9.04874388888889</v>
      </c>
      <c r="L32" s="86" t="n">
        <v>6069.064</v>
      </c>
      <c r="M32" s="87" t="n">
        <v>37.6696</v>
      </c>
      <c r="N32" s="87" t="n">
        <v>42.8286</v>
      </c>
      <c r="O32" s="87" t="n">
        <v>43.4633</v>
      </c>
      <c r="P32" s="87" t="n">
        <v>32474.109</v>
      </c>
      <c r="Q32" s="87" t="n">
        <v>76.237</v>
      </c>
      <c r="R32" s="69" t="n">
        <f aca="false">P32/3600</f>
        <v>9.02058583333333</v>
      </c>
      <c r="S32" s="66"/>
      <c r="T32" s="71"/>
      <c r="U32" s="72"/>
      <c r="V32" s="72"/>
      <c r="W32" s="71"/>
      <c r="X32" s="72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28945.476</v>
      </c>
      <c r="I33" s="87" t="n">
        <v>65.13</v>
      </c>
      <c r="J33" s="69" t="n">
        <f aca="false">H33/3600</f>
        <v>8.04041</v>
      </c>
      <c r="L33" s="86" t="n">
        <v>2858.0736</v>
      </c>
      <c r="M33" s="87" t="n">
        <v>35.8213</v>
      </c>
      <c r="N33" s="87" t="n">
        <v>41.6018</v>
      </c>
      <c r="O33" s="87" t="n">
        <v>41.6195</v>
      </c>
      <c r="P33" s="87" t="n">
        <v>28904.869</v>
      </c>
      <c r="Q33" s="87" t="n">
        <v>63.928</v>
      </c>
      <c r="R33" s="69" t="n">
        <f aca="false">P33/3600</f>
        <v>8.02913027777778</v>
      </c>
      <c r="S33" s="66"/>
      <c r="T33" s="71"/>
      <c r="U33" s="72"/>
      <c r="V33" s="72"/>
      <c r="W33" s="71"/>
      <c r="X33" s="72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7.0136</v>
      </c>
      <c r="E34" s="89" t="n">
        <v>33.834</v>
      </c>
      <c r="F34" s="89" t="n">
        <v>40.6435</v>
      </c>
      <c r="G34" s="89" t="n">
        <v>40.2732</v>
      </c>
      <c r="H34" s="89" t="n">
        <v>26548.735</v>
      </c>
      <c r="I34" s="89" t="n">
        <v>57.704</v>
      </c>
      <c r="J34" s="76" t="n">
        <f aca="false">H34/3600</f>
        <v>7.37464861111111</v>
      </c>
      <c r="L34" s="88" t="n">
        <v>1499.8424</v>
      </c>
      <c r="M34" s="89" t="n">
        <v>33.8257</v>
      </c>
      <c r="N34" s="89" t="n">
        <v>40.6239</v>
      </c>
      <c r="O34" s="89" t="n">
        <v>40.2748</v>
      </c>
      <c r="P34" s="89" t="n">
        <v>26644.114</v>
      </c>
      <c r="Q34" s="89" t="n">
        <v>57.688</v>
      </c>
      <c r="R34" s="76" t="n">
        <f aca="false">P34/3600</f>
        <v>7.40114277777778</v>
      </c>
      <c r="S34" s="66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8.4728</v>
      </c>
      <c r="E35" s="85" t="n">
        <v>37.5955</v>
      </c>
      <c r="F35" s="85" t="n">
        <v>42.3563</v>
      </c>
      <c r="G35" s="85" t="n">
        <v>44.4921</v>
      </c>
      <c r="H35" s="85" t="n">
        <v>46929.765</v>
      </c>
      <c r="I35" s="85" t="n">
        <v>135.345</v>
      </c>
      <c r="J35" s="64" t="n">
        <f aca="false">H35/3600</f>
        <v>13.0360458333333</v>
      </c>
      <c r="L35" s="84" t="n">
        <v>39837.732</v>
      </c>
      <c r="M35" s="85" t="n">
        <v>37.5948</v>
      </c>
      <c r="N35" s="85" t="n">
        <v>42.3546</v>
      </c>
      <c r="O35" s="85" t="n">
        <v>44.494</v>
      </c>
      <c r="P35" s="85" t="n">
        <v>46082.965</v>
      </c>
      <c r="Q35" s="85" t="n">
        <v>140.431</v>
      </c>
      <c r="R35" s="64" t="n">
        <f aca="false">P35/3600</f>
        <v>12.8008236111111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32343.147</v>
      </c>
      <c r="I36" s="87" t="n">
        <v>85.8</v>
      </c>
      <c r="J36" s="69" t="n">
        <f aca="false">H36/3600</f>
        <v>8.9842075</v>
      </c>
      <c r="L36" s="86" t="n">
        <v>7189.86</v>
      </c>
      <c r="M36" s="87" t="n">
        <v>35.4261</v>
      </c>
      <c r="N36" s="87" t="n">
        <v>41.0474</v>
      </c>
      <c r="O36" s="87" t="n">
        <v>43.3</v>
      </c>
      <c r="P36" s="87" t="n">
        <v>32062.222</v>
      </c>
      <c r="Q36" s="87" t="n">
        <v>87.921</v>
      </c>
      <c r="R36" s="69" t="n">
        <f aca="false">P36/3600</f>
        <v>8.90617277777778</v>
      </c>
      <c r="S36" s="66"/>
      <c r="T36" s="71"/>
      <c r="U36" s="72"/>
      <c r="V36" s="72"/>
      <c r="W36" s="71"/>
      <c r="X36" s="72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28201.947</v>
      </c>
      <c r="I37" s="87" t="n">
        <v>65.816</v>
      </c>
      <c r="J37" s="69" t="n">
        <f aca="false">H37/3600</f>
        <v>7.83387416666667</v>
      </c>
      <c r="L37" s="86" t="n">
        <v>2243.9472</v>
      </c>
      <c r="M37" s="87" t="n">
        <v>33.9841</v>
      </c>
      <c r="N37" s="87" t="n">
        <v>39.7828</v>
      </c>
      <c r="O37" s="87" t="n">
        <v>42.2927</v>
      </c>
      <c r="P37" s="87" t="n">
        <v>28083.279</v>
      </c>
      <c r="Q37" s="87" t="n">
        <v>66.799</v>
      </c>
      <c r="R37" s="69" t="n">
        <f aca="false">P37/3600</f>
        <v>7.80091083333333</v>
      </c>
      <c r="S37" s="66"/>
      <c r="T37" s="71"/>
      <c r="U37" s="72"/>
      <c r="V37" s="72"/>
      <c r="W37" s="71"/>
      <c r="X37" s="72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8.5496</v>
      </c>
      <c r="E38" s="89" t="n">
        <v>32.1768</v>
      </c>
      <c r="F38" s="89" t="n">
        <v>38.8438</v>
      </c>
      <c r="G38" s="89" t="n">
        <v>41.4865</v>
      </c>
      <c r="H38" s="89" t="n">
        <v>26588.483</v>
      </c>
      <c r="I38" s="89" t="n">
        <v>60.84</v>
      </c>
      <c r="J38" s="76" t="n">
        <f aca="false">H38/3600</f>
        <v>7.38568972222222</v>
      </c>
      <c r="L38" s="88" t="n">
        <v>979.68</v>
      </c>
      <c r="M38" s="89" t="n">
        <v>32.1769</v>
      </c>
      <c r="N38" s="89" t="n">
        <v>38.8378</v>
      </c>
      <c r="O38" s="89" t="n">
        <v>41.4809</v>
      </c>
      <c r="P38" s="89" t="n">
        <v>26656.749</v>
      </c>
      <c r="Q38" s="89" t="n">
        <v>60.59</v>
      </c>
      <c r="R38" s="76" t="n">
        <f aca="false">P38/3600</f>
        <v>7.4046525</v>
      </c>
      <c r="S38" s="66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9.9704</v>
      </c>
      <c r="E39" s="85" t="n">
        <v>40.6993</v>
      </c>
      <c r="F39" s="85" t="n">
        <v>43.409</v>
      </c>
      <c r="G39" s="85" t="n">
        <v>44.0933</v>
      </c>
      <c r="H39" s="85" t="n">
        <v>7224.684</v>
      </c>
      <c r="I39" s="85" t="n">
        <v>17.082</v>
      </c>
      <c r="J39" s="64" t="n">
        <f aca="false">H39/3600</f>
        <v>2.00685666666667</v>
      </c>
      <c r="L39" s="84" t="n">
        <v>3439.7232</v>
      </c>
      <c r="M39" s="85" t="n">
        <v>40.6948</v>
      </c>
      <c r="N39" s="85" t="n">
        <v>43.4088</v>
      </c>
      <c r="O39" s="85" t="n">
        <v>44.087</v>
      </c>
      <c r="P39" s="85" t="n">
        <v>7125.038</v>
      </c>
      <c r="Q39" s="85" t="n">
        <v>17.269</v>
      </c>
      <c r="R39" s="64" t="n">
        <f aca="false">P39/3600</f>
        <v>1.97917722222222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6193.756</v>
      </c>
      <c r="I40" s="87" t="n">
        <v>14.414</v>
      </c>
      <c r="J40" s="69" t="n">
        <f aca="false">H40/3600</f>
        <v>1.72048777777778</v>
      </c>
      <c r="L40" s="86" t="n">
        <v>1662.6704</v>
      </c>
      <c r="M40" s="87" t="n">
        <v>37.5358</v>
      </c>
      <c r="N40" s="87" t="n">
        <v>41.0619</v>
      </c>
      <c r="O40" s="87" t="n">
        <v>41.3996</v>
      </c>
      <c r="P40" s="87" t="n">
        <v>6143.016</v>
      </c>
      <c r="Q40" s="87" t="n">
        <v>14.414</v>
      </c>
      <c r="R40" s="69" t="n">
        <f aca="false">P40/3600</f>
        <v>1.70639333333333</v>
      </c>
      <c r="S40" s="66"/>
      <c r="T40" s="71"/>
      <c r="U40" s="72"/>
      <c r="V40" s="72"/>
      <c r="W40" s="71"/>
      <c r="X40" s="72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5415.581</v>
      </c>
      <c r="I41" s="87" t="n">
        <v>12.09</v>
      </c>
      <c r="J41" s="69" t="n">
        <f aca="false">H41/3600</f>
        <v>1.50432805555556</v>
      </c>
      <c r="L41" s="86" t="n">
        <v>821.3304</v>
      </c>
      <c r="M41" s="87" t="n">
        <v>34.5903</v>
      </c>
      <c r="N41" s="87" t="n">
        <v>39.1498</v>
      </c>
      <c r="O41" s="87" t="n">
        <v>39.252</v>
      </c>
      <c r="P41" s="87" t="n">
        <v>5396.836</v>
      </c>
      <c r="Q41" s="87" t="n">
        <v>11.684</v>
      </c>
      <c r="R41" s="69" t="n">
        <f aca="false">P41/3600</f>
        <v>1.49912111111111</v>
      </c>
      <c r="S41" s="66"/>
      <c r="T41" s="71"/>
      <c r="U41" s="72"/>
      <c r="V41" s="72"/>
      <c r="W41" s="71"/>
      <c r="X41" s="72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8064</v>
      </c>
      <c r="E42" s="89" t="n">
        <v>32.0948</v>
      </c>
      <c r="F42" s="89" t="n">
        <v>37.7358</v>
      </c>
      <c r="G42" s="89" t="n">
        <v>37.6509</v>
      </c>
      <c r="H42" s="89" t="n">
        <v>4904.82</v>
      </c>
      <c r="I42" s="89" t="n">
        <v>10.561</v>
      </c>
      <c r="J42" s="76" t="n">
        <f aca="false">H42/3600</f>
        <v>1.36245</v>
      </c>
      <c r="L42" s="88" t="n">
        <v>436.3408</v>
      </c>
      <c r="M42" s="89" t="n">
        <v>32.0945</v>
      </c>
      <c r="N42" s="89" t="n">
        <v>37.7498</v>
      </c>
      <c r="O42" s="89" t="n">
        <v>37.6607</v>
      </c>
      <c r="P42" s="89" t="n">
        <v>4906.168</v>
      </c>
      <c r="Q42" s="89" t="n">
        <v>10.046</v>
      </c>
      <c r="R42" s="76" t="n">
        <f aca="false">P42/3600</f>
        <v>1.36282444444444</v>
      </c>
      <c r="S42" s="66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3472</v>
      </c>
      <c r="E43" s="85" t="n">
        <v>40.4259</v>
      </c>
      <c r="F43" s="85" t="n">
        <v>43.7973</v>
      </c>
      <c r="G43" s="85" t="n">
        <v>45.3921</v>
      </c>
      <c r="H43" s="85" t="n">
        <v>7922.458</v>
      </c>
      <c r="I43" s="85" t="n">
        <v>19.531</v>
      </c>
      <c r="J43" s="64" t="n">
        <f aca="false">H43/3600</f>
        <v>2.20068277777778</v>
      </c>
      <c r="L43" s="84" t="n">
        <v>3599.8712</v>
      </c>
      <c r="M43" s="85" t="n">
        <v>40.4188</v>
      </c>
      <c r="N43" s="85" t="n">
        <v>43.7943</v>
      </c>
      <c r="O43" s="85" t="n">
        <v>45.383</v>
      </c>
      <c r="P43" s="85" t="n">
        <v>7807.969</v>
      </c>
      <c r="Q43" s="85" t="n">
        <v>19.156</v>
      </c>
      <c r="R43" s="64" t="n">
        <f aca="false">P43/3600</f>
        <v>2.16888027777778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6848.787</v>
      </c>
      <c r="I44" s="87" t="n">
        <v>15.787</v>
      </c>
      <c r="J44" s="69" t="n">
        <f aca="false">H44/3600</f>
        <v>1.90244083333333</v>
      </c>
      <c r="L44" s="86" t="n">
        <v>1704.26</v>
      </c>
      <c r="M44" s="87" t="n">
        <v>37.8884</v>
      </c>
      <c r="N44" s="87" t="n">
        <v>41.8542</v>
      </c>
      <c r="O44" s="87" t="n">
        <v>43.0828</v>
      </c>
      <c r="P44" s="87" t="n">
        <v>6786.573</v>
      </c>
      <c r="Q44" s="87" t="n">
        <v>15.724</v>
      </c>
      <c r="R44" s="69" t="n">
        <f aca="false">P44/3600</f>
        <v>1.88515916666667</v>
      </c>
      <c r="S44" s="66"/>
      <c r="T44" s="71"/>
      <c r="U44" s="72"/>
      <c r="V44" s="72"/>
      <c r="W44" s="71"/>
      <c r="X44" s="72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6153.618</v>
      </c>
      <c r="I45" s="87" t="n">
        <v>13.384</v>
      </c>
      <c r="J45" s="69" t="n">
        <f aca="false">H45/3600</f>
        <v>1.70933833333333</v>
      </c>
      <c r="L45" s="86" t="n">
        <v>860.8832</v>
      </c>
      <c r="M45" s="87" t="n">
        <v>35.107</v>
      </c>
      <c r="N45" s="87" t="n">
        <v>40.1892</v>
      </c>
      <c r="O45" s="87" t="n">
        <v>41.1761</v>
      </c>
      <c r="P45" s="87" t="n">
        <v>6127.784</v>
      </c>
      <c r="Q45" s="87" t="n">
        <v>13.244</v>
      </c>
      <c r="R45" s="69" t="n">
        <f aca="false">P45/3600</f>
        <v>1.70216222222222</v>
      </c>
      <c r="S45" s="66"/>
      <c r="T45" s="71"/>
      <c r="U45" s="72"/>
      <c r="V45" s="72"/>
      <c r="W45" s="71"/>
      <c r="X45" s="72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6872</v>
      </c>
      <c r="E46" s="89" t="n">
        <v>32.332</v>
      </c>
      <c r="F46" s="89" t="n">
        <v>38.9086</v>
      </c>
      <c r="G46" s="89" t="n">
        <v>39.7719</v>
      </c>
      <c r="H46" s="89" t="n">
        <v>5685.71</v>
      </c>
      <c r="I46" s="89" t="n">
        <v>11.762</v>
      </c>
      <c r="J46" s="76" t="n">
        <f aca="false">H46/3600</f>
        <v>1.57936388888889</v>
      </c>
      <c r="L46" s="88" t="n">
        <v>455.664</v>
      </c>
      <c r="M46" s="89" t="n">
        <v>32.3254</v>
      </c>
      <c r="N46" s="89" t="n">
        <v>38.891</v>
      </c>
      <c r="O46" s="89" t="n">
        <v>39.7512</v>
      </c>
      <c r="P46" s="89" t="n">
        <v>5694.103</v>
      </c>
      <c r="Q46" s="89" t="n">
        <v>11.778</v>
      </c>
      <c r="R46" s="76" t="n">
        <f aca="false">P46/3600</f>
        <v>1.58169527777778</v>
      </c>
      <c r="S46" s="66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6.9656</v>
      </c>
      <c r="E47" s="85" t="n">
        <v>38.5566</v>
      </c>
      <c r="F47" s="85" t="n">
        <v>41.6421</v>
      </c>
      <c r="G47" s="85" t="n">
        <v>42.6993</v>
      </c>
      <c r="H47" s="85" t="n">
        <v>7832.492</v>
      </c>
      <c r="I47" s="85" t="n">
        <v>21.122</v>
      </c>
      <c r="J47" s="64" t="n">
        <f aca="false">H47/3600</f>
        <v>2.17569222222222</v>
      </c>
      <c r="L47" s="84" t="n">
        <v>6801.792</v>
      </c>
      <c r="M47" s="85" t="n">
        <v>38.5523</v>
      </c>
      <c r="N47" s="85" t="n">
        <v>41.6316</v>
      </c>
      <c r="O47" s="85" t="n">
        <v>42.6913</v>
      </c>
      <c r="P47" s="85" t="n">
        <v>7693.995</v>
      </c>
      <c r="Q47" s="85" t="n">
        <v>20.607</v>
      </c>
      <c r="R47" s="64" t="n">
        <f aca="false">P47/3600</f>
        <v>2.13722083333333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6400.847</v>
      </c>
      <c r="I48" s="87" t="n">
        <v>16.941</v>
      </c>
      <c r="J48" s="69" t="n">
        <f aca="false">H48/3600</f>
        <v>1.77801305555556</v>
      </c>
      <c r="L48" s="86" t="n">
        <v>3110.6016</v>
      </c>
      <c r="M48" s="87" t="n">
        <v>35.0186</v>
      </c>
      <c r="N48" s="87" t="n">
        <v>39.0403</v>
      </c>
      <c r="O48" s="87" t="n">
        <v>39.984</v>
      </c>
      <c r="P48" s="87" t="n">
        <v>6319.134</v>
      </c>
      <c r="Q48" s="87" t="n">
        <v>16.863</v>
      </c>
      <c r="R48" s="69" t="n">
        <f aca="false">P48/3600</f>
        <v>1.755315</v>
      </c>
      <c r="S48" s="66"/>
      <c r="T48" s="71"/>
      <c r="U48" s="72"/>
      <c r="V48" s="72"/>
      <c r="W48" s="71"/>
      <c r="X48" s="72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5494.657</v>
      </c>
      <c r="I49" s="87" t="n">
        <v>14.055</v>
      </c>
      <c r="J49" s="69" t="n">
        <f aca="false">H49/3600</f>
        <v>1.52629361111111</v>
      </c>
      <c r="L49" s="86" t="n">
        <v>1471.2816</v>
      </c>
      <c r="M49" s="87" t="n">
        <v>31.7686</v>
      </c>
      <c r="N49" s="87" t="n">
        <v>37.1858</v>
      </c>
      <c r="O49" s="87" t="n">
        <v>38.0224</v>
      </c>
      <c r="P49" s="87" t="n">
        <v>5461.99</v>
      </c>
      <c r="Q49" s="87" t="n">
        <v>14.055</v>
      </c>
      <c r="R49" s="69" t="n">
        <f aca="false">P49/3600</f>
        <v>1.51721944444444</v>
      </c>
      <c r="S49" s="66"/>
      <c r="T49" s="71"/>
      <c r="U49" s="72"/>
      <c r="V49" s="72"/>
      <c r="W49" s="71"/>
      <c r="X49" s="72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6.568</v>
      </c>
      <c r="E50" s="89" t="n">
        <v>28.7609</v>
      </c>
      <c r="F50" s="89" t="n">
        <v>35.9134</v>
      </c>
      <c r="G50" s="89" t="n">
        <v>36.6772</v>
      </c>
      <c r="H50" s="89" t="n">
        <v>4911.309</v>
      </c>
      <c r="I50" s="89" t="n">
        <v>11.356</v>
      </c>
      <c r="J50" s="76" t="n">
        <f aca="false">H50/3600</f>
        <v>1.3642525</v>
      </c>
      <c r="L50" s="88" t="n">
        <v>698.208</v>
      </c>
      <c r="M50" s="89" t="n">
        <v>28.76</v>
      </c>
      <c r="N50" s="89" t="n">
        <v>35.9112</v>
      </c>
      <c r="O50" s="89" t="n">
        <v>36.6515</v>
      </c>
      <c r="P50" s="89" t="n">
        <v>4911.684</v>
      </c>
      <c r="Q50" s="89" t="n">
        <v>11.637</v>
      </c>
      <c r="R50" s="76" t="n">
        <f aca="false">P50/3600</f>
        <v>1.36435666666667</v>
      </c>
      <c r="S50" s="66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7.5584</v>
      </c>
      <c r="E51" s="85" t="n">
        <v>39.2472</v>
      </c>
      <c r="F51" s="85" t="n">
        <v>41.6403</v>
      </c>
      <c r="G51" s="85" t="n">
        <v>43.1114</v>
      </c>
      <c r="H51" s="85" t="n">
        <v>5782.961</v>
      </c>
      <c r="I51" s="85" t="n">
        <v>15.334</v>
      </c>
      <c r="J51" s="64" t="n">
        <f aca="false">H51/3600</f>
        <v>1.60637805555556</v>
      </c>
      <c r="L51" s="84" t="n">
        <v>4806.2936</v>
      </c>
      <c r="M51" s="85" t="n">
        <v>39.2442</v>
      </c>
      <c r="N51" s="85" t="n">
        <v>41.639</v>
      </c>
      <c r="O51" s="85" t="n">
        <v>43.1239</v>
      </c>
      <c r="P51" s="85" t="n">
        <v>5708.486</v>
      </c>
      <c r="Q51" s="85" t="n">
        <v>14.601</v>
      </c>
      <c r="R51" s="64" t="n">
        <f aca="false">P51/3600</f>
        <v>1.58569055555556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4773.562</v>
      </c>
      <c r="I52" s="87" t="n">
        <v>11.512</v>
      </c>
      <c r="J52" s="69" t="n">
        <f aca="false">H52/3600</f>
        <v>1.32598944444444</v>
      </c>
      <c r="L52" s="86" t="n">
        <v>2036.212</v>
      </c>
      <c r="M52" s="87" t="n">
        <v>35.9972</v>
      </c>
      <c r="N52" s="87" t="n">
        <v>39.3353</v>
      </c>
      <c r="O52" s="87" t="n">
        <v>40.9317</v>
      </c>
      <c r="P52" s="87" t="n">
        <v>4748.211</v>
      </c>
      <c r="Q52" s="87" t="n">
        <v>11.497</v>
      </c>
      <c r="R52" s="69" t="n">
        <f aca="false">P52/3600</f>
        <v>1.3189475</v>
      </c>
      <c r="S52" s="66"/>
      <c r="T52" s="71"/>
      <c r="U52" s="72"/>
      <c r="V52" s="72"/>
      <c r="W52" s="71"/>
      <c r="X52" s="72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4060.625</v>
      </c>
      <c r="I53" s="87" t="n">
        <v>8.954</v>
      </c>
      <c r="J53" s="69" t="n">
        <f aca="false">H53/3600</f>
        <v>1.12795138888889</v>
      </c>
      <c r="L53" s="86" t="n">
        <v>953.2576</v>
      </c>
      <c r="M53" s="87" t="n">
        <v>33.1162</v>
      </c>
      <c r="N53" s="87" t="n">
        <v>37.4598</v>
      </c>
      <c r="O53" s="87" t="n">
        <v>39.2058</v>
      </c>
      <c r="P53" s="87" t="n">
        <v>4046.319</v>
      </c>
      <c r="Q53" s="87" t="n">
        <v>9.89</v>
      </c>
      <c r="R53" s="69" t="n">
        <f aca="false">P53/3600</f>
        <v>1.1239775</v>
      </c>
      <c r="S53" s="66"/>
      <c r="T53" s="71"/>
      <c r="U53" s="72"/>
      <c r="V53" s="72"/>
      <c r="W53" s="71"/>
      <c r="X53" s="72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5.504</v>
      </c>
      <c r="E54" s="89" t="n">
        <v>30.4503</v>
      </c>
      <c r="F54" s="89" t="n">
        <v>36.16</v>
      </c>
      <c r="G54" s="89" t="n">
        <v>37.9117</v>
      </c>
      <c r="H54" s="89" t="n">
        <v>3567.461</v>
      </c>
      <c r="I54" s="89" t="n">
        <v>8.455</v>
      </c>
      <c r="J54" s="76" t="n">
        <f aca="false">H54/3600</f>
        <v>0.990961388888889</v>
      </c>
      <c r="L54" s="88" t="n">
        <v>465.9416</v>
      </c>
      <c r="M54" s="89" t="n">
        <v>30.4464</v>
      </c>
      <c r="N54" s="89" t="n">
        <v>36.1517</v>
      </c>
      <c r="O54" s="89" t="n">
        <v>37.9173</v>
      </c>
      <c r="P54" s="89" t="n">
        <v>3551.595</v>
      </c>
      <c r="Q54" s="89" t="n">
        <v>7.488</v>
      </c>
      <c r="R54" s="76" t="n">
        <f aca="false">P54/3600</f>
        <v>0.986554166666667</v>
      </c>
      <c r="S54" s="66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2656</v>
      </c>
      <c r="E55" s="85" t="n">
        <v>40.9534</v>
      </c>
      <c r="F55" s="85" t="n">
        <v>44.2633</v>
      </c>
      <c r="G55" s="85" t="n">
        <v>43.3995</v>
      </c>
      <c r="H55" s="85" t="n">
        <v>1942.64</v>
      </c>
      <c r="I55" s="85" t="n">
        <v>5.148</v>
      </c>
      <c r="J55" s="64" t="n">
        <f aca="false">H55/3600</f>
        <v>0.539622222222222</v>
      </c>
      <c r="L55" s="84" t="n">
        <v>1506.6832</v>
      </c>
      <c r="M55" s="85" t="n">
        <v>40.9383</v>
      </c>
      <c r="N55" s="85" t="n">
        <v>44.2602</v>
      </c>
      <c r="O55" s="85" t="n">
        <v>43.4045</v>
      </c>
      <c r="P55" s="85" t="n">
        <v>1920.585</v>
      </c>
      <c r="Q55" s="85" t="n">
        <v>5.194</v>
      </c>
      <c r="R55" s="64" t="n">
        <f aca="false">P55/3600</f>
        <v>0.533495833333333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1694.303</v>
      </c>
      <c r="I56" s="87" t="n">
        <v>4.29</v>
      </c>
      <c r="J56" s="69" t="n">
        <f aca="false">H56/3600</f>
        <v>0.470639722222222</v>
      </c>
      <c r="L56" s="86" t="n">
        <v>758.452</v>
      </c>
      <c r="M56" s="87" t="n">
        <v>37.1167</v>
      </c>
      <c r="N56" s="87" t="n">
        <v>41.6128</v>
      </c>
      <c r="O56" s="87" t="n">
        <v>40.3436</v>
      </c>
      <c r="P56" s="87" t="n">
        <v>1675.393</v>
      </c>
      <c r="Q56" s="87" t="n">
        <v>4.227</v>
      </c>
      <c r="R56" s="69" t="n">
        <f aca="false">P56/3600</f>
        <v>0.465386944444444</v>
      </c>
      <c r="S56" s="66"/>
      <c r="T56" s="71"/>
      <c r="U56" s="72"/>
      <c r="V56" s="72"/>
      <c r="W56" s="71"/>
      <c r="X56" s="72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475.122</v>
      </c>
      <c r="I57" s="87" t="n">
        <v>3.541</v>
      </c>
      <c r="J57" s="69" t="n">
        <f aca="false">H57/3600</f>
        <v>0.409756111111111</v>
      </c>
      <c r="L57" s="86" t="n">
        <v>376.7208</v>
      </c>
      <c r="M57" s="87" t="n">
        <v>33.7006</v>
      </c>
      <c r="N57" s="87" t="n">
        <v>39.6271</v>
      </c>
      <c r="O57" s="87" t="n">
        <v>38.0407</v>
      </c>
      <c r="P57" s="87" t="n">
        <v>1466.895</v>
      </c>
      <c r="Q57" s="87" t="n">
        <v>3.556</v>
      </c>
      <c r="R57" s="69" t="n">
        <f aca="false">P57/3600</f>
        <v>0.407470833333333</v>
      </c>
      <c r="S57" s="66"/>
      <c r="T57" s="71"/>
      <c r="U57" s="72"/>
      <c r="V57" s="72"/>
      <c r="W57" s="71"/>
      <c r="X57" s="72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9696</v>
      </c>
      <c r="E58" s="89" t="n">
        <v>30.8841</v>
      </c>
      <c r="F58" s="89" t="n">
        <v>38.1611</v>
      </c>
      <c r="G58" s="89" t="n">
        <v>36.4121</v>
      </c>
      <c r="H58" s="89" t="n">
        <v>1314.895</v>
      </c>
      <c r="I58" s="89" t="n">
        <v>3.104</v>
      </c>
      <c r="J58" s="76" t="n">
        <f aca="false">H58/3600</f>
        <v>0.365248611111111</v>
      </c>
      <c r="L58" s="88" t="n">
        <v>196.468</v>
      </c>
      <c r="M58" s="89" t="n">
        <v>30.8831</v>
      </c>
      <c r="N58" s="89" t="n">
        <v>38.1818</v>
      </c>
      <c r="O58" s="89" t="n">
        <v>36.4616</v>
      </c>
      <c r="P58" s="89" t="n">
        <v>1314.09</v>
      </c>
      <c r="Q58" s="89" t="n">
        <v>3.166</v>
      </c>
      <c r="R58" s="76" t="n">
        <f aca="false">P58/3600</f>
        <v>0.365025</v>
      </c>
      <c r="S58" s="66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5.8016</v>
      </c>
      <c r="E59" s="85" t="n">
        <v>38.3513</v>
      </c>
      <c r="F59" s="85" t="n">
        <v>43.3477</v>
      </c>
      <c r="G59" s="85" t="n">
        <v>44.4946</v>
      </c>
      <c r="H59" s="85" t="n">
        <v>2068.501</v>
      </c>
      <c r="I59" s="85" t="n">
        <v>6.286</v>
      </c>
      <c r="J59" s="64" t="n">
        <f aca="false">H59/3600</f>
        <v>0.574583611111111</v>
      </c>
      <c r="L59" s="84" t="n">
        <v>1606.6384</v>
      </c>
      <c r="M59" s="85" t="n">
        <v>38.3469</v>
      </c>
      <c r="N59" s="85" t="n">
        <v>43.3493</v>
      </c>
      <c r="O59" s="85" t="n">
        <v>44.5003</v>
      </c>
      <c r="P59" s="85" t="n">
        <v>2035.449</v>
      </c>
      <c r="Q59" s="85" t="n">
        <v>6.38</v>
      </c>
      <c r="R59" s="64" t="n">
        <f aca="false">P59/3600</f>
        <v>0.5654025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1618.721</v>
      </c>
      <c r="I60" s="87" t="n">
        <v>5.085</v>
      </c>
      <c r="J60" s="69" t="n">
        <f aca="false">H60/3600</f>
        <v>0.449644722222222</v>
      </c>
      <c r="L60" s="86" t="n">
        <v>622.8648</v>
      </c>
      <c r="M60" s="87" t="n">
        <v>35.0827</v>
      </c>
      <c r="N60" s="87" t="n">
        <v>41.1335</v>
      </c>
      <c r="O60" s="87" t="n">
        <v>42.2018</v>
      </c>
      <c r="P60" s="87" t="n">
        <v>1596.71</v>
      </c>
      <c r="Q60" s="87" t="n">
        <v>5.07</v>
      </c>
      <c r="R60" s="69" t="n">
        <f aca="false">P60/3600</f>
        <v>0.443530555555556</v>
      </c>
      <c r="S60" s="66"/>
      <c r="T60" s="71"/>
      <c r="U60" s="72"/>
      <c r="V60" s="72"/>
      <c r="W60" s="71"/>
      <c r="X60" s="72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401.803</v>
      </c>
      <c r="I61" s="87" t="n">
        <v>4.586</v>
      </c>
      <c r="J61" s="69" t="n">
        <f aca="false">H61/3600</f>
        <v>0.389389722222222</v>
      </c>
      <c r="L61" s="86" t="n">
        <v>282.0224</v>
      </c>
      <c r="M61" s="87" t="n">
        <v>32.1936</v>
      </c>
      <c r="N61" s="87" t="n">
        <v>39.6055</v>
      </c>
      <c r="O61" s="87" t="n">
        <v>40.6177</v>
      </c>
      <c r="P61" s="87" t="n">
        <v>1393.33</v>
      </c>
      <c r="Q61" s="87" t="n">
        <v>4.555</v>
      </c>
      <c r="R61" s="69" t="n">
        <f aca="false">P61/3600</f>
        <v>0.387036111111111</v>
      </c>
      <c r="S61" s="66"/>
      <c r="T61" s="71"/>
      <c r="U61" s="72"/>
      <c r="V61" s="72"/>
      <c r="W61" s="71"/>
      <c r="X61" s="72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08</v>
      </c>
      <c r="E62" s="89" t="n">
        <v>29.3645</v>
      </c>
      <c r="F62" s="89" t="n">
        <v>38.5244</v>
      </c>
      <c r="G62" s="89" t="n">
        <v>39.5223</v>
      </c>
      <c r="H62" s="89" t="n">
        <v>1298.718</v>
      </c>
      <c r="I62" s="89" t="n">
        <v>3.822</v>
      </c>
      <c r="J62" s="76" t="n">
        <f aca="false">H62/3600</f>
        <v>0.360755</v>
      </c>
      <c r="L62" s="88" t="n">
        <v>141.7448</v>
      </c>
      <c r="M62" s="89" t="n">
        <v>29.3496</v>
      </c>
      <c r="N62" s="89" t="n">
        <v>38.5288</v>
      </c>
      <c r="O62" s="89" t="n">
        <v>39.4903</v>
      </c>
      <c r="P62" s="89" t="n">
        <v>1300.849</v>
      </c>
      <c r="Q62" s="89" t="n">
        <v>3.822</v>
      </c>
      <c r="R62" s="76" t="n">
        <f aca="false">P62/3600</f>
        <v>0.361346944444444</v>
      </c>
      <c r="S62" s="66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2744</v>
      </c>
      <c r="E63" s="85" t="n">
        <v>38.458</v>
      </c>
      <c r="F63" s="85" t="n">
        <v>41.446</v>
      </c>
      <c r="G63" s="85" t="n">
        <v>42.4288</v>
      </c>
      <c r="H63" s="85" t="n">
        <v>1752.023</v>
      </c>
      <c r="I63" s="85" t="n">
        <v>5.163</v>
      </c>
      <c r="J63" s="64" t="n">
        <f aca="false">H63/3600</f>
        <v>0.486673055555556</v>
      </c>
      <c r="L63" s="84" t="n">
        <v>1639.8848</v>
      </c>
      <c r="M63" s="85" t="n">
        <v>38.4595</v>
      </c>
      <c r="N63" s="85" t="n">
        <v>41.4605</v>
      </c>
      <c r="O63" s="85" t="n">
        <v>42.4275</v>
      </c>
      <c r="P63" s="85" t="n">
        <v>1709.653</v>
      </c>
      <c r="Q63" s="85" t="n">
        <v>5.163</v>
      </c>
      <c r="R63" s="64" t="n">
        <f aca="false">P63/3600</f>
        <v>0.4749036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434.984</v>
      </c>
      <c r="I64" s="87" t="n">
        <v>4.103</v>
      </c>
      <c r="J64" s="69" t="n">
        <f aca="false">H64/3600</f>
        <v>0.398606666666667</v>
      </c>
      <c r="L64" s="86" t="n">
        <v>754.804</v>
      </c>
      <c r="M64" s="87" t="n">
        <v>35.0351</v>
      </c>
      <c r="N64" s="87" t="n">
        <v>38.8546</v>
      </c>
      <c r="O64" s="87" t="n">
        <v>39.5948</v>
      </c>
      <c r="P64" s="87" t="n">
        <v>1418.728</v>
      </c>
      <c r="Q64" s="87" t="n">
        <v>4.134</v>
      </c>
      <c r="R64" s="69" t="n">
        <f aca="false">P64/3600</f>
        <v>0.394091111111111</v>
      </c>
      <c r="S64" s="66"/>
      <c r="T64" s="71"/>
      <c r="U64" s="72"/>
      <c r="V64" s="72"/>
      <c r="W64" s="71"/>
      <c r="X64" s="72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232.121</v>
      </c>
      <c r="I65" s="87" t="n">
        <v>3.369</v>
      </c>
      <c r="J65" s="69" t="n">
        <f aca="false">H65/3600</f>
        <v>0.342255833333333</v>
      </c>
      <c r="L65" s="86" t="n">
        <v>353.1744</v>
      </c>
      <c r="M65" s="87" t="n">
        <v>31.7531</v>
      </c>
      <c r="N65" s="87" t="n">
        <v>36.8745</v>
      </c>
      <c r="O65" s="87" t="n">
        <v>37.5285</v>
      </c>
      <c r="P65" s="87" t="n">
        <v>1222.792</v>
      </c>
      <c r="Q65" s="87" t="n">
        <v>3.4</v>
      </c>
      <c r="R65" s="69" t="n">
        <f aca="false">P65/3600</f>
        <v>0.339664444444444</v>
      </c>
      <c r="S65" s="66"/>
      <c r="T65" s="71"/>
      <c r="U65" s="72"/>
      <c r="V65" s="72"/>
      <c r="W65" s="71"/>
      <c r="X65" s="72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4.8296</v>
      </c>
      <c r="E66" s="89" t="n">
        <v>28.7848</v>
      </c>
      <c r="F66" s="89" t="n">
        <v>35.5103</v>
      </c>
      <c r="G66" s="89" t="n">
        <v>36.104</v>
      </c>
      <c r="H66" s="89" t="n">
        <v>1103.78</v>
      </c>
      <c r="I66" s="89" t="n">
        <v>2.761</v>
      </c>
      <c r="J66" s="76" t="n">
        <f aca="false">H66/3600</f>
        <v>0.306605555555556</v>
      </c>
      <c r="L66" s="88" t="n">
        <v>165.208</v>
      </c>
      <c r="M66" s="89" t="n">
        <v>28.7941</v>
      </c>
      <c r="N66" s="89" t="n">
        <v>35.519</v>
      </c>
      <c r="O66" s="89" t="n">
        <v>36.1198</v>
      </c>
      <c r="P66" s="89" t="n">
        <v>1096.291</v>
      </c>
      <c r="Q66" s="89" t="n">
        <v>2.886</v>
      </c>
      <c r="R66" s="76" t="n">
        <f aca="false">P66/3600</f>
        <v>0.304525277777778</v>
      </c>
      <c r="S66" s="66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0296</v>
      </c>
      <c r="E67" s="85" t="n">
        <v>39.6986</v>
      </c>
      <c r="F67" s="85" t="n">
        <v>41.7574</v>
      </c>
      <c r="G67" s="85" t="n">
        <v>42.8492</v>
      </c>
      <c r="H67" s="85" t="n">
        <v>1344.379</v>
      </c>
      <c r="I67" s="85" t="n">
        <v>3.634</v>
      </c>
      <c r="J67" s="64" t="n">
        <f aca="false">H67/3600</f>
        <v>0.373438611111111</v>
      </c>
      <c r="L67" s="84" t="n">
        <v>1202.8672</v>
      </c>
      <c r="M67" s="85" t="n">
        <v>39.6921</v>
      </c>
      <c r="N67" s="85" t="n">
        <v>41.7563</v>
      </c>
      <c r="O67" s="85" t="n">
        <v>42.8342</v>
      </c>
      <c r="P67" s="85" t="n">
        <v>1323.069</v>
      </c>
      <c r="Q67" s="85" t="n">
        <v>3.65</v>
      </c>
      <c r="R67" s="64" t="n">
        <f aca="false">P67/3600</f>
        <v>0.367519166666667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134.948</v>
      </c>
      <c r="I68" s="87" t="n">
        <v>2.901</v>
      </c>
      <c r="J68" s="69" t="n">
        <f aca="false">H68/3600</f>
        <v>0.315263333333333</v>
      </c>
      <c r="L68" s="86" t="n">
        <v>592.2792</v>
      </c>
      <c r="M68" s="87" t="n">
        <v>35.9032</v>
      </c>
      <c r="N68" s="87" t="n">
        <v>39.0424</v>
      </c>
      <c r="O68" s="87" t="n">
        <v>40.2811</v>
      </c>
      <c r="P68" s="87" t="n">
        <v>1126.041</v>
      </c>
      <c r="Q68" s="87" t="n">
        <v>2.948</v>
      </c>
      <c r="R68" s="69" t="n">
        <f aca="false">P68/3600</f>
        <v>0.312789166666667</v>
      </c>
      <c r="S68" s="66"/>
      <c r="T68" s="71"/>
      <c r="U68" s="72"/>
      <c r="V68" s="72"/>
      <c r="W68" s="71"/>
      <c r="X68" s="72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963.239</v>
      </c>
      <c r="I69" s="87" t="n">
        <v>2.449</v>
      </c>
      <c r="J69" s="69" t="n">
        <f aca="false">H69/3600</f>
        <v>0.267566388888889</v>
      </c>
      <c r="L69" s="86" t="n">
        <v>289.076</v>
      </c>
      <c r="M69" s="87" t="n">
        <v>32.4692</v>
      </c>
      <c r="N69" s="87" t="n">
        <v>37.0931</v>
      </c>
      <c r="O69" s="87" t="n">
        <v>38.3116</v>
      </c>
      <c r="P69" s="87" t="n">
        <v>958.918</v>
      </c>
      <c r="Q69" s="87" t="n">
        <v>2.402</v>
      </c>
      <c r="R69" s="69" t="n">
        <f aca="false">P69/3600</f>
        <v>0.266366111111111</v>
      </c>
      <c r="S69" s="66"/>
      <c r="T69" s="71"/>
      <c r="U69" s="72"/>
      <c r="V69" s="72"/>
      <c r="W69" s="71"/>
      <c r="X69" s="72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9064</v>
      </c>
      <c r="E70" s="89" t="n">
        <v>29.6497</v>
      </c>
      <c r="F70" s="89" t="n">
        <v>35.676</v>
      </c>
      <c r="G70" s="89" t="n">
        <v>36.793</v>
      </c>
      <c r="H70" s="89" t="n">
        <v>840.435</v>
      </c>
      <c r="I70" s="89" t="n">
        <v>2.137</v>
      </c>
      <c r="J70" s="76" t="n">
        <f aca="false">H70/3600</f>
        <v>0.233454166666667</v>
      </c>
      <c r="L70" s="88" t="n">
        <v>142.652</v>
      </c>
      <c r="M70" s="89" t="n">
        <v>29.6439</v>
      </c>
      <c r="N70" s="89" t="n">
        <v>35.6681</v>
      </c>
      <c r="O70" s="89" t="n">
        <v>36.7801</v>
      </c>
      <c r="P70" s="89" t="n">
        <v>835.833</v>
      </c>
      <c r="Q70" s="89" t="n">
        <v>2.199</v>
      </c>
      <c r="R70" s="76" t="n">
        <f aca="false">P70/3600</f>
        <v>0.232175833333333</v>
      </c>
      <c r="S70" s="66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8.0304</v>
      </c>
      <c r="E83" s="85" t="n">
        <v>40.8277</v>
      </c>
      <c r="F83" s="85" t="n">
        <v>43.3404</v>
      </c>
      <c r="G83" s="85" t="n">
        <v>43.9505</v>
      </c>
      <c r="H83" s="85" t="n">
        <v>7169.71</v>
      </c>
      <c r="I83" s="85" t="n">
        <v>16.27</v>
      </c>
      <c r="J83" s="64" t="n">
        <f aca="false">H83/3600</f>
        <v>1.99158611111111</v>
      </c>
      <c r="L83" s="84" t="n">
        <v>3575.456</v>
      </c>
      <c r="M83" s="85" t="n">
        <v>40.8206</v>
      </c>
      <c r="N83" s="85" t="n">
        <v>43.3351</v>
      </c>
      <c r="O83" s="85" t="n">
        <v>43.9584</v>
      </c>
      <c r="P83" s="85" t="n">
        <v>7075.034</v>
      </c>
      <c r="Q83" s="85" t="n">
        <v>16.411</v>
      </c>
      <c r="R83" s="64" t="n">
        <f aca="false">P83/3600</f>
        <v>1.96528722222222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6154.601</v>
      </c>
      <c r="I84" s="87" t="n">
        <v>13.587</v>
      </c>
      <c r="J84" s="69" t="n">
        <f aca="false">H84/3600</f>
        <v>1.70961138888889</v>
      </c>
      <c r="L84" s="86" t="n">
        <v>1771.9952</v>
      </c>
      <c r="M84" s="87" t="n">
        <v>37.5708</v>
      </c>
      <c r="N84" s="87" t="n">
        <v>40.7352</v>
      </c>
      <c r="O84" s="87" t="n">
        <v>41.01</v>
      </c>
      <c r="P84" s="87" t="n">
        <v>6096.553</v>
      </c>
      <c r="Q84" s="87" t="n">
        <v>13.4</v>
      </c>
      <c r="R84" s="69" t="n">
        <f aca="false">P84/3600</f>
        <v>1.69348694444444</v>
      </c>
      <c r="S84" s="66"/>
      <c r="T84" s="71"/>
      <c r="U84" s="72"/>
      <c r="V84" s="72"/>
      <c r="W84" s="71"/>
      <c r="X84" s="72"/>
      <c r="Y84" s="73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5391.119</v>
      </c>
      <c r="I85" s="87" t="n">
        <v>11.466</v>
      </c>
      <c r="J85" s="69" t="n">
        <f aca="false">H85/3600</f>
        <v>1.49753305555556</v>
      </c>
      <c r="L85" s="86" t="n">
        <v>894.0528</v>
      </c>
      <c r="M85" s="87" t="n">
        <v>34.527</v>
      </c>
      <c r="N85" s="87" t="n">
        <v>38.5446</v>
      </c>
      <c r="O85" s="87" t="n">
        <v>38.6554</v>
      </c>
      <c r="P85" s="87" t="n">
        <v>5368.609</v>
      </c>
      <c r="Q85" s="87" t="n">
        <v>12.121</v>
      </c>
      <c r="R85" s="69" t="n">
        <f aca="false">P85/3600</f>
        <v>1.49128027777778</v>
      </c>
      <c r="S85" s="66"/>
      <c r="T85" s="71"/>
      <c r="U85" s="72"/>
      <c r="V85" s="72"/>
      <c r="W85" s="71"/>
      <c r="X85" s="72"/>
      <c r="Y85" s="73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6872</v>
      </c>
      <c r="E86" s="89" t="n">
        <v>31.8723</v>
      </c>
      <c r="F86" s="89" t="n">
        <v>36.9879</v>
      </c>
      <c r="G86" s="89" t="n">
        <v>36.9273</v>
      </c>
      <c r="H86" s="89" t="n">
        <v>4870.126</v>
      </c>
      <c r="I86" s="89" t="n">
        <v>10.093</v>
      </c>
      <c r="J86" s="76" t="n">
        <f aca="false">H86/3600</f>
        <v>1.35281277777778</v>
      </c>
      <c r="L86" s="88" t="n">
        <v>483.3728</v>
      </c>
      <c r="M86" s="89" t="n">
        <v>31.858</v>
      </c>
      <c r="N86" s="89" t="n">
        <v>36.9628</v>
      </c>
      <c r="O86" s="89" t="n">
        <v>36.9301</v>
      </c>
      <c r="P86" s="89" t="n">
        <v>4866.569</v>
      </c>
      <c r="Q86" s="89" t="n">
        <v>10.077</v>
      </c>
      <c r="R86" s="76" t="n">
        <f aca="false">P86/3600</f>
        <v>1.35182472222222</v>
      </c>
      <c r="S86" s="66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4.8694</v>
      </c>
      <c r="E87" s="85" t="n">
        <v>42.6163</v>
      </c>
      <c r="F87" s="85" t="n">
        <v>46.0253</v>
      </c>
      <c r="G87" s="85" t="n">
        <v>46.0623</v>
      </c>
      <c r="H87" s="85" t="n">
        <v>15617.983</v>
      </c>
      <c r="I87" s="85" t="n">
        <v>30.498</v>
      </c>
      <c r="J87" s="64" t="n">
        <f aca="false">H87/3600</f>
        <v>4.33832861111111</v>
      </c>
      <c r="L87" s="84" t="n">
        <v>5439.5549</v>
      </c>
      <c r="M87" s="85" t="n">
        <v>42.6066</v>
      </c>
      <c r="N87" s="85" t="n">
        <v>46.0202</v>
      </c>
      <c r="O87" s="85" t="n">
        <v>46.0567</v>
      </c>
      <c r="P87" s="85" t="n">
        <v>15436.944</v>
      </c>
      <c r="Q87" s="85" t="n">
        <v>30.997</v>
      </c>
      <c r="R87" s="64" t="n">
        <f aca="false">P87/3600</f>
        <v>4.28804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3168.123</v>
      </c>
      <c r="I88" s="87" t="n">
        <v>25.849</v>
      </c>
      <c r="J88" s="69" t="n">
        <f aca="false">H88/3600</f>
        <v>3.65781194444444</v>
      </c>
      <c r="L88" s="86" t="n">
        <v>2802.6739</v>
      </c>
      <c r="M88" s="87" t="n">
        <v>38.5576</v>
      </c>
      <c r="N88" s="87" t="n">
        <v>43.2488</v>
      </c>
      <c r="O88" s="87" t="n">
        <v>43.219</v>
      </c>
      <c r="P88" s="87" t="n">
        <v>13091.012</v>
      </c>
      <c r="Q88" s="87" t="n">
        <v>25.599</v>
      </c>
      <c r="R88" s="69" t="n">
        <f aca="false">P88/3600</f>
        <v>3.63639222222222</v>
      </c>
      <c r="S88" s="66"/>
      <c r="T88" s="71"/>
      <c r="U88" s="72"/>
      <c r="V88" s="72"/>
      <c r="W88" s="71"/>
      <c r="X88" s="72"/>
      <c r="Y88" s="73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1097.095</v>
      </c>
      <c r="I89" s="87" t="n">
        <v>22.682</v>
      </c>
      <c r="J89" s="69" t="n">
        <f aca="false">H89/3600</f>
        <v>3.08252638888889</v>
      </c>
      <c r="L89" s="86" t="n">
        <v>1383.8765</v>
      </c>
      <c r="M89" s="87" t="n">
        <v>34.8138</v>
      </c>
      <c r="N89" s="87" t="n">
        <v>41.1229</v>
      </c>
      <c r="O89" s="87" t="n">
        <v>40.8198</v>
      </c>
      <c r="P89" s="87" t="n">
        <v>11054.023</v>
      </c>
      <c r="Q89" s="87" t="n">
        <v>22.432</v>
      </c>
      <c r="R89" s="69" t="n">
        <f aca="false">P89/3600</f>
        <v>3.07056194444444</v>
      </c>
      <c r="S89" s="66"/>
      <c r="T89" s="71"/>
      <c r="U89" s="72"/>
      <c r="V89" s="72"/>
      <c r="W89" s="71"/>
      <c r="X89" s="72"/>
      <c r="Y89" s="73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675</v>
      </c>
      <c r="E90" s="89" t="n">
        <v>31.7393</v>
      </c>
      <c r="F90" s="89" t="n">
        <v>39.6571</v>
      </c>
      <c r="G90" s="89" t="n">
        <v>38.9577</v>
      </c>
      <c r="H90" s="89" t="n">
        <v>9676.447</v>
      </c>
      <c r="I90" s="89" t="n">
        <v>20.186</v>
      </c>
      <c r="J90" s="76" t="n">
        <f aca="false">H90/3600</f>
        <v>2.68790194444444</v>
      </c>
      <c r="L90" s="88" t="n">
        <v>695.46</v>
      </c>
      <c r="M90" s="89" t="n">
        <v>31.7377</v>
      </c>
      <c r="N90" s="89" t="n">
        <v>39.6573</v>
      </c>
      <c r="O90" s="89" t="n">
        <v>38.9248</v>
      </c>
      <c r="P90" s="89" t="n">
        <v>9679.629</v>
      </c>
      <c r="Q90" s="89" t="n">
        <v>19.5</v>
      </c>
      <c r="R90" s="76" t="n">
        <f aca="false">P90/3600</f>
        <v>2.68878583333333</v>
      </c>
      <c r="S90" s="66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8.4888</v>
      </c>
      <c r="E91" s="85" t="n">
        <v>48.049</v>
      </c>
      <c r="F91" s="85" t="n">
        <v>45.888</v>
      </c>
      <c r="G91" s="85" t="n">
        <v>46.0129</v>
      </c>
      <c r="H91" s="85" t="n">
        <v>5071.475</v>
      </c>
      <c r="I91" s="85" t="n">
        <v>10.935</v>
      </c>
      <c r="J91" s="64" t="n">
        <f aca="false">H91/3600</f>
        <v>1.40874305555556</v>
      </c>
      <c r="L91" s="84" t="n">
        <v>1497.7112</v>
      </c>
      <c r="M91" s="85" t="n">
        <v>48.0391</v>
      </c>
      <c r="N91" s="85" t="n">
        <v>45.8788</v>
      </c>
      <c r="O91" s="85" t="n">
        <v>45.999</v>
      </c>
      <c r="P91" s="85" t="n">
        <v>5055.563</v>
      </c>
      <c r="Q91" s="85" t="n">
        <v>10.218</v>
      </c>
      <c r="R91" s="64" t="n">
        <f aca="false">P91/3600</f>
        <v>1.4043230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4995.269</v>
      </c>
      <c r="I92" s="87" t="n">
        <v>10.545</v>
      </c>
      <c r="J92" s="69" t="n">
        <f aca="false">H92/3600</f>
        <v>1.38757472222222</v>
      </c>
      <c r="L92" s="86" t="n">
        <v>1123.788</v>
      </c>
      <c r="M92" s="87" t="n">
        <v>43.647</v>
      </c>
      <c r="N92" s="87" t="n">
        <v>41.8028</v>
      </c>
      <c r="O92" s="87" t="n">
        <v>42.0776</v>
      </c>
      <c r="P92" s="87" t="n">
        <v>4991.509</v>
      </c>
      <c r="Q92" s="87" t="n">
        <v>10.296</v>
      </c>
      <c r="R92" s="69" t="n">
        <f aca="false">P92/3600</f>
        <v>1.38653027777778</v>
      </c>
      <c r="S92" s="66"/>
      <c r="T92" s="71"/>
      <c r="U92" s="72"/>
      <c r="V92" s="72"/>
      <c r="W92" s="71"/>
      <c r="X92" s="72"/>
      <c r="Y92" s="73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4942.728</v>
      </c>
      <c r="I93" s="87" t="n">
        <v>10.155</v>
      </c>
      <c r="J93" s="69" t="n">
        <f aca="false">H93/3600</f>
        <v>1.37298</v>
      </c>
      <c r="L93" s="86" t="n">
        <v>842.1144</v>
      </c>
      <c r="M93" s="87" t="n">
        <v>38.8764</v>
      </c>
      <c r="N93" s="87" t="n">
        <v>39.615</v>
      </c>
      <c r="O93" s="87" t="n">
        <v>40.0623</v>
      </c>
      <c r="P93" s="87" t="n">
        <v>4939.39</v>
      </c>
      <c r="Q93" s="87" t="n">
        <v>10.608</v>
      </c>
      <c r="R93" s="69" t="n">
        <f aca="false">P93/3600</f>
        <v>1.37205277777778</v>
      </c>
      <c r="S93" s="66"/>
      <c r="T93" s="71"/>
      <c r="U93" s="72"/>
      <c r="V93" s="72"/>
      <c r="W93" s="71"/>
      <c r="X93" s="72"/>
      <c r="Y93" s="73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1.956</v>
      </c>
      <c r="E94" s="89" t="n">
        <v>33.9578</v>
      </c>
      <c r="F94" s="89" t="n">
        <v>38.3934</v>
      </c>
      <c r="G94" s="89" t="n">
        <v>38.7179</v>
      </c>
      <c r="H94" s="89" t="n">
        <v>4900.031</v>
      </c>
      <c r="I94" s="89" t="n">
        <v>10.218</v>
      </c>
      <c r="J94" s="76" t="n">
        <f aca="false">H94/3600</f>
        <v>1.36111972222222</v>
      </c>
      <c r="L94" s="88" t="n">
        <v>612.7456</v>
      </c>
      <c r="M94" s="89" t="n">
        <v>33.9438</v>
      </c>
      <c r="N94" s="89" t="n">
        <v>38.4011</v>
      </c>
      <c r="O94" s="89" t="n">
        <v>38.71</v>
      </c>
      <c r="P94" s="89" t="n">
        <v>4898.985</v>
      </c>
      <c r="Q94" s="89" t="n">
        <v>10.296</v>
      </c>
      <c r="R94" s="76" t="n">
        <f aca="false">P94/3600</f>
        <v>1.36082916666667</v>
      </c>
      <c r="S94" s="66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6.4371</v>
      </c>
      <c r="E95" s="85" t="n">
        <v>50.5107</v>
      </c>
      <c r="F95" s="85" t="n">
        <v>53.7822</v>
      </c>
      <c r="G95" s="85" t="n">
        <v>54.7917</v>
      </c>
      <c r="H95" s="85" t="n">
        <v>9199.476</v>
      </c>
      <c r="I95" s="85" t="n">
        <v>21.122</v>
      </c>
      <c r="J95" s="64" t="n">
        <f aca="false">H95/3600</f>
        <v>2.55541</v>
      </c>
      <c r="L95" s="84" t="n">
        <v>837.0006</v>
      </c>
      <c r="M95" s="85" t="n">
        <v>50.508</v>
      </c>
      <c r="N95" s="85" t="n">
        <v>53.776</v>
      </c>
      <c r="O95" s="85" t="n">
        <v>54.768</v>
      </c>
      <c r="P95" s="85" t="n">
        <v>9160.445</v>
      </c>
      <c r="Q95" s="85" t="n">
        <v>20.389</v>
      </c>
      <c r="R95" s="64" t="n">
        <f aca="false">P95/3600</f>
        <v>2.54456805555556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8854.466</v>
      </c>
      <c r="I96" s="87" t="n">
        <v>20.638</v>
      </c>
      <c r="J96" s="69" t="n">
        <f aca="false">H96/3600</f>
        <v>2.45957388888889</v>
      </c>
      <c r="L96" s="86" t="n">
        <v>522.0445</v>
      </c>
      <c r="M96" s="87" t="n">
        <v>46.6795</v>
      </c>
      <c r="N96" s="87" t="n">
        <v>50.6692</v>
      </c>
      <c r="O96" s="87" t="n">
        <v>51.7845</v>
      </c>
      <c r="P96" s="87" t="n">
        <v>8847.758</v>
      </c>
      <c r="Q96" s="87" t="n">
        <v>19.983</v>
      </c>
      <c r="R96" s="69" t="n">
        <f aca="false">P96/3600</f>
        <v>2.45771055555556</v>
      </c>
      <c r="S96" s="66"/>
      <c r="T96" s="71"/>
      <c r="U96" s="72"/>
      <c r="V96" s="72"/>
      <c r="W96" s="71"/>
      <c r="X96" s="72"/>
      <c r="Y96" s="73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8597.159</v>
      </c>
      <c r="I97" s="87" t="n">
        <v>20.498</v>
      </c>
      <c r="J97" s="69" t="n">
        <f aca="false">H97/3600</f>
        <v>2.38809972222222</v>
      </c>
      <c r="L97" s="86" t="n">
        <v>332.1379</v>
      </c>
      <c r="M97" s="87" t="n">
        <v>43.061</v>
      </c>
      <c r="N97" s="87" t="n">
        <v>48.2409</v>
      </c>
      <c r="O97" s="87" t="n">
        <v>49.4797</v>
      </c>
      <c r="P97" s="87" t="n">
        <v>8559.204</v>
      </c>
      <c r="Q97" s="87" t="n">
        <v>18.969</v>
      </c>
      <c r="R97" s="69" t="n">
        <f aca="false">P97/3600</f>
        <v>2.37755666666667</v>
      </c>
      <c r="S97" s="66"/>
      <c r="T97" s="71"/>
      <c r="U97" s="72"/>
      <c r="V97" s="72"/>
      <c r="W97" s="71"/>
      <c r="X97" s="72"/>
      <c r="Y97" s="73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9171</v>
      </c>
      <c r="E98" s="89" t="n">
        <v>39.448</v>
      </c>
      <c r="F98" s="89" t="n">
        <v>46.4153</v>
      </c>
      <c r="G98" s="89" t="n">
        <v>47.8982</v>
      </c>
      <c r="H98" s="89" t="n">
        <v>8338.979</v>
      </c>
      <c r="I98" s="89" t="n">
        <v>18.782</v>
      </c>
      <c r="J98" s="76" t="n">
        <f aca="false">H98/3600</f>
        <v>2.31638305555556</v>
      </c>
      <c r="L98" s="88" t="n">
        <v>217.9117</v>
      </c>
      <c r="M98" s="89" t="n">
        <v>39.4388</v>
      </c>
      <c r="N98" s="89" t="n">
        <v>46.4942</v>
      </c>
      <c r="O98" s="89" t="n">
        <v>47.9478</v>
      </c>
      <c r="P98" s="89" t="n">
        <v>8346.81</v>
      </c>
      <c r="Q98" s="89" t="n">
        <v>18.891</v>
      </c>
      <c r="R98" s="76" t="n">
        <f aca="false">P98/3600</f>
        <v>2.31855833333333</v>
      </c>
      <c r="S98" s="66"/>
      <c r="T98" s="71"/>
      <c r="U98" s="72"/>
      <c r="V98" s="72"/>
      <c r="W98" s="71"/>
      <c r="X98" s="72"/>
      <c r="Y98" s="7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0.2050517609237</v>
      </c>
      <c r="J106" s="90" t="n">
        <f aca="false">GEOMEAN(J3:J98)</f>
        <v>2.32733137356304</v>
      </c>
      <c r="Q106" s="90" t="n">
        <f aca="false">GEOMEAN(Q3:Q98)</f>
        <v>20.1420201760273</v>
      </c>
      <c r="R106" s="90" t="n">
        <f aca="false">GEOMEAN(R3:R98)</f>
        <v>2.31271583521613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7</v>
      </c>
      <c r="Q107" s="92" t="n">
        <f aca="false">Q106/I106</f>
        <v>0.996880404680857</v>
      </c>
      <c r="R107" s="92" t="n">
        <f aca="false">R106/J106</f>
        <v>0.993720044118798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801757222222222</v>
      </c>
      <c r="J108" s="90" t="n">
        <f aca="false">SUM(J3:J98)</f>
        <v>332.634875833333</v>
      </c>
      <c r="Q108" s="90" t="n">
        <f aca="false">SUM(Q3:Q98)/3600</f>
        <v>0.798138333333333</v>
      </c>
      <c r="R108" s="90" t="n">
        <f aca="false">SUM(R3:R98)</f>
        <v>330.118208611111</v>
      </c>
      <c r="T108" s="91"/>
      <c r="U108" s="91"/>
      <c r="V108" s="91"/>
      <c r="W108" s="91"/>
      <c r="X108" s="91"/>
      <c r="Y108" s="91"/>
    </row>
    <row r="109" customFormat="false" ht="12" hidden="false" customHeight="false" outlineLevel="0" collapsed="false">
      <c r="T109" s="91"/>
      <c r="U109" s="91"/>
      <c r="V109" s="91"/>
      <c r="W109" s="91"/>
      <c r="X109" s="91"/>
      <c r="Y109" s="91"/>
    </row>
    <row r="110" customFormat="false" ht="12" hidden="false" customHeight="false" outlineLevel="0" collapsed="false">
      <c r="T110" s="91"/>
      <c r="U110" s="91"/>
      <c r="V110" s="91"/>
      <c r="W110" s="91"/>
      <c r="X110" s="91"/>
      <c r="Y110" s="91"/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1.3438010993884</v>
      </c>
      <c r="J113" s="90" t="n">
        <f aca="false">GEOMEAN(J3:J70)</f>
        <v>2.39191286871279</v>
      </c>
      <c r="Q113" s="90" t="n">
        <f aca="false">GEOMEAN(Q3:Q70)</f>
        <v>21.3148585527783</v>
      </c>
      <c r="R113" s="90" t="n">
        <f aca="false">GEOMEAN(R3:R70)</f>
        <v>2.37553804517791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864398349313</v>
      </c>
      <c r="R114" s="92" t="n">
        <f aca="false">R113/J113</f>
        <v>0.9931540886170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4-16T02:34:46Z</dcterms:modified>
  <cp:revision>0</cp:revision>
  <dc:subject/>
  <dc:title/>
</cp:coreProperties>
</file>