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 (JVC)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3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(JV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99579"/>
        <c:axId val="55748893"/>
      </c:scatterChart>
      <c:valAx>
        <c:axId val="7999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893"/>
        <c:crossesAt val="0"/>
        <c:crossBetween val="midCat"/>
      </c:valAx>
      <c:valAx>
        <c:axId val="557488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(JV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4063552"/>
        <c:axId val="80497704"/>
      </c:scatterChart>
      <c:valAx>
        <c:axId val="14063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704"/>
        <c:crossesAt val="0"/>
        <c:crossBetween val="midCat"/>
      </c:valAx>
      <c:valAx>
        <c:axId val="804977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5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(JV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01694"/>
        <c:axId val="50133214"/>
      </c:scatterChart>
      <c:valAx>
        <c:axId val="6701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214"/>
        <c:crossesAt val="0"/>
        <c:crossBetween val="midCat"/>
      </c:valAx>
      <c:valAx>
        <c:axId val="501332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(JV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383372"/>
        <c:axId val="72896503"/>
      </c:scatterChart>
      <c:valAx>
        <c:axId val="7138337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503"/>
        <c:crossesAt val="0"/>
        <c:crossBetween val="midCat"/>
      </c:valAx>
      <c:valAx>
        <c:axId val="728965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3390031060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3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37384216376436</cdr:y>
    </cdr:from>
    <cdr:to>
      <cdr:x>0.76449660587225</cdr:x>
      <cdr:y>0.145535383475361</cdr:y>
    </cdr:to>
    <cdr:sp>
      <cdr:nvSpPr>
        <cdr:cNvPr id="1" name="Text Box 4"/>
        <cdr:cNvSpPr/>
      </cdr:nvSpPr>
      <cdr:spPr>
        <a:xfrm>
          <a:off x="2223000" y="455400"/>
          <a:ext cx="450720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57185119443828</cdr:y>
    </cdr:from>
    <cdr:to>
      <cdr:x>0.755497317882151</cdr:x>
      <cdr:y>0.13926484727461</cdr:y>
    </cdr:to>
    <cdr:sp>
      <cdr:nvSpPr>
        <cdr:cNvPr id="3" name="Text Box 1"/>
        <cdr:cNvSpPr/>
      </cdr:nvSpPr>
      <cdr:spPr>
        <a:xfrm>
          <a:off x="2189160" y="417240"/>
          <a:ext cx="445284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877828723561603</cdr:y>
    </cdr:from>
    <cdr:to>
      <cdr:x>0.764014577617624</cdr:x>
      <cdr:y>0.142286643987576</cdr:y>
    </cdr:to>
    <cdr:sp>
      <cdr:nvSpPr>
        <cdr:cNvPr id="5" name="Text Box 1"/>
        <cdr:cNvSpPr/>
      </cdr:nvSpPr>
      <cdr:spPr>
        <a:xfrm>
          <a:off x="2239560" y="427320"/>
          <a:ext cx="44773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101020559088892</cdr:y>
    </cdr:from>
    <cdr:to>
      <cdr:x>0.749009516807581</cdr:x>
      <cdr:y>0.15300990977666</cdr:y>
    </cdr:to>
    <cdr:sp>
      <cdr:nvSpPr>
        <cdr:cNvPr id="7" name="Text Box 1"/>
        <cdr:cNvSpPr/>
      </cdr:nvSpPr>
      <cdr:spPr>
        <a:xfrm>
          <a:off x="2199240" y="491760"/>
          <a:ext cx="44024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86032094851201</v>
      </c>
      <c r="D12" s="23"/>
      <c r="E12" s="23"/>
      <c r="F12" s="23" t="n">
        <f aca="false">'AI-HE10'!R114</f>
        <v>0.98710528481820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8793826415288</v>
      </c>
      <c r="D13" s="24"/>
      <c r="E13" s="24"/>
      <c r="F13" s="24" t="n">
        <f aca="false">'AI-HE10'!Q114</f>
        <v>0.996300183348837</v>
      </c>
      <c r="G13" s="24"/>
      <c r="H13" s="24"/>
      <c r="J13" s="3" t="s">
        <v>20</v>
      </c>
    </row>
    <row r="14" customFormat="false" ht="12.75" hidden="false" customHeight="false" outlineLevel="0" collapsed="false">
      <c r="C14" s="25"/>
      <c r="D14" s="25"/>
      <c r="E14" s="25"/>
      <c r="F14" s="25"/>
      <c r="G14" s="25"/>
      <c r="H14" s="25"/>
    </row>
    <row r="15" customFormat="false" ht="12" hidden="false" customHeight="false" outlineLevel="0" collapsed="false">
      <c r="C15" s="26" t="s">
        <v>21</v>
      </c>
      <c r="D15" s="26"/>
      <c r="E15" s="26"/>
      <c r="F15" s="26" t="s">
        <v>22</v>
      </c>
      <c r="G15" s="26"/>
      <c r="H15" s="26"/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7" t="e">
        <f aca="false">'RA-Main'!T104</f>
        <v>#VALUE!</v>
      </c>
      <c r="D24" s="28" t="e">
        <f aca="false">'RA-Main'!U104</f>
        <v>#VALUE!</v>
      </c>
      <c r="E24" s="29" t="e">
        <f aca="false">'RA-Main'!V104</f>
        <v>#VALUE!</v>
      </c>
      <c r="F24" s="27" t="e">
        <f aca="false">'RA-HE10'!T104</f>
        <v>#VALUE!</v>
      </c>
      <c r="G24" s="28" t="e">
        <f aca="false">'RA-HE10'!U104</f>
        <v>#VALUE!</v>
      </c>
      <c r="H24" s="29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2274606400149</v>
      </c>
      <c r="D25" s="23"/>
      <c r="E25" s="23"/>
      <c r="F25" s="23" t="n">
        <f aca="false">'RA-HE10'!R114</f>
        <v>1.0110244407480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007788783286</v>
      </c>
      <c r="D26" s="24"/>
      <c r="E26" s="24"/>
      <c r="F26" s="24" t="n">
        <f aca="false">'RA-HE10'!Q114</f>
        <v>1.01878412138983</v>
      </c>
      <c r="G26" s="24"/>
      <c r="H26" s="24"/>
    </row>
    <row r="27" customFormat="false" ht="12.75" hidden="false" customHeight="false" outlineLevel="0" collapsed="false">
      <c r="C27" s="25"/>
      <c r="D27" s="25"/>
      <c r="E27" s="25"/>
      <c r="F27" s="25"/>
      <c r="G27" s="25"/>
      <c r="H27" s="25"/>
    </row>
    <row r="28" customFormat="false" ht="12" hidden="false" customHeight="false" outlineLevel="0" collapsed="false">
      <c r="C28" s="26" t="s">
        <v>23</v>
      </c>
      <c r="D28" s="26"/>
      <c r="E28" s="26"/>
      <c r="F28" s="26" t="s">
        <v>24</v>
      </c>
      <c r="G28" s="26"/>
      <c r="H28" s="26"/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7" t="e">
        <f aca="false">'LB-Main'!T104</f>
        <v>#VALUE!</v>
      </c>
      <c r="D37" s="28" t="e">
        <f aca="false">'LB-Main'!U104</f>
        <v>#VALUE!</v>
      </c>
      <c r="E37" s="29" t="e">
        <f aca="false">'LB-Main'!V104</f>
        <v>#VALUE!</v>
      </c>
      <c r="F37" s="27" t="e">
        <f aca="false">'LB-HE10'!T104</f>
        <v>#VALUE!</v>
      </c>
      <c r="G37" s="28" t="e">
        <f aca="false">'LB-HE10'!U104</f>
        <v>#VALUE!</v>
      </c>
      <c r="H37" s="29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3128070158562</v>
      </c>
      <c r="D38" s="23"/>
      <c r="E38" s="23"/>
      <c r="F38" s="23" t="n">
        <f aca="false">'LB-HE10'!R114</f>
        <v>1.0299460464357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9607255288403</v>
      </c>
      <c r="D39" s="24"/>
      <c r="E39" s="24"/>
      <c r="F39" s="24" t="n">
        <f aca="false">'LB-HE10'!Q114</f>
        <v>1.0286754221914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0" t="s">
        <v>4</v>
      </c>
      <c r="D42" s="31" t="s">
        <v>5</v>
      </c>
      <c r="E42" s="32" t="s">
        <v>6</v>
      </c>
      <c r="F42" s="30" t="s">
        <v>4</v>
      </c>
      <c r="G42" s="31" t="s">
        <v>5</v>
      </c>
      <c r="H42" s="32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7"/>
      <c r="D50" s="28"/>
      <c r="E50" s="29"/>
      <c r="F50" s="27"/>
      <c r="G50" s="28"/>
      <c r="H50" s="29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31"/>
      <c r="T2" s="47" t="s">
        <v>4</v>
      </c>
      <c r="U2" s="48" t="s">
        <v>5</v>
      </c>
      <c r="V2" s="58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91" t="s">
        <v>9</v>
      </c>
      <c r="B3" s="91" t="s">
        <v>31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2"/>
      <c r="M3" s="113"/>
      <c r="N3" s="113"/>
      <c r="O3" s="113"/>
      <c r="P3" s="113"/>
      <c r="Q3" s="113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89" t="s">
        <v>78</v>
      </c>
      <c r="B4" s="89"/>
      <c r="C4" s="89" t="n">
        <v>27</v>
      </c>
      <c r="D4" s="100"/>
      <c r="E4" s="101"/>
      <c r="F4" s="101"/>
      <c r="G4" s="101"/>
      <c r="H4" s="101"/>
      <c r="I4" s="101"/>
      <c r="J4" s="102"/>
      <c r="K4" s="95"/>
      <c r="L4" s="119"/>
      <c r="M4" s="120"/>
      <c r="N4" s="120"/>
      <c r="O4" s="120"/>
      <c r="P4" s="120"/>
      <c r="Q4" s="120"/>
      <c r="R4" s="121"/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89"/>
      <c r="B5" s="89"/>
      <c r="C5" s="89" t="n">
        <v>32</v>
      </c>
      <c r="D5" s="100"/>
      <c r="E5" s="101"/>
      <c r="F5" s="101"/>
      <c r="G5" s="101"/>
      <c r="H5" s="101"/>
      <c r="I5" s="101"/>
      <c r="J5" s="102"/>
      <c r="K5" s="95"/>
      <c r="L5" s="119"/>
      <c r="M5" s="120"/>
      <c r="N5" s="120"/>
      <c r="O5" s="120"/>
      <c r="P5" s="120"/>
      <c r="Q5" s="120"/>
      <c r="R5" s="121"/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89"/>
      <c r="B6" s="90"/>
      <c r="C6" s="90" t="n">
        <v>37</v>
      </c>
      <c r="D6" s="106"/>
      <c r="E6" s="107"/>
      <c r="F6" s="107"/>
      <c r="G6" s="107"/>
      <c r="H6" s="107"/>
      <c r="I6" s="107"/>
      <c r="J6" s="108"/>
      <c r="K6" s="95"/>
      <c r="L6" s="125"/>
      <c r="M6" s="126"/>
      <c r="N6" s="126"/>
      <c r="O6" s="126"/>
      <c r="P6" s="126"/>
      <c r="Q6" s="126"/>
      <c r="R6" s="127"/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9"/>
      <c r="B7" s="91" t="s">
        <v>61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2"/>
      <c r="M7" s="113"/>
      <c r="N7" s="113"/>
      <c r="O7" s="113"/>
      <c r="P7" s="113"/>
      <c r="Q7" s="113"/>
      <c r="R7" s="114"/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89"/>
      <c r="B8" s="89"/>
      <c r="C8" s="89" t="n">
        <v>27</v>
      </c>
      <c r="D8" s="100"/>
      <c r="E8" s="101"/>
      <c r="F8" s="101"/>
      <c r="G8" s="101"/>
      <c r="H8" s="101"/>
      <c r="I8" s="101"/>
      <c r="J8" s="102"/>
      <c r="K8" s="95"/>
      <c r="L8" s="119"/>
      <c r="M8" s="120"/>
      <c r="N8" s="120"/>
      <c r="O8" s="120"/>
      <c r="P8" s="120"/>
      <c r="Q8" s="120"/>
      <c r="R8" s="121"/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89"/>
      <c r="B9" s="89"/>
      <c r="C9" s="89" t="n">
        <v>32</v>
      </c>
      <c r="D9" s="100"/>
      <c r="E9" s="101"/>
      <c r="F9" s="101"/>
      <c r="G9" s="101"/>
      <c r="H9" s="101"/>
      <c r="I9" s="101"/>
      <c r="J9" s="102"/>
      <c r="K9" s="95"/>
      <c r="L9" s="119"/>
      <c r="M9" s="120"/>
      <c r="N9" s="120"/>
      <c r="O9" s="120"/>
      <c r="P9" s="120"/>
      <c r="Q9" s="120"/>
      <c r="R9" s="121"/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89"/>
      <c r="B10" s="90"/>
      <c r="C10" s="90" t="n">
        <v>37</v>
      </c>
      <c r="D10" s="106"/>
      <c r="E10" s="107"/>
      <c r="F10" s="107"/>
      <c r="G10" s="107"/>
      <c r="H10" s="107"/>
      <c r="I10" s="107"/>
      <c r="J10" s="108"/>
      <c r="K10" s="95"/>
      <c r="L10" s="125"/>
      <c r="M10" s="126"/>
      <c r="N10" s="126"/>
      <c r="O10" s="126"/>
      <c r="P10" s="126"/>
      <c r="Q10" s="126"/>
      <c r="R10" s="127"/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9"/>
      <c r="B11" s="91" t="s">
        <v>58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2"/>
      <c r="M11" s="113"/>
      <c r="N11" s="113"/>
      <c r="O11" s="113"/>
      <c r="P11" s="113"/>
      <c r="Q11" s="113"/>
      <c r="R11" s="114"/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89"/>
      <c r="B12" s="89"/>
      <c r="C12" s="89" t="n">
        <v>27</v>
      </c>
      <c r="D12" s="100"/>
      <c r="E12" s="101"/>
      <c r="F12" s="101"/>
      <c r="G12" s="101"/>
      <c r="H12" s="101"/>
      <c r="I12" s="101"/>
      <c r="J12" s="102"/>
      <c r="K12" s="95"/>
      <c r="L12" s="119"/>
      <c r="M12" s="120"/>
      <c r="N12" s="120"/>
      <c r="O12" s="120"/>
      <c r="P12" s="120"/>
      <c r="Q12" s="120"/>
      <c r="R12" s="121"/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89"/>
      <c r="B13" s="89"/>
      <c r="C13" s="89" t="n">
        <v>32</v>
      </c>
      <c r="D13" s="100"/>
      <c r="E13" s="101"/>
      <c r="F13" s="101"/>
      <c r="G13" s="101"/>
      <c r="H13" s="101"/>
      <c r="I13" s="101"/>
      <c r="J13" s="102"/>
      <c r="K13" s="95"/>
      <c r="L13" s="119"/>
      <c r="M13" s="120"/>
      <c r="N13" s="120"/>
      <c r="O13" s="120"/>
      <c r="P13" s="120"/>
      <c r="Q13" s="120"/>
      <c r="R13" s="121"/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89"/>
      <c r="B14" s="90"/>
      <c r="C14" s="90" t="n">
        <v>37</v>
      </c>
      <c r="D14" s="106"/>
      <c r="E14" s="107"/>
      <c r="F14" s="107"/>
      <c r="G14" s="107"/>
      <c r="H14" s="107"/>
      <c r="I14" s="107"/>
      <c r="J14" s="108"/>
      <c r="K14" s="95"/>
      <c r="L14" s="125"/>
      <c r="M14" s="126"/>
      <c r="N14" s="126"/>
      <c r="O14" s="126"/>
      <c r="P14" s="126"/>
      <c r="Q14" s="126"/>
      <c r="R14" s="127"/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9"/>
      <c r="B15" s="91" t="s">
        <v>66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2"/>
      <c r="M15" s="113"/>
      <c r="N15" s="113"/>
      <c r="O15" s="113"/>
      <c r="P15" s="113"/>
      <c r="Q15" s="113"/>
      <c r="R15" s="114"/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89"/>
      <c r="B16" s="89"/>
      <c r="C16" s="89" t="n">
        <v>27</v>
      </c>
      <c r="D16" s="100"/>
      <c r="E16" s="101"/>
      <c r="F16" s="101"/>
      <c r="G16" s="101"/>
      <c r="H16" s="101"/>
      <c r="I16" s="101"/>
      <c r="J16" s="102"/>
      <c r="K16" s="95"/>
      <c r="L16" s="119"/>
      <c r="M16" s="120"/>
      <c r="N16" s="120"/>
      <c r="O16" s="120"/>
      <c r="P16" s="120"/>
      <c r="Q16" s="120"/>
      <c r="R16" s="121"/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89"/>
      <c r="B17" s="89"/>
      <c r="C17" s="89" t="n">
        <v>32</v>
      </c>
      <c r="D17" s="100"/>
      <c r="E17" s="101"/>
      <c r="F17" s="101"/>
      <c r="G17" s="101"/>
      <c r="H17" s="101"/>
      <c r="I17" s="101"/>
      <c r="J17" s="102"/>
      <c r="K17" s="95"/>
      <c r="L17" s="119"/>
      <c r="M17" s="120"/>
      <c r="N17" s="120"/>
      <c r="O17" s="120"/>
      <c r="P17" s="120"/>
      <c r="Q17" s="120"/>
      <c r="R17" s="121"/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90"/>
      <c r="B18" s="90"/>
      <c r="C18" s="90" t="n">
        <v>37</v>
      </c>
      <c r="D18" s="106"/>
      <c r="E18" s="107"/>
      <c r="F18" s="107"/>
      <c r="G18" s="107"/>
      <c r="H18" s="107"/>
      <c r="I18" s="107"/>
      <c r="J18" s="108"/>
      <c r="K18" s="95"/>
      <c r="L18" s="125"/>
      <c r="M18" s="126"/>
      <c r="N18" s="126"/>
      <c r="O18" s="126"/>
      <c r="P18" s="126"/>
      <c r="Q18" s="126"/>
      <c r="R18" s="127"/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60502.6896</v>
      </c>
      <c r="E19" s="86" t="n">
        <v>47.5505</v>
      </c>
      <c r="F19" s="86" t="n">
        <v>48.2661</v>
      </c>
      <c r="G19" s="86" t="n">
        <v>49.5201</v>
      </c>
      <c r="H19" s="86" t="n">
        <v>30443.396</v>
      </c>
      <c r="I19" s="86" t="n">
        <v>63.008</v>
      </c>
      <c r="J19" s="61" t="n">
        <f aca="false">H19/3600</f>
        <v>8.45649888888889</v>
      </c>
      <c r="L19" s="85" t="n">
        <v>60518.1616</v>
      </c>
      <c r="M19" s="86" t="n">
        <v>47.5544</v>
      </c>
      <c r="N19" s="86" t="n">
        <v>48.2735</v>
      </c>
      <c r="O19" s="86" t="n">
        <v>49.5271</v>
      </c>
      <c r="P19" s="86" t="n">
        <v>30068.694</v>
      </c>
      <c r="Q19" s="86" t="n">
        <v>63.258</v>
      </c>
      <c r="R19" s="61" t="n">
        <f aca="false">P19/3600</f>
        <v>8.352415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1" t="n">
        <v>14805.3528</v>
      </c>
      <c r="E20" s="72" t="n">
        <v>43.5471</v>
      </c>
      <c r="F20" s="72" t="n">
        <v>45.1177</v>
      </c>
      <c r="G20" s="72" t="n">
        <v>47.1989</v>
      </c>
      <c r="H20" s="72" t="n">
        <v>22582.1</v>
      </c>
      <c r="I20" s="72" t="n">
        <v>40.201</v>
      </c>
      <c r="J20" s="66" t="n">
        <f aca="false">H20/3600</f>
        <v>6.27280555555556</v>
      </c>
      <c r="L20" s="71" t="n">
        <v>14834.1944</v>
      </c>
      <c r="M20" s="72" t="n">
        <v>43.5514</v>
      </c>
      <c r="N20" s="72" t="n">
        <v>45.1168</v>
      </c>
      <c r="O20" s="72" t="n">
        <v>47.197</v>
      </c>
      <c r="P20" s="72" t="n">
        <v>22422.574</v>
      </c>
      <c r="Q20" s="72" t="n">
        <v>40.092</v>
      </c>
      <c r="R20" s="66" t="n">
        <f aca="false">P20/3600</f>
        <v>6.22849277777778</v>
      </c>
      <c r="S20" s="63"/>
      <c r="T20" s="145"/>
      <c r="U20" s="49"/>
      <c r="V20" s="49"/>
      <c r="W20" s="145"/>
      <c r="X20" s="49"/>
      <c r="Y20" s="14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5132.2088</v>
      </c>
      <c r="E21" s="72" t="n">
        <v>41.9109</v>
      </c>
      <c r="F21" s="72" t="n">
        <v>43.3791</v>
      </c>
      <c r="G21" s="72" t="n">
        <v>44.9593</v>
      </c>
      <c r="H21" s="72" t="n">
        <v>24258.183</v>
      </c>
      <c r="I21" s="72" t="n">
        <v>39.343</v>
      </c>
      <c r="J21" s="66" t="n">
        <f aca="false">H21/3600</f>
        <v>6.73838416666667</v>
      </c>
      <c r="L21" s="71" t="n">
        <v>5120.188</v>
      </c>
      <c r="M21" s="72" t="n">
        <v>41.9051</v>
      </c>
      <c r="N21" s="72" t="n">
        <v>43.3796</v>
      </c>
      <c r="O21" s="72" t="n">
        <v>44.9412</v>
      </c>
      <c r="P21" s="72" t="n">
        <v>24074.321</v>
      </c>
      <c r="Q21" s="72" t="n">
        <v>38.656</v>
      </c>
      <c r="R21" s="66" t="n">
        <f aca="false">P21/3600</f>
        <v>6.68731138888889</v>
      </c>
      <c r="S21" s="63"/>
      <c r="T21" s="145"/>
      <c r="U21" s="49"/>
      <c r="V21" s="49"/>
      <c r="W21" s="145"/>
      <c r="X21" s="49"/>
      <c r="Y21" s="146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2402.0688</v>
      </c>
      <c r="E22" s="77" t="n">
        <v>39.8629</v>
      </c>
      <c r="F22" s="77" t="n">
        <v>41.7376</v>
      </c>
      <c r="G22" s="77" t="n">
        <v>42.906</v>
      </c>
      <c r="H22" s="77" t="n">
        <v>21212.932</v>
      </c>
      <c r="I22" s="77" t="n">
        <v>32.354</v>
      </c>
      <c r="J22" s="75" t="n">
        <f aca="false">H22/3600</f>
        <v>5.89248111111111</v>
      </c>
      <c r="L22" s="76" t="n">
        <v>2399.484</v>
      </c>
      <c r="M22" s="77" t="n">
        <v>39.8584</v>
      </c>
      <c r="N22" s="77" t="n">
        <v>41.7325</v>
      </c>
      <c r="O22" s="77" t="n">
        <v>42.906</v>
      </c>
      <c r="P22" s="77" t="n">
        <v>21154.058</v>
      </c>
      <c r="Q22" s="77" t="n">
        <v>31.293</v>
      </c>
      <c r="R22" s="75" t="n">
        <f aca="false">P22/3600</f>
        <v>5.87612722222222</v>
      </c>
      <c r="S22" s="63"/>
      <c r="T22" s="147"/>
      <c r="U22" s="148"/>
      <c r="V22" s="148"/>
      <c r="W22" s="147"/>
      <c r="X22" s="148"/>
      <c r="Y22" s="14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72291.628</v>
      </c>
      <c r="E23" s="86" t="n">
        <v>47.6466</v>
      </c>
      <c r="F23" s="86" t="n">
        <v>47.8291</v>
      </c>
      <c r="G23" s="86" t="n">
        <v>48.6433</v>
      </c>
      <c r="H23" s="86" t="n">
        <v>29720.626</v>
      </c>
      <c r="I23" s="86" t="n">
        <v>69.888</v>
      </c>
      <c r="J23" s="61" t="n">
        <f aca="false">H23/3600</f>
        <v>8.25572944444444</v>
      </c>
      <c r="L23" s="85" t="n">
        <v>72351.9264</v>
      </c>
      <c r="M23" s="86" t="n">
        <v>47.6561</v>
      </c>
      <c r="N23" s="86" t="n">
        <v>47.8347</v>
      </c>
      <c r="O23" s="86" t="n">
        <v>48.6438</v>
      </c>
      <c r="P23" s="86" t="n">
        <v>29411.698</v>
      </c>
      <c r="Q23" s="86" t="n">
        <v>70.262</v>
      </c>
      <c r="R23" s="61" t="n">
        <f aca="false">P23/3600</f>
        <v>8.16991611111111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22342.52</v>
      </c>
      <c r="E24" s="72" t="n">
        <v>42.8673</v>
      </c>
      <c r="F24" s="72" t="n">
        <v>44.3058</v>
      </c>
      <c r="G24" s="72" t="n">
        <v>45.8973</v>
      </c>
      <c r="H24" s="72" t="n">
        <v>22299.152</v>
      </c>
      <c r="I24" s="72" t="n">
        <v>45.13</v>
      </c>
      <c r="J24" s="66" t="n">
        <f aca="false">H24/3600</f>
        <v>6.19420888888889</v>
      </c>
      <c r="L24" s="71" t="n">
        <v>22381.9976</v>
      </c>
      <c r="M24" s="72" t="n">
        <v>42.8727</v>
      </c>
      <c r="N24" s="72" t="n">
        <v>44.3058</v>
      </c>
      <c r="O24" s="72" t="n">
        <v>45.8981</v>
      </c>
      <c r="P24" s="72" t="n">
        <v>22169.214</v>
      </c>
      <c r="Q24" s="72" t="n">
        <v>46.8</v>
      </c>
      <c r="R24" s="66" t="n">
        <f aca="false">P24/3600</f>
        <v>6.158115</v>
      </c>
      <c r="S24" s="63"/>
      <c r="T24" s="145"/>
      <c r="U24" s="49"/>
      <c r="V24" s="49"/>
      <c r="W24" s="145"/>
      <c r="X24" s="49"/>
      <c r="Y24" s="14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7795.9856</v>
      </c>
      <c r="E25" s="72" t="n">
        <v>40.0181</v>
      </c>
      <c r="F25" s="72" t="n">
        <v>42.0385</v>
      </c>
      <c r="G25" s="72" t="n">
        <v>43.2251</v>
      </c>
      <c r="H25" s="72" t="n">
        <v>23046.279</v>
      </c>
      <c r="I25" s="72" t="n">
        <v>40.56</v>
      </c>
      <c r="J25" s="66" t="n">
        <f aca="false">H25/3600</f>
        <v>6.40174416666667</v>
      </c>
      <c r="L25" s="71" t="n">
        <v>7797.452</v>
      </c>
      <c r="M25" s="72" t="n">
        <v>40.0186</v>
      </c>
      <c r="N25" s="72" t="n">
        <v>42.0395</v>
      </c>
      <c r="O25" s="72" t="n">
        <v>43.22</v>
      </c>
      <c r="P25" s="72" t="n">
        <v>22732.203</v>
      </c>
      <c r="Q25" s="72" t="n">
        <v>40.965</v>
      </c>
      <c r="R25" s="66" t="n">
        <f aca="false">P25/3600</f>
        <v>6.31450083333333</v>
      </c>
      <c r="S25" s="63"/>
      <c r="T25" s="145"/>
      <c r="U25" s="49"/>
      <c r="V25" s="49"/>
      <c r="W25" s="145"/>
      <c r="X25" s="49"/>
      <c r="Y25" s="146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3145.2592</v>
      </c>
      <c r="E26" s="77" t="n">
        <v>37.0905</v>
      </c>
      <c r="F26" s="77" t="n">
        <v>39.8838</v>
      </c>
      <c r="G26" s="77" t="n">
        <v>40.8798</v>
      </c>
      <c r="H26" s="77" t="n">
        <v>19323.847</v>
      </c>
      <c r="I26" s="77" t="n">
        <v>31.497</v>
      </c>
      <c r="J26" s="75" t="n">
        <f aca="false">H26/3600</f>
        <v>5.36773527777778</v>
      </c>
      <c r="L26" s="76" t="n">
        <v>3143.836</v>
      </c>
      <c r="M26" s="77" t="n">
        <v>37.0869</v>
      </c>
      <c r="N26" s="77" t="n">
        <v>39.8734</v>
      </c>
      <c r="O26" s="77" t="n">
        <v>40.8793</v>
      </c>
      <c r="P26" s="77" t="n">
        <v>19202.526</v>
      </c>
      <c r="Q26" s="77" t="n">
        <v>31.34</v>
      </c>
      <c r="R26" s="75" t="n">
        <f aca="false">P26/3600</f>
        <v>5.334035</v>
      </c>
      <c r="S26" s="63"/>
      <c r="T26" s="147"/>
      <c r="U26" s="148"/>
      <c r="V26" s="148"/>
      <c r="W26" s="147"/>
      <c r="X26" s="148"/>
      <c r="Y26" s="14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244290.3816</v>
      </c>
      <c r="E27" s="86" t="n">
        <v>48.2253</v>
      </c>
      <c r="F27" s="86" t="n">
        <v>47.4814</v>
      </c>
      <c r="G27" s="86" t="n">
        <v>47.595</v>
      </c>
      <c r="H27" s="86" t="n">
        <v>66937.33</v>
      </c>
      <c r="I27" s="86" t="n">
        <v>170.726</v>
      </c>
      <c r="J27" s="61" t="n">
        <f aca="false">H27/3600</f>
        <v>18.5937027777778</v>
      </c>
      <c r="L27" s="85" t="n">
        <v>244333.52</v>
      </c>
      <c r="M27" s="86" t="n">
        <v>48.2241</v>
      </c>
      <c r="N27" s="86" t="n">
        <v>47.4829</v>
      </c>
      <c r="O27" s="86" t="n">
        <v>47.5972</v>
      </c>
      <c r="P27" s="86" t="n">
        <v>66262.426</v>
      </c>
      <c r="Q27" s="86" t="n">
        <v>170.477</v>
      </c>
      <c r="R27" s="61" t="n">
        <f aca="false">P27/3600</f>
        <v>18.4062294444444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102849.4728</v>
      </c>
      <c r="E28" s="72" t="n">
        <v>42.4923</v>
      </c>
      <c r="F28" s="72" t="n">
        <v>43.0913</v>
      </c>
      <c r="G28" s="72" t="n">
        <v>45.2911</v>
      </c>
      <c r="H28" s="72" t="n">
        <v>55369.661</v>
      </c>
      <c r="I28" s="72" t="n">
        <v>122.148</v>
      </c>
      <c r="J28" s="66" t="n">
        <f aca="false">H28/3600</f>
        <v>15.3804613888889</v>
      </c>
      <c r="L28" s="71" t="n">
        <v>102928.512</v>
      </c>
      <c r="M28" s="72" t="n">
        <v>42.497</v>
      </c>
      <c r="N28" s="72" t="n">
        <v>43.0944</v>
      </c>
      <c r="O28" s="72" t="n">
        <v>45.2907</v>
      </c>
      <c r="P28" s="72" t="n">
        <v>54948.288</v>
      </c>
      <c r="Q28" s="72" t="n">
        <v>121.009</v>
      </c>
      <c r="R28" s="66" t="n">
        <f aca="false">P28/3600</f>
        <v>15.2634133333333</v>
      </c>
      <c r="S28" s="63"/>
      <c r="T28" s="145"/>
      <c r="U28" s="49"/>
      <c r="V28" s="49"/>
      <c r="W28" s="145"/>
      <c r="X28" s="49"/>
      <c r="Y28" s="14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19548.488</v>
      </c>
      <c r="E29" s="72" t="n">
        <v>38.7921</v>
      </c>
      <c r="F29" s="72" t="n">
        <v>40.1936</v>
      </c>
      <c r="G29" s="72" t="n">
        <v>43.4642</v>
      </c>
      <c r="H29" s="72" t="n">
        <v>48651.758</v>
      </c>
      <c r="I29" s="72" t="n">
        <v>84.349</v>
      </c>
      <c r="J29" s="66" t="n">
        <f aca="false">H29/3600</f>
        <v>13.5143772222222</v>
      </c>
      <c r="L29" s="71" t="n">
        <v>19570.3448</v>
      </c>
      <c r="M29" s="72" t="n">
        <v>38.7935</v>
      </c>
      <c r="N29" s="72" t="n">
        <v>40.1947</v>
      </c>
      <c r="O29" s="72" t="n">
        <v>43.4668</v>
      </c>
      <c r="P29" s="72" t="n">
        <v>48013.452</v>
      </c>
      <c r="Q29" s="72" t="n">
        <v>83.725</v>
      </c>
      <c r="R29" s="66" t="n">
        <f aca="false">P29/3600</f>
        <v>13.33707</v>
      </c>
      <c r="S29" s="63"/>
      <c r="T29" s="145"/>
      <c r="U29" s="49"/>
      <c r="V29" s="49"/>
      <c r="W29" s="145"/>
      <c r="X29" s="49"/>
      <c r="Y29" s="146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5700.4192</v>
      </c>
      <c r="E30" s="77" t="n">
        <v>36.8316</v>
      </c>
      <c r="F30" s="77" t="n">
        <v>38.9571</v>
      </c>
      <c r="G30" s="77" t="n">
        <v>41.4681</v>
      </c>
      <c r="H30" s="77" t="n">
        <v>39073.451</v>
      </c>
      <c r="I30" s="77" t="n">
        <v>57.517</v>
      </c>
      <c r="J30" s="75" t="n">
        <f aca="false">H30/3600</f>
        <v>10.8537363888889</v>
      </c>
      <c r="L30" s="76" t="n">
        <v>5698.2288</v>
      </c>
      <c r="M30" s="77" t="n">
        <v>36.8281</v>
      </c>
      <c r="N30" s="77" t="n">
        <v>38.9513</v>
      </c>
      <c r="O30" s="77" t="n">
        <v>41.4467</v>
      </c>
      <c r="P30" s="77" t="n">
        <v>38819.217</v>
      </c>
      <c r="Q30" s="77" t="n">
        <v>57.236</v>
      </c>
      <c r="R30" s="75" t="n">
        <f aca="false">P30/3600</f>
        <v>10.7831158333333</v>
      </c>
      <c r="S30" s="63"/>
      <c r="T30" s="147"/>
      <c r="U30" s="148"/>
      <c r="V30" s="148"/>
      <c r="W30" s="147"/>
      <c r="X30" s="148"/>
      <c r="Y30" s="14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197577.0864</v>
      </c>
      <c r="E31" s="86" t="n">
        <v>49.2467</v>
      </c>
      <c r="F31" s="86" t="n">
        <v>47.4396</v>
      </c>
      <c r="G31" s="86" t="n">
        <v>48.8848</v>
      </c>
      <c r="H31" s="86" t="n">
        <v>72213.254</v>
      </c>
      <c r="I31" s="86" t="n">
        <v>150.54</v>
      </c>
      <c r="J31" s="61" t="n">
        <f aca="false">H31/3600</f>
        <v>20.0592372222222</v>
      </c>
      <c r="L31" s="85" t="n">
        <v>197594.4312</v>
      </c>
      <c r="M31" s="86" t="n">
        <v>49.2467</v>
      </c>
      <c r="N31" s="86" t="n">
        <v>47.4406</v>
      </c>
      <c r="O31" s="86" t="n">
        <v>48.8841</v>
      </c>
      <c r="P31" s="86" t="n">
        <v>85921.331</v>
      </c>
      <c r="Q31" s="86" t="n">
        <v>178.121</v>
      </c>
      <c r="R31" s="61" t="n">
        <f aca="false">P31/3600</f>
        <v>23.8670363888889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82271.5448</v>
      </c>
      <c r="E32" s="72" t="n">
        <v>43.179</v>
      </c>
      <c r="F32" s="72" t="n">
        <v>45.031</v>
      </c>
      <c r="G32" s="72" t="n">
        <v>46.9363</v>
      </c>
      <c r="H32" s="72" t="n">
        <v>57634.472</v>
      </c>
      <c r="I32" s="72" t="n">
        <v>109.574</v>
      </c>
      <c r="J32" s="66" t="n">
        <f aca="false">H32/3600</f>
        <v>16.0095755555556</v>
      </c>
      <c r="L32" s="71" t="n">
        <v>82356.6536</v>
      </c>
      <c r="M32" s="72" t="n">
        <v>43.1808</v>
      </c>
      <c r="N32" s="72" t="n">
        <v>45.028</v>
      </c>
      <c r="O32" s="72" t="n">
        <v>46.9313</v>
      </c>
      <c r="P32" s="72" t="n">
        <v>68368.898</v>
      </c>
      <c r="Q32" s="72" t="n">
        <v>135.299</v>
      </c>
      <c r="R32" s="66" t="n">
        <f aca="false">P32/3600</f>
        <v>18.9913605555556</v>
      </c>
      <c r="S32" s="63"/>
      <c r="T32" s="145"/>
      <c r="U32" s="49"/>
      <c r="V32" s="49"/>
      <c r="W32" s="145"/>
      <c r="X32" s="49"/>
      <c r="Y32" s="14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19337.1</v>
      </c>
      <c r="E33" s="72" t="n">
        <v>39.5491</v>
      </c>
      <c r="F33" s="72" t="n">
        <v>43.8169</v>
      </c>
      <c r="G33" s="72" t="n">
        <v>45.1339</v>
      </c>
      <c r="H33" s="72" t="n">
        <v>57136.863</v>
      </c>
      <c r="I33" s="72" t="n">
        <v>93.085</v>
      </c>
      <c r="J33" s="66" t="n">
        <f aca="false">H33/3600</f>
        <v>15.8713508333333</v>
      </c>
      <c r="L33" s="71" t="n">
        <v>19339.7736</v>
      </c>
      <c r="M33" s="72" t="n">
        <v>39.5444</v>
      </c>
      <c r="N33" s="72" t="n">
        <v>43.8159</v>
      </c>
      <c r="O33" s="72" t="n">
        <v>45.1267</v>
      </c>
      <c r="P33" s="72" t="n">
        <v>56612.359</v>
      </c>
      <c r="Q33" s="72" t="n">
        <v>92.586</v>
      </c>
      <c r="R33" s="66" t="n">
        <f aca="false">P33/3600</f>
        <v>15.7256552777778</v>
      </c>
      <c r="S33" s="63"/>
      <c r="T33" s="145"/>
      <c r="U33" s="49"/>
      <c r="V33" s="49"/>
      <c r="W33" s="145"/>
      <c r="X33" s="49"/>
      <c r="Y33" s="146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6700.5384</v>
      </c>
      <c r="E34" s="77" t="n">
        <v>37.6641</v>
      </c>
      <c r="F34" s="77" t="n">
        <v>42.3862</v>
      </c>
      <c r="G34" s="77" t="n">
        <v>42.9168</v>
      </c>
      <c r="H34" s="77" t="n">
        <v>47241.235</v>
      </c>
      <c r="I34" s="77" t="n">
        <v>71.744</v>
      </c>
      <c r="J34" s="75" t="n">
        <f aca="false">H34/3600</f>
        <v>13.1225652777778</v>
      </c>
      <c r="L34" s="76" t="n">
        <v>6699.3544</v>
      </c>
      <c r="M34" s="77" t="n">
        <v>37.6556</v>
      </c>
      <c r="N34" s="77" t="n">
        <v>42.3846</v>
      </c>
      <c r="O34" s="77" t="n">
        <v>42.9054</v>
      </c>
      <c r="P34" s="77" t="n">
        <v>47075.719</v>
      </c>
      <c r="Q34" s="77" t="n">
        <v>71.401</v>
      </c>
      <c r="R34" s="75" t="n">
        <f aca="false">P34/3600</f>
        <v>13.0765886111111</v>
      </c>
      <c r="S34" s="63"/>
      <c r="T34" s="147"/>
      <c r="U34" s="148"/>
      <c r="V34" s="148"/>
      <c r="W34" s="147"/>
      <c r="X34" s="148"/>
      <c r="Y34" s="14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293056.5352</v>
      </c>
      <c r="E35" s="86" t="n">
        <v>48.9679</v>
      </c>
      <c r="F35" s="86" t="n">
        <v>47.3979</v>
      </c>
      <c r="G35" s="86" t="n">
        <v>47.7555</v>
      </c>
      <c r="H35" s="86" t="n">
        <v>80504.83</v>
      </c>
      <c r="I35" s="86" t="n">
        <v>196.653</v>
      </c>
      <c r="J35" s="61" t="n">
        <f aca="false">H35/3600</f>
        <v>22.3624527777778</v>
      </c>
      <c r="L35" s="85" t="n">
        <v>293066.3592</v>
      </c>
      <c r="M35" s="86" t="n">
        <v>48.9687</v>
      </c>
      <c r="N35" s="86" t="n">
        <v>47.3982</v>
      </c>
      <c r="O35" s="86" t="n">
        <v>47.7549</v>
      </c>
      <c r="P35" s="86" t="n">
        <v>93570.695</v>
      </c>
      <c r="Q35" s="86" t="n">
        <v>202.083</v>
      </c>
      <c r="R35" s="61" t="n">
        <f aca="false">P35/3600</f>
        <v>25.9918597222222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168897.1384</v>
      </c>
      <c r="E36" s="72" t="n">
        <v>44.1505</v>
      </c>
      <c r="F36" s="72" t="n">
        <v>43.6206</v>
      </c>
      <c r="G36" s="72" t="n">
        <v>45.4017</v>
      </c>
      <c r="H36" s="72" t="n">
        <v>68690.752</v>
      </c>
      <c r="I36" s="72" t="n">
        <v>157.482</v>
      </c>
      <c r="J36" s="66" t="n">
        <f aca="false">H36/3600</f>
        <v>19.0807644444444</v>
      </c>
      <c r="L36" s="71" t="n">
        <v>168909.9528</v>
      </c>
      <c r="M36" s="72" t="n">
        <v>44.1514</v>
      </c>
      <c r="N36" s="72" t="n">
        <v>43.6191</v>
      </c>
      <c r="O36" s="72" t="n">
        <v>45.4013</v>
      </c>
      <c r="P36" s="72" t="n">
        <v>74520.491</v>
      </c>
      <c r="Q36" s="72" t="n">
        <v>156.483</v>
      </c>
      <c r="R36" s="66" t="n">
        <f aca="false">P36/3600</f>
        <v>20.7001363888889</v>
      </c>
      <c r="S36" s="63"/>
      <c r="T36" s="145"/>
      <c r="U36" s="49"/>
      <c r="V36" s="49"/>
      <c r="W36" s="145"/>
      <c r="X36" s="49"/>
      <c r="Y36" s="14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52862.7128</v>
      </c>
      <c r="E37" s="72" t="n">
        <v>38.3527</v>
      </c>
      <c r="F37" s="72" t="n">
        <v>42.0526</v>
      </c>
      <c r="G37" s="72" t="n">
        <v>44.1633</v>
      </c>
      <c r="H37" s="72" t="n">
        <v>66984.427</v>
      </c>
      <c r="I37" s="72" t="n">
        <v>139.433</v>
      </c>
      <c r="J37" s="66" t="n">
        <f aca="false">H37/3600</f>
        <v>18.6067852777778</v>
      </c>
      <c r="L37" s="71" t="n">
        <v>52887.6464</v>
      </c>
      <c r="M37" s="72" t="n">
        <v>38.3538</v>
      </c>
      <c r="N37" s="72" t="n">
        <v>42.0564</v>
      </c>
      <c r="O37" s="72" t="n">
        <v>44.1595</v>
      </c>
      <c r="P37" s="72" t="n">
        <v>65918.648</v>
      </c>
      <c r="Q37" s="72" t="n">
        <v>139.916</v>
      </c>
      <c r="R37" s="66" t="n">
        <f aca="false">P37/3600</f>
        <v>18.3107355555556</v>
      </c>
      <c r="S37" s="63"/>
      <c r="T37" s="145"/>
      <c r="U37" s="49"/>
      <c r="V37" s="49"/>
      <c r="W37" s="145"/>
      <c r="X37" s="49"/>
      <c r="Y37" s="146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342.3136</v>
      </c>
      <c r="E38" s="77" t="n">
        <v>35.476</v>
      </c>
      <c r="F38" s="77" t="n">
        <v>40.5882</v>
      </c>
      <c r="G38" s="77" t="n">
        <v>42.9228</v>
      </c>
      <c r="H38" s="77" t="n">
        <v>45321.995</v>
      </c>
      <c r="I38" s="77" t="n">
        <v>79.575</v>
      </c>
      <c r="J38" s="75" t="n">
        <f aca="false">H38/3600</f>
        <v>12.5894430555556</v>
      </c>
      <c r="L38" s="76" t="n">
        <v>7343.9128</v>
      </c>
      <c r="M38" s="77" t="n">
        <v>35.4754</v>
      </c>
      <c r="N38" s="77" t="n">
        <v>40.5944</v>
      </c>
      <c r="O38" s="77" t="n">
        <v>42.9132</v>
      </c>
      <c r="P38" s="77" t="n">
        <v>44899.312</v>
      </c>
      <c r="Q38" s="77" t="n">
        <v>77.22</v>
      </c>
      <c r="R38" s="75" t="n">
        <f aca="false">P38/3600</f>
        <v>12.4720311111111</v>
      </c>
      <c r="S38" s="63"/>
      <c r="T38" s="147"/>
      <c r="U38" s="148"/>
      <c r="V38" s="148"/>
      <c r="W38" s="147"/>
      <c r="X38" s="148"/>
      <c r="Y38" s="14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17515.752</v>
      </c>
      <c r="E39" s="86" t="n">
        <v>47.0783</v>
      </c>
      <c r="F39" s="86" t="n">
        <v>47.8541</v>
      </c>
      <c r="G39" s="86" t="n">
        <v>49.2821</v>
      </c>
      <c r="H39" s="86" t="n">
        <v>10513.606</v>
      </c>
      <c r="I39" s="86" t="n">
        <v>20.826</v>
      </c>
      <c r="J39" s="61" t="n">
        <f aca="false">H39/3600</f>
        <v>2.92044611111111</v>
      </c>
      <c r="L39" s="85" t="n">
        <v>17495.032</v>
      </c>
      <c r="M39" s="86" t="n">
        <v>47.072</v>
      </c>
      <c r="N39" s="86" t="n">
        <v>47.8551</v>
      </c>
      <c r="O39" s="86" t="n">
        <v>49.284</v>
      </c>
      <c r="P39" s="86" t="n">
        <v>10398.463</v>
      </c>
      <c r="Q39" s="86" t="n">
        <v>20.935</v>
      </c>
      <c r="R39" s="61" t="n">
        <f aca="false">P39/3600</f>
        <v>2.88846194444444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1" t="n">
        <v>7229.6512</v>
      </c>
      <c r="E40" s="72" t="n">
        <v>43.7167</v>
      </c>
      <c r="F40" s="72" t="n">
        <v>45.3494</v>
      </c>
      <c r="G40" s="72" t="n">
        <v>46.3915</v>
      </c>
      <c r="H40" s="72" t="n">
        <v>8634.035</v>
      </c>
      <c r="I40" s="72" t="n">
        <v>15.631</v>
      </c>
      <c r="J40" s="66" t="n">
        <f aca="false">H40/3600</f>
        <v>2.39834305555556</v>
      </c>
      <c r="L40" s="71" t="n">
        <v>7227.7704</v>
      </c>
      <c r="M40" s="72" t="n">
        <v>43.7091</v>
      </c>
      <c r="N40" s="72" t="n">
        <v>45.3455</v>
      </c>
      <c r="O40" s="72" t="n">
        <v>46.3845</v>
      </c>
      <c r="P40" s="72" t="n">
        <v>8588.205</v>
      </c>
      <c r="Q40" s="72" t="n">
        <v>15.756</v>
      </c>
      <c r="R40" s="66" t="n">
        <f aca="false">P40/3600</f>
        <v>2.3856125</v>
      </c>
      <c r="S40" s="63"/>
      <c r="T40" s="145"/>
      <c r="U40" s="49"/>
      <c r="V40" s="49"/>
      <c r="W40" s="145"/>
      <c r="X40" s="49"/>
      <c r="Y40" s="14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3594.7416</v>
      </c>
      <c r="E41" s="72" t="n">
        <v>40.4384</v>
      </c>
      <c r="F41" s="72" t="n">
        <v>42.857</v>
      </c>
      <c r="G41" s="72" t="n">
        <v>43.3605</v>
      </c>
      <c r="H41" s="72" t="n">
        <v>10051.284</v>
      </c>
      <c r="I41" s="72" t="n">
        <v>16.692</v>
      </c>
      <c r="J41" s="66" t="n">
        <f aca="false">H41/3600</f>
        <v>2.79202333333333</v>
      </c>
      <c r="L41" s="71" t="n">
        <v>3591.2904</v>
      </c>
      <c r="M41" s="72" t="n">
        <v>40.4294</v>
      </c>
      <c r="N41" s="72" t="n">
        <v>42.8374</v>
      </c>
      <c r="O41" s="72" t="n">
        <v>43.3622</v>
      </c>
      <c r="P41" s="72" t="n">
        <v>9924.3</v>
      </c>
      <c r="Q41" s="72" t="n">
        <v>16.754</v>
      </c>
      <c r="R41" s="66" t="n">
        <f aca="false">P41/3600</f>
        <v>2.75675</v>
      </c>
      <c r="S41" s="63"/>
      <c r="T41" s="145"/>
      <c r="U41" s="49"/>
      <c r="V41" s="49"/>
      <c r="W41" s="145"/>
      <c r="X41" s="49"/>
      <c r="Y41" s="146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1710.864</v>
      </c>
      <c r="E42" s="77" t="n">
        <v>37.2286</v>
      </c>
      <c r="F42" s="77" t="n">
        <v>40.21</v>
      </c>
      <c r="G42" s="77" t="n">
        <v>40.3954</v>
      </c>
      <c r="H42" s="77" t="n">
        <v>8679.886</v>
      </c>
      <c r="I42" s="77" t="n">
        <v>13.977</v>
      </c>
      <c r="J42" s="75" t="n">
        <f aca="false">H42/3600</f>
        <v>2.41107944444444</v>
      </c>
      <c r="L42" s="76" t="n">
        <v>1708.6632</v>
      </c>
      <c r="M42" s="77" t="n">
        <v>37.2165</v>
      </c>
      <c r="N42" s="77" t="n">
        <v>40.1787</v>
      </c>
      <c r="O42" s="77" t="n">
        <v>40.3868</v>
      </c>
      <c r="P42" s="77" t="n">
        <v>8603.337</v>
      </c>
      <c r="Q42" s="77" t="n">
        <v>14.133</v>
      </c>
      <c r="R42" s="75" t="n">
        <f aca="false">P42/3600</f>
        <v>2.38981583333333</v>
      </c>
      <c r="S42" s="63"/>
      <c r="T42" s="147"/>
      <c r="U42" s="148"/>
      <c r="V42" s="148"/>
      <c r="W42" s="147"/>
      <c r="X42" s="148"/>
      <c r="Y42" s="14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35032.8248</v>
      </c>
      <c r="E43" s="86" t="n">
        <v>47.7036</v>
      </c>
      <c r="F43" s="86" t="n">
        <v>47.6331</v>
      </c>
      <c r="G43" s="86" t="n">
        <v>49.1715</v>
      </c>
      <c r="H43" s="86" t="n">
        <v>14245.555</v>
      </c>
      <c r="I43" s="86" t="n">
        <v>32.073</v>
      </c>
      <c r="J43" s="61" t="n">
        <f aca="false">H43/3600</f>
        <v>3.95709861111111</v>
      </c>
      <c r="L43" s="85" t="n">
        <v>35032.5592</v>
      </c>
      <c r="M43" s="86" t="n">
        <v>47.7037</v>
      </c>
      <c r="N43" s="86" t="n">
        <v>47.634</v>
      </c>
      <c r="O43" s="86" t="n">
        <v>49.1739</v>
      </c>
      <c r="P43" s="86" t="n">
        <v>17234.27</v>
      </c>
      <c r="Q43" s="86" t="n">
        <v>38.953</v>
      </c>
      <c r="R43" s="61" t="n">
        <f aca="false">P43/3600</f>
        <v>4.78729722222222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0691.6784</v>
      </c>
      <c r="E44" s="72" t="n">
        <v>42.8918</v>
      </c>
      <c r="F44" s="72" t="n">
        <v>45.1695</v>
      </c>
      <c r="G44" s="72" t="n">
        <v>46.957</v>
      </c>
      <c r="H44" s="72" t="n">
        <v>10536.008</v>
      </c>
      <c r="I44" s="72" t="n">
        <v>20.139</v>
      </c>
      <c r="J44" s="66" t="n">
        <f aca="false">H44/3600</f>
        <v>2.92666888888889</v>
      </c>
      <c r="L44" s="71" t="n">
        <v>10701.7088</v>
      </c>
      <c r="M44" s="72" t="n">
        <v>42.8911</v>
      </c>
      <c r="N44" s="72" t="n">
        <v>45.1695</v>
      </c>
      <c r="O44" s="72" t="n">
        <v>46.9543</v>
      </c>
      <c r="P44" s="72" t="n">
        <v>12485.419</v>
      </c>
      <c r="Q44" s="72" t="n">
        <v>23.836</v>
      </c>
      <c r="R44" s="66" t="n">
        <f aca="false">P44/3600</f>
        <v>3.46817194444444</v>
      </c>
      <c r="S44" s="63"/>
      <c r="T44" s="145"/>
      <c r="U44" s="49"/>
      <c r="V44" s="49"/>
      <c r="W44" s="145"/>
      <c r="X44" s="49"/>
      <c r="Y44" s="14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4080.1584</v>
      </c>
      <c r="E45" s="72" t="n">
        <v>40.2963</v>
      </c>
      <c r="F45" s="72" t="n">
        <v>43.1618</v>
      </c>
      <c r="G45" s="72" t="n">
        <v>44.5673</v>
      </c>
      <c r="H45" s="72" t="n">
        <v>11401.155</v>
      </c>
      <c r="I45" s="72" t="n">
        <v>19.016</v>
      </c>
      <c r="J45" s="66" t="n">
        <f aca="false">H45/3600</f>
        <v>3.1669875</v>
      </c>
      <c r="L45" s="71" t="n">
        <v>4084.5808</v>
      </c>
      <c r="M45" s="72" t="n">
        <v>40.2903</v>
      </c>
      <c r="N45" s="72" t="n">
        <v>43.161</v>
      </c>
      <c r="O45" s="72" t="n">
        <v>44.5638</v>
      </c>
      <c r="P45" s="72" t="n">
        <v>11260.277</v>
      </c>
      <c r="Q45" s="72" t="n">
        <v>18.564</v>
      </c>
      <c r="R45" s="66" t="n">
        <f aca="false">P45/3600</f>
        <v>3.12785472222222</v>
      </c>
      <c r="S45" s="63"/>
      <c r="T45" s="145"/>
      <c r="U45" s="49"/>
      <c r="V45" s="49"/>
      <c r="W45" s="145"/>
      <c r="X45" s="49"/>
      <c r="Y45" s="146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1847.8544</v>
      </c>
      <c r="E46" s="77" t="n">
        <v>37.4311</v>
      </c>
      <c r="F46" s="77" t="n">
        <v>41.0328</v>
      </c>
      <c r="G46" s="77" t="n">
        <v>42.1275</v>
      </c>
      <c r="H46" s="77" t="n">
        <v>9746.366</v>
      </c>
      <c r="I46" s="77" t="n">
        <v>14.929</v>
      </c>
      <c r="J46" s="75" t="n">
        <f aca="false">H46/3600</f>
        <v>2.70732388888889</v>
      </c>
      <c r="L46" s="76" t="n">
        <v>1848.4688</v>
      </c>
      <c r="M46" s="77" t="n">
        <v>37.4257</v>
      </c>
      <c r="N46" s="77" t="n">
        <v>41.0429</v>
      </c>
      <c r="O46" s="77" t="n">
        <v>42.0941</v>
      </c>
      <c r="P46" s="77" t="n">
        <v>9679.931</v>
      </c>
      <c r="Q46" s="77" t="n">
        <v>15.147</v>
      </c>
      <c r="R46" s="75" t="n">
        <f aca="false">P46/3600</f>
        <v>2.68886972222222</v>
      </c>
      <c r="S46" s="63"/>
      <c r="T46" s="147"/>
      <c r="U46" s="148"/>
      <c r="V46" s="148"/>
      <c r="W46" s="147"/>
      <c r="X46" s="148"/>
      <c r="Y46" s="14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37806.4456</v>
      </c>
      <c r="E47" s="86" t="n">
        <v>47.7113</v>
      </c>
      <c r="F47" s="86" t="n">
        <v>47.5415</v>
      </c>
      <c r="G47" s="86" t="n">
        <v>48.662</v>
      </c>
      <c r="H47" s="86" t="n">
        <v>12132</v>
      </c>
      <c r="I47" s="86" t="n">
        <v>29.983</v>
      </c>
      <c r="J47" s="61" t="n">
        <f aca="false">H47/3600</f>
        <v>3.37</v>
      </c>
      <c r="L47" s="85" t="n">
        <v>37816.5384</v>
      </c>
      <c r="M47" s="86" t="n">
        <v>47.7116</v>
      </c>
      <c r="N47" s="86" t="n">
        <v>47.5393</v>
      </c>
      <c r="O47" s="86" t="n">
        <v>48.6632</v>
      </c>
      <c r="P47" s="86" t="n">
        <v>11989.073</v>
      </c>
      <c r="Q47" s="86" t="n">
        <v>30.092</v>
      </c>
      <c r="R47" s="61" t="n">
        <f aca="false">P47/3600</f>
        <v>3.33029805555556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17426.4256</v>
      </c>
      <c r="E48" s="72" t="n">
        <v>42.5188</v>
      </c>
      <c r="F48" s="72" t="n">
        <v>44.2424</v>
      </c>
      <c r="G48" s="72" t="n">
        <v>45.3156</v>
      </c>
      <c r="H48" s="72" t="n">
        <v>10256.066</v>
      </c>
      <c r="I48" s="72" t="n">
        <v>21.964</v>
      </c>
      <c r="J48" s="66" t="n">
        <f aca="false">H48/3600</f>
        <v>2.84890722222222</v>
      </c>
      <c r="L48" s="71" t="n">
        <v>17439.5376</v>
      </c>
      <c r="M48" s="72" t="n">
        <v>42.5186</v>
      </c>
      <c r="N48" s="72" t="n">
        <v>44.2393</v>
      </c>
      <c r="O48" s="72" t="n">
        <v>45.3113</v>
      </c>
      <c r="P48" s="72" t="n">
        <v>10159.814</v>
      </c>
      <c r="Q48" s="72" t="n">
        <v>22.776</v>
      </c>
      <c r="R48" s="66" t="n">
        <f aca="false">P48/3600</f>
        <v>2.82217055555556</v>
      </c>
      <c r="S48" s="63"/>
      <c r="T48" s="145"/>
      <c r="U48" s="49"/>
      <c r="V48" s="49"/>
      <c r="W48" s="145"/>
      <c r="X48" s="49"/>
      <c r="Y48" s="14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7862.1368</v>
      </c>
      <c r="E49" s="72" t="n">
        <v>38.4754</v>
      </c>
      <c r="F49" s="72" t="n">
        <v>41.1158</v>
      </c>
      <c r="G49" s="72" t="n">
        <v>42.0606</v>
      </c>
      <c r="H49" s="72" t="n">
        <v>11457.642</v>
      </c>
      <c r="I49" s="72" t="n">
        <v>22.011</v>
      </c>
      <c r="J49" s="66" t="n">
        <f aca="false">H49/3600</f>
        <v>3.18267833333333</v>
      </c>
      <c r="L49" s="71" t="n">
        <v>7870.056</v>
      </c>
      <c r="M49" s="72" t="n">
        <v>38.4748</v>
      </c>
      <c r="N49" s="72" t="n">
        <v>41.1203</v>
      </c>
      <c r="O49" s="72" t="n">
        <v>42.0473</v>
      </c>
      <c r="P49" s="72" t="n">
        <v>11286.198</v>
      </c>
      <c r="Q49" s="72" t="n">
        <v>21.949</v>
      </c>
      <c r="R49" s="66" t="n">
        <f aca="false">P49/3600</f>
        <v>3.135055</v>
      </c>
      <c r="S49" s="63"/>
      <c r="T49" s="145"/>
      <c r="U49" s="49"/>
      <c r="V49" s="49"/>
      <c r="W49" s="145"/>
      <c r="X49" s="49"/>
      <c r="Y49" s="146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3383.672</v>
      </c>
      <c r="E50" s="77" t="n">
        <v>34.6235</v>
      </c>
      <c r="F50" s="77" t="n">
        <v>38.3092</v>
      </c>
      <c r="G50" s="77" t="n">
        <v>39.1463</v>
      </c>
      <c r="H50" s="77" t="n">
        <v>9485.783</v>
      </c>
      <c r="I50" s="77" t="n">
        <v>16.988</v>
      </c>
      <c r="J50" s="75" t="n">
        <f aca="false">H50/3600</f>
        <v>2.63493972222222</v>
      </c>
      <c r="L50" s="76" t="n">
        <v>3384.5984</v>
      </c>
      <c r="M50" s="77" t="n">
        <v>34.6194</v>
      </c>
      <c r="N50" s="77" t="n">
        <v>38.2911</v>
      </c>
      <c r="O50" s="77" t="n">
        <v>39.1323</v>
      </c>
      <c r="P50" s="77" t="n">
        <v>9375.788</v>
      </c>
      <c r="Q50" s="77" t="n">
        <v>17.425</v>
      </c>
      <c r="R50" s="75" t="n">
        <f aca="false">P50/3600</f>
        <v>2.60438555555556</v>
      </c>
      <c r="S50" s="63"/>
      <c r="T50" s="147"/>
      <c r="U50" s="148"/>
      <c r="V50" s="148"/>
      <c r="W50" s="147"/>
      <c r="X50" s="148"/>
      <c r="Y50" s="14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23703.4928</v>
      </c>
      <c r="E51" s="86" t="n">
        <v>48.3037</v>
      </c>
      <c r="F51" s="86" t="n">
        <v>48.9539</v>
      </c>
      <c r="G51" s="86" t="n">
        <v>49.0569</v>
      </c>
      <c r="H51" s="86" t="n">
        <v>8276.578</v>
      </c>
      <c r="I51" s="86" t="n">
        <v>19.016</v>
      </c>
      <c r="J51" s="61" t="n">
        <f aca="false">H51/3600</f>
        <v>2.29904944444444</v>
      </c>
      <c r="L51" s="85" t="n">
        <v>23702.0688</v>
      </c>
      <c r="M51" s="86" t="n">
        <v>48.3015</v>
      </c>
      <c r="N51" s="86" t="n">
        <v>48.9547</v>
      </c>
      <c r="O51" s="86" t="n">
        <v>49.0521</v>
      </c>
      <c r="P51" s="86" t="n">
        <v>9827.861</v>
      </c>
      <c r="Q51" s="86" t="n">
        <v>22.838</v>
      </c>
      <c r="R51" s="61" t="n">
        <f aca="false">P51/3600</f>
        <v>2.72996138888889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12320.7368</v>
      </c>
      <c r="E52" s="72" t="n">
        <v>43.8176</v>
      </c>
      <c r="F52" s="72" t="n">
        <v>44.6542</v>
      </c>
      <c r="G52" s="72" t="n">
        <v>45.5722</v>
      </c>
      <c r="H52" s="72" t="n">
        <v>7220.597</v>
      </c>
      <c r="I52" s="72" t="n">
        <v>14.944</v>
      </c>
      <c r="J52" s="66" t="n">
        <f aca="false">H52/3600</f>
        <v>2.00572138888889</v>
      </c>
      <c r="L52" s="71" t="n">
        <v>12322.216</v>
      </c>
      <c r="M52" s="72" t="n">
        <v>43.815</v>
      </c>
      <c r="N52" s="72" t="n">
        <v>44.6523</v>
      </c>
      <c r="O52" s="72" t="n">
        <v>45.5743</v>
      </c>
      <c r="P52" s="72" t="n">
        <v>8668.56</v>
      </c>
      <c r="Q52" s="72" t="n">
        <v>17.706</v>
      </c>
      <c r="R52" s="66" t="n">
        <f aca="false">P52/3600</f>
        <v>2.40793333333333</v>
      </c>
      <c r="S52" s="63"/>
      <c r="T52" s="145"/>
      <c r="U52" s="49"/>
      <c r="V52" s="49"/>
      <c r="W52" s="145"/>
      <c r="X52" s="49"/>
      <c r="Y52" s="14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5731.8072</v>
      </c>
      <c r="E53" s="72" t="n">
        <v>40.0778</v>
      </c>
      <c r="F53" s="72" t="n">
        <v>41.4941</v>
      </c>
      <c r="G53" s="72" t="n">
        <v>42.8426</v>
      </c>
      <c r="H53" s="72" t="n">
        <v>8289.854</v>
      </c>
      <c r="I53" s="72" t="n">
        <v>14.554</v>
      </c>
      <c r="J53" s="66" t="n">
        <f aca="false">H53/3600</f>
        <v>2.30273722222222</v>
      </c>
      <c r="L53" s="71" t="n">
        <v>5732.06</v>
      </c>
      <c r="M53" s="72" t="n">
        <v>40.0736</v>
      </c>
      <c r="N53" s="72" t="n">
        <v>41.4874</v>
      </c>
      <c r="O53" s="72" t="n">
        <v>42.8386</v>
      </c>
      <c r="P53" s="72" t="n">
        <v>8186.41</v>
      </c>
      <c r="Q53" s="72" t="n">
        <v>14.82</v>
      </c>
      <c r="R53" s="66" t="n">
        <f aca="false">P53/3600</f>
        <v>2.27400277777778</v>
      </c>
      <c r="S53" s="63"/>
      <c r="T53" s="145"/>
      <c r="U53" s="49"/>
      <c r="V53" s="49"/>
      <c r="W53" s="145"/>
      <c r="X53" s="49"/>
      <c r="Y53" s="146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277.1384</v>
      </c>
      <c r="E54" s="77" t="n">
        <v>36.3402</v>
      </c>
      <c r="F54" s="77" t="n">
        <v>38.8288</v>
      </c>
      <c r="G54" s="77" t="n">
        <v>40.4513</v>
      </c>
      <c r="H54" s="77" t="n">
        <v>7002.478</v>
      </c>
      <c r="I54" s="77" t="n">
        <v>11.044</v>
      </c>
      <c r="J54" s="75" t="n">
        <f aca="false">H54/3600</f>
        <v>1.94513277777778</v>
      </c>
      <c r="L54" s="76" t="n">
        <v>2275.7936</v>
      </c>
      <c r="M54" s="77" t="n">
        <v>36.3368</v>
      </c>
      <c r="N54" s="77" t="n">
        <v>38.8288</v>
      </c>
      <c r="O54" s="77" t="n">
        <v>40.4329</v>
      </c>
      <c r="P54" s="77" t="n">
        <v>6964.32</v>
      </c>
      <c r="Q54" s="77" t="n">
        <v>10.951</v>
      </c>
      <c r="R54" s="75" t="n">
        <f aca="false">P54/3600</f>
        <v>1.93453333333333</v>
      </c>
      <c r="S54" s="63"/>
      <c r="T54" s="147"/>
      <c r="U54" s="148"/>
      <c r="V54" s="148"/>
      <c r="W54" s="147"/>
      <c r="X54" s="148"/>
      <c r="Y54" s="14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4944.6976</v>
      </c>
      <c r="E55" s="86" t="n">
        <v>48.6256</v>
      </c>
      <c r="F55" s="86" t="n">
        <v>49.6757</v>
      </c>
      <c r="G55" s="86" t="n">
        <v>49.919</v>
      </c>
      <c r="H55" s="86" t="n">
        <v>2520.636</v>
      </c>
      <c r="I55" s="86" t="n">
        <v>5.475</v>
      </c>
      <c r="J55" s="61" t="n">
        <f aca="false">H55/3600</f>
        <v>0.700176666666667</v>
      </c>
      <c r="L55" s="85" t="n">
        <v>4948.6904</v>
      </c>
      <c r="M55" s="86" t="n">
        <v>48.6166</v>
      </c>
      <c r="N55" s="86" t="n">
        <v>49.6718</v>
      </c>
      <c r="O55" s="86" t="n">
        <v>49.9212</v>
      </c>
      <c r="P55" s="86" t="n">
        <v>2494.444</v>
      </c>
      <c r="Q55" s="86" t="n">
        <v>5.616</v>
      </c>
      <c r="R55" s="61" t="n">
        <f aca="false">P55/3600</f>
        <v>0.692901111111111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1" t="n">
        <v>3001.696</v>
      </c>
      <c r="E56" s="72" t="n">
        <v>44.8609</v>
      </c>
      <c r="F56" s="72" t="n">
        <v>46.5739</v>
      </c>
      <c r="G56" s="72" t="n">
        <v>46.4091</v>
      </c>
      <c r="H56" s="72" t="n">
        <v>2259.211</v>
      </c>
      <c r="I56" s="72" t="n">
        <v>4.664</v>
      </c>
      <c r="J56" s="66" t="n">
        <f aca="false">H56/3600</f>
        <v>0.627558611111111</v>
      </c>
      <c r="L56" s="71" t="n">
        <v>3003.8048</v>
      </c>
      <c r="M56" s="72" t="n">
        <v>44.8495</v>
      </c>
      <c r="N56" s="72" t="n">
        <v>46.5609</v>
      </c>
      <c r="O56" s="72" t="n">
        <v>46.3989</v>
      </c>
      <c r="P56" s="72" t="n">
        <v>2246.045</v>
      </c>
      <c r="Q56" s="72" t="n">
        <v>4.758</v>
      </c>
      <c r="R56" s="66" t="n">
        <f aca="false">P56/3600</f>
        <v>0.623901388888889</v>
      </c>
      <c r="S56" s="63"/>
      <c r="T56" s="145"/>
      <c r="U56" s="49"/>
      <c r="V56" s="49"/>
      <c r="W56" s="145"/>
      <c r="X56" s="49"/>
      <c r="Y56" s="14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1711.1104</v>
      </c>
      <c r="E57" s="72" t="n">
        <v>41.1141</v>
      </c>
      <c r="F57" s="72" t="n">
        <v>43.5992</v>
      </c>
      <c r="G57" s="72" t="n">
        <v>42.9873</v>
      </c>
      <c r="H57" s="72" t="n">
        <v>2714.591</v>
      </c>
      <c r="I57" s="72" t="n">
        <v>4.992</v>
      </c>
      <c r="J57" s="66" t="n">
        <f aca="false">H57/3600</f>
        <v>0.754053055555556</v>
      </c>
      <c r="L57" s="71" t="n">
        <v>1711.1936</v>
      </c>
      <c r="M57" s="72" t="n">
        <v>41.1017</v>
      </c>
      <c r="N57" s="72" t="n">
        <v>43.5903</v>
      </c>
      <c r="O57" s="72" t="n">
        <v>42.9928</v>
      </c>
      <c r="P57" s="72" t="n">
        <v>2683.246</v>
      </c>
      <c r="Q57" s="72" t="n">
        <v>4.914</v>
      </c>
      <c r="R57" s="66" t="n">
        <f aca="false">P57/3600</f>
        <v>0.745346111111111</v>
      </c>
      <c r="S57" s="63"/>
      <c r="T57" s="145"/>
      <c r="U57" s="49"/>
      <c r="V57" s="49"/>
      <c r="W57" s="145"/>
      <c r="X57" s="49"/>
      <c r="Y57" s="146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856.9008</v>
      </c>
      <c r="E58" s="77" t="n">
        <v>37.1641</v>
      </c>
      <c r="F58" s="77" t="n">
        <v>40.8455</v>
      </c>
      <c r="G58" s="77" t="n">
        <v>39.79</v>
      </c>
      <c r="H58" s="77" t="n">
        <v>2390.345</v>
      </c>
      <c r="I58" s="77" t="n">
        <v>4.102</v>
      </c>
      <c r="J58" s="75" t="n">
        <f aca="false">H58/3600</f>
        <v>0.663984722222222</v>
      </c>
      <c r="L58" s="76" t="n">
        <v>857.8248</v>
      </c>
      <c r="M58" s="77" t="n">
        <v>37.1595</v>
      </c>
      <c r="N58" s="77" t="n">
        <v>40.8381</v>
      </c>
      <c r="O58" s="77" t="n">
        <v>39.7738</v>
      </c>
      <c r="P58" s="77" t="n">
        <v>2368.722</v>
      </c>
      <c r="Q58" s="77" t="n">
        <v>4.071</v>
      </c>
      <c r="R58" s="75" t="n">
        <f aca="false">P58/3600</f>
        <v>0.657978333333333</v>
      </c>
      <c r="S58" s="63"/>
      <c r="T58" s="147"/>
      <c r="U58" s="148"/>
      <c r="V58" s="148"/>
      <c r="W58" s="147"/>
      <c r="X58" s="148"/>
      <c r="Y58" s="14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10660.228</v>
      </c>
      <c r="E59" s="86" t="n">
        <v>47.786</v>
      </c>
      <c r="F59" s="86" t="n">
        <v>47.7381</v>
      </c>
      <c r="G59" s="86" t="n">
        <v>48.7733</v>
      </c>
      <c r="H59" s="86" t="n">
        <v>3275.865</v>
      </c>
      <c r="I59" s="86" t="n">
        <v>9.172</v>
      </c>
      <c r="J59" s="61" t="n">
        <f aca="false">H59/3600</f>
        <v>0.9099625</v>
      </c>
      <c r="L59" s="85" t="n">
        <v>10660.2576</v>
      </c>
      <c r="M59" s="86" t="n">
        <v>47.7854</v>
      </c>
      <c r="N59" s="86" t="n">
        <v>47.7425</v>
      </c>
      <c r="O59" s="86" t="n">
        <v>48.7728</v>
      </c>
      <c r="P59" s="86" t="n">
        <v>3970.55</v>
      </c>
      <c r="Q59" s="86" t="n">
        <v>12.214</v>
      </c>
      <c r="R59" s="61" t="n">
        <f aca="false">P59/3600</f>
        <v>1.10293055555556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5210.9544</v>
      </c>
      <c r="E60" s="72" t="n">
        <v>42.6997</v>
      </c>
      <c r="F60" s="72" t="n">
        <v>45.0584</v>
      </c>
      <c r="G60" s="72" t="n">
        <v>46.2635</v>
      </c>
      <c r="H60" s="72" t="n">
        <v>2802.981</v>
      </c>
      <c r="I60" s="72" t="n">
        <v>6.754</v>
      </c>
      <c r="J60" s="66" t="n">
        <f aca="false">H60/3600</f>
        <v>0.778605833333333</v>
      </c>
      <c r="L60" s="71" t="n">
        <v>5209.9392</v>
      </c>
      <c r="M60" s="72" t="n">
        <v>42.6988</v>
      </c>
      <c r="N60" s="72" t="n">
        <v>45.0494</v>
      </c>
      <c r="O60" s="72" t="n">
        <v>46.2612</v>
      </c>
      <c r="P60" s="72" t="n">
        <v>3321.776</v>
      </c>
      <c r="Q60" s="72" t="n">
        <v>7.987</v>
      </c>
      <c r="R60" s="66" t="n">
        <f aca="false">P60/3600</f>
        <v>0.922715555555556</v>
      </c>
      <c r="S60" s="63"/>
      <c r="T60" s="145"/>
      <c r="U60" s="49"/>
      <c r="V60" s="49"/>
      <c r="W60" s="145"/>
      <c r="X60" s="49"/>
      <c r="Y60" s="14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2161.3944</v>
      </c>
      <c r="E61" s="72" t="n">
        <v>38.4394</v>
      </c>
      <c r="F61" s="72" t="n">
        <v>42.6641</v>
      </c>
      <c r="G61" s="72" t="n">
        <v>43.7561</v>
      </c>
      <c r="H61" s="72" t="n">
        <v>3078.244</v>
      </c>
      <c r="I61" s="72" t="n">
        <v>6.692</v>
      </c>
      <c r="J61" s="66" t="n">
        <f aca="false">H61/3600</f>
        <v>0.855067777777778</v>
      </c>
      <c r="L61" s="71" t="n">
        <v>2162.8568</v>
      </c>
      <c r="M61" s="72" t="n">
        <v>38.4323</v>
      </c>
      <c r="N61" s="72" t="n">
        <v>42.6529</v>
      </c>
      <c r="O61" s="72" t="n">
        <v>43.7376</v>
      </c>
      <c r="P61" s="72" t="n">
        <v>3025.812</v>
      </c>
      <c r="Q61" s="72" t="n">
        <v>6.739</v>
      </c>
      <c r="R61" s="66" t="n">
        <f aca="false">P61/3600</f>
        <v>0.840503333333333</v>
      </c>
      <c r="S61" s="63"/>
      <c r="T61" s="145"/>
      <c r="U61" s="49"/>
      <c r="V61" s="49"/>
      <c r="W61" s="145"/>
      <c r="X61" s="49"/>
      <c r="Y61" s="146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754.1904</v>
      </c>
      <c r="E62" s="77" t="n">
        <v>34.6147</v>
      </c>
      <c r="F62" s="77" t="n">
        <v>40.675</v>
      </c>
      <c r="G62" s="77" t="n">
        <v>41.5815</v>
      </c>
      <c r="H62" s="77" t="n">
        <v>2472.12</v>
      </c>
      <c r="I62" s="77" t="n">
        <v>5.132</v>
      </c>
      <c r="J62" s="75" t="n">
        <f aca="false">H62/3600</f>
        <v>0.6867</v>
      </c>
      <c r="L62" s="76" t="n">
        <v>754.7008</v>
      </c>
      <c r="M62" s="77" t="n">
        <v>34.6061</v>
      </c>
      <c r="N62" s="77" t="n">
        <v>40.6947</v>
      </c>
      <c r="O62" s="77" t="n">
        <v>41.6077</v>
      </c>
      <c r="P62" s="77" t="n">
        <v>2441.604</v>
      </c>
      <c r="Q62" s="77" t="n">
        <v>5.272</v>
      </c>
      <c r="R62" s="75" t="n">
        <f aca="false">P62/3600</f>
        <v>0.678223333333333</v>
      </c>
      <c r="S62" s="63"/>
      <c r="T62" s="147"/>
      <c r="U62" s="148"/>
      <c r="V62" s="148"/>
      <c r="W62" s="147"/>
      <c r="X62" s="148"/>
      <c r="Y62" s="14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9819.3592</v>
      </c>
      <c r="E63" s="86" t="n">
        <v>47.8565</v>
      </c>
      <c r="F63" s="86" t="n">
        <v>46.9693</v>
      </c>
      <c r="G63" s="86" t="n">
        <v>48.0744</v>
      </c>
      <c r="H63" s="86" t="n">
        <v>2866.411</v>
      </c>
      <c r="I63" s="86" t="n">
        <v>7.893</v>
      </c>
      <c r="J63" s="61" t="n">
        <f aca="false">H63/3600</f>
        <v>0.796225277777778</v>
      </c>
      <c r="L63" s="85" t="n">
        <v>9816.3912</v>
      </c>
      <c r="M63" s="86" t="n">
        <v>47.8528</v>
      </c>
      <c r="N63" s="86" t="n">
        <v>46.9701</v>
      </c>
      <c r="O63" s="86" t="n">
        <v>48.0741</v>
      </c>
      <c r="P63" s="86" t="n">
        <v>2824.681</v>
      </c>
      <c r="Q63" s="86" t="n">
        <v>7.924</v>
      </c>
      <c r="R63" s="61" t="n">
        <f aca="false">P63/3600</f>
        <v>0.784633611111111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4435.7352</v>
      </c>
      <c r="E64" s="72" t="n">
        <v>42.2678</v>
      </c>
      <c r="F64" s="72" t="n">
        <v>43.6954</v>
      </c>
      <c r="G64" s="72" t="n">
        <v>44.6928</v>
      </c>
      <c r="H64" s="72" t="n">
        <v>2395.571</v>
      </c>
      <c r="I64" s="72" t="n">
        <v>5.584</v>
      </c>
      <c r="J64" s="66" t="n">
        <f aca="false">H64/3600</f>
        <v>0.665436388888889</v>
      </c>
      <c r="L64" s="71" t="n">
        <v>4438.6624</v>
      </c>
      <c r="M64" s="72" t="n">
        <v>42.2668</v>
      </c>
      <c r="N64" s="72" t="n">
        <v>43.6946</v>
      </c>
      <c r="O64" s="72" t="n">
        <v>44.6852</v>
      </c>
      <c r="P64" s="72" t="n">
        <v>2369.893</v>
      </c>
      <c r="Q64" s="72" t="n">
        <v>5.662</v>
      </c>
      <c r="R64" s="66" t="n">
        <f aca="false">P64/3600</f>
        <v>0.658303611111111</v>
      </c>
      <c r="S64" s="63"/>
      <c r="T64" s="145"/>
      <c r="U64" s="49"/>
      <c r="V64" s="49"/>
      <c r="W64" s="145"/>
      <c r="X64" s="49"/>
      <c r="Y64" s="14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1900.3064</v>
      </c>
      <c r="E65" s="72" t="n">
        <v>38.1618</v>
      </c>
      <c r="F65" s="72" t="n">
        <v>40.7577</v>
      </c>
      <c r="G65" s="72" t="n">
        <v>41.4509</v>
      </c>
      <c r="H65" s="72" t="n">
        <v>2594.939</v>
      </c>
      <c r="I65" s="72" t="n">
        <v>5.35</v>
      </c>
      <c r="J65" s="66" t="n">
        <f aca="false">H65/3600</f>
        <v>0.720816388888889</v>
      </c>
      <c r="L65" s="71" t="n">
        <v>1900.9624</v>
      </c>
      <c r="M65" s="72" t="n">
        <v>38.1544</v>
      </c>
      <c r="N65" s="72" t="n">
        <v>40.7485</v>
      </c>
      <c r="O65" s="72" t="n">
        <v>41.4459</v>
      </c>
      <c r="P65" s="72" t="n">
        <v>2553.306</v>
      </c>
      <c r="Q65" s="72" t="n">
        <v>5.382</v>
      </c>
      <c r="R65" s="66" t="n">
        <f aca="false">P65/3600</f>
        <v>0.709251666666667</v>
      </c>
      <c r="S65" s="63"/>
      <c r="T65" s="145"/>
      <c r="U65" s="49"/>
      <c r="V65" s="49"/>
      <c r="W65" s="145"/>
      <c r="X65" s="49"/>
      <c r="Y65" s="146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814.0784</v>
      </c>
      <c r="E66" s="77" t="n">
        <v>34.3669</v>
      </c>
      <c r="F66" s="77" t="n">
        <v>37.9658</v>
      </c>
      <c r="G66" s="77" t="n">
        <v>38.5555</v>
      </c>
      <c r="H66" s="77" t="n">
        <v>2137.266</v>
      </c>
      <c r="I66" s="77" t="n">
        <v>4.102</v>
      </c>
      <c r="J66" s="75" t="n">
        <f aca="false">H66/3600</f>
        <v>0.593685</v>
      </c>
      <c r="L66" s="76" t="n">
        <v>814.3248</v>
      </c>
      <c r="M66" s="77" t="n">
        <v>34.3672</v>
      </c>
      <c r="N66" s="77" t="n">
        <v>37.9482</v>
      </c>
      <c r="O66" s="77" t="n">
        <v>38.5554</v>
      </c>
      <c r="P66" s="77" t="n">
        <v>2102.886</v>
      </c>
      <c r="Q66" s="77" t="n">
        <v>3.993</v>
      </c>
      <c r="R66" s="75" t="n">
        <f aca="false">P66/3600</f>
        <v>0.584135</v>
      </c>
      <c r="S66" s="63"/>
      <c r="T66" s="147"/>
      <c r="U66" s="148"/>
      <c r="V66" s="148"/>
      <c r="W66" s="147"/>
      <c r="X66" s="148"/>
      <c r="Y66" s="14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4699.1464</v>
      </c>
      <c r="E67" s="86" t="n">
        <v>48.2541</v>
      </c>
      <c r="F67" s="86" t="n">
        <v>48.2689</v>
      </c>
      <c r="G67" s="86" t="n">
        <v>48.7154</v>
      </c>
      <c r="H67" s="86" t="n">
        <v>1853.829</v>
      </c>
      <c r="I67" s="86" t="n">
        <v>4.368</v>
      </c>
      <c r="J67" s="61" t="n">
        <f aca="false">H67/3600</f>
        <v>0.5149525</v>
      </c>
      <c r="L67" s="85" t="n">
        <v>4697.704</v>
      </c>
      <c r="M67" s="86" t="n">
        <v>48.2464</v>
      </c>
      <c r="N67" s="86" t="n">
        <v>48.2623</v>
      </c>
      <c r="O67" s="86" t="n">
        <v>48.7144</v>
      </c>
      <c r="P67" s="86" t="n">
        <v>2172.101</v>
      </c>
      <c r="Q67" s="86" t="n">
        <v>5.164</v>
      </c>
      <c r="R67" s="61" t="n">
        <f aca="false">P67/3600</f>
        <v>0.603361388888889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2552.4352</v>
      </c>
      <c r="E68" s="72" t="n">
        <v>43.9933</v>
      </c>
      <c r="F68" s="72" t="n">
        <v>44.527</v>
      </c>
      <c r="G68" s="72" t="n">
        <v>45.3311</v>
      </c>
      <c r="H68" s="72" t="n">
        <v>1650.202</v>
      </c>
      <c r="I68" s="72" t="n">
        <v>4.04</v>
      </c>
      <c r="J68" s="66" t="n">
        <f aca="false">H68/3600</f>
        <v>0.458389444444444</v>
      </c>
      <c r="L68" s="71" t="n">
        <v>2550.5936</v>
      </c>
      <c r="M68" s="72" t="n">
        <v>43.9825</v>
      </c>
      <c r="N68" s="72" t="n">
        <v>44.528</v>
      </c>
      <c r="O68" s="72" t="n">
        <v>45.3337</v>
      </c>
      <c r="P68" s="72" t="n">
        <v>1986.569</v>
      </c>
      <c r="Q68" s="72" t="n">
        <v>4.212</v>
      </c>
      <c r="R68" s="66" t="n">
        <f aca="false">P68/3600</f>
        <v>0.551824722222222</v>
      </c>
      <c r="S68" s="63"/>
      <c r="T68" s="145"/>
      <c r="U68" s="49"/>
      <c r="V68" s="49"/>
      <c r="W68" s="145"/>
      <c r="X68" s="49"/>
      <c r="Y68" s="14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1333.14</v>
      </c>
      <c r="E69" s="72" t="n">
        <v>40.0648</v>
      </c>
      <c r="F69" s="72" t="n">
        <v>41.2724</v>
      </c>
      <c r="G69" s="72" t="n">
        <v>42.313</v>
      </c>
      <c r="H69" s="72" t="n">
        <v>1945.292</v>
      </c>
      <c r="I69" s="72" t="n">
        <v>3.634</v>
      </c>
      <c r="J69" s="66" t="n">
        <f aca="false">H69/3600</f>
        <v>0.540358888888889</v>
      </c>
      <c r="L69" s="71" t="n">
        <v>1333.0376</v>
      </c>
      <c r="M69" s="72" t="n">
        <v>40.0565</v>
      </c>
      <c r="N69" s="72" t="n">
        <v>41.2829</v>
      </c>
      <c r="O69" s="72" t="n">
        <v>42.3229</v>
      </c>
      <c r="P69" s="72" t="n">
        <v>1917.758</v>
      </c>
      <c r="Q69" s="72" t="n">
        <v>3.681</v>
      </c>
      <c r="R69" s="66" t="n">
        <f aca="false">P69/3600</f>
        <v>0.532710555555556</v>
      </c>
      <c r="S69" s="63"/>
      <c r="T69" s="145"/>
      <c r="U69" s="49"/>
      <c r="V69" s="49"/>
      <c r="W69" s="145"/>
      <c r="X69" s="49"/>
      <c r="Y69" s="146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638.768</v>
      </c>
      <c r="E70" s="77" t="n">
        <v>35.9364</v>
      </c>
      <c r="F70" s="77" t="n">
        <v>38.3771</v>
      </c>
      <c r="G70" s="77" t="n">
        <v>39.5428</v>
      </c>
      <c r="H70" s="77" t="n">
        <v>1689.654</v>
      </c>
      <c r="I70" s="77" t="n">
        <v>4.336</v>
      </c>
      <c r="J70" s="75" t="n">
        <f aca="false">H70/3600</f>
        <v>0.469348333333333</v>
      </c>
      <c r="L70" s="76" t="n">
        <v>637.8856</v>
      </c>
      <c r="M70" s="77" t="n">
        <v>35.9339</v>
      </c>
      <c r="N70" s="77" t="n">
        <v>38.3665</v>
      </c>
      <c r="O70" s="77" t="n">
        <v>39.5567</v>
      </c>
      <c r="P70" s="77" t="n">
        <v>1678.843</v>
      </c>
      <c r="Q70" s="77" t="n">
        <v>2.948</v>
      </c>
      <c r="R70" s="75" t="n">
        <f aca="false">P70/3600</f>
        <v>0.466345277777778</v>
      </c>
      <c r="S70" s="63"/>
      <c r="T70" s="147"/>
      <c r="U70" s="148"/>
      <c r="V70" s="148"/>
      <c r="W70" s="147"/>
      <c r="X70" s="148"/>
      <c r="Y70" s="14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35141.384</v>
      </c>
      <c r="E71" s="86" t="n">
        <v>48.3054</v>
      </c>
      <c r="F71" s="86" t="n">
        <v>50.0429</v>
      </c>
      <c r="G71" s="86" t="n">
        <v>51.0504</v>
      </c>
      <c r="H71" s="86" t="n">
        <v>24369.77</v>
      </c>
      <c r="I71" s="86" t="n">
        <v>51.23</v>
      </c>
      <c r="J71" s="61" t="n">
        <f aca="false">H71/3600</f>
        <v>6.76938055555556</v>
      </c>
      <c r="L71" s="85" t="n">
        <v>35216.3424</v>
      </c>
      <c r="M71" s="86" t="n">
        <v>48.3164</v>
      </c>
      <c r="N71" s="86" t="n">
        <v>50.0482</v>
      </c>
      <c r="O71" s="86" t="n">
        <v>51.048</v>
      </c>
      <c r="P71" s="86" t="n">
        <v>24219.666</v>
      </c>
      <c r="Q71" s="86" t="n">
        <v>51.246</v>
      </c>
      <c r="R71" s="61" t="n">
        <f aca="false">P71/3600</f>
        <v>6.727685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1" t="n">
        <v>8788.4264</v>
      </c>
      <c r="E72" s="72" t="n">
        <v>44.962</v>
      </c>
      <c r="F72" s="72" t="n">
        <v>48.3738</v>
      </c>
      <c r="G72" s="72" t="n">
        <v>49.6804</v>
      </c>
      <c r="H72" s="72" t="n">
        <v>17130.048</v>
      </c>
      <c r="I72" s="72" t="n">
        <v>31.012</v>
      </c>
      <c r="J72" s="66" t="n">
        <f aca="false">H72/3600</f>
        <v>4.75834666666667</v>
      </c>
      <c r="L72" s="71" t="n">
        <v>8809.096</v>
      </c>
      <c r="M72" s="72" t="n">
        <v>44.9662</v>
      </c>
      <c r="N72" s="72" t="n">
        <v>48.374</v>
      </c>
      <c r="O72" s="72" t="n">
        <v>49.6861</v>
      </c>
      <c r="P72" s="72" t="n">
        <v>17032.811</v>
      </c>
      <c r="Q72" s="72" t="n">
        <v>31.231</v>
      </c>
      <c r="R72" s="66" t="n">
        <f aca="false">P72/3600</f>
        <v>4.73133638888889</v>
      </c>
      <c r="S72" s="63"/>
      <c r="T72" s="145"/>
      <c r="U72" s="49"/>
      <c r="V72" s="49"/>
      <c r="W72" s="145"/>
      <c r="X72" s="49"/>
      <c r="Y72" s="146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2180.0696</v>
      </c>
      <c r="E73" s="72" t="n">
        <v>42.8587</v>
      </c>
      <c r="F73" s="72" t="n">
        <v>46.6683</v>
      </c>
      <c r="G73" s="72" t="n">
        <v>47.8937</v>
      </c>
      <c r="H73" s="72" t="n">
        <v>17443.654</v>
      </c>
      <c r="I73" s="72" t="n">
        <v>25.74</v>
      </c>
      <c r="J73" s="66" t="n">
        <f aca="false">H73/3600</f>
        <v>4.84545944444444</v>
      </c>
      <c r="L73" s="71" t="n">
        <v>2181.0512</v>
      </c>
      <c r="M73" s="72" t="n">
        <v>42.8566</v>
      </c>
      <c r="N73" s="72" t="n">
        <v>46.6643</v>
      </c>
      <c r="O73" s="72" t="n">
        <v>47.9304</v>
      </c>
      <c r="P73" s="72" t="n">
        <v>17309.9</v>
      </c>
      <c r="Q73" s="72" t="n">
        <v>25.365</v>
      </c>
      <c r="R73" s="66" t="n">
        <f aca="false">P73/3600</f>
        <v>4.80830555555556</v>
      </c>
      <c r="S73" s="63"/>
      <c r="T73" s="145"/>
      <c r="U73" s="49"/>
      <c r="V73" s="49"/>
      <c r="W73" s="145"/>
      <c r="X73" s="49"/>
      <c r="Y73" s="146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863.8064</v>
      </c>
      <c r="E74" s="77" t="n">
        <v>40.5325</v>
      </c>
      <c r="F74" s="77" t="n">
        <v>44.5202</v>
      </c>
      <c r="G74" s="77" t="n">
        <v>45.7476</v>
      </c>
      <c r="H74" s="77" t="n">
        <v>15749.538</v>
      </c>
      <c r="I74" s="77" t="n">
        <v>21.652</v>
      </c>
      <c r="J74" s="75" t="n">
        <f aca="false">H74/3600</f>
        <v>4.37487166666667</v>
      </c>
      <c r="L74" s="76" t="n">
        <v>863.7392</v>
      </c>
      <c r="M74" s="77" t="n">
        <v>40.5239</v>
      </c>
      <c r="N74" s="77" t="n">
        <v>44.5042</v>
      </c>
      <c r="O74" s="77" t="n">
        <v>45.751</v>
      </c>
      <c r="P74" s="77" t="n">
        <v>15725.577</v>
      </c>
      <c r="Q74" s="77" t="n">
        <v>20.982</v>
      </c>
      <c r="R74" s="75" t="n">
        <f aca="false">P74/3600</f>
        <v>4.36821583333333</v>
      </c>
      <c r="S74" s="63"/>
      <c r="T74" s="147"/>
      <c r="U74" s="148"/>
      <c r="V74" s="148"/>
      <c r="W74" s="147"/>
      <c r="X74" s="148"/>
      <c r="Y74" s="14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33285.568</v>
      </c>
      <c r="E75" s="86" t="n">
        <v>48.3087</v>
      </c>
      <c r="F75" s="86" t="n">
        <v>50.5833</v>
      </c>
      <c r="G75" s="86" t="n">
        <v>51.136</v>
      </c>
      <c r="H75" s="86" t="n">
        <v>24592.182</v>
      </c>
      <c r="I75" s="86" t="n">
        <v>50.216</v>
      </c>
      <c r="J75" s="61" t="n">
        <f aca="false">H75/3600</f>
        <v>6.83116166666667</v>
      </c>
      <c r="L75" s="85" t="n">
        <v>33351.1256</v>
      </c>
      <c r="M75" s="86" t="n">
        <v>48.3179</v>
      </c>
      <c r="N75" s="86" t="n">
        <v>50.5848</v>
      </c>
      <c r="O75" s="86" t="n">
        <v>51.1338</v>
      </c>
      <c r="P75" s="86" t="n">
        <v>24966.879</v>
      </c>
      <c r="Q75" s="86" t="n">
        <v>50.575</v>
      </c>
      <c r="R75" s="61" t="n">
        <f aca="false">P75/3600</f>
        <v>6.93524416666667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7967.7448</v>
      </c>
      <c r="E76" s="72" t="n">
        <v>45.0743</v>
      </c>
      <c r="F76" s="72" t="n">
        <v>49.4457</v>
      </c>
      <c r="G76" s="72" t="n">
        <v>50.1553</v>
      </c>
      <c r="H76" s="72" t="n">
        <v>16858.893</v>
      </c>
      <c r="I76" s="72" t="n">
        <v>30.373</v>
      </c>
      <c r="J76" s="66" t="n">
        <f aca="false">H76/3600</f>
        <v>4.68302583333333</v>
      </c>
      <c r="L76" s="71" t="n">
        <v>7975.5568</v>
      </c>
      <c r="M76" s="72" t="n">
        <v>45.0767</v>
      </c>
      <c r="N76" s="72" t="n">
        <v>49.4535</v>
      </c>
      <c r="O76" s="72" t="n">
        <v>50.1483</v>
      </c>
      <c r="P76" s="72" t="n">
        <v>18721.455</v>
      </c>
      <c r="Q76" s="72" t="n">
        <v>32.136</v>
      </c>
      <c r="R76" s="66" t="n">
        <f aca="false">P76/3600</f>
        <v>5.20040416666667</v>
      </c>
      <c r="S76" s="63"/>
      <c r="T76" s="145"/>
      <c r="U76" s="49"/>
      <c r="V76" s="49"/>
      <c r="W76" s="145"/>
      <c r="X76" s="49"/>
      <c r="Y76" s="146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1479.3256</v>
      </c>
      <c r="E77" s="72" t="n">
        <v>43.1951</v>
      </c>
      <c r="F77" s="72" t="n">
        <v>48.2384</v>
      </c>
      <c r="G77" s="72" t="n">
        <v>48.9289</v>
      </c>
      <c r="H77" s="72" t="n">
        <v>16793.898</v>
      </c>
      <c r="I77" s="72" t="n">
        <v>24.243</v>
      </c>
      <c r="J77" s="66" t="n">
        <f aca="false">H77/3600</f>
        <v>4.66497166666667</v>
      </c>
      <c r="L77" s="71" t="n">
        <v>1477.7016</v>
      </c>
      <c r="M77" s="72" t="n">
        <v>43.1944</v>
      </c>
      <c r="N77" s="72" t="n">
        <v>48.2465</v>
      </c>
      <c r="O77" s="72" t="n">
        <v>48.8717</v>
      </c>
      <c r="P77" s="72" t="n">
        <v>16685.68</v>
      </c>
      <c r="Q77" s="72" t="n">
        <v>24.367</v>
      </c>
      <c r="R77" s="66" t="n">
        <f aca="false">P77/3600</f>
        <v>4.63491111111111</v>
      </c>
      <c r="S77" s="63"/>
      <c r="T77" s="145"/>
      <c r="U77" s="49"/>
      <c r="V77" s="49"/>
      <c r="W77" s="145"/>
      <c r="X77" s="49"/>
      <c r="Y77" s="146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410.172</v>
      </c>
      <c r="E78" s="77" t="n">
        <v>41.3914</v>
      </c>
      <c r="F78" s="77" t="n">
        <v>46.4663</v>
      </c>
      <c r="G78" s="77" t="n">
        <v>47.059</v>
      </c>
      <c r="H78" s="77" t="n">
        <v>15104.571</v>
      </c>
      <c r="I78" s="77" t="n">
        <v>20.482</v>
      </c>
      <c r="J78" s="75" t="n">
        <f aca="false">H78/3600</f>
        <v>4.19571416666667</v>
      </c>
      <c r="L78" s="76" t="n">
        <v>409.7248</v>
      </c>
      <c r="M78" s="77" t="n">
        <v>41.3918</v>
      </c>
      <c r="N78" s="77" t="n">
        <v>46.4255</v>
      </c>
      <c r="O78" s="77" t="n">
        <v>47.1082</v>
      </c>
      <c r="P78" s="77" t="n">
        <v>15054.65</v>
      </c>
      <c r="Q78" s="77" t="n">
        <v>20.186</v>
      </c>
      <c r="R78" s="75" t="n">
        <f aca="false">P78/3600</f>
        <v>4.18184722222222</v>
      </c>
      <c r="S78" s="63"/>
      <c r="T78" s="147"/>
      <c r="U78" s="148"/>
      <c r="V78" s="148"/>
      <c r="W78" s="147"/>
      <c r="X78" s="148"/>
      <c r="Y78" s="14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29703.0104</v>
      </c>
      <c r="E79" s="86" t="n">
        <v>48.463</v>
      </c>
      <c r="F79" s="86" t="n">
        <v>50.4053</v>
      </c>
      <c r="G79" s="86" t="n">
        <v>51.0169</v>
      </c>
      <c r="H79" s="86" t="n">
        <v>24460.257</v>
      </c>
      <c r="I79" s="86" t="n">
        <v>48.282</v>
      </c>
      <c r="J79" s="61" t="n">
        <f aca="false">H79/3600</f>
        <v>6.79451583333333</v>
      </c>
      <c r="L79" s="85" t="n">
        <v>29751.8488</v>
      </c>
      <c r="M79" s="86" t="n">
        <v>48.4701</v>
      </c>
      <c r="N79" s="86" t="n">
        <v>50.4085</v>
      </c>
      <c r="O79" s="86" t="n">
        <v>51.0179</v>
      </c>
      <c r="P79" s="86" t="n">
        <v>25909.365</v>
      </c>
      <c r="Q79" s="86" t="n">
        <v>59.358</v>
      </c>
      <c r="R79" s="61" t="n">
        <f aca="false">P79/3600</f>
        <v>7.19704583333333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7657.708</v>
      </c>
      <c r="E80" s="72" t="n">
        <v>45.4863</v>
      </c>
      <c r="F80" s="72" t="n">
        <v>48.9222</v>
      </c>
      <c r="G80" s="72" t="n">
        <v>49.8388</v>
      </c>
      <c r="H80" s="72" t="n">
        <v>17238.014</v>
      </c>
      <c r="I80" s="72" t="n">
        <v>31.652</v>
      </c>
      <c r="J80" s="66" t="n">
        <f aca="false">H80/3600</f>
        <v>4.78833722222222</v>
      </c>
      <c r="L80" s="71" t="n">
        <v>7667.4496</v>
      </c>
      <c r="M80" s="72" t="n">
        <v>45.4895</v>
      </c>
      <c r="N80" s="72" t="n">
        <v>48.9324</v>
      </c>
      <c r="O80" s="72" t="n">
        <v>49.8349</v>
      </c>
      <c r="P80" s="72" t="n">
        <v>20305.541</v>
      </c>
      <c r="Q80" s="72" t="n">
        <v>35.739</v>
      </c>
      <c r="R80" s="66" t="n">
        <f aca="false">P80/3600</f>
        <v>5.64042805555556</v>
      </c>
      <c r="S80" s="63"/>
      <c r="T80" s="145"/>
      <c r="U80" s="49"/>
      <c r="V80" s="49"/>
      <c r="W80" s="145"/>
      <c r="X80" s="49"/>
      <c r="Y80" s="146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1947.86</v>
      </c>
      <c r="E81" s="72" t="n">
        <v>43.491</v>
      </c>
      <c r="F81" s="72" t="n">
        <v>47.3385</v>
      </c>
      <c r="G81" s="72" t="n">
        <v>48.3053</v>
      </c>
      <c r="H81" s="72" t="n">
        <v>18216.823</v>
      </c>
      <c r="I81" s="72" t="n">
        <v>25.958</v>
      </c>
      <c r="J81" s="66" t="n">
        <f aca="false">H81/3600</f>
        <v>5.06022861111111</v>
      </c>
      <c r="L81" s="71" t="n">
        <v>1947.6808</v>
      </c>
      <c r="M81" s="72" t="n">
        <v>43.497</v>
      </c>
      <c r="N81" s="72" t="n">
        <v>47.3609</v>
      </c>
      <c r="O81" s="72" t="n">
        <v>48.2807</v>
      </c>
      <c r="P81" s="72" t="n">
        <v>18100.79</v>
      </c>
      <c r="Q81" s="72" t="n">
        <v>26.629</v>
      </c>
      <c r="R81" s="66" t="n">
        <f aca="false">P81/3600</f>
        <v>5.02799722222222</v>
      </c>
      <c r="S81" s="63"/>
      <c r="T81" s="145"/>
      <c r="U81" s="49"/>
      <c r="V81" s="49"/>
      <c r="W81" s="145"/>
      <c r="X81" s="49"/>
      <c r="Y81" s="146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692.2696</v>
      </c>
      <c r="E82" s="77" t="n">
        <v>41.3381</v>
      </c>
      <c r="F82" s="77" t="n">
        <v>45.4112</v>
      </c>
      <c r="G82" s="77" t="n">
        <v>46.2477</v>
      </c>
      <c r="H82" s="77" t="n">
        <v>16400.168</v>
      </c>
      <c r="I82" s="77" t="n">
        <v>23.088</v>
      </c>
      <c r="J82" s="75" t="n">
        <f aca="false">H82/3600</f>
        <v>4.55560222222222</v>
      </c>
      <c r="L82" s="76" t="n">
        <v>691.8376</v>
      </c>
      <c r="M82" s="77" t="n">
        <v>41.3273</v>
      </c>
      <c r="N82" s="77" t="n">
        <v>45.452</v>
      </c>
      <c r="O82" s="77" t="n">
        <v>46.2777</v>
      </c>
      <c r="P82" s="77" t="n">
        <v>16354.85</v>
      </c>
      <c r="Q82" s="77" t="n">
        <v>22.058</v>
      </c>
      <c r="R82" s="75" t="n">
        <f aca="false">P82/3600</f>
        <v>4.54301388888889</v>
      </c>
      <c r="S82" s="63"/>
      <c r="T82" s="147"/>
      <c r="U82" s="148"/>
      <c r="V82" s="148"/>
      <c r="W82" s="147"/>
      <c r="X82" s="148"/>
      <c r="Y82" s="14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17464.1184</v>
      </c>
      <c r="E83" s="86" t="n">
        <v>47.3154</v>
      </c>
      <c r="F83" s="86" t="n">
        <v>47.9948</v>
      </c>
      <c r="G83" s="86" t="n">
        <v>49.3166</v>
      </c>
      <c r="H83" s="86" t="n">
        <v>10362.432</v>
      </c>
      <c r="I83" s="86" t="n">
        <v>20.529</v>
      </c>
      <c r="J83" s="61" t="n">
        <f aca="false">H83/3600</f>
        <v>2.87845333333333</v>
      </c>
      <c r="L83" s="85" t="n">
        <v>17450.1368</v>
      </c>
      <c r="M83" s="86" t="n">
        <v>47.3119</v>
      </c>
      <c r="N83" s="86" t="n">
        <v>47.9986</v>
      </c>
      <c r="O83" s="86" t="n">
        <v>49.3269</v>
      </c>
      <c r="P83" s="86" t="n">
        <v>10261.012</v>
      </c>
      <c r="Q83" s="86" t="n">
        <v>20.311</v>
      </c>
      <c r="R83" s="61" t="n">
        <f aca="false">P83/3600</f>
        <v>2.85028111111111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1" t="n">
        <v>7540.1728</v>
      </c>
      <c r="E84" s="72" t="n">
        <v>43.9111</v>
      </c>
      <c r="F84" s="72" t="n">
        <v>45.3036</v>
      </c>
      <c r="G84" s="72" t="n">
        <v>46.2347</v>
      </c>
      <c r="H84" s="72" t="n">
        <v>8574.773</v>
      </c>
      <c r="I84" s="72" t="n">
        <v>15.584</v>
      </c>
      <c r="J84" s="66" t="n">
        <f aca="false">H84/3600</f>
        <v>2.38188138888889</v>
      </c>
      <c r="L84" s="71" t="n">
        <v>7538.556</v>
      </c>
      <c r="M84" s="72" t="n">
        <v>43.9035</v>
      </c>
      <c r="N84" s="72" t="n">
        <v>45.3011</v>
      </c>
      <c r="O84" s="72" t="n">
        <v>46.2335</v>
      </c>
      <c r="P84" s="72" t="n">
        <v>8501.188</v>
      </c>
      <c r="Q84" s="72" t="n">
        <v>15.522</v>
      </c>
      <c r="R84" s="66" t="n">
        <f aca="false">P84/3600</f>
        <v>2.36144111111111</v>
      </c>
      <c r="S84" s="63"/>
      <c r="T84" s="145"/>
      <c r="U84" s="49"/>
      <c r="V84" s="49"/>
      <c r="W84" s="145"/>
      <c r="X84" s="49"/>
      <c r="Y84" s="146"/>
    </row>
    <row r="85" customFormat="false" ht="12" hidden="false" customHeight="false" outlineLevel="0" collapsed="false">
      <c r="A85" s="82"/>
      <c r="B85" s="82"/>
      <c r="C85" s="82" t="n">
        <v>32</v>
      </c>
      <c r="D85" s="71" t="n">
        <v>3796.5768</v>
      </c>
      <c r="E85" s="72" t="n">
        <v>40.5562</v>
      </c>
      <c r="F85" s="72" t="n">
        <v>42.5521</v>
      </c>
      <c r="G85" s="72" t="n">
        <v>43.0332</v>
      </c>
      <c r="H85" s="72" t="n">
        <v>10000.428</v>
      </c>
      <c r="I85" s="72" t="n">
        <v>16.536</v>
      </c>
      <c r="J85" s="66" t="n">
        <f aca="false">H85/3600</f>
        <v>2.77789666666667</v>
      </c>
      <c r="L85" s="71" t="n">
        <v>3793.7136</v>
      </c>
      <c r="M85" s="72" t="n">
        <v>40.5505</v>
      </c>
      <c r="N85" s="72" t="n">
        <v>42.5381</v>
      </c>
      <c r="O85" s="72" t="n">
        <v>43.0276</v>
      </c>
      <c r="P85" s="72" t="n">
        <v>9855.13</v>
      </c>
      <c r="Q85" s="72" t="n">
        <v>16.629</v>
      </c>
      <c r="R85" s="66" t="n">
        <f aca="false">P85/3600</f>
        <v>2.73753611111111</v>
      </c>
      <c r="S85" s="63"/>
      <c r="T85" s="145"/>
      <c r="U85" s="49"/>
      <c r="V85" s="49"/>
      <c r="W85" s="145"/>
      <c r="X85" s="49"/>
      <c r="Y85" s="146"/>
    </row>
    <row r="86" customFormat="false" ht="12.75" hidden="false" customHeight="false" outlineLevel="0" collapsed="false">
      <c r="A86" s="82"/>
      <c r="B86" s="84"/>
      <c r="C86" s="84" t="n">
        <v>37</v>
      </c>
      <c r="D86" s="76" t="n">
        <v>1806.3432</v>
      </c>
      <c r="E86" s="77" t="n">
        <v>37.2433</v>
      </c>
      <c r="F86" s="77" t="n">
        <v>39.6019</v>
      </c>
      <c r="G86" s="77" t="n">
        <v>39.8588</v>
      </c>
      <c r="H86" s="77" t="n">
        <v>8604.039</v>
      </c>
      <c r="I86" s="77" t="n">
        <v>13.416</v>
      </c>
      <c r="J86" s="75" t="n">
        <f aca="false">H86/3600</f>
        <v>2.39001083333333</v>
      </c>
      <c r="L86" s="76" t="n">
        <v>1804.5832</v>
      </c>
      <c r="M86" s="77" t="n">
        <v>37.2444</v>
      </c>
      <c r="N86" s="77" t="n">
        <v>39.6116</v>
      </c>
      <c r="O86" s="77" t="n">
        <v>39.8462</v>
      </c>
      <c r="P86" s="77" t="n">
        <v>8550.999</v>
      </c>
      <c r="Q86" s="77" t="n">
        <v>13.26</v>
      </c>
      <c r="R86" s="75" t="n">
        <f aca="false">P86/3600</f>
        <v>2.3752775</v>
      </c>
      <c r="S86" s="63"/>
      <c r="T86" s="147"/>
      <c r="U86" s="148"/>
      <c r="V86" s="148"/>
      <c r="W86" s="147"/>
      <c r="X86" s="148"/>
      <c r="Y86" s="14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16674.4685</v>
      </c>
      <c r="E87" s="86" t="n">
        <v>50.8529</v>
      </c>
      <c r="F87" s="86" t="n">
        <v>51.552</v>
      </c>
      <c r="G87" s="86" t="n">
        <v>51.8099</v>
      </c>
      <c r="H87" s="86" t="n">
        <v>19798.478</v>
      </c>
      <c r="I87" s="86" t="n">
        <v>33.399</v>
      </c>
      <c r="J87" s="61" t="n">
        <f aca="false">H87/3600</f>
        <v>5.49957722222222</v>
      </c>
      <c r="L87" s="85" t="n">
        <v>16661.9429</v>
      </c>
      <c r="M87" s="86" t="n">
        <v>50.8363</v>
      </c>
      <c r="N87" s="86" t="n">
        <v>51.5465</v>
      </c>
      <c r="O87" s="86" t="n">
        <v>51.8133</v>
      </c>
      <c r="P87" s="86" t="n">
        <v>19631.87</v>
      </c>
      <c r="Q87" s="86" t="n">
        <v>33.852</v>
      </c>
      <c r="R87" s="61" t="n">
        <f aca="false">P87/3600</f>
        <v>5.45329722222222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1" t="n">
        <v>10117.8917</v>
      </c>
      <c r="E88" s="72" t="n">
        <v>47.0099</v>
      </c>
      <c r="F88" s="72" t="n">
        <v>48.4799</v>
      </c>
      <c r="G88" s="72" t="n">
        <v>48.7103</v>
      </c>
      <c r="H88" s="72" t="n">
        <v>18043.994</v>
      </c>
      <c r="I88" s="72" t="n">
        <v>28.501</v>
      </c>
      <c r="J88" s="66" t="n">
        <f aca="false">H88/3600</f>
        <v>5.01222055555556</v>
      </c>
      <c r="L88" s="71" t="n">
        <v>10108.2005</v>
      </c>
      <c r="M88" s="72" t="n">
        <v>46.9998</v>
      </c>
      <c r="N88" s="72" t="n">
        <v>48.4894</v>
      </c>
      <c r="O88" s="72" t="n">
        <v>48.712</v>
      </c>
      <c r="P88" s="72" t="n">
        <v>17927.005</v>
      </c>
      <c r="Q88" s="72" t="n">
        <v>28.501</v>
      </c>
      <c r="R88" s="66" t="n">
        <f aca="false">P88/3600</f>
        <v>4.97972361111111</v>
      </c>
      <c r="S88" s="63"/>
      <c r="T88" s="145"/>
      <c r="U88" s="49"/>
      <c r="V88" s="49"/>
      <c r="W88" s="145"/>
      <c r="X88" s="49"/>
      <c r="Y88" s="146"/>
    </row>
    <row r="89" customFormat="false" ht="12" hidden="false" customHeight="false" outlineLevel="0" collapsed="false">
      <c r="A89" s="82"/>
      <c r="B89" s="82"/>
      <c r="C89" s="82" t="n">
        <v>32</v>
      </c>
      <c r="D89" s="71" t="n">
        <v>5683.3402</v>
      </c>
      <c r="E89" s="72" t="n">
        <v>43.0802</v>
      </c>
      <c r="F89" s="72" t="n">
        <v>45.5444</v>
      </c>
      <c r="G89" s="72" t="n">
        <v>45.6081</v>
      </c>
      <c r="H89" s="72" t="n">
        <v>21834.219</v>
      </c>
      <c r="I89" s="72" t="n">
        <v>30.872</v>
      </c>
      <c r="J89" s="66" t="n">
        <f aca="false">H89/3600</f>
        <v>6.06506083333333</v>
      </c>
      <c r="L89" s="71" t="n">
        <v>5675.3602</v>
      </c>
      <c r="M89" s="72" t="n">
        <v>43.0726</v>
      </c>
      <c r="N89" s="72" t="n">
        <v>45.5541</v>
      </c>
      <c r="O89" s="72" t="n">
        <v>45.617</v>
      </c>
      <c r="P89" s="72" t="n">
        <v>21567.615</v>
      </c>
      <c r="Q89" s="72" t="n">
        <v>30.264</v>
      </c>
      <c r="R89" s="66" t="n">
        <f aca="false">P89/3600</f>
        <v>5.99100416666667</v>
      </c>
      <c r="S89" s="63"/>
      <c r="T89" s="145"/>
      <c r="U89" s="49"/>
      <c r="V89" s="49"/>
      <c r="W89" s="145"/>
      <c r="X89" s="49"/>
      <c r="Y89" s="146"/>
    </row>
    <row r="90" customFormat="false" ht="12.75" hidden="false" customHeight="false" outlineLevel="0" collapsed="false">
      <c r="A90" s="82"/>
      <c r="B90" s="84"/>
      <c r="C90" s="84" t="n">
        <v>37</v>
      </c>
      <c r="D90" s="76" t="n">
        <v>2830.5864</v>
      </c>
      <c r="E90" s="77" t="n">
        <v>38.9901</v>
      </c>
      <c r="F90" s="77" t="n">
        <v>42.5941</v>
      </c>
      <c r="G90" s="77" t="n">
        <v>42.3725</v>
      </c>
      <c r="H90" s="77" t="n">
        <v>18840.995</v>
      </c>
      <c r="I90" s="77" t="n">
        <v>25.864</v>
      </c>
      <c r="J90" s="75" t="n">
        <f aca="false">H90/3600</f>
        <v>5.23360972222222</v>
      </c>
      <c r="L90" s="76" t="n">
        <v>2829.6259</v>
      </c>
      <c r="M90" s="77" t="n">
        <v>38.9813</v>
      </c>
      <c r="N90" s="77" t="n">
        <v>42.5858</v>
      </c>
      <c r="O90" s="77" t="n">
        <v>42.3624</v>
      </c>
      <c r="P90" s="77" t="n">
        <v>18661.423</v>
      </c>
      <c r="Q90" s="77" t="n">
        <v>24.694</v>
      </c>
      <c r="R90" s="75" t="n">
        <f aca="false">P90/3600</f>
        <v>5.18372861111111</v>
      </c>
      <c r="S90" s="63"/>
      <c r="T90" s="147"/>
      <c r="U90" s="148"/>
      <c r="V90" s="148"/>
      <c r="W90" s="147"/>
      <c r="X90" s="148"/>
      <c r="Y90" s="14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646.0992</v>
      </c>
      <c r="E91" s="86" t="n">
        <v>54.2249</v>
      </c>
      <c r="F91" s="86" t="n">
        <v>53.2061</v>
      </c>
      <c r="G91" s="86" t="n">
        <v>53.1797</v>
      </c>
      <c r="H91" s="86" t="n">
        <v>5379.248</v>
      </c>
      <c r="I91" s="86" t="n">
        <v>6.552</v>
      </c>
      <c r="J91" s="61" t="n">
        <f aca="false">H91/3600</f>
        <v>1.49423555555556</v>
      </c>
      <c r="L91" s="85" t="n">
        <v>649.7592</v>
      </c>
      <c r="M91" s="86" t="n">
        <v>54.2288</v>
      </c>
      <c r="N91" s="86" t="n">
        <v>53.2381</v>
      </c>
      <c r="O91" s="86" t="n">
        <v>53.2018</v>
      </c>
      <c r="P91" s="86" t="n">
        <v>6442.265</v>
      </c>
      <c r="Q91" s="86" t="n">
        <v>7.519</v>
      </c>
      <c r="R91" s="61" t="n">
        <f aca="false">P91/3600</f>
        <v>1.78951805555556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1" t="n">
        <v>473.5632</v>
      </c>
      <c r="E92" s="72" t="n">
        <v>50.846</v>
      </c>
      <c r="F92" s="72" t="n">
        <v>48.7697</v>
      </c>
      <c r="G92" s="72" t="n">
        <v>48.7703</v>
      </c>
      <c r="H92" s="72" t="n">
        <v>5242.95</v>
      </c>
      <c r="I92" s="72" t="n">
        <v>6.942</v>
      </c>
      <c r="J92" s="66" t="n">
        <f aca="false">H92/3600</f>
        <v>1.456375</v>
      </c>
      <c r="L92" s="71" t="n">
        <v>473.9512</v>
      </c>
      <c r="M92" s="72" t="n">
        <v>50.8304</v>
      </c>
      <c r="N92" s="72" t="n">
        <v>48.7664</v>
      </c>
      <c r="O92" s="72" t="n">
        <v>48.795</v>
      </c>
      <c r="P92" s="72" t="n">
        <v>6217.687</v>
      </c>
      <c r="Q92" s="72" t="n">
        <v>7.394</v>
      </c>
      <c r="R92" s="66" t="n">
        <f aca="false">P92/3600</f>
        <v>1.72713527777778</v>
      </c>
      <c r="S92" s="63"/>
      <c r="T92" s="145"/>
      <c r="U92" s="49"/>
      <c r="V92" s="49"/>
      <c r="W92" s="145"/>
      <c r="X92" s="49"/>
      <c r="Y92" s="146"/>
    </row>
    <row r="93" customFormat="false" ht="12" hidden="false" customHeight="false" outlineLevel="0" collapsed="false">
      <c r="A93" s="82"/>
      <c r="B93" s="82"/>
      <c r="C93" s="82" t="n">
        <v>32</v>
      </c>
      <c r="D93" s="71" t="n">
        <v>350.108</v>
      </c>
      <c r="E93" s="72" t="n">
        <v>46.8965</v>
      </c>
      <c r="F93" s="72" t="n">
        <v>44.6479</v>
      </c>
      <c r="G93" s="72" t="n">
        <v>44.6788</v>
      </c>
      <c r="H93" s="72" t="n">
        <v>7067.452</v>
      </c>
      <c r="I93" s="72" t="n">
        <v>8.72</v>
      </c>
      <c r="J93" s="66" t="n">
        <f aca="false">H93/3600</f>
        <v>1.96318111111111</v>
      </c>
      <c r="L93" s="71" t="n">
        <v>348.5784</v>
      </c>
      <c r="M93" s="72" t="n">
        <v>46.9049</v>
      </c>
      <c r="N93" s="72" t="n">
        <v>44.6842</v>
      </c>
      <c r="O93" s="72" t="n">
        <v>44.7026</v>
      </c>
      <c r="P93" s="72" t="n">
        <v>7050.494</v>
      </c>
      <c r="Q93" s="72" t="n">
        <v>8.049</v>
      </c>
      <c r="R93" s="66" t="n">
        <f aca="false">P93/3600</f>
        <v>1.95847055555556</v>
      </c>
      <c r="S93" s="63"/>
      <c r="T93" s="145"/>
      <c r="U93" s="49"/>
      <c r="V93" s="49"/>
      <c r="W93" s="145"/>
      <c r="X93" s="49"/>
      <c r="Y93" s="146"/>
    </row>
    <row r="94" customFormat="false" ht="12.75" hidden="false" customHeight="false" outlineLevel="0" collapsed="false">
      <c r="A94" s="82"/>
      <c r="B94" s="84"/>
      <c r="C94" s="84" t="n">
        <v>37</v>
      </c>
      <c r="D94" s="76" t="n">
        <v>253.5616</v>
      </c>
      <c r="E94" s="77" t="n">
        <v>42.4355</v>
      </c>
      <c r="F94" s="77" t="n">
        <v>40.858</v>
      </c>
      <c r="G94" s="77" t="n">
        <v>41.0406</v>
      </c>
      <c r="H94" s="77" t="n">
        <v>6955.615</v>
      </c>
      <c r="I94" s="77" t="n">
        <v>8.236</v>
      </c>
      <c r="J94" s="75" t="n">
        <f aca="false">H94/3600</f>
        <v>1.93211527777778</v>
      </c>
      <c r="L94" s="76" t="n">
        <v>255.5992</v>
      </c>
      <c r="M94" s="77" t="n">
        <v>42.4211</v>
      </c>
      <c r="N94" s="77" t="n">
        <v>40.879</v>
      </c>
      <c r="O94" s="77" t="n">
        <v>41.0498</v>
      </c>
      <c r="P94" s="77" t="n">
        <v>6963.041</v>
      </c>
      <c r="Q94" s="77" t="n">
        <v>7.784</v>
      </c>
      <c r="R94" s="75" t="n">
        <f aca="false">P94/3600</f>
        <v>1.93417805555556</v>
      </c>
      <c r="S94" s="63"/>
      <c r="T94" s="147"/>
      <c r="U94" s="148"/>
      <c r="V94" s="148"/>
      <c r="W94" s="147"/>
      <c r="X94" s="148"/>
      <c r="Y94" s="14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1592.936</v>
      </c>
      <c r="E95" s="86" t="n">
        <v>56.39</v>
      </c>
      <c r="F95" s="86" t="n">
        <v>57.5339</v>
      </c>
      <c r="G95" s="86" t="n">
        <v>57.7456</v>
      </c>
      <c r="H95" s="86" t="n">
        <v>10985.029</v>
      </c>
      <c r="I95" s="86" t="n">
        <v>14.242</v>
      </c>
      <c r="J95" s="61" t="n">
        <f aca="false">H95/3600</f>
        <v>3.05139694444444</v>
      </c>
      <c r="L95" s="85" t="n">
        <v>1593.9786</v>
      </c>
      <c r="M95" s="86" t="n">
        <v>56.4206</v>
      </c>
      <c r="N95" s="86" t="n">
        <v>57.8799</v>
      </c>
      <c r="O95" s="86" t="n">
        <v>58.7631</v>
      </c>
      <c r="P95" s="86" t="n">
        <v>12437.655</v>
      </c>
      <c r="Q95" s="86" t="n">
        <v>15.272</v>
      </c>
      <c r="R95" s="61" t="n">
        <f aca="false">P95/3600</f>
        <v>3.45490416666667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1" t="n">
        <v>1066.3389</v>
      </c>
      <c r="E96" s="72" t="n">
        <v>52.8093</v>
      </c>
      <c r="F96" s="72" t="n">
        <v>54.504</v>
      </c>
      <c r="G96" s="72" t="n">
        <v>55.4929</v>
      </c>
      <c r="H96" s="72" t="n">
        <v>10712.913</v>
      </c>
      <c r="I96" s="72" t="n">
        <v>14.96</v>
      </c>
      <c r="J96" s="66" t="n">
        <f aca="false">H96/3600</f>
        <v>2.97580916666667</v>
      </c>
      <c r="L96" s="71" t="n">
        <v>1067.2909</v>
      </c>
      <c r="M96" s="72" t="n">
        <v>52.8261</v>
      </c>
      <c r="N96" s="72" t="n">
        <v>54.4683</v>
      </c>
      <c r="O96" s="72" t="n">
        <v>55.5844</v>
      </c>
      <c r="P96" s="72" t="n">
        <v>12786.359</v>
      </c>
      <c r="Q96" s="72" t="n">
        <v>16.27</v>
      </c>
      <c r="R96" s="66" t="n">
        <f aca="false">P96/3600</f>
        <v>3.55176638888889</v>
      </c>
      <c r="S96" s="63"/>
      <c r="T96" s="145"/>
      <c r="U96" s="49"/>
      <c r="V96" s="49"/>
      <c r="W96" s="145"/>
      <c r="X96" s="49"/>
      <c r="Y96" s="146"/>
    </row>
    <row r="97" customFormat="false" ht="12" hidden="false" customHeight="false" outlineLevel="0" collapsed="false">
      <c r="A97" s="82"/>
      <c r="B97" s="82"/>
      <c r="C97" s="82" t="n">
        <v>32</v>
      </c>
      <c r="D97" s="71" t="n">
        <v>685.0458</v>
      </c>
      <c r="E97" s="72" t="n">
        <v>49.0706</v>
      </c>
      <c r="F97" s="72" t="n">
        <v>51.6172</v>
      </c>
      <c r="G97" s="72" t="n">
        <v>52.4147</v>
      </c>
      <c r="H97" s="72" t="n">
        <v>14128.149</v>
      </c>
      <c r="I97" s="72" t="n">
        <v>18.018</v>
      </c>
      <c r="J97" s="66" t="n">
        <f aca="false">H97/3600</f>
        <v>3.92448583333333</v>
      </c>
      <c r="L97" s="71" t="n">
        <v>685.6896</v>
      </c>
      <c r="M97" s="72" t="n">
        <v>49.0719</v>
      </c>
      <c r="N97" s="72" t="n">
        <v>51.5414</v>
      </c>
      <c r="O97" s="72" t="n">
        <v>51.9694</v>
      </c>
      <c r="P97" s="72" t="n">
        <v>13280.287</v>
      </c>
      <c r="Q97" s="72" t="n">
        <v>16.068</v>
      </c>
      <c r="R97" s="66" t="n">
        <f aca="false">P97/3600</f>
        <v>3.68896861111111</v>
      </c>
      <c r="S97" s="63"/>
      <c r="T97" s="145"/>
      <c r="U97" s="49"/>
      <c r="V97" s="49"/>
      <c r="W97" s="145"/>
      <c r="X97" s="49"/>
      <c r="Y97" s="146"/>
    </row>
    <row r="98" customFormat="false" ht="12.75" hidden="false" customHeight="false" outlineLevel="0" collapsed="false">
      <c r="A98" s="84"/>
      <c r="B98" s="84"/>
      <c r="C98" s="84" t="n">
        <v>37</v>
      </c>
      <c r="D98" s="76" t="n">
        <v>405.44</v>
      </c>
      <c r="E98" s="77" t="n">
        <v>45.1632</v>
      </c>
      <c r="F98" s="77" t="n">
        <v>47.982</v>
      </c>
      <c r="G98" s="77" t="n">
        <v>49.6271</v>
      </c>
      <c r="H98" s="77" t="n">
        <v>13618.777</v>
      </c>
      <c r="I98" s="77" t="n">
        <v>17.019</v>
      </c>
      <c r="J98" s="75" t="n">
        <f aca="false">H98/3600</f>
        <v>3.78299361111111</v>
      </c>
      <c r="L98" s="76" t="n">
        <v>406.7987</v>
      </c>
      <c r="M98" s="77" t="n">
        <v>45.1634</v>
      </c>
      <c r="N98" s="77" t="n">
        <v>47.872</v>
      </c>
      <c r="O98" s="77" t="n">
        <v>49.5147</v>
      </c>
      <c r="P98" s="77" t="n">
        <v>13536.767</v>
      </c>
      <c r="Q98" s="77" t="n">
        <v>16.832</v>
      </c>
      <c r="R98" s="75" t="n">
        <f aca="false">P98/3600</f>
        <v>3.76021305555556</v>
      </c>
      <c r="S98" s="63"/>
      <c r="T98" s="145"/>
      <c r="U98" s="49"/>
      <c r="V98" s="49"/>
      <c r="W98" s="145"/>
      <c r="X98" s="49"/>
      <c r="Y98" s="14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n">
        <f aca="false">GEOMEAN(I3:I98)</f>
        <v>21.2674092543177</v>
      </c>
      <c r="J106" s="87" t="n">
        <f aca="false">GEOMEAN(J3:J98)</f>
        <v>3.2691090561563</v>
      </c>
      <c r="Q106" s="87" t="n">
        <f aca="false">GEOMEAN(Q3:Q98)</f>
        <v>21.759059572808</v>
      </c>
      <c r="R106" s="87" t="n">
        <f aca="false">GEOMEAN(R3:R98)</f>
        <v>3.36845878733755</v>
      </c>
    </row>
    <row r="107" customFormat="false" ht="12" hidden="false" customHeight="false" outlineLevel="0" collapsed="false">
      <c r="B107" s="1" t="s">
        <v>87</v>
      </c>
      <c r="Q107" s="88" t="n">
        <f aca="false">Q106/I106</f>
        <v>1.02311754631752</v>
      </c>
      <c r="R107" s="88" t="n">
        <f aca="false">R106/J106</f>
        <v>1.03039046097106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0.791167222222222</v>
      </c>
      <c r="J108" s="87" t="n">
        <f aca="false">SUM(J3:J98)</f>
        <v>419.369416666667</v>
      </c>
      <c r="Q108" s="87" t="n">
        <f aca="false">SUM(Q3:Q98)/3600</f>
        <v>0.816524166666667</v>
      </c>
      <c r="R108" s="87" t="n">
        <f aca="false">SUM(R3:R98)</f>
        <v>434.726263055556</v>
      </c>
    </row>
    <row r="111" customFormat="false" ht="12.75" hidden="false" customHeight="false" outlineLevel="0" collapsed="false">
      <c r="B111" s="1" t="s">
        <v>89</v>
      </c>
      <c r="T111" s="27"/>
      <c r="U111" s="28"/>
      <c r="V111" s="28"/>
      <c r="W111" s="27"/>
      <c r="X111" s="28"/>
      <c r="Y111" s="29"/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27" t="e">
        <f aca="false">AVERAGE(T3,T7,T19,T23,T27,T31,T35,T39,T43,T47,T51,T55,T59,T63,T67,T71,T75,T79)</f>
        <v>#VALUE!</v>
      </c>
      <c r="U112" s="28" t="e">
        <f aca="false">AVERAGE(U3,U7,U19,U23,U27,U31,U35,U39,U43,U47,U51,U55,U59,U63,U67,U71,U75,U79)</f>
        <v>#VALUE!</v>
      </c>
      <c r="V112" s="29" t="e">
        <f aca="false">AVERAGE(V3,V7,V19,V23,V27,V31,V35,V39,V43,V47,V51,V55,V59,V63,V67,V71,V75,V79)</f>
        <v>#VALUE!</v>
      </c>
      <c r="W112" s="28" t="e">
        <f aca="false">AVERAGE(W3,W7,W19,W23,W27,W31,W35,W39,W43,W47,W51,W55,W59,W63,W67,W71,W75,W79)</f>
        <v>#VALUE!</v>
      </c>
      <c r="X112" s="28" t="e">
        <f aca="false">AVERAGE(X3,X7,X19,X23,X27,X31,X35,X39,X43,X47,X51,X55,X59,X63,X67,X71,X75,X79)</f>
        <v>#VALUE!</v>
      </c>
      <c r="Y112" s="2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n">
        <f aca="false">GEOMEAN(I19:I82)</f>
        <v>23.0044662257859</v>
      </c>
      <c r="J113" s="87" t="n">
        <f aca="false">GEOMEAN(J19:J82)</f>
        <v>3.33855588229921</v>
      </c>
      <c r="Q113" s="87" t="n">
        <f aca="false">GEOMEAN(Q19:Q82)</f>
        <v>23.6641290071002</v>
      </c>
      <c r="R113" s="87" t="n">
        <f aca="false">GEOMEAN(R19:R82)</f>
        <v>3.43853243177877</v>
      </c>
    </row>
    <row r="114" customFormat="false" ht="12" hidden="false" customHeight="false" outlineLevel="0" collapsed="false">
      <c r="B114" s="1" t="s">
        <v>87</v>
      </c>
      <c r="Q114" s="88" t="n">
        <f aca="false">Q113/I113</f>
        <v>1.02867542219149</v>
      </c>
      <c r="R114" s="88" t="n">
        <f aca="false">R113/J113</f>
        <v>1.029946046435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6" activeCellId="0" sqref="H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31"/>
      <c r="T2" s="47" t="s">
        <v>4</v>
      </c>
      <c r="U2" s="48" t="s">
        <v>5</v>
      </c>
      <c r="V2" s="58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91" t="s">
        <v>9</v>
      </c>
      <c r="B3" s="91" t="s">
        <v>31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2"/>
      <c r="M3" s="113"/>
      <c r="N3" s="113"/>
      <c r="O3" s="113"/>
      <c r="P3" s="113"/>
      <c r="Q3" s="113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89" t="s">
        <v>78</v>
      </c>
      <c r="B4" s="89"/>
      <c r="C4" s="89" t="n">
        <v>27</v>
      </c>
      <c r="D4" s="100"/>
      <c r="E4" s="101"/>
      <c r="F4" s="101"/>
      <c r="G4" s="101"/>
      <c r="H4" s="101"/>
      <c r="I4" s="101"/>
      <c r="J4" s="102"/>
      <c r="K4" s="95"/>
      <c r="L4" s="119"/>
      <c r="M4" s="120"/>
      <c r="N4" s="120"/>
      <c r="O4" s="120"/>
      <c r="P4" s="120"/>
      <c r="Q4" s="120"/>
      <c r="R4" s="121"/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89"/>
      <c r="B5" s="89"/>
      <c r="C5" s="89" t="n">
        <v>32</v>
      </c>
      <c r="D5" s="100"/>
      <c r="E5" s="101"/>
      <c r="F5" s="101"/>
      <c r="G5" s="101"/>
      <c r="H5" s="101"/>
      <c r="I5" s="101"/>
      <c r="J5" s="102"/>
      <c r="K5" s="95"/>
      <c r="L5" s="119"/>
      <c r="M5" s="120"/>
      <c r="N5" s="120"/>
      <c r="O5" s="120"/>
      <c r="P5" s="120"/>
      <c r="Q5" s="120"/>
      <c r="R5" s="121"/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89"/>
      <c r="B6" s="90"/>
      <c r="C6" s="90" t="n">
        <v>37</v>
      </c>
      <c r="D6" s="106"/>
      <c r="E6" s="107"/>
      <c r="F6" s="107"/>
      <c r="G6" s="107"/>
      <c r="H6" s="107"/>
      <c r="I6" s="107"/>
      <c r="J6" s="108"/>
      <c r="K6" s="95"/>
      <c r="L6" s="125"/>
      <c r="M6" s="126"/>
      <c r="N6" s="126"/>
      <c r="O6" s="126"/>
      <c r="P6" s="126"/>
      <c r="Q6" s="126"/>
      <c r="R6" s="127"/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9"/>
      <c r="B7" s="91" t="s">
        <v>61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2"/>
      <c r="M7" s="113"/>
      <c r="N7" s="113"/>
      <c r="O7" s="113"/>
      <c r="P7" s="113"/>
      <c r="Q7" s="113"/>
      <c r="R7" s="114"/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89"/>
      <c r="B8" s="89"/>
      <c r="C8" s="89" t="n">
        <v>27</v>
      </c>
      <c r="D8" s="100"/>
      <c r="E8" s="101"/>
      <c r="F8" s="101"/>
      <c r="G8" s="101"/>
      <c r="H8" s="101"/>
      <c r="I8" s="101"/>
      <c r="J8" s="102"/>
      <c r="K8" s="95"/>
      <c r="L8" s="119"/>
      <c r="M8" s="120"/>
      <c r="N8" s="120"/>
      <c r="O8" s="120"/>
      <c r="P8" s="120"/>
      <c r="Q8" s="120"/>
      <c r="R8" s="121"/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89"/>
      <c r="B9" s="89"/>
      <c r="C9" s="89" t="n">
        <v>32</v>
      </c>
      <c r="D9" s="100"/>
      <c r="E9" s="101"/>
      <c r="F9" s="101"/>
      <c r="G9" s="101"/>
      <c r="H9" s="101"/>
      <c r="I9" s="101"/>
      <c r="J9" s="102"/>
      <c r="K9" s="95"/>
      <c r="L9" s="119"/>
      <c r="M9" s="120"/>
      <c r="N9" s="120"/>
      <c r="O9" s="120"/>
      <c r="P9" s="120"/>
      <c r="Q9" s="120"/>
      <c r="R9" s="121"/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89"/>
      <c r="B10" s="90"/>
      <c r="C10" s="90" t="n">
        <v>37</v>
      </c>
      <c r="D10" s="106"/>
      <c r="E10" s="107"/>
      <c r="F10" s="107"/>
      <c r="G10" s="107"/>
      <c r="H10" s="107"/>
      <c r="I10" s="107"/>
      <c r="J10" s="108"/>
      <c r="K10" s="95"/>
      <c r="L10" s="125"/>
      <c r="M10" s="126"/>
      <c r="N10" s="126"/>
      <c r="O10" s="126"/>
      <c r="P10" s="126"/>
      <c r="Q10" s="126"/>
      <c r="R10" s="127"/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9"/>
      <c r="B11" s="91" t="s">
        <v>58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2"/>
      <c r="M11" s="113"/>
      <c r="N11" s="113"/>
      <c r="O11" s="113"/>
      <c r="P11" s="113"/>
      <c r="Q11" s="113"/>
      <c r="R11" s="114"/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89"/>
      <c r="B12" s="89"/>
      <c r="C12" s="89" t="n">
        <v>27</v>
      </c>
      <c r="D12" s="100"/>
      <c r="E12" s="101"/>
      <c r="F12" s="101"/>
      <c r="G12" s="101"/>
      <c r="H12" s="101"/>
      <c r="I12" s="101"/>
      <c r="J12" s="102"/>
      <c r="K12" s="95"/>
      <c r="L12" s="119"/>
      <c r="M12" s="120"/>
      <c r="N12" s="120"/>
      <c r="O12" s="120"/>
      <c r="P12" s="120"/>
      <c r="Q12" s="120"/>
      <c r="R12" s="121"/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89"/>
      <c r="B13" s="89"/>
      <c r="C13" s="89" t="n">
        <v>32</v>
      </c>
      <c r="D13" s="100"/>
      <c r="E13" s="101"/>
      <c r="F13" s="101"/>
      <c r="G13" s="101"/>
      <c r="H13" s="101"/>
      <c r="I13" s="101"/>
      <c r="J13" s="102"/>
      <c r="K13" s="95"/>
      <c r="L13" s="119"/>
      <c r="M13" s="120"/>
      <c r="N13" s="120"/>
      <c r="O13" s="120"/>
      <c r="P13" s="120"/>
      <c r="Q13" s="120"/>
      <c r="R13" s="121"/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89"/>
      <c r="B14" s="90"/>
      <c r="C14" s="90" t="n">
        <v>37</v>
      </c>
      <c r="D14" s="106"/>
      <c r="E14" s="107"/>
      <c r="F14" s="107"/>
      <c r="G14" s="107"/>
      <c r="H14" s="107"/>
      <c r="I14" s="107"/>
      <c r="J14" s="108"/>
      <c r="K14" s="95"/>
      <c r="L14" s="125"/>
      <c r="M14" s="126"/>
      <c r="N14" s="126"/>
      <c r="O14" s="126"/>
      <c r="P14" s="126"/>
      <c r="Q14" s="126"/>
      <c r="R14" s="127"/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9"/>
      <c r="B15" s="91" t="s">
        <v>66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2"/>
      <c r="M15" s="113"/>
      <c r="N15" s="113"/>
      <c r="O15" s="113"/>
      <c r="P15" s="113"/>
      <c r="Q15" s="113"/>
      <c r="R15" s="114"/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89"/>
      <c r="B16" s="89"/>
      <c r="C16" s="89" t="n">
        <v>27</v>
      </c>
      <c r="D16" s="100"/>
      <c r="E16" s="101"/>
      <c r="F16" s="101"/>
      <c r="G16" s="101"/>
      <c r="H16" s="101"/>
      <c r="I16" s="101"/>
      <c r="J16" s="102"/>
      <c r="K16" s="95"/>
      <c r="L16" s="119"/>
      <c r="M16" s="120"/>
      <c r="N16" s="120"/>
      <c r="O16" s="120"/>
      <c r="P16" s="120"/>
      <c r="Q16" s="120"/>
      <c r="R16" s="121"/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89"/>
      <c r="B17" s="89"/>
      <c r="C17" s="89" t="n">
        <v>32</v>
      </c>
      <c r="D17" s="100"/>
      <c r="E17" s="101"/>
      <c r="F17" s="101"/>
      <c r="G17" s="101"/>
      <c r="H17" s="101"/>
      <c r="I17" s="101"/>
      <c r="J17" s="102"/>
      <c r="K17" s="95"/>
      <c r="L17" s="119"/>
      <c r="M17" s="120"/>
      <c r="N17" s="120"/>
      <c r="O17" s="120"/>
      <c r="P17" s="120"/>
      <c r="Q17" s="120"/>
      <c r="R17" s="121"/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90"/>
      <c r="B18" s="90"/>
      <c r="C18" s="90" t="n">
        <v>37</v>
      </c>
      <c r="D18" s="106"/>
      <c r="E18" s="107"/>
      <c r="F18" s="107"/>
      <c r="G18" s="107"/>
      <c r="H18" s="107"/>
      <c r="I18" s="107"/>
      <c r="J18" s="108"/>
      <c r="K18" s="95"/>
      <c r="L18" s="125"/>
      <c r="M18" s="126"/>
      <c r="N18" s="126"/>
      <c r="O18" s="126"/>
      <c r="P18" s="126"/>
      <c r="Q18" s="126"/>
      <c r="R18" s="127"/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91" t="s">
        <v>10</v>
      </c>
      <c r="B19" s="91" t="s">
        <v>57</v>
      </c>
      <c r="C19" s="91" t="n">
        <v>22</v>
      </c>
      <c r="D19" s="85"/>
      <c r="E19" s="86"/>
      <c r="F19" s="86"/>
      <c r="G19" s="86"/>
      <c r="H19" s="86"/>
      <c r="I19" s="86"/>
      <c r="J19" s="61" t="n">
        <f aca="false">H19/3600</f>
        <v>0</v>
      </c>
      <c r="L19" s="85"/>
      <c r="M19" s="86"/>
      <c r="N19" s="86"/>
      <c r="O19" s="86"/>
      <c r="P19" s="86"/>
      <c r="Q19" s="86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79</v>
      </c>
      <c r="B20" s="89"/>
      <c r="C20" s="89" t="n">
        <v>27</v>
      </c>
      <c r="D20" s="71"/>
      <c r="E20" s="72"/>
      <c r="F20" s="72"/>
      <c r="G20" s="72"/>
      <c r="H20" s="72"/>
      <c r="I20" s="72"/>
      <c r="J20" s="66" t="n">
        <f aca="false">H20/3600</f>
        <v>0</v>
      </c>
      <c r="L20" s="71"/>
      <c r="M20" s="72"/>
      <c r="N20" s="72"/>
      <c r="O20" s="72"/>
      <c r="P20" s="72"/>
      <c r="Q20" s="72"/>
      <c r="R20" s="66" t="n">
        <f aca="false">P20/3600</f>
        <v>0</v>
      </c>
      <c r="S20" s="63"/>
      <c r="T20" s="145"/>
      <c r="U20" s="49"/>
      <c r="V20" s="49"/>
      <c r="W20" s="145"/>
      <c r="X20" s="49"/>
      <c r="Y20" s="146"/>
    </row>
    <row r="21" customFormat="false" ht="12" hidden="false" customHeight="false" outlineLevel="0" collapsed="false">
      <c r="A21" s="89"/>
      <c r="B21" s="89"/>
      <c r="C21" s="89" t="n">
        <v>32</v>
      </c>
      <c r="D21" s="71"/>
      <c r="E21" s="72"/>
      <c r="F21" s="72"/>
      <c r="G21" s="72"/>
      <c r="H21" s="72"/>
      <c r="I21" s="72"/>
      <c r="J21" s="66" t="n">
        <f aca="false">H21/3600</f>
        <v>0</v>
      </c>
      <c r="L21" s="71"/>
      <c r="M21" s="72"/>
      <c r="N21" s="72"/>
      <c r="O21" s="72"/>
      <c r="P21" s="72"/>
      <c r="Q21" s="72"/>
      <c r="R21" s="66" t="n">
        <f aca="false">P21/3600</f>
        <v>0</v>
      </c>
      <c r="S21" s="63"/>
      <c r="T21" s="145"/>
      <c r="U21" s="49"/>
      <c r="V21" s="49"/>
      <c r="W21" s="145"/>
      <c r="X21" s="49"/>
      <c r="Y21" s="146"/>
    </row>
    <row r="22" customFormat="false" ht="12.75" hidden="false" customHeight="false" outlineLevel="0" collapsed="false">
      <c r="A22" s="89"/>
      <c r="B22" s="90"/>
      <c r="C22" s="90" t="n">
        <v>37</v>
      </c>
      <c r="D22" s="76"/>
      <c r="E22" s="77"/>
      <c r="F22" s="77"/>
      <c r="G22" s="77"/>
      <c r="H22" s="77"/>
      <c r="I22" s="77"/>
      <c r="J22" s="75" t="n">
        <f aca="false">H22/3600</f>
        <v>0</v>
      </c>
      <c r="L22" s="76"/>
      <c r="M22" s="77"/>
      <c r="N22" s="77"/>
      <c r="O22" s="77"/>
      <c r="P22" s="77"/>
      <c r="Q22" s="77"/>
      <c r="R22" s="75" t="n">
        <f aca="false">P22/3600</f>
        <v>0</v>
      </c>
      <c r="S22" s="63"/>
      <c r="T22" s="147"/>
      <c r="U22" s="148"/>
      <c r="V22" s="148"/>
      <c r="W22" s="147"/>
      <c r="X22" s="148"/>
      <c r="Y22" s="149"/>
    </row>
    <row r="23" customFormat="false" ht="12" hidden="false" customHeight="false" outlineLevel="0" collapsed="false">
      <c r="A23" s="89"/>
      <c r="B23" s="91" t="s">
        <v>59</v>
      </c>
      <c r="C23" s="91" t="n">
        <v>22</v>
      </c>
      <c r="D23" s="85"/>
      <c r="E23" s="86"/>
      <c r="F23" s="86"/>
      <c r="G23" s="86"/>
      <c r="H23" s="86"/>
      <c r="I23" s="86"/>
      <c r="J23" s="61" t="n">
        <f aca="false">H23/3600</f>
        <v>0</v>
      </c>
      <c r="L23" s="85"/>
      <c r="M23" s="86"/>
      <c r="N23" s="86"/>
      <c r="O23" s="86"/>
      <c r="P23" s="86"/>
      <c r="Q23" s="86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71"/>
      <c r="E24" s="72"/>
      <c r="F24" s="72"/>
      <c r="G24" s="72"/>
      <c r="H24" s="72"/>
      <c r="I24" s="72"/>
      <c r="J24" s="66" t="n">
        <f aca="false">H24/3600</f>
        <v>0</v>
      </c>
      <c r="L24" s="71"/>
      <c r="M24" s="72"/>
      <c r="N24" s="72"/>
      <c r="O24" s="72"/>
      <c r="P24" s="72"/>
      <c r="Q24" s="72"/>
      <c r="R24" s="66" t="n">
        <f aca="false">P24/3600</f>
        <v>0</v>
      </c>
      <c r="S24" s="63"/>
      <c r="T24" s="145"/>
      <c r="U24" s="49"/>
      <c r="V24" s="49"/>
      <c r="W24" s="145"/>
      <c r="X24" s="49"/>
      <c r="Y24" s="146"/>
    </row>
    <row r="25" customFormat="false" ht="12" hidden="false" customHeight="false" outlineLevel="0" collapsed="false">
      <c r="A25" s="89"/>
      <c r="B25" s="89"/>
      <c r="C25" s="89" t="n">
        <v>32</v>
      </c>
      <c r="D25" s="71"/>
      <c r="E25" s="72"/>
      <c r="F25" s="72"/>
      <c r="G25" s="72"/>
      <c r="H25" s="72"/>
      <c r="I25" s="72"/>
      <c r="J25" s="66" t="n">
        <f aca="false">H25/3600</f>
        <v>0</v>
      </c>
      <c r="L25" s="71"/>
      <c r="M25" s="72"/>
      <c r="N25" s="72"/>
      <c r="O25" s="72"/>
      <c r="P25" s="72"/>
      <c r="Q25" s="72"/>
      <c r="R25" s="66" t="n">
        <f aca="false">P25/3600</f>
        <v>0</v>
      </c>
      <c r="S25" s="63"/>
      <c r="T25" s="145"/>
      <c r="U25" s="49"/>
      <c r="V25" s="49"/>
      <c r="W25" s="145"/>
      <c r="X25" s="49"/>
      <c r="Y25" s="146"/>
    </row>
    <row r="26" customFormat="false" ht="12.75" hidden="false" customHeight="false" outlineLevel="0" collapsed="false">
      <c r="A26" s="89"/>
      <c r="B26" s="90"/>
      <c r="C26" s="90" t="n">
        <v>37</v>
      </c>
      <c r="D26" s="76"/>
      <c r="E26" s="77"/>
      <c r="F26" s="77"/>
      <c r="G26" s="77"/>
      <c r="H26" s="77"/>
      <c r="I26" s="77"/>
      <c r="J26" s="75" t="n">
        <f aca="false">H26/3600</f>
        <v>0</v>
      </c>
      <c r="L26" s="76"/>
      <c r="M26" s="77"/>
      <c r="N26" s="77"/>
      <c r="O26" s="77"/>
      <c r="P26" s="77"/>
      <c r="Q26" s="77"/>
      <c r="R26" s="75" t="n">
        <f aca="false">P26/3600</f>
        <v>0</v>
      </c>
      <c r="S26" s="63"/>
      <c r="T26" s="147"/>
      <c r="U26" s="148"/>
      <c r="V26" s="148"/>
      <c r="W26" s="147"/>
      <c r="X26" s="148"/>
      <c r="Y26" s="149"/>
    </row>
    <row r="27" customFormat="false" ht="12" hidden="false" customHeight="false" outlineLevel="0" collapsed="false">
      <c r="A27" s="89"/>
      <c r="B27" s="91" t="s">
        <v>51</v>
      </c>
      <c r="C27" s="91" t="n">
        <v>22</v>
      </c>
      <c r="D27" s="85"/>
      <c r="E27" s="86"/>
      <c r="F27" s="86"/>
      <c r="G27" s="86"/>
      <c r="H27" s="86"/>
      <c r="I27" s="86"/>
      <c r="J27" s="61" t="n">
        <f aca="false">H27/3600</f>
        <v>0</v>
      </c>
      <c r="L27" s="85"/>
      <c r="M27" s="86"/>
      <c r="N27" s="86"/>
      <c r="O27" s="86"/>
      <c r="P27" s="86"/>
      <c r="Q27" s="86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71"/>
      <c r="E28" s="72"/>
      <c r="F28" s="72"/>
      <c r="G28" s="72"/>
      <c r="H28" s="72"/>
      <c r="I28" s="72"/>
      <c r="J28" s="66" t="n">
        <f aca="false">H28/3600</f>
        <v>0</v>
      </c>
      <c r="L28" s="71"/>
      <c r="M28" s="72"/>
      <c r="N28" s="72"/>
      <c r="O28" s="72"/>
      <c r="P28" s="72"/>
      <c r="Q28" s="72"/>
      <c r="R28" s="66" t="n">
        <f aca="false">P28/3600</f>
        <v>0</v>
      </c>
      <c r="S28" s="63"/>
      <c r="T28" s="145"/>
      <c r="U28" s="49"/>
      <c r="V28" s="49"/>
      <c r="W28" s="145"/>
      <c r="X28" s="49"/>
      <c r="Y28" s="146"/>
    </row>
    <row r="29" customFormat="false" ht="12" hidden="false" customHeight="false" outlineLevel="0" collapsed="false">
      <c r="A29" s="89"/>
      <c r="B29" s="89"/>
      <c r="C29" s="89" t="n">
        <v>32</v>
      </c>
      <c r="D29" s="71"/>
      <c r="E29" s="72"/>
      <c r="F29" s="72"/>
      <c r="G29" s="72"/>
      <c r="H29" s="72"/>
      <c r="I29" s="72"/>
      <c r="J29" s="66" t="n">
        <f aca="false">H29/3600</f>
        <v>0</v>
      </c>
      <c r="L29" s="71"/>
      <c r="M29" s="72"/>
      <c r="N29" s="72"/>
      <c r="O29" s="72"/>
      <c r="P29" s="72"/>
      <c r="Q29" s="72"/>
      <c r="R29" s="66" t="n">
        <f aca="false">P29/3600</f>
        <v>0</v>
      </c>
      <c r="S29" s="63"/>
      <c r="T29" s="145"/>
      <c r="U29" s="49"/>
      <c r="V29" s="49"/>
      <c r="W29" s="145"/>
      <c r="X29" s="49"/>
      <c r="Y29" s="146"/>
    </row>
    <row r="30" customFormat="false" ht="12.75" hidden="false" customHeight="false" outlineLevel="0" collapsed="false">
      <c r="A30" s="89"/>
      <c r="B30" s="90"/>
      <c r="C30" s="90" t="n">
        <v>37</v>
      </c>
      <c r="D30" s="76"/>
      <c r="E30" s="77"/>
      <c r="F30" s="77"/>
      <c r="G30" s="77"/>
      <c r="H30" s="77"/>
      <c r="I30" s="77"/>
      <c r="J30" s="75" t="n">
        <f aca="false">H30/3600</f>
        <v>0</v>
      </c>
      <c r="L30" s="76"/>
      <c r="M30" s="77"/>
      <c r="N30" s="77"/>
      <c r="O30" s="77"/>
      <c r="P30" s="77"/>
      <c r="Q30" s="77"/>
      <c r="R30" s="75" t="n">
        <f aca="false">P30/3600</f>
        <v>0</v>
      </c>
      <c r="S30" s="63"/>
      <c r="T30" s="147"/>
      <c r="U30" s="148"/>
      <c r="V30" s="148"/>
      <c r="W30" s="147"/>
      <c r="X30" s="148"/>
      <c r="Y30" s="149"/>
    </row>
    <row r="31" customFormat="false" ht="12" hidden="false" customHeight="false" outlineLevel="0" collapsed="false">
      <c r="A31" s="89"/>
      <c r="B31" s="91" t="s">
        <v>40</v>
      </c>
      <c r="C31" s="91" t="n">
        <v>22</v>
      </c>
      <c r="D31" s="85"/>
      <c r="E31" s="86"/>
      <c r="F31" s="86"/>
      <c r="G31" s="86"/>
      <c r="H31" s="86"/>
      <c r="I31" s="86"/>
      <c r="J31" s="61" t="n">
        <f aca="false">H31/3600</f>
        <v>0</v>
      </c>
      <c r="L31" s="85"/>
      <c r="M31" s="86"/>
      <c r="N31" s="86"/>
      <c r="O31" s="86"/>
      <c r="P31" s="86"/>
      <c r="Q31" s="86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71"/>
      <c r="E32" s="72"/>
      <c r="F32" s="72"/>
      <c r="G32" s="72"/>
      <c r="H32" s="72"/>
      <c r="I32" s="72"/>
      <c r="J32" s="66" t="n">
        <f aca="false">H32/3600</f>
        <v>0</v>
      </c>
      <c r="L32" s="71"/>
      <c r="M32" s="72"/>
      <c r="N32" s="72"/>
      <c r="O32" s="72"/>
      <c r="P32" s="72"/>
      <c r="Q32" s="72"/>
      <c r="R32" s="66" t="n">
        <f aca="false">P32/3600</f>
        <v>0</v>
      </c>
      <c r="S32" s="63"/>
      <c r="T32" s="145"/>
      <c r="U32" s="49"/>
      <c r="V32" s="49"/>
      <c r="W32" s="145"/>
      <c r="X32" s="49"/>
      <c r="Y32" s="146"/>
    </row>
    <row r="33" customFormat="false" ht="12" hidden="false" customHeight="false" outlineLevel="0" collapsed="false">
      <c r="A33" s="89"/>
      <c r="B33" s="89"/>
      <c r="C33" s="89" t="n">
        <v>32</v>
      </c>
      <c r="D33" s="71"/>
      <c r="E33" s="72"/>
      <c r="F33" s="72"/>
      <c r="G33" s="72"/>
      <c r="H33" s="72"/>
      <c r="I33" s="72"/>
      <c r="J33" s="66" t="n">
        <f aca="false">H33/3600</f>
        <v>0</v>
      </c>
      <c r="L33" s="71"/>
      <c r="M33" s="72"/>
      <c r="N33" s="72"/>
      <c r="O33" s="72"/>
      <c r="P33" s="72"/>
      <c r="Q33" s="72"/>
      <c r="R33" s="66" t="n">
        <f aca="false">P33/3600</f>
        <v>0</v>
      </c>
      <c r="S33" s="63"/>
      <c r="T33" s="145"/>
      <c r="U33" s="49"/>
      <c r="V33" s="49"/>
      <c r="W33" s="145"/>
      <c r="X33" s="49"/>
      <c r="Y33" s="146"/>
    </row>
    <row r="34" customFormat="false" ht="12.75" hidden="false" customHeight="false" outlineLevel="0" collapsed="false">
      <c r="A34" s="89"/>
      <c r="B34" s="90"/>
      <c r="C34" s="90" t="n">
        <v>37</v>
      </c>
      <c r="D34" s="76"/>
      <c r="E34" s="77"/>
      <c r="F34" s="77"/>
      <c r="G34" s="77"/>
      <c r="H34" s="77"/>
      <c r="I34" s="77"/>
      <c r="J34" s="75" t="n">
        <f aca="false">H34/3600</f>
        <v>0</v>
      </c>
      <c r="L34" s="76"/>
      <c r="M34" s="77"/>
      <c r="N34" s="77"/>
      <c r="O34" s="77"/>
      <c r="P34" s="77"/>
      <c r="Q34" s="77"/>
      <c r="R34" s="75" t="n">
        <f aca="false">P34/3600</f>
        <v>0</v>
      </c>
      <c r="S34" s="63"/>
      <c r="T34" s="147"/>
      <c r="U34" s="148"/>
      <c r="V34" s="148"/>
      <c r="W34" s="147"/>
      <c r="X34" s="148"/>
      <c r="Y34" s="149"/>
    </row>
    <row r="35" customFormat="false" ht="12" hidden="false" customHeight="false" outlineLevel="0" collapsed="false">
      <c r="A35" s="89"/>
      <c r="B35" s="91" t="s">
        <v>50</v>
      </c>
      <c r="C35" s="91" t="n">
        <v>22</v>
      </c>
      <c r="D35" s="85"/>
      <c r="E35" s="86"/>
      <c r="F35" s="86"/>
      <c r="G35" s="86"/>
      <c r="H35" s="86"/>
      <c r="I35" s="86"/>
      <c r="J35" s="61" t="n">
        <f aca="false">H35/3600</f>
        <v>0</v>
      </c>
      <c r="L35" s="85"/>
      <c r="M35" s="86"/>
      <c r="N35" s="86"/>
      <c r="O35" s="86"/>
      <c r="P35" s="86"/>
      <c r="Q35" s="86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71"/>
      <c r="E36" s="72"/>
      <c r="F36" s="72"/>
      <c r="G36" s="72"/>
      <c r="H36" s="72"/>
      <c r="I36" s="72"/>
      <c r="J36" s="66" t="n">
        <f aca="false">H36/3600</f>
        <v>0</v>
      </c>
      <c r="L36" s="71"/>
      <c r="M36" s="72"/>
      <c r="N36" s="72"/>
      <c r="O36" s="72"/>
      <c r="P36" s="72"/>
      <c r="Q36" s="72"/>
      <c r="R36" s="66" t="n">
        <f aca="false">P36/3600</f>
        <v>0</v>
      </c>
      <c r="S36" s="63"/>
      <c r="T36" s="145"/>
      <c r="U36" s="49"/>
      <c r="V36" s="49"/>
      <c r="W36" s="145"/>
      <c r="X36" s="49"/>
      <c r="Y36" s="146"/>
    </row>
    <row r="37" customFormat="false" ht="12" hidden="false" customHeight="false" outlineLevel="0" collapsed="false">
      <c r="A37" s="89"/>
      <c r="B37" s="89"/>
      <c r="C37" s="89" t="n">
        <v>32</v>
      </c>
      <c r="D37" s="71"/>
      <c r="E37" s="72"/>
      <c r="F37" s="72"/>
      <c r="G37" s="72"/>
      <c r="H37" s="72"/>
      <c r="I37" s="72"/>
      <c r="J37" s="66" t="n">
        <f aca="false">H37/3600</f>
        <v>0</v>
      </c>
      <c r="L37" s="71"/>
      <c r="M37" s="72"/>
      <c r="N37" s="72"/>
      <c r="O37" s="72"/>
      <c r="P37" s="72"/>
      <c r="Q37" s="72"/>
      <c r="R37" s="66" t="n">
        <f aca="false">P37/3600</f>
        <v>0</v>
      </c>
      <c r="S37" s="63"/>
      <c r="T37" s="145"/>
      <c r="U37" s="49"/>
      <c r="V37" s="49"/>
      <c r="W37" s="145"/>
      <c r="X37" s="49"/>
      <c r="Y37" s="146"/>
    </row>
    <row r="38" customFormat="false" ht="12.75" hidden="false" customHeight="false" outlineLevel="0" collapsed="false">
      <c r="A38" s="90"/>
      <c r="B38" s="90"/>
      <c r="C38" s="90" t="n">
        <v>37</v>
      </c>
      <c r="D38" s="76"/>
      <c r="E38" s="77"/>
      <c r="F38" s="77"/>
      <c r="G38" s="77"/>
      <c r="H38" s="77"/>
      <c r="I38" s="77"/>
      <c r="J38" s="75" t="n">
        <f aca="false">H38/3600</f>
        <v>0</v>
      </c>
      <c r="L38" s="76"/>
      <c r="M38" s="77"/>
      <c r="N38" s="77"/>
      <c r="O38" s="77"/>
      <c r="P38" s="77"/>
      <c r="Q38" s="77"/>
      <c r="R38" s="75" t="n">
        <f aca="false">P38/3600</f>
        <v>0</v>
      </c>
      <c r="S38" s="63"/>
      <c r="T38" s="147"/>
      <c r="U38" s="148"/>
      <c r="V38" s="148"/>
      <c r="W38" s="147"/>
      <c r="X38" s="148"/>
      <c r="Y38" s="149"/>
    </row>
    <row r="39" customFormat="false" ht="12" hidden="false" customHeight="false" outlineLevel="0" collapsed="false">
      <c r="A39" s="91" t="s">
        <v>11</v>
      </c>
      <c r="B39" s="91" t="s">
        <v>36</v>
      </c>
      <c r="C39" s="91" t="n">
        <v>22</v>
      </c>
      <c r="D39" s="85"/>
      <c r="E39" s="86"/>
      <c r="F39" s="86"/>
      <c r="G39" s="86"/>
      <c r="H39" s="86"/>
      <c r="I39" s="86"/>
      <c r="J39" s="61" t="n">
        <f aca="false">H39/3600</f>
        <v>0</v>
      </c>
      <c r="L39" s="85"/>
      <c r="M39" s="86"/>
      <c r="N39" s="86"/>
      <c r="O39" s="86"/>
      <c r="P39" s="86"/>
      <c r="Q39" s="86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80</v>
      </c>
      <c r="B40" s="89"/>
      <c r="C40" s="89" t="n">
        <v>27</v>
      </c>
      <c r="D40" s="71"/>
      <c r="E40" s="72"/>
      <c r="F40" s="72"/>
      <c r="G40" s="72"/>
      <c r="H40" s="72"/>
      <c r="I40" s="72"/>
      <c r="J40" s="66" t="n">
        <f aca="false">H40/3600</f>
        <v>0</v>
      </c>
      <c r="L40" s="71"/>
      <c r="M40" s="72"/>
      <c r="N40" s="72"/>
      <c r="O40" s="72"/>
      <c r="P40" s="72"/>
      <c r="Q40" s="72"/>
      <c r="R40" s="66" t="n">
        <f aca="false">P40/3600</f>
        <v>0</v>
      </c>
      <c r="S40" s="63"/>
      <c r="T40" s="145"/>
      <c r="U40" s="49"/>
      <c r="V40" s="49"/>
      <c r="W40" s="145"/>
      <c r="X40" s="49"/>
      <c r="Y40" s="146"/>
    </row>
    <row r="41" customFormat="false" ht="12" hidden="false" customHeight="false" outlineLevel="0" collapsed="false">
      <c r="A41" s="89"/>
      <c r="B41" s="89"/>
      <c r="C41" s="89" t="n">
        <v>32</v>
      </c>
      <c r="D41" s="71"/>
      <c r="E41" s="72"/>
      <c r="F41" s="72"/>
      <c r="G41" s="72"/>
      <c r="H41" s="72"/>
      <c r="I41" s="72"/>
      <c r="J41" s="66" t="n">
        <f aca="false">H41/3600</f>
        <v>0</v>
      </c>
      <c r="L41" s="71"/>
      <c r="M41" s="72"/>
      <c r="N41" s="72"/>
      <c r="O41" s="72"/>
      <c r="P41" s="72"/>
      <c r="Q41" s="72"/>
      <c r="R41" s="66" t="n">
        <f aca="false">P41/3600</f>
        <v>0</v>
      </c>
      <c r="S41" s="63"/>
      <c r="T41" s="145"/>
      <c r="U41" s="49"/>
      <c r="V41" s="49"/>
      <c r="W41" s="145"/>
      <c r="X41" s="49"/>
      <c r="Y41" s="146"/>
    </row>
    <row r="42" customFormat="false" ht="12.75" hidden="false" customHeight="false" outlineLevel="0" collapsed="false">
      <c r="A42" s="89"/>
      <c r="B42" s="90"/>
      <c r="C42" s="90" t="n">
        <v>37</v>
      </c>
      <c r="D42" s="76"/>
      <c r="E42" s="77"/>
      <c r="F42" s="77"/>
      <c r="G42" s="77"/>
      <c r="H42" s="77"/>
      <c r="I42" s="77"/>
      <c r="J42" s="75" t="n">
        <f aca="false">H42/3600</f>
        <v>0</v>
      </c>
      <c r="L42" s="76"/>
      <c r="M42" s="77"/>
      <c r="N42" s="77"/>
      <c r="O42" s="77"/>
      <c r="P42" s="77"/>
      <c r="Q42" s="77"/>
      <c r="R42" s="75" t="n">
        <f aca="false">P42/3600</f>
        <v>0</v>
      </c>
      <c r="S42" s="63"/>
      <c r="T42" s="147"/>
      <c r="U42" s="148"/>
      <c r="V42" s="148"/>
      <c r="W42" s="147"/>
      <c r="X42" s="148"/>
      <c r="Y42" s="149"/>
    </row>
    <row r="43" customFormat="false" ht="12" hidden="false" customHeight="false" outlineLevel="0" collapsed="false">
      <c r="A43" s="89"/>
      <c r="B43" s="91" t="s">
        <v>46</v>
      </c>
      <c r="C43" s="91" t="n">
        <v>22</v>
      </c>
      <c r="D43" s="85"/>
      <c r="E43" s="86"/>
      <c r="F43" s="86"/>
      <c r="G43" s="86"/>
      <c r="H43" s="86"/>
      <c r="I43" s="86"/>
      <c r="J43" s="61" t="n">
        <f aca="false">H43/3600</f>
        <v>0</v>
      </c>
      <c r="L43" s="85"/>
      <c r="M43" s="86"/>
      <c r="N43" s="86"/>
      <c r="O43" s="86"/>
      <c r="P43" s="86"/>
      <c r="Q43" s="86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71"/>
      <c r="E44" s="72"/>
      <c r="F44" s="72"/>
      <c r="G44" s="72"/>
      <c r="H44" s="72"/>
      <c r="I44" s="72"/>
      <c r="J44" s="66" t="n">
        <f aca="false">H44/3600</f>
        <v>0</v>
      </c>
      <c r="L44" s="71"/>
      <c r="M44" s="72"/>
      <c r="N44" s="72"/>
      <c r="O44" s="72"/>
      <c r="P44" s="72"/>
      <c r="Q44" s="72"/>
      <c r="R44" s="66" t="n">
        <f aca="false">P44/3600</f>
        <v>0</v>
      </c>
      <c r="S44" s="63"/>
      <c r="T44" s="145"/>
      <c r="U44" s="49"/>
      <c r="V44" s="49"/>
      <c r="W44" s="145"/>
      <c r="X44" s="49"/>
      <c r="Y44" s="146"/>
    </row>
    <row r="45" customFormat="false" ht="12" hidden="false" customHeight="false" outlineLevel="0" collapsed="false">
      <c r="A45" s="89"/>
      <c r="B45" s="89"/>
      <c r="C45" s="89" t="n">
        <v>32</v>
      </c>
      <c r="D45" s="71"/>
      <c r="E45" s="72"/>
      <c r="F45" s="72"/>
      <c r="G45" s="72"/>
      <c r="H45" s="72"/>
      <c r="I45" s="72"/>
      <c r="J45" s="66" t="n">
        <f aca="false">H45/3600</f>
        <v>0</v>
      </c>
      <c r="L45" s="71"/>
      <c r="M45" s="72"/>
      <c r="N45" s="72"/>
      <c r="O45" s="72"/>
      <c r="P45" s="72"/>
      <c r="Q45" s="72"/>
      <c r="R45" s="66" t="n">
        <f aca="false">P45/3600</f>
        <v>0</v>
      </c>
      <c r="S45" s="63"/>
      <c r="T45" s="145"/>
      <c r="U45" s="49"/>
      <c r="V45" s="49"/>
      <c r="W45" s="145"/>
      <c r="X45" s="49"/>
      <c r="Y45" s="146"/>
    </row>
    <row r="46" customFormat="false" ht="12.75" hidden="false" customHeight="false" outlineLevel="0" collapsed="false">
      <c r="A46" s="89"/>
      <c r="B46" s="90"/>
      <c r="C46" s="90" t="n">
        <v>37</v>
      </c>
      <c r="D46" s="76"/>
      <c r="E46" s="77"/>
      <c r="F46" s="77"/>
      <c r="G46" s="77"/>
      <c r="H46" s="77"/>
      <c r="I46" s="77"/>
      <c r="J46" s="75" t="n">
        <f aca="false">H46/3600</f>
        <v>0</v>
      </c>
      <c r="L46" s="76"/>
      <c r="M46" s="77"/>
      <c r="N46" s="77"/>
      <c r="O46" s="77"/>
      <c r="P46" s="77"/>
      <c r="Q46" s="77"/>
      <c r="R46" s="75" t="n">
        <f aca="false">P46/3600</f>
        <v>0</v>
      </c>
      <c r="S46" s="63"/>
      <c r="T46" s="147"/>
      <c r="U46" s="148"/>
      <c r="V46" s="148"/>
      <c r="W46" s="147"/>
      <c r="X46" s="148"/>
      <c r="Y46" s="149"/>
    </row>
    <row r="47" customFormat="false" ht="12" hidden="false" customHeight="false" outlineLevel="0" collapsed="false">
      <c r="A47" s="89"/>
      <c r="B47" s="91" t="s">
        <v>60</v>
      </c>
      <c r="C47" s="91" t="n">
        <v>22</v>
      </c>
      <c r="D47" s="85"/>
      <c r="E47" s="86"/>
      <c r="F47" s="86"/>
      <c r="G47" s="86"/>
      <c r="H47" s="86"/>
      <c r="I47" s="86"/>
      <c r="J47" s="61" t="n">
        <f aca="false">H47/3600</f>
        <v>0</v>
      </c>
      <c r="L47" s="85"/>
      <c r="M47" s="86"/>
      <c r="N47" s="86"/>
      <c r="O47" s="86"/>
      <c r="P47" s="86"/>
      <c r="Q47" s="86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71"/>
      <c r="E48" s="72"/>
      <c r="F48" s="72"/>
      <c r="G48" s="72"/>
      <c r="H48" s="72"/>
      <c r="I48" s="72"/>
      <c r="J48" s="66" t="n">
        <f aca="false">H48/3600</f>
        <v>0</v>
      </c>
      <c r="L48" s="71"/>
      <c r="M48" s="72"/>
      <c r="N48" s="72"/>
      <c r="O48" s="72"/>
      <c r="P48" s="72"/>
      <c r="Q48" s="72"/>
      <c r="R48" s="66" t="n">
        <f aca="false">P48/3600</f>
        <v>0</v>
      </c>
      <c r="S48" s="63"/>
      <c r="T48" s="145"/>
      <c r="U48" s="49"/>
      <c r="V48" s="49"/>
      <c r="W48" s="145"/>
      <c r="X48" s="49"/>
      <c r="Y48" s="146"/>
    </row>
    <row r="49" customFormat="false" ht="12" hidden="false" customHeight="false" outlineLevel="0" collapsed="false">
      <c r="A49" s="89"/>
      <c r="B49" s="89"/>
      <c r="C49" s="89" t="n">
        <v>32</v>
      </c>
      <c r="D49" s="71"/>
      <c r="E49" s="72"/>
      <c r="F49" s="72"/>
      <c r="G49" s="72"/>
      <c r="H49" s="72"/>
      <c r="I49" s="72"/>
      <c r="J49" s="66" t="n">
        <f aca="false">H49/3600</f>
        <v>0</v>
      </c>
      <c r="L49" s="71"/>
      <c r="M49" s="72"/>
      <c r="N49" s="72"/>
      <c r="O49" s="72"/>
      <c r="P49" s="72"/>
      <c r="Q49" s="72"/>
      <c r="R49" s="66" t="n">
        <f aca="false">P49/3600</f>
        <v>0</v>
      </c>
      <c r="S49" s="63"/>
      <c r="T49" s="145"/>
      <c r="U49" s="49"/>
      <c r="V49" s="49"/>
      <c r="W49" s="145"/>
      <c r="X49" s="49"/>
      <c r="Y49" s="146"/>
    </row>
    <row r="50" customFormat="false" ht="12.75" hidden="false" customHeight="false" outlineLevel="0" collapsed="false">
      <c r="A50" s="89"/>
      <c r="B50" s="90"/>
      <c r="C50" s="90" t="n">
        <v>37</v>
      </c>
      <c r="D50" s="76"/>
      <c r="E50" s="77"/>
      <c r="F50" s="77"/>
      <c r="G50" s="77"/>
      <c r="H50" s="77"/>
      <c r="I50" s="77"/>
      <c r="J50" s="75" t="n">
        <f aca="false">H50/3600</f>
        <v>0</v>
      </c>
      <c r="L50" s="76"/>
      <c r="M50" s="77"/>
      <c r="N50" s="77"/>
      <c r="O50" s="77"/>
      <c r="P50" s="77"/>
      <c r="Q50" s="77"/>
      <c r="R50" s="75" t="n">
        <f aca="false">P50/3600</f>
        <v>0</v>
      </c>
      <c r="S50" s="63"/>
      <c r="T50" s="147"/>
      <c r="U50" s="148"/>
      <c r="V50" s="148"/>
      <c r="W50" s="147"/>
      <c r="X50" s="148"/>
      <c r="Y50" s="149"/>
    </row>
    <row r="51" customFormat="false" ht="12" hidden="false" customHeight="false" outlineLevel="0" collapsed="false">
      <c r="A51" s="89"/>
      <c r="B51" s="91" t="s">
        <v>63</v>
      </c>
      <c r="C51" s="91" t="n">
        <v>22</v>
      </c>
      <c r="D51" s="85"/>
      <c r="E51" s="86"/>
      <c r="F51" s="86"/>
      <c r="G51" s="86"/>
      <c r="H51" s="86"/>
      <c r="I51" s="86"/>
      <c r="J51" s="61" t="n">
        <f aca="false">H51/3600</f>
        <v>0</v>
      </c>
      <c r="L51" s="85"/>
      <c r="M51" s="86"/>
      <c r="N51" s="86"/>
      <c r="O51" s="86"/>
      <c r="P51" s="86"/>
      <c r="Q51" s="86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71"/>
      <c r="E52" s="72"/>
      <c r="F52" s="72"/>
      <c r="G52" s="72"/>
      <c r="H52" s="72"/>
      <c r="I52" s="72"/>
      <c r="J52" s="66" t="n">
        <f aca="false">H52/3600</f>
        <v>0</v>
      </c>
      <c r="L52" s="71"/>
      <c r="M52" s="72"/>
      <c r="N52" s="72"/>
      <c r="O52" s="72"/>
      <c r="P52" s="72"/>
      <c r="Q52" s="72"/>
      <c r="R52" s="66" t="n">
        <f aca="false">P52/3600</f>
        <v>0</v>
      </c>
      <c r="S52" s="63"/>
      <c r="T52" s="145"/>
      <c r="U52" s="49"/>
      <c r="V52" s="49"/>
      <c r="W52" s="145"/>
      <c r="X52" s="49"/>
      <c r="Y52" s="146"/>
    </row>
    <row r="53" customFormat="false" ht="12" hidden="false" customHeight="false" outlineLevel="0" collapsed="false">
      <c r="A53" s="89"/>
      <c r="B53" s="89"/>
      <c r="C53" s="89" t="n">
        <v>32</v>
      </c>
      <c r="D53" s="71"/>
      <c r="E53" s="72"/>
      <c r="F53" s="72"/>
      <c r="G53" s="72"/>
      <c r="H53" s="72"/>
      <c r="I53" s="72"/>
      <c r="J53" s="66" t="n">
        <f aca="false">H53/3600</f>
        <v>0</v>
      </c>
      <c r="L53" s="71"/>
      <c r="M53" s="72"/>
      <c r="N53" s="72"/>
      <c r="O53" s="72"/>
      <c r="P53" s="72"/>
      <c r="Q53" s="72"/>
      <c r="R53" s="66" t="n">
        <f aca="false">P53/3600</f>
        <v>0</v>
      </c>
      <c r="S53" s="63"/>
      <c r="T53" s="145"/>
      <c r="U53" s="49"/>
      <c r="V53" s="49"/>
      <c r="W53" s="145"/>
      <c r="X53" s="49"/>
      <c r="Y53" s="146"/>
    </row>
    <row r="54" customFormat="false" ht="12.75" hidden="false" customHeight="false" outlineLevel="0" collapsed="false">
      <c r="A54" s="90"/>
      <c r="B54" s="90"/>
      <c r="C54" s="90" t="n">
        <v>37</v>
      </c>
      <c r="D54" s="76"/>
      <c r="E54" s="77"/>
      <c r="F54" s="77"/>
      <c r="G54" s="77"/>
      <c r="H54" s="77"/>
      <c r="I54" s="77"/>
      <c r="J54" s="75" t="n">
        <f aca="false">H54/3600</f>
        <v>0</v>
      </c>
      <c r="L54" s="76"/>
      <c r="M54" s="77"/>
      <c r="N54" s="77"/>
      <c r="O54" s="77"/>
      <c r="P54" s="77"/>
      <c r="Q54" s="77"/>
      <c r="R54" s="75" t="n">
        <f aca="false">P54/3600</f>
        <v>0</v>
      </c>
      <c r="S54" s="63"/>
      <c r="T54" s="147"/>
      <c r="U54" s="148"/>
      <c r="V54" s="148"/>
      <c r="W54" s="147"/>
      <c r="X54" s="148"/>
      <c r="Y54" s="149"/>
    </row>
    <row r="55" customFormat="false" ht="12" hidden="false" customHeight="false" outlineLevel="0" collapsed="false">
      <c r="A55" s="91" t="s">
        <v>12</v>
      </c>
      <c r="B55" s="91" t="s">
        <v>42</v>
      </c>
      <c r="C55" s="91" t="n">
        <v>22</v>
      </c>
      <c r="D55" s="85"/>
      <c r="E55" s="86"/>
      <c r="F55" s="86"/>
      <c r="G55" s="86"/>
      <c r="H55" s="86"/>
      <c r="I55" s="86"/>
      <c r="J55" s="61" t="n">
        <f aca="false">H55/3600</f>
        <v>0</v>
      </c>
      <c r="L55" s="85"/>
      <c r="M55" s="86"/>
      <c r="N55" s="86"/>
      <c r="O55" s="86"/>
      <c r="P55" s="86"/>
      <c r="Q55" s="86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81</v>
      </c>
      <c r="B56" s="89"/>
      <c r="C56" s="89" t="n">
        <v>27</v>
      </c>
      <c r="D56" s="71"/>
      <c r="E56" s="72"/>
      <c r="F56" s="72"/>
      <c r="G56" s="72"/>
      <c r="H56" s="72"/>
      <c r="I56" s="72"/>
      <c r="J56" s="66" t="n">
        <f aca="false">H56/3600</f>
        <v>0</v>
      </c>
      <c r="L56" s="71"/>
      <c r="M56" s="72"/>
      <c r="N56" s="72"/>
      <c r="O56" s="72"/>
      <c r="P56" s="72"/>
      <c r="Q56" s="72"/>
      <c r="R56" s="66" t="n">
        <f aca="false">P56/3600</f>
        <v>0</v>
      </c>
      <c r="S56" s="63"/>
      <c r="T56" s="145"/>
      <c r="U56" s="49"/>
      <c r="V56" s="49"/>
      <c r="W56" s="145"/>
      <c r="X56" s="49"/>
      <c r="Y56" s="146"/>
    </row>
    <row r="57" customFormat="false" ht="12" hidden="false" customHeight="false" outlineLevel="0" collapsed="false">
      <c r="A57" s="89"/>
      <c r="B57" s="89"/>
      <c r="C57" s="89" t="n">
        <v>32</v>
      </c>
      <c r="D57" s="71"/>
      <c r="E57" s="72"/>
      <c r="F57" s="72"/>
      <c r="G57" s="72"/>
      <c r="H57" s="72"/>
      <c r="I57" s="72"/>
      <c r="J57" s="66" t="n">
        <f aca="false">H57/3600</f>
        <v>0</v>
      </c>
      <c r="L57" s="71"/>
      <c r="M57" s="72"/>
      <c r="N57" s="72"/>
      <c r="O57" s="72"/>
      <c r="P57" s="72"/>
      <c r="Q57" s="72"/>
      <c r="R57" s="66" t="n">
        <f aca="false">P57/3600</f>
        <v>0</v>
      </c>
      <c r="S57" s="63"/>
      <c r="T57" s="145"/>
      <c r="U57" s="49"/>
      <c r="V57" s="49"/>
      <c r="W57" s="145"/>
      <c r="X57" s="49"/>
      <c r="Y57" s="146"/>
    </row>
    <row r="58" customFormat="false" ht="12.75" hidden="false" customHeight="false" outlineLevel="0" collapsed="false">
      <c r="A58" s="89"/>
      <c r="B58" s="90"/>
      <c r="C58" s="90" t="n">
        <v>37</v>
      </c>
      <c r="D58" s="76"/>
      <c r="E58" s="77"/>
      <c r="F58" s="77"/>
      <c r="G58" s="77"/>
      <c r="H58" s="77"/>
      <c r="I58" s="77"/>
      <c r="J58" s="75" t="n">
        <f aca="false">H58/3600</f>
        <v>0</v>
      </c>
      <c r="L58" s="76"/>
      <c r="M58" s="77"/>
      <c r="N58" s="77"/>
      <c r="O58" s="77"/>
      <c r="P58" s="77"/>
      <c r="Q58" s="77"/>
      <c r="R58" s="75" t="n">
        <f aca="false">P58/3600</f>
        <v>0</v>
      </c>
      <c r="S58" s="63"/>
      <c r="T58" s="147"/>
      <c r="U58" s="148"/>
      <c r="V58" s="148"/>
      <c r="W58" s="147"/>
      <c r="X58" s="148"/>
      <c r="Y58" s="149"/>
    </row>
    <row r="59" customFormat="false" ht="12" hidden="false" customHeight="false" outlineLevel="0" collapsed="false">
      <c r="A59" s="89"/>
      <c r="B59" s="91" t="s">
        <v>48</v>
      </c>
      <c r="C59" s="91" t="n">
        <v>22</v>
      </c>
      <c r="D59" s="85"/>
      <c r="E59" s="86"/>
      <c r="F59" s="86"/>
      <c r="G59" s="86"/>
      <c r="H59" s="86"/>
      <c r="I59" s="86"/>
      <c r="J59" s="61" t="n">
        <f aca="false">H59/3600</f>
        <v>0</v>
      </c>
      <c r="L59" s="85"/>
      <c r="M59" s="86"/>
      <c r="N59" s="86"/>
      <c r="O59" s="86"/>
      <c r="P59" s="86"/>
      <c r="Q59" s="86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71"/>
      <c r="E60" s="72"/>
      <c r="F60" s="72"/>
      <c r="G60" s="72"/>
      <c r="H60" s="72"/>
      <c r="I60" s="72"/>
      <c r="J60" s="66" t="n">
        <f aca="false">H60/3600</f>
        <v>0</v>
      </c>
      <c r="L60" s="71"/>
      <c r="M60" s="72"/>
      <c r="N60" s="72"/>
      <c r="O60" s="72"/>
      <c r="P60" s="72"/>
      <c r="Q60" s="72"/>
      <c r="R60" s="66" t="n">
        <f aca="false">P60/3600</f>
        <v>0</v>
      </c>
      <c r="S60" s="63"/>
      <c r="T60" s="145"/>
      <c r="U60" s="49"/>
      <c r="V60" s="49"/>
      <c r="W60" s="145"/>
      <c r="X60" s="49"/>
      <c r="Y60" s="146"/>
    </row>
    <row r="61" customFormat="false" ht="12" hidden="false" customHeight="false" outlineLevel="0" collapsed="false">
      <c r="A61" s="89"/>
      <c r="B61" s="89"/>
      <c r="C61" s="89" t="n">
        <v>32</v>
      </c>
      <c r="D61" s="71"/>
      <c r="E61" s="72"/>
      <c r="F61" s="72"/>
      <c r="G61" s="72"/>
      <c r="H61" s="72"/>
      <c r="I61" s="72"/>
      <c r="J61" s="66" t="n">
        <f aca="false">H61/3600</f>
        <v>0</v>
      </c>
      <c r="L61" s="71"/>
      <c r="M61" s="72"/>
      <c r="N61" s="72"/>
      <c r="O61" s="72"/>
      <c r="P61" s="72"/>
      <c r="Q61" s="72"/>
      <c r="R61" s="66" t="n">
        <f aca="false">P61/3600</f>
        <v>0</v>
      </c>
      <c r="S61" s="63"/>
      <c r="T61" s="145"/>
      <c r="U61" s="49"/>
      <c r="V61" s="49"/>
      <c r="W61" s="145"/>
      <c r="X61" s="49"/>
      <c r="Y61" s="146"/>
    </row>
    <row r="62" customFormat="false" ht="12.75" hidden="false" customHeight="false" outlineLevel="0" collapsed="false">
      <c r="A62" s="89"/>
      <c r="B62" s="90"/>
      <c r="C62" s="90" t="n">
        <v>37</v>
      </c>
      <c r="D62" s="76"/>
      <c r="E62" s="77"/>
      <c r="F62" s="77"/>
      <c r="G62" s="77"/>
      <c r="H62" s="77"/>
      <c r="I62" s="77"/>
      <c r="J62" s="75" t="n">
        <f aca="false">H62/3600</f>
        <v>0</v>
      </c>
      <c r="L62" s="76"/>
      <c r="M62" s="77"/>
      <c r="N62" s="77"/>
      <c r="O62" s="77"/>
      <c r="P62" s="77"/>
      <c r="Q62" s="77"/>
      <c r="R62" s="75" t="n">
        <f aca="false">P62/3600</f>
        <v>0</v>
      </c>
      <c r="S62" s="63"/>
      <c r="T62" s="147"/>
      <c r="U62" s="148"/>
      <c r="V62" s="148"/>
      <c r="W62" s="147"/>
      <c r="X62" s="148"/>
      <c r="Y62" s="149"/>
    </row>
    <row r="63" customFormat="false" ht="12" hidden="false" customHeight="false" outlineLevel="0" collapsed="false">
      <c r="A63" s="89"/>
      <c r="B63" s="91" t="s">
        <v>44</v>
      </c>
      <c r="C63" s="91" t="n">
        <v>22</v>
      </c>
      <c r="D63" s="85"/>
      <c r="E63" s="86"/>
      <c r="F63" s="86"/>
      <c r="G63" s="86"/>
      <c r="H63" s="86"/>
      <c r="I63" s="86"/>
      <c r="J63" s="61" t="n">
        <f aca="false">H63/3600</f>
        <v>0</v>
      </c>
      <c r="L63" s="85"/>
      <c r="M63" s="86"/>
      <c r="N63" s="86"/>
      <c r="O63" s="86"/>
      <c r="P63" s="86"/>
      <c r="Q63" s="86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71"/>
      <c r="E64" s="72"/>
      <c r="F64" s="72"/>
      <c r="G64" s="72"/>
      <c r="H64" s="72"/>
      <c r="I64" s="72"/>
      <c r="J64" s="66" t="n">
        <f aca="false">H64/3600</f>
        <v>0</v>
      </c>
      <c r="L64" s="71"/>
      <c r="M64" s="72"/>
      <c r="N64" s="72"/>
      <c r="O64" s="72"/>
      <c r="P64" s="72"/>
      <c r="Q64" s="72"/>
      <c r="R64" s="66" t="n">
        <f aca="false">P64/3600</f>
        <v>0</v>
      </c>
      <c r="S64" s="63"/>
      <c r="T64" s="145"/>
      <c r="U64" s="49"/>
      <c r="V64" s="49"/>
      <c r="W64" s="145"/>
      <c r="X64" s="49"/>
      <c r="Y64" s="146"/>
    </row>
    <row r="65" customFormat="false" ht="12" hidden="false" customHeight="false" outlineLevel="0" collapsed="false">
      <c r="A65" s="89"/>
      <c r="B65" s="89"/>
      <c r="C65" s="89" t="n">
        <v>32</v>
      </c>
      <c r="D65" s="71"/>
      <c r="E65" s="72"/>
      <c r="F65" s="72"/>
      <c r="G65" s="72"/>
      <c r="H65" s="72"/>
      <c r="I65" s="72"/>
      <c r="J65" s="66" t="n">
        <f aca="false">H65/3600</f>
        <v>0</v>
      </c>
      <c r="L65" s="71"/>
      <c r="M65" s="72"/>
      <c r="N65" s="72"/>
      <c r="O65" s="72"/>
      <c r="P65" s="72"/>
      <c r="Q65" s="72"/>
      <c r="R65" s="66" t="n">
        <f aca="false">P65/3600</f>
        <v>0</v>
      </c>
      <c r="S65" s="63"/>
      <c r="T65" s="145"/>
      <c r="U65" s="49"/>
      <c r="V65" s="49"/>
      <c r="W65" s="145"/>
      <c r="X65" s="49"/>
      <c r="Y65" s="146"/>
    </row>
    <row r="66" customFormat="false" ht="12.75" hidden="false" customHeight="false" outlineLevel="0" collapsed="false">
      <c r="A66" s="89"/>
      <c r="B66" s="90"/>
      <c r="C66" s="90" t="n">
        <v>37</v>
      </c>
      <c r="D66" s="76"/>
      <c r="E66" s="77"/>
      <c r="F66" s="77"/>
      <c r="G66" s="77"/>
      <c r="H66" s="77"/>
      <c r="I66" s="77"/>
      <c r="J66" s="75" t="n">
        <f aca="false">H66/3600</f>
        <v>0</v>
      </c>
      <c r="L66" s="76"/>
      <c r="M66" s="77"/>
      <c r="N66" s="77"/>
      <c r="O66" s="77"/>
      <c r="P66" s="77"/>
      <c r="Q66" s="77"/>
      <c r="R66" s="75" t="n">
        <f aca="false">P66/3600</f>
        <v>0</v>
      </c>
      <c r="S66" s="63"/>
      <c r="T66" s="147"/>
      <c r="U66" s="148"/>
      <c r="V66" s="148"/>
      <c r="W66" s="147"/>
      <c r="X66" s="148"/>
      <c r="Y66" s="149"/>
    </row>
    <row r="67" customFormat="false" ht="12" hidden="false" customHeight="false" outlineLevel="0" collapsed="false">
      <c r="A67" s="89"/>
      <c r="B67" s="91" t="s">
        <v>63</v>
      </c>
      <c r="C67" s="91" t="n">
        <v>22</v>
      </c>
      <c r="D67" s="85"/>
      <c r="E67" s="86"/>
      <c r="F67" s="86"/>
      <c r="G67" s="86"/>
      <c r="H67" s="86"/>
      <c r="I67" s="86"/>
      <c r="J67" s="61" t="n">
        <f aca="false">H67/3600</f>
        <v>0</v>
      </c>
      <c r="L67" s="85"/>
      <c r="M67" s="86"/>
      <c r="N67" s="86"/>
      <c r="O67" s="86"/>
      <c r="P67" s="86"/>
      <c r="Q67" s="86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71"/>
      <c r="E68" s="72"/>
      <c r="F68" s="72"/>
      <c r="G68" s="72"/>
      <c r="H68" s="72"/>
      <c r="I68" s="72"/>
      <c r="J68" s="66" t="n">
        <f aca="false">H68/3600</f>
        <v>0</v>
      </c>
      <c r="L68" s="71"/>
      <c r="M68" s="72"/>
      <c r="N68" s="72"/>
      <c r="O68" s="72"/>
      <c r="P68" s="72"/>
      <c r="Q68" s="72"/>
      <c r="R68" s="66" t="n">
        <f aca="false">P68/3600</f>
        <v>0</v>
      </c>
      <c r="S68" s="63"/>
      <c r="T68" s="145"/>
      <c r="U68" s="49"/>
      <c r="V68" s="49"/>
      <c r="W68" s="145"/>
      <c r="X68" s="49"/>
      <c r="Y68" s="146"/>
    </row>
    <row r="69" customFormat="false" ht="12" hidden="false" customHeight="false" outlineLevel="0" collapsed="false">
      <c r="A69" s="89"/>
      <c r="B69" s="89"/>
      <c r="C69" s="89" t="n">
        <v>32</v>
      </c>
      <c r="D69" s="71"/>
      <c r="E69" s="72"/>
      <c r="F69" s="72"/>
      <c r="G69" s="72"/>
      <c r="H69" s="72"/>
      <c r="I69" s="72"/>
      <c r="J69" s="66" t="n">
        <f aca="false">H69/3600</f>
        <v>0</v>
      </c>
      <c r="L69" s="71"/>
      <c r="M69" s="72"/>
      <c r="N69" s="72"/>
      <c r="O69" s="72"/>
      <c r="P69" s="72"/>
      <c r="Q69" s="72"/>
      <c r="R69" s="66" t="n">
        <f aca="false">P69/3600</f>
        <v>0</v>
      </c>
      <c r="S69" s="63"/>
      <c r="T69" s="145"/>
      <c r="U69" s="49"/>
      <c r="V69" s="49"/>
      <c r="W69" s="145"/>
      <c r="X69" s="49"/>
      <c r="Y69" s="146"/>
    </row>
    <row r="70" customFormat="false" ht="12.75" hidden="false" customHeight="false" outlineLevel="0" collapsed="false">
      <c r="A70" s="90"/>
      <c r="B70" s="90"/>
      <c r="C70" s="90" t="n">
        <v>37</v>
      </c>
      <c r="D70" s="76"/>
      <c r="E70" s="77"/>
      <c r="F70" s="77"/>
      <c r="G70" s="77"/>
      <c r="H70" s="77"/>
      <c r="I70" s="77"/>
      <c r="J70" s="75" t="n">
        <f aca="false">H70/3600</f>
        <v>0</v>
      </c>
      <c r="L70" s="76"/>
      <c r="M70" s="77"/>
      <c r="N70" s="77"/>
      <c r="O70" s="77"/>
      <c r="P70" s="77"/>
      <c r="Q70" s="77"/>
      <c r="R70" s="75" t="n">
        <f aca="false">P70/3600</f>
        <v>0</v>
      </c>
      <c r="S70" s="63"/>
      <c r="T70" s="147"/>
      <c r="U70" s="148"/>
      <c r="V70" s="148"/>
      <c r="W70" s="147"/>
      <c r="X70" s="148"/>
      <c r="Y70" s="149"/>
    </row>
    <row r="71" customFormat="false" ht="12" hidden="false" customHeight="false" outlineLevel="0" collapsed="false">
      <c r="A71" s="91" t="s">
        <v>82</v>
      </c>
      <c r="B71" s="91" t="s">
        <v>67</v>
      </c>
      <c r="C71" s="91" t="n">
        <v>22</v>
      </c>
      <c r="D71" s="85"/>
      <c r="E71" s="86"/>
      <c r="F71" s="86"/>
      <c r="G71" s="86"/>
      <c r="H71" s="86"/>
      <c r="I71" s="86"/>
      <c r="J71" s="61" t="n">
        <f aca="false">H71/3600</f>
        <v>0</v>
      </c>
      <c r="L71" s="85"/>
      <c r="M71" s="86"/>
      <c r="N71" s="86"/>
      <c r="O71" s="86"/>
      <c r="P71" s="86"/>
      <c r="Q71" s="86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3</v>
      </c>
      <c r="B72" s="89"/>
      <c r="C72" s="89" t="n">
        <v>27</v>
      </c>
      <c r="D72" s="71"/>
      <c r="E72" s="72"/>
      <c r="F72" s="72"/>
      <c r="G72" s="72"/>
      <c r="H72" s="72"/>
      <c r="I72" s="72"/>
      <c r="J72" s="66" t="n">
        <f aca="false">H72/3600</f>
        <v>0</v>
      </c>
      <c r="L72" s="71"/>
      <c r="M72" s="72"/>
      <c r="N72" s="72"/>
      <c r="O72" s="72"/>
      <c r="P72" s="72"/>
      <c r="Q72" s="72"/>
      <c r="R72" s="66" t="n">
        <f aca="false">P72/3600</f>
        <v>0</v>
      </c>
      <c r="S72" s="63"/>
      <c r="T72" s="145"/>
      <c r="U72" s="49"/>
      <c r="V72" s="49"/>
      <c r="W72" s="145"/>
      <c r="X72" s="49"/>
      <c r="Y72" s="146"/>
    </row>
    <row r="73" customFormat="false" ht="12" hidden="false" customHeight="false" outlineLevel="0" collapsed="false">
      <c r="A73" s="89"/>
      <c r="B73" s="89"/>
      <c r="C73" s="89" t="n">
        <v>32</v>
      </c>
      <c r="D73" s="71"/>
      <c r="E73" s="72"/>
      <c r="F73" s="72"/>
      <c r="G73" s="72"/>
      <c r="H73" s="72"/>
      <c r="I73" s="72"/>
      <c r="J73" s="66" t="n">
        <f aca="false">H73/3600</f>
        <v>0</v>
      </c>
      <c r="L73" s="71"/>
      <c r="M73" s="72"/>
      <c r="N73" s="72"/>
      <c r="O73" s="72"/>
      <c r="P73" s="72"/>
      <c r="Q73" s="72"/>
      <c r="R73" s="66" t="n">
        <f aca="false">P73/3600</f>
        <v>0</v>
      </c>
      <c r="S73" s="63"/>
      <c r="T73" s="145"/>
      <c r="U73" s="49"/>
      <c r="V73" s="49"/>
      <c r="W73" s="145"/>
      <c r="X73" s="49"/>
      <c r="Y73" s="146"/>
    </row>
    <row r="74" customFormat="false" ht="12.75" hidden="false" customHeight="false" outlineLevel="0" collapsed="false">
      <c r="A74" s="89"/>
      <c r="B74" s="90"/>
      <c r="C74" s="90" t="n">
        <v>37</v>
      </c>
      <c r="D74" s="76"/>
      <c r="E74" s="77"/>
      <c r="F74" s="77"/>
      <c r="G74" s="77"/>
      <c r="H74" s="77"/>
      <c r="I74" s="77"/>
      <c r="J74" s="75" t="n">
        <f aca="false">H74/3600</f>
        <v>0</v>
      </c>
      <c r="L74" s="76"/>
      <c r="M74" s="77"/>
      <c r="N74" s="77"/>
      <c r="O74" s="77"/>
      <c r="P74" s="77"/>
      <c r="Q74" s="77"/>
      <c r="R74" s="75" t="n">
        <f aca="false">P74/3600</f>
        <v>0</v>
      </c>
      <c r="S74" s="63"/>
      <c r="T74" s="147"/>
      <c r="U74" s="148"/>
      <c r="V74" s="148"/>
      <c r="W74" s="147"/>
      <c r="X74" s="148"/>
      <c r="Y74" s="149"/>
    </row>
    <row r="75" customFormat="false" ht="12" hidden="false" customHeight="false" outlineLevel="0" collapsed="false">
      <c r="A75" s="89"/>
      <c r="B75" s="91" t="s">
        <v>68</v>
      </c>
      <c r="C75" s="91" t="n">
        <v>22</v>
      </c>
      <c r="D75" s="85"/>
      <c r="E75" s="86"/>
      <c r="F75" s="86"/>
      <c r="G75" s="86"/>
      <c r="H75" s="86"/>
      <c r="I75" s="86"/>
      <c r="J75" s="61" t="n">
        <f aca="false">H75/3600</f>
        <v>0</v>
      </c>
      <c r="L75" s="85"/>
      <c r="M75" s="86"/>
      <c r="N75" s="86"/>
      <c r="O75" s="86"/>
      <c r="P75" s="86"/>
      <c r="Q75" s="86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71"/>
      <c r="E76" s="72"/>
      <c r="F76" s="72"/>
      <c r="G76" s="72"/>
      <c r="H76" s="72"/>
      <c r="I76" s="72"/>
      <c r="J76" s="66" t="n">
        <f aca="false">H76/3600</f>
        <v>0</v>
      </c>
      <c r="L76" s="71"/>
      <c r="M76" s="72"/>
      <c r="N76" s="72"/>
      <c r="O76" s="72"/>
      <c r="P76" s="72"/>
      <c r="Q76" s="72"/>
      <c r="R76" s="66" t="n">
        <f aca="false">P76/3600</f>
        <v>0</v>
      </c>
      <c r="S76" s="63"/>
      <c r="T76" s="145"/>
      <c r="U76" s="49"/>
      <c r="V76" s="49"/>
      <c r="W76" s="145"/>
      <c r="X76" s="49"/>
      <c r="Y76" s="146"/>
    </row>
    <row r="77" customFormat="false" ht="12" hidden="false" customHeight="false" outlineLevel="0" collapsed="false">
      <c r="A77" s="89"/>
      <c r="B77" s="89"/>
      <c r="C77" s="89" t="n">
        <v>32</v>
      </c>
      <c r="D77" s="71"/>
      <c r="E77" s="72"/>
      <c r="F77" s="72"/>
      <c r="G77" s="72"/>
      <c r="H77" s="72"/>
      <c r="I77" s="72"/>
      <c r="J77" s="66" t="n">
        <f aca="false">H77/3600</f>
        <v>0</v>
      </c>
      <c r="L77" s="71"/>
      <c r="M77" s="72"/>
      <c r="N77" s="72"/>
      <c r="O77" s="72"/>
      <c r="P77" s="72"/>
      <c r="Q77" s="72"/>
      <c r="R77" s="66" t="n">
        <f aca="false">P77/3600</f>
        <v>0</v>
      </c>
      <c r="S77" s="63"/>
      <c r="T77" s="145"/>
      <c r="U77" s="49"/>
      <c r="V77" s="49"/>
      <c r="W77" s="145"/>
      <c r="X77" s="49"/>
      <c r="Y77" s="146"/>
    </row>
    <row r="78" customFormat="false" ht="12.75" hidden="false" customHeight="false" outlineLevel="0" collapsed="false">
      <c r="A78" s="89"/>
      <c r="B78" s="90"/>
      <c r="C78" s="90" t="n">
        <v>37</v>
      </c>
      <c r="D78" s="76"/>
      <c r="E78" s="77"/>
      <c r="F78" s="77"/>
      <c r="G78" s="77"/>
      <c r="H78" s="77"/>
      <c r="I78" s="77"/>
      <c r="J78" s="75" t="n">
        <f aca="false">H78/3600</f>
        <v>0</v>
      </c>
      <c r="L78" s="76"/>
      <c r="M78" s="77"/>
      <c r="N78" s="77"/>
      <c r="O78" s="77"/>
      <c r="P78" s="77"/>
      <c r="Q78" s="77"/>
      <c r="R78" s="75" t="n">
        <f aca="false">P78/3600</f>
        <v>0</v>
      </c>
      <c r="S78" s="63"/>
      <c r="T78" s="147"/>
      <c r="U78" s="148"/>
      <c r="V78" s="148"/>
      <c r="W78" s="147"/>
      <c r="X78" s="148"/>
      <c r="Y78" s="149"/>
    </row>
    <row r="79" customFormat="false" ht="12" hidden="false" customHeight="false" outlineLevel="0" collapsed="false">
      <c r="A79" s="89"/>
      <c r="B79" s="91" t="s">
        <v>69</v>
      </c>
      <c r="C79" s="91" t="n">
        <v>22</v>
      </c>
      <c r="D79" s="85"/>
      <c r="E79" s="86"/>
      <c r="F79" s="86"/>
      <c r="G79" s="86"/>
      <c r="H79" s="86"/>
      <c r="I79" s="86"/>
      <c r="J79" s="61" t="n">
        <f aca="false">H79/3600</f>
        <v>0</v>
      </c>
      <c r="L79" s="85"/>
      <c r="M79" s="86"/>
      <c r="N79" s="86"/>
      <c r="O79" s="86"/>
      <c r="P79" s="86"/>
      <c r="Q79" s="86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71"/>
      <c r="E80" s="72"/>
      <c r="F80" s="72"/>
      <c r="G80" s="72"/>
      <c r="H80" s="72"/>
      <c r="I80" s="72"/>
      <c r="J80" s="66" t="n">
        <f aca="false">H80/3600</f>
        <v>0</v>
      </c>
      <c r="L80" s="71"/>
      <c r="M80" s="72"/>
      <c r="N80" s="72"/>
      <c r="O80" s="72"/>
      <c r="P80" s="72"/>
      <c r="Q80" s="72"/>
      <c r="R80" s="66" t="n">
        <f aca="false">P80/3600</f>
        <v>0</v>
      </c>
      <c r="S80" s="63"/>
      <c r="T80" s="145"/>
      <c r="U80" s="49"/>
      <c r="V80" s="49"/>
      <c r="W80" s="145"/>
      <c r="X80" s="49"/>
      <c r="Y80" s="146"/>
    </row>
    <row r="81" customFormat="false" ht="12" hidden="false" customHeight="false" outlineLevel="0" collapsed="false">
      <c r="A81" s="89"/>
      <c r="B81" s="89"/>
      <c r="C81" s="89" t="n">
        <v>32</v>
      </c>
      <c r="D81" s="71"/>
      <c r="E81" s="72"/>
      <c r="F81" s="72"/>
      <c r="G81" s="72"/>
      <c r="H81" s="72"/>
      <c r="I81" s="72"/>
      <c r="J81" s="66" t="n">
        <f aca="false">H81/3600</f>
        <v>0</v>
      </c>
      <c r="L81" s="71"/>
      <c r="M81" s="72"/>
      <c r="N81" s="72"/>
      <c r="O81" s="72"/>
      <c r="P81" s="72"/>
      <c r="Q81" s="72"/>
      <c r="R81" s="66" t="n">
        <f aca="false">P81/3600</f>
        <v>0</v>
      </c>
      <c r="S81" s="63"/>
      <c r="T81" s="145"/>
      <c r="U81" s="49"/>
      <c r="V81" s="49"/>
      <c r="W81" s="145"/>
      <c r="X81" s="49"/>
      <c r="Y81" s="146"/>
    </row>
    <row r="82" customFormat="false" ht="12.75" hidden="false" customHeight="false" outlineLevel="0" collapsed="false">
      <c r="A82" s="90"/>
      <c r="B82" s="90"/>
      <c r="C82" s="90" t="n">
        <v>37</v>
      </c>
      <c r="D82" s="76"/>
      <c r="E82" s="77"/>
      <c r="F82" s="77"/>
      <c r="G82" s="77"/>
      <c r="H82" s="77"/>
      <c r="I82" s="77"/>
      <c r="J82" s="75" t="n">
        <f aca="false">H82/3600</f>
        <v>0</v>
      </c>
      <c r="L82" s="76"/>
      <c r="M82" s="77"/>
      <c r="N82" s="77"/>
      <c r="O82" s="77"/>
      <c r="P82" s="77"/>
      <c r="Q82" s="77"/>
      <c r="R82" s="75" t="n">
        <f aca="false">P82/3600</f>
        <v>0</v>
      </c>
      <c r="S82" s="63"/>
      <c r="T82" s="147"/>
      <c r="U82" s="148"/>
      <c r="V82" s="148"/>
      <c r="W82" s="147"/>
      <c r="X82" s="148"/>
      <c r="Y82" s="149"/>
    </row>
    <row r="83" customFormat="false" ht="12" hidden="false" customHeight="false" outlineLevel="0" collapsed="false">
      <c r="A83" s="91" t="s">
        <v>84</v>
      </c>
      <c r="B83" s="91" t="s">
        <v>38</v>
      </c>
      <c r="C83" s="91" t="n">
        <v>22</v>
      </c>
      <c r="D83" s="85"/>
      <c r="E83" s="86"/>
      <c r="F83" s="86"/>
      <c r="G83" s="86"/>
      <c r="H83" s="86"/>
      <c r="I83" s="86"/>
      <c r="J83" s="61" t="n">
        <f aca="false">H83/3600</f>
        <v>0</v>
      </c>
      <c r="L83" s="85"/>
      <c r="M83" s="86"/>
      <c r="N83" s="86"/>
      <c r="O83" s="86"/>
      <c r="P83" s="86"/>
      <c r="Q83" s="86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71"/>
      <c r="E84" s="72"/>
      <c r="F84" s="72"/>
      <c r="G84" s="72"/>
      <c r="H84" s="72"/>
      <c r="I84" s="72"/>
      <c r="J84" s="66" t="n">
        <f aca="false">H84/3600</f>
        <v>0</v>
      </c>
      <c r="L84" s="71"/>
      <c r="M84" s="72"/>
      <c r="N84" s="72"/>
      <c r="O84" s="72"/>
      <c r="P84" s="72"/>
      <c r="Q84" s="72"/>
      <c r="R84" s="66" t="n">
        <f aca="false">P84/3600</f>
        <v>0</v>
      </c>
      <c r="S84" s="63"/>
      <c r="T84" s="145"/>
      <c r="U84" s="49"/>
      <c r="V84" s="49"/>
      <c r="W84" s="145"/>
      <c r="X84" s="49"/>
      <c r="Y84" s="146"/>
    </row>
    <row r="85" customFormat="false" ht="12" hidden="false" customHeight="false" outlineLevel="0" collapsed="false">
      <c r="A85" s="89"/>
      <c r="B85" s="89"/>
      <c r="C85" s="89" t="n">
        <v>32</v>
      </c>
      <c r="D85" s="71"/>
      <c r="E85" s="72"/>
      <c r="F85" s="72"/>
      <c r="G85" s="72"/>
      <c r="H85" s="72"/>
      <c r="I85" s="72"/>
      <c r="J85" s="66" t="n">
        <f aca="false">H85/3600</f>
        <v>0</v>
      </c>
      <c r="L85" s="71"/>
      <c r="M85" s="72"/>
      <c r="N85" s="72"/>
      <c r="O85" s="72"/>
      <c r="P85" s="72"/>
      <c r="Q85" s="72"/>
      <c r="R85" s="66" t="n">
        <f aca="false">P85/3600</f>
        <v>0</v>
      </c>
      <c r="S85" s="63"/>
      <c r="T85" s="145"/>
      <c r="U85" s="49"/>
      <c r="V85" s="49"/>
      <c r="W85" s="145"/>
      <c r="X85" s="49"/>
      <c r="Y85" s="146"/>
    </row>
    <row r="86" customFormat="false" ht="12.75" hidden="false" customHeight="false" outlineLevel="0" collapsed="false">
      <c r="A86" s="89"/>
      <c r="B86" s="90"/>
      <c r="C86" s="90" t="n">
        <v>37</v>
      </c>
      <c r="D86" s="76"/>
      <c r="E86" s="77"/>
      <c r="F86" s="77"/>
      <c r="G86" s="77"/>
      <c r="H86" s="77"/>
      <c r="I86" s="77"/>
      <c r="J86" s="75" t="n">
        <f aca="false">H86/3600</f>
        <v>0</v>
      </c>
      <c r="L86" s="76"/>
      <c r="M86" s="77"/>
      <c r="N86" s="77"/>
      <c r="O86" s="77"/>
      <c r="P86" s="77"/>
      <c r="Q86" s="77"/>
      <c r="R86" s="75" t="n">
        <f aca="false">P86/3600</f>
        <v>0</v>
      </c>
      <c r="S86" s="63"/>
      <c r="T86" s="147"/>
      <c r="U86" s="148"/>
      <c r="V86" s="148"/>
      <c r="W86" s="147"/>
      <c r="X86" s="148"/>
      <c r="Y86" s="149"/>
    </row>
    <row r="87" customFormat="false" ht="12" hidden="false" customHeight="false" outlineLevel="0" collapsed="false">
      <c r="A87" s="89"/>
      <c r="B87" s="91" t="s">
        <v>56</v>
      </c>
      <c r="C87" s="91" t="n">
        <v>22</v>
      </c>
      <c r="D87" s="85"/>
      <c r="E87" s="86"/>
      <c r="F87" s="86"/>
      <c r="G87" s="86"/>
      <c r="H87" s="86"/>
      <c r="I87" s="86"/>
      <c r="J87" s="61" t="n">
        <f aca="false">H87/3600</f>
        <v>0</v>
      </c>
      <c r="L87" s="85"/>
      <c r="M87" s="86"/>
      <c r="N87" s="86"/>
      <c r="O87" s="86"/>
      <c r="P87" s="86"/>
      <c r="Q87" s="86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71"/>
      <c r="E88" s="72"/>
      <c r="F88" s="72"/>
      <c r="G88" s="72"/>
      <c r="H88" s="72"/>
      <c r="I88" s="72"/>
      <c r="J88" s="66" t="n">
        <f aca="false">H88/3600</f>
        <v>0</v>
      </c>
      <c r="L88" s="71"/>
      <c r="M88" s="72"/>
      <c r="N88" s="72"/>
      <c r="O88" s="72"/>
      <c r="P88" s="72"/>
      <c r="Q88" s="72"/>
      <c r="R88" s="66" t="n">
        <f aca="false">P88/3600</f>
        <v>0</v>
      </c>
      <c r="S88" s="63"/>
      <c r="T88" s="145"/>
      <c r="U88" s="49"/>
      <c r="V88" s="49"/>
      <c r="W88" s="145"/>
      <c r="X88" s="49"/>
      <c r="Y88" s="146"/>
    </row>
    <row r="89" customFormat="false" ht="12" hidden="false" customHeight="false" outlineLevel="0" collapsed="false">
      <c r="A89" s="89"/>
      <c r="B89" s="89"/>
      <c r="C89" s="89" t="n">
        <v>32</v>
      </c>
      <c r="D89" s="71"/>
      <c r="E89" s="72"/>
      <c r="F89" s="72"/>
      <c r="G89" s="72"/>
      <c r="H89" s="72"/>
      <c r="I89" s="72"/>
      <c r="J89" s="66" t="n">
        <f aca="false">H89/3600</f>
        <v>0</v>
      </c>
      <c r="L89" s="71"/>
      <c r="M89" s="72"/>
      <c r="N89" s="72"/>
      <c r="O89" s="72"/>
      <c r="P89" s="72"/>
      <c r="Q89" s="72"/>
      <c r="R89" s="66" t="n">
        <f aca="false">P89/3600</f>
        <v>0</v>
      </c>
      <c r="S89" s="63"/>
      <c r="T89" s="145"/>
      <c r="U89" s="49"/>
      <c r="V89" s="49"/>
      <c r="W89" s="145"/>
      <c r="X89" s="49"/>
      <c r="Y89" s="146"/>
    </row>
    <row r="90" customFormat="false" ht="12.75" hidden="false" customHeight="false" outlineLevel="0" collapsed="false">
      <c r="A90" s="89"/>
      <c r="B90" s="90"/>
      <c r="C90" s="90" t="n">
        <v>37</v>
      </c>
      <c r="D90" s="76"/>
      <c r="E90" s="77"/>
      <c r="F90" s="77"/>
      <c r="G90" s="77"/>
      <c r="H90" s="77"/>
      <c r="I90" s="77"/>
      <c r="J90" s="75" t="n">
        <f aca="false">H90/3600</f>
        <v>0</v>
      </c>
      <c r="L90" s="76"/>
      <c r="M90" s="77"/>
      <c r="N90" s="77"/>
      <c r="O90" s="77"/>
      <c r="P90" s="77"/>
      <c r="Q90" s="77"/>
      <c r="R90" s="75" t="n">
        <f aca="false">P90/3600</f>
        <v>0</v>
      </c>
      <c r="S90" s="63"/>
      <c r="T90" s="147"/>
      <c r="U90" s="148"/>
      <c r="V90" s="148"/>
      <c r="W90" s="147"/>
      <c r="X90" s="148"/>
      <c r="Y90" s="149"/>
    </row>
    <row r="91" customFormat="false" ht="12" hidden="false" customHeight="false" outlineLevel="0" collapsed="false">
      <c r="A91" s="89"/>
      <c r="B91" s="91" t="s">
        <v>64</v>
      </c>
      <c r="C91" s="91" t="n">
        <v>22</v>
      </c>
      <c r="D91" s="85"/>
      <c r="E91" s="86"/>
      <c r="F91" s="86"/>
      <c r="G91" s="86"/>
      <c r="H91" s="86"/>
      <c r="I91" s="86"/>
      <c r="J91" s="61" t="n">
        <f aca="false">H91/3600</f>
        <v>0</v>
      </c>
      <c r="L91" s="85"/>
      <c r="M91" s="86"/>
      <c r="N91" s="86"/>
      <c r="O91" s="86"/>
      <c r="P91" s="86"/>
      <c r="Q91" s="86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71"/>
      <c r="E92" s="72"/>
      <c r="F92" s="72"/>
      <c r="G92" s="72"/>
      <c r="H92" s="72"/>
      <c r="I92" s="72"/>
      <c r="J92" s="66" t="n">
        <f aca="false">H92/3600</f>
        <v>0</v>
      </c>
      <c r="L92" s="71"/>
      <c r="M92" s="72"/>
      <c r="N92" s="72"/>
      <c r="O92" s="72"/>
      <c r="P92" s="72"/>
      <c r="Q92" s="72"/>
      <c r="R92" s="66" t="n">
        <f aca="false">P92/3600</f>
        <v>0</v>
      </c>
      <c r="S92" s="63"/>
      <c r="T92" s="145"/>
      <c r="U92" s="49"/>
      <c r="V92" s="49"/>
      <c r="W92" s="145"/>
      <c r="X92" s="49"/>
      <c r="Y92" s="146"/>
    </row>
    <row r="93" customFormat="false" ht="12" hidden="false" customHeight="false" outlineLevel="0" collapsed="false">
      <c r="A93" s="89"/>
      <c r="B93" s="89"/>
      <c r="C93" s="89" t="n">
        <v>32</v>
      </c>
      <c r="D93" s="71"/>
      <c r="E93" s="72"/>
      <c r="F93" s="72"/>
      <c r="G93" s="72"/>
      <c r="H93" s="72"/>
      <c r="I93" s="72"/>
      <c r="J93" s="66" t="n">
        <f aca="false">H93/3600</f>
        <v>0</v>
      </c>
      <c r="L93" s="71"/>
      <c r="M93" s="72"/>
      <c r="N93" s="72"/>
      <c r="O93" s="72"/>
      <c r="P93" s="72"/>
      <c r="Q93" s="72"/>
      <c r="R93" s="66" t="n">
        <f aca="false">P93/3600</f>
        <v>0</v>
      </c>
      <c r="S93" s="63"/>
      <c r="T93" s="145"/>
      <c r="U93" s="49"/>
      <c r="V93" s="49"/>
      <c r="W93" s="145"/>
      <c r="X93" s="49"/>
      <c r="Y93" s="146"/>
    </row>
    <row r="94" customFormat="false" ht="12.75" hidden="false" customHeight="false" outlineLevel="0" collapsed="false">
      <c r="A94" s="89"/>
      <c r="B94" s="90"/>
      <c r="C94" s="90" t="n">
        <v>37</v>
      </c>
      <c r="D94" s="76"/>
      <c r="E94" s="77"/>
      <c r="F94" s="77"/>
      <c r="G94" s="77"/>
      <c r="H94" s="77"/>
      <c r="I94" s="77"/>
      <c r="J94" s="75" t="n">
        <f aca="false">H94/3600</f>
        <v>0</v>
      </c>
      <c r="L94" s="76"/>
      <c r="M94" s="77"/>
      <c r="N94" s="77"/>
      <c r="O94" s="77"/>
      <c r="P94" s="77"/>
      <c r="Q94" s="77"/>
      <c r="R94" s="75" t="n">
        <f aca="false">P94/3600</f>
        <v>0</v>
      </c>
      <c r="S94" s="63"/>
      <c r="T94" s="147"/>
      <c r="U94" s="148"/>
      <c r="V94" s="148"/>
      <c r="W94" s="147"/>
      <c r="X94" s="148"/>
      <c r="Y94" s="149"/>
    </row>
    <row r="95" customFormat="false" ht="12" hidden="false" customHeight="false" outlineLevel="0" collapsed="false">
      <c r="A95" s="89"/>
      <c r="B95" s="91" t="s">
        <v>65</v>
      </c>
      <c r="C95" s="91" t="n">
        <v>22</v>
      </c>
      <c r="D95" s="85"/>
      <c r="E95" s="86"/>
      <c r="F95" s="86"/>
      <c r="G95" s="86"/>
      <c r="H95" s="86"/>
      <c r="I95" s="86"/>
      <c r="J95" s="61" t="n">
        <f aca="false">H95/3600</f>
        <v>0</v>
      </c>
      <c r="L95" s="85"/>
      <c r="M95" s="86"/>
      <c r="N95" s="86"/>
      <c r="O95" s="86"/>
      <c r="P95" s="86"/>
      <c r="Q95" s="86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71"/>
      <c r="E96" s="72"/>
      <c r="F96" s="72"/>
      <c r="G96" s="72"/>
      <c r="H96" s="72"/>
      <c r="I96" s="72"/>
      <c r="J96" s="66" t="n">
        <f aca="false">H96/3600</f>
        <v>0</v>
      </c>
      <c r="L96" s="71"/>
      <c r="M96" s="72"/>
      <c r="N96" s="72"/>
      <c r="O96" s="72"/>
      <c r="P96" s="72"/>
      <c r="Q96" s="72"/>
      <c r="R96" s="66" t="n">
        <f aca="false">P96/3600</f>
        <v>0</v>
      </c>
      <c r="S96" s="63"/>
      <c r="T96" s="145"/>
      <c r="U96" s="49"/>
      <c r="V96" s="49"/>
      <c r="W96" s="145"/>
      <c r="X96" s="49"/>
      <c r="Y96" s="146"/>
    </row>
    <row r="97" customFormat="false" ht="12" hidden="false" customHeight="false" outlineLevel="0" collapsed="false">
      <c r="A97" s="89"/>
      <c r="B97" s="89"/>
      <c r="C97" s="89" t="n">
        <v>32</v>
      </c>
      <c r="D97" s="71"/>
      <c r="E97" s="72"/>
      <c r="F97" s="72"/>
      <c r="G97" s="72"/>
      <c r="H97" s="72"/>
      <c r="I97" s="72"/>
      <c r="J97" s="66" t="n">
        <f aca="false">H97/3600</f>
        <v>0</v>
      </c>
      <c r="L97" s="71"/>
      <c r="M97" s="72"/>
      <c r="N97" s="72"/>
      <c r="O97" s="72"/>
      <c r="P97" s="72"/>
      <c r="Q97" s="72"/>
      <c r="R97" s="66" t="n">
        <f aca="false">P97/3600</f>
        <v>0</v>
      </c>
      <c r="S97" s="63"/>
      <c r="T97" s="145"/>
      <c r="U97" s="49"/>
      <c r="V97" s="49"/>
      <c r="W97" s="145"/>
      <c r="X97" s="49"/>
      <c r="Y97" s="146"/>
    </row>
    <row r="98" customFormat="false" ht="12.75" hidden="false" customHeight="false" outlineLevel="0" collapsed="false">
      <c r="A98" s="90"/>
      <c r="B98" s="90"/>
      <c r="C98" s="90" t="n">
        <v>37</v>
      </c>
      <c r="D98" s="76"/>
      <c r="E98" s="77"/>
      <c r="F98" s="77"/>
      <c r="G98" s="77"/>
      <c r="H98" s="77"/>
      <c r="I98" s="77"/>
      <c r="J98" s="75" t="n">
        <f aca="false">H98/3600</f>
        <v>0</v>
      </c>
      <c r="L98" s="76"/>
      <c r="M98" s="77"/>
      <c r="N98" s="77"/>
      <c r="O98" s="77"/>
      <c r="P98" s="77"/>
      <c r="Q98" s="77"/>
      <c r="R98" s="75" t="n">
        <f aca="false">P98/3600</f>
        <v>0</v>
      </c>
      <c r="S98" s="63"/>
      <c r="T98" s="145"/>
      <c r="U98" s="49"/>
      <c r="V98" s="49"/>
      <c r="W98" s="145"/>
      <c r="X98" s="49"/>
      <c r="Y98" s="14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e">
        <f aca="false">GEOMEAN(I3:I98)</f>
        <v>#NUM!</v>
      </c>
      <c r="J106" s="87" t="n">
        <f aca="false">GEOMEAN(J3:J98)</f>
        <v>0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8" t="e">
        <f aca="false">Q106/I106</f>
        <v>#NUM!</v>
      </c>
      <c r="R107" s="8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0</v>
      </c>
      <c r="J108" s="87" t="n">
        <f aca="false">SUM(J3:J98)</f>
        <v>0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7"/>
      <c r="U111" s="28"/>
      <c r="V111" s="28"/>
      <c r="W111" s="27"/>
      <c r="X111" s="28"/>
      <c r="Y111" s="29"/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27" t="e">
        <f aca="false">AVERAGE(T3,T7,T19,T23,T27,T31,T35,T39,T43,T47,T51,T55,T59,T63,T67,T71,T75,T79)</f>
        <v>#VALUE!</v>
      </c>
      <c r="U112" s="28" t="e">
        <f aca="false">AVERAGE(U3,U7,U19,U23,U27,U31,U35,U39,U43,U47,U51,U55,U59,U63,U67,U71,U75,U79)</f>
        <v>#VALUE!</v>
      </c>
      <c r="V112" s="29" t="e">
        <f aca="false">AVERAGE(V3,V7,V19,V23,V27,V31,V35,V39,V43,V47,V51,V55,V59,V63,V67,V71,V75,V79)</f>
        <v>#VALUE!</v>
      </c>
      <c r="W112" s="28" t="e">
        <f aca="false">AVERAGE(W3,W7,W19,W23,W27,W31,W35,W39,W43,W47,W51,W55,W59,W63,W67,W71,W75,W79)</f>
        <v>#VALUE!</v>
      </c>
      <c r="X112" s="28" t="e">
        <f aca="false">AVERAGE(X3,X7,X19,X23,X27,X31,X35,X39,X43,X47,X51,X55,X59,X63,X67,X71,X75,X79)</f>
        <v>#VALUE!</v>
      </c>
      <c r="Y112" s="2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e">
        <f aca="false">GEOMEAN(I19:I82)</f>
        <v>#NUM!</v>
      </c>
      <c r="J113" s="87" t="n">
        <f aca="false">GEOMEAN(J19:J82)</f>
        <v>0</v>
      </c>
      <c r="Q113" s="87" t="e">
        <f aca="false">GEOMEAN(Q19:Q82)</f>
        <v>#NUM!</v>
      </c>
      <c r="R113" s="8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8" t="e">
        <f aca="false">Q113/I113</f>
        <v>#NUM!</v>
      </c>
      <c r="R114" s="8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(JVC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Proposal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86508127190343</v>
      </c>
      <c r="D12" s="23"/>
      <c r="E12" s="23"/>
      <c r="F12" s="23" t="n">
        <f aca="false">'AI-HE10'!R107</f>
        <v>0.98775048448552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9850773395793</v>
      </c>
      <c r="D13" s="24"/>
      <c r="E13" s="24"/>
      <c r="F13" s="24" t="n">
        <f aca="false">'AI-HE10'!Q107</f>
        <v>1.0000588609843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0" t="s">
        <v>4</v>
      </c>
      <c r="D16" s="31" t="s">
        <v>5</v>
      </c>
      <c r="E16" s="32" t="s">
        <v>6</v>
      </c>
      <c r="F16" s="30" t="s">
        <v>4</v>
      </c>
      <c r="G16" s="31" t="s">
        <v>5</v>
      </c>
      <c r="H16" s="32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.75" hidden="false" customHeight="false" outlineLevel="0" collapsed="false">
      <c r="B22" s="16" t="s">
        <v>17</v>
      </c>
      <c r="C22" s="27" t="e">
        <f aca="false">'RA-Main'!T104</f>
        <v>#VALUE!</v>
      </c>
      <c r="D22" s="28" t="e">
        <f aca="false">'RA-Main'!U104</f>
        <v>#VALUE!</v>
      </c>
      <c r="E22" s="29" t="e">
        <f aca="false">'RA-Main'!V104</f>
        <v>#VALUE!</v>
      </c>
      <c r="F22" s="27" t="e">
        <f aca="false">'RA-HE10'!T104</f>
        <v>#VALUE!</v>
      </c>
      <c r="G22" s="28" t="e">
        <f aca="false">'RA-HE10'!U104</f>
        <v>#VALUE!</v>
      </c>
      <c r="H22" s="29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2944833507861</v>
      </c>
      <c r="D25" s="23"/>
      <c r="E25" s="23"/>
      <c r="F25" s="23" t="n">
        <f aca="false">'RA-HE10'!R107</f>
        <v>1.0170415658776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42438790629209</v>
      </c>
      <c r="D26" s="24"/>
      <c r="E26" s="24"/>
      <c r="F26" s="24" t="n">
        <f aca="false">'RA-HE10'!Q107</f>
        <v>1.0219993597143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0" t="s">
        <v>4</v>
      </c>
      <c r="D29" s="31" t="s">
        <v>5</v>
      </c>
      <c r="E29" s="32" t="s">
        <v>6</v>
      </c>
      <c r="F29" s="30" t="s">
        <v>4</v>
      </c>
      <c r="G29" s="31" t="s">
        <v>5</v>
      </c>
      <c r="H29" s="32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7" t="e">
        <f aca="false">'LB-Main'!T104</f>
        <v>#VALUE!</v>
      </c>
      <c r="D35" s="28" t="e">
        <f aca="false">'LB-Main'!U104</f>
        <v>#VALUE!</v>
      </c>
      <c r="E35" s="29" t="e">
        <f aca="false">'LB-Main'!V104</f>
        <v>#VALUE!</v>
      </c>
      <c r="F35" s="27" t="e">
        <f aca="false">'LB-HE10'!T104</f>
        <v>#VALUE!</v>
      </c>
      <c r="G35" s="28" t="e">
        <f aca="false">'LB-HE10'!U104</f>
        <v>#VALUE!</v>
      </c>
      <c r="H35" s="29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3622716632655</v>
      </c>
      <c r="D38" s="23"/>
      <c r="E38" s="23"/>
      <c r="F38" s="23" t="n">
        <f aca="false">'LB-HE10'!R107</f>
        <v>1.0303904609710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245173327582</v>
      </c>
      <c r="D39" s="24"/>
      <c r="E39" s="24"/>
      <c r="F39" s="24" t="n">
        <f aca="false">'LB-HE10'!Q107</f>
        <v>1.0231175463175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0" t="s">
        <v>4</v>
      </c>
      <c r="D42" s="31" t="s">
        <v>5</v>
      </c>
      <c r="E42" s="32" t="s">
        <v>6</v>
      </c>
      <c r="F42" s="30" t="s">
        <v>4</v>
      </c>
      <c r="G42" s="31" t="s">
        <v>5</v>
      </c>
      <c r="H42" s="32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37" t="e">
        <f aca="false">'LP-Main'!T100</f>
        <v>#VALUE!</v>
      </c>
      <c r="D44" s="38" t="e">
        <f aca="false">'LP-Main'!U100</f>
        <v>#VALUE!</v>
      </c>
      <c r="E44" s="39" t="e">
        <f aca="false">'LP-Main'!V100</f>
        <v>#VALUE!</v>
      </c>
      <c r="F44" s="37" t="e">
        <f aca="false">'LP-HE10'!T100</f>
        <v>#VALUE!</v>
      </c>
      <c r="G44" s="38" t="e">
        <f aca="false">'LP-HE10'!U100</f>
        <v>#VALUE!</v>
      </c>
      <c r="H44" s="39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7" t="e">
        <f aca="false">'LP-Main'!T101</f>
        <v>#VALUE!</v>
      </c>
      <c r="D45" s="38" t="e">
        <f aca="false">'LP-Main'!U101</f>
        <v>#VALUE!</v>
      </c>
      <c r="E45" s="39" t="e">
        <f aca="false">'LP-Main'!V101</f>
        <v>#VALUE!</v>
      </c>
      <c r="F45" s="37" t="e">
        <f aca="false">'LP-HE10'!T101</f>
        <v>#VALUE!</v>
      </c>
      <c r="G45" s="38" t="e">
        <f aca="false">'LP-HE10'!U101</f>
        <v>#VALUE!</v>
      </c>
      <c r="H45" s="39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7" t="e">
        <f aca="false">'LP-Main'!T102</f>
        <v>#VALUE!</v>
      </c>
      <c r="D46" s="38" t="e">
        <f aca="false">'LP-Main'!U102</f>
        <v>#VALUE!</v>
      </c>
      <c r="E46" s="39" t="e">
        <f aca="false">'LP-Main'!V102</f>
        <v>#VALUE!</v>
      </c>
      <c r="F46" s="37" t="e">
        <f aca="false">'LP-HE10'!T102</f>
        <v>#VALUE!</v>
      </c>
      <c r="G46" s="38" t="e">
        <f aca="false">'LP-HE10'!U102</f>
        <v>#VALUE!</v>
      </c>
      <c r="H46" s="39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7" t="e">
        <f aca="false">'LP-Main'!T103</f>
        <v>#VALUE!</v>
      </c>
      <c r="D47" s="38" t="e">
        <f aca="false">'LP-Main'!U103</f>
        <v>#VALUE!</v>
      </c>
      <c r="E47" s="39" t="e">
        <f aca="false">'LP-Main'!V103</f>
        <v>#VALUE!</v>
      </c>
      <c r="F47" s="37" t="e">
        <f aca="false">'LP-HE10'!T103</f>
        <v>#VALUE!</v>
      </c>
      <c r="G47" s="38" t="e">
        <f aca="false">'LP-HE10'!U103</f>
        <v>#VALUE!</v>
      </c>
      <c r="H47" s="39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0" t="e">
        <f aca="false">'LP-Main'!T104</f>
        <v>#VALUE!</v>
      </c>
      <c r="D48" s="41" t="e">
        <f aca="false">'LP-Main'!U104</f>
        <v>#VALUE!</v>
      </c>
      <c r="E48" s="42" t="e">
        <f aca="false">'LP-Main'!V104</f>
        <v>#VALUE!</v>
      </c>
      <c r="F48" s="40" t="e">
        <f aca="false">'LP-HE10'!T104</f>
        <v>#VALUE!</v>
      </c>
      <c r="G48" s="41" t="e">
        <f aca="false">'LP-HE10'!U104</f>
        <v>#VALUE!</v>
      </c>
      <c r="H48" s="4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38" t="e">
        <f aca="false">'LP-Main'!T105</f>
        <v>#VALUE!</v>
      </c>
      <c r="D49" s="38" t="e">
        <f aca="false">'LP-Main'!U105</f>
        <v>#VALUE!</v>
      </c>
      <c r="E49" s="39" t="e">
        <f aca="false">'LP-Main'!V105</f>
        <v>#VALUE!</v>
      </c>
      <c r="F49" s="38" t="e">
        <f aca="false">'LP-HE10'!T105</f>
        <v>#VALUE!</v>
      </c>
      <c r="G49" s="38" t="e">
        <f aca="false">'LP-HE10'!U105</f>
        <v>#VALUE!</v>
      </c>
      <c r="H49" s="39" t="e">
        <f aca="false">'LP-HE10'!V105</f>
        <v>#VALUE!</v>
      </c>
    </row>
    <row r="50" customFormat="false" ht="12.75" hidden="false" customHeight="false" outlineLevel="0" collapsed="false">
      <c r="B50" s="16"/>
      <c r="C50" s="43" t="e">
        <f aca="false">'LP-Main'!W105</f>
        <v>#VALUE!</v>
      </c>
      <c r="D50" s="43" t="e">
        <f aca="false">'LP-Main'!X105</f>
        <v>#VALUE!</v>
      </c>
      <c r="E50" s="44" t="e">
        <f aca="false">'LP-Main'!Y105</f>
        <v>#VALUE!</v>
      </c>
      <c r="F50" s="43" t="e">
        <f aca="false">'LP-HE10'!W105</f>
        <v>#VALUE!</v>
      </c>
      <c r="G50" s="43" t="e">
        <f aca="false">'LP-HE10'!X105</f>
        <v>#VALUE!</v>
      </c>
      <c r="H50" s="44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NUM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46" t="s">
        <v>30</v>
      </c>
      <c r="B2" s="46" t="s">
        <v>31</v>
      </c>
      <c r="AD2" s="47" t="s">
        <v>32</v>
      </c>
      <c r="AE2" s="48" t="s">
        <v>33</v>
      </c>
      <c r="AF2" s="48" t="s">
        <v>34</v>
      </c>
      <c r="AG2" s="48" t="s">
        <v>35</v>
      </c>
      <c r="AI2" s="47" t="s">
        <v>32</v>
      </c>
      <c r="AJ2" s="48" t="s">
        <v>33</v>
      </c>
      <c r="AK2" s="48" t="s">
        <v>34</v>
      </c>
      <c r="AL2" s="48" t="s">
        <v>35</v>
      </c>
    </row>
    <row r="3" customFormat="false" ht="15" hidden="false" customHeight="false" outlineLevel="0" collapsed="false">
      <c r="Z3" s="0" t="s">
        <v>30</v>
      </c>
      <c r="AA3" s="4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4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4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9" t="s">
        <v>50</v>
      </c>
      <c r="AB10" s="0" t="n">
        <v>35</v>
      </c>
    </row>
    <row r="11" customFormat="false" ht="15" hidden="false" customHeight="false" outlineLevel="0" collapsed="false">
      <c r="AA11" s="4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9" t="s">
        <v>56</v>
      </c>
      <c r="AB12" s="0" t="n">
        <v>87</v>
      </c>
      <c r="AD12" s="50" t="e">
        <f aca="false">MAX(AD3:AD6,AI3:AI6)</f>
        <v>#REF!</v>
      </c>
      <c r="AE12" s="50" t="e">
        <f aca="false">MAX(AE3:AE6,AJ3:AJ6)</f>
        <v>#REF!</v>
      </c>
      <c r="AF12" s="50" t="e">
        <f aca="false">MAX(AF3:AF6,AK3:AK6)</f>
        <v>#REF!</v>
      </c>
      <c r="AG12" s="50" t="e">
        <f aca="false">MAX(AG3:AG6,AL3:AL6)</f>
        <v>#REF!</v>
      </c>
    </row>
    <row r="13" customFormat="false" ht="15" hidden="false" customHeight="false" outlineLevel="0" collapsed="false">
      <c r="AA13" s="49" t="s">
        <v>57</v>
      </c>
      <c r="AB13" s="0" t="n">
        <v>19</v>
      </c>
      <c r="AD13" s="50" t="e">
        <f aca="false">MIN(AD3:AD6,AI3:AI6)</f>
        <v>#REF!</v>
      </c>
      <c r="AE13" s="50" t="e">
        <f aca="false">MIN(AE3:AE6,AJ3:AJ6)</f>
        <v>#REF!</v>
      </c>
      <c r="AF13" s="50" t="e">
        <f aca="false">MIN(AF3:AF6,AK3:AK6)</f>
        <v>#REF!</v>
      </c>
      <c r="AG13" s="50" t="e">
        <f aca="false">MIN(AG3:AG6,AL3:AL6)</f>
        <v>#REF!</v>
      </c>
    </row>
    <row r="14" customFormat="false" ht="15" hidden="false" customHeight="false" outlineLevel="0" collapsed="false">
      <c r="AA14" s="49" t="s">
        <v>58</v>
      </c>
      <c r="AB14" s="0" t="n">
        <v>11</v>
      </c>
      <c r="AD14" s="51"/>
      <c r="AE14" s="51"/>
      <c r="AF14" s="51"/>
      <c r="AG14" s="51"/>
    </row>
    <row r="15" customFormat="false" ht="15" hidden="false" customHeight="false" outlineLevel="0" collapsed="false">
      <c r="AA15" s="49" t="s">
        <v>59</v>
      </c>
      <c r="AB15" s="0" t="n">
        <v>23</v>
      </c>
      <c r="AD15" s="51" t="e">
        <f aca="false">POWER(10,CEILING(LOG(AD12+1),1))</f>
        <v>#REF!</v>
      </c>
      <c r="AE15" s="52" t="e">
        <f aca="false">CEILING(AE12+0.25,0.5)</f>
        <v>#REF!</v>
      </c>
      <c r="AF15" s="52" t="e">
        <f aca="false">CEILING(AF12+0.25,0.5)</f>
        <v>#REF!</v>
      </c>
      <c r="AG15" s="52" t="e">
        <f aca="false">CEILING(AG12+0.25,0.5)</f>
        <v>#REF!</v>
      </c>
    </row>
    <row r="16" customFormat="false" ht="15" hidden="false" customHeight="false" outlineLevel="0" collapsed="false">
      <c r="AA16" s="49" t="s">
        <v>60</v>
      </c>
      <c r="AB16" s="0" t="n">
        <v>47</v>
      </c>
      <c r="AD16" s="51" t="e">
        <f aca="false">POWER(10,FLOOR(LOG(AD13+10),1))</f>
        <v>#REF!</v>
      </c>
      <c r="AE16" s="52" t="e">
        <f aca="false">FLOOR(AE13-0.25,0.5)</f>
        <v>#REF!</v>
      </c>
      <c r="AF16" s="52" t="e">
        <f aca="false">FLOOR(AF13-0.25,0.5)</f>
        <v>#REF!</v>
      </c>
      <c r="AG16" s="52" t="e">
        <f aca="false">FLOOR(AG13-0.25,0.5)</f>
        <v>#REF!</v>
      </c>
    </row>
    <row r="17" customFormat="false" ht="15" hidden="false" customHeight="false" outlineLevel="0" collapsed="false">
      <c r="AA17" s="49" t="s">
        <v>61</v>
      </c>
      <c r="AB17" s="0" t="n">
        <v>7</v>
      </c>
    </row>
    <row r="18" customFormat="false" ht="15" hidden="false" customHeight="false" outlineLevel="0" collapsed="false">
      <c r="AA18" s="49" t="s">
        <v>62</v>
      </c>
      <c r="AB18" s="0" t="n">
        <v>51</v>
      </c>
    </row>
    <row r="19" customFormat="false" ht="15" hidden="false" customHeight="false" outlineLevel="0" collapsed="false">
      <c r="AA19" s="49" t="s">
        <v>63</v>
      </c>
      <c r="AB19" s="0" t="n">
        <v>67</v>
      </c>
    </row>
    <row r="20" customFormat="false" ht="15" hidden="false" customHeight="false" outlineLevel="0" collapsed="false">
      <c r="AA20" s="49" t="s">
        <v>64</v>
      </c>
      <c r="AB20" s="0" t="n">
        <v>91</v>
      </c>
    </row>
    <row r="21" customFormat="false" ht="15" hidden="false" customHeight="false" outlineLevel="0" collapsed="false">
      <c r="AA21" s="49" t="s">
        <v>65</v>
      </c>
      <c r="AB21" s="0" t="n">
        <v>95</v>
      </c>
    </row>
    <row r="22" customFormat="false" ht="15" hidden="false" customHeight="false" outlineLevel="0" collapsed="false">
      <c r="AA22" s="49" t="s">
        <v>66</v>
      </c>
      <c r="AB22" s="0" t="n">
        <v>15</v>
      </c>
    </row>
    <row r="23" customFormat="false" ht="15" hidden="false" customHeight="false" outlineLevel="0" collapsed="false">
      <c r="AA23" s="49" t="s">
        <v>31</v>
      </c>
      <c r="AB23" s="0" t="n">
        <v>3</v>
      </c>
    </row>
    <row r="24" customFormat="false" ht="15" hidden="false" customHeight="false" outlineLevel="0" collapsed="false">
      <c r="AA24" s="49" t="s">
        <v>67</v>
      </c>
      <c r="AB24" s="0" t="n">
        <v>71</v>
      </c>
    </row>
    <row r="25" customFormat="false" ht="15" hidden="false" customHeight="false" outlineLevel="0" collapsed="false">
      <c r="AA25" s="49" t="s">
        <v>68</v>
      </c>
      <c r="AB25" s="0" t="n">
        <v>75</v>
      </c>
    </row>
    <row r="26" customFormat="false" ht="15" hidden="false" customHeight="false" outlineLevel="0" collapsed="false">
      <c r="AA26" s="49" t="s">
        <v>69</v>
      </c>
      <c r="AB26" s="0" t="n">
        <v>79</v>
      </c>
    </row>
    <row r="27" customFormat="false" ht="15" hidden="false" customHeight="false" outlineLevel="0" collapsed="false">
      <c r="AA27" s="49"/>
    </row>
    <row r="28" customFormat="false" ht="15" hidden="false" customHeight="false" outlineLevel="0" collapsed="false">
      <c r="AA28" s="49"/>
    </row>
    <row r="29" customFormat="false" ht="15" hidden="false" customHeight="false" outlineLevel="0" collapsed="false">
      <c r="AA29" s="49"/>
    </row>
    <row r="30" customFormat="false" ht="15" hidden="false" customHeight="false" outlineLevel="0" collapsed="false">
      <c r="AA30" s="49"/>
    </row>
    <row r="31" customFormat="false" ht="15" hidden="false" customHeight="false" outlineLevel="0" collapsed="false">
      <c r="AA31" s="49"/>
    </row>
    <row r="32" customFormat="false" ht="15" hidden="false" customHeight="false" outlineLevel="0" collapsed="false">
      <c r="AA32" s="49"/>
    </row>
    <row r="33" customFormat="false" ht="15" hidden="false" customHeight="false" outlineLevel="0" collapsed="false">
      <c r="AA33" s="49"/>
    </row>
    <row r="34" customFormat="false" ht="15" hidden="false" customHeight="false" outlineLevel="0" collapsed="false">
      <c r="AA34" s="49"/>
    </row>
    <row r="35" customFormat="false" ht="15" hidden="false" customHeight="false" outlineLevel="0" collapsed="false">
      <c r="AA35" s="49"/>
    </row>
    <row r="36" customFormat="false" ht="15" hidden="false" customHeight="false" outlineLevel="0" collapsed="false">
      <c r="AA36" s="49"/>
    </row>
    <row r="37" customFormat="false" ht="15" hidden="false" customHeight="false" outlineLevel="0" collapsed="false">
      <c r="AA37" s="49"/>
    </row>
    <row r="38" customFormat="false" ht="15" hidden="false" customHeight="false" outlineLevel="0" collapsed="false">
      <c r="AA38" s="49"/>
    </row>
    <row r="39" customFormat="false" ht="15" hidden="false" customHeight="false" outlineLevel="0" collapsed="false">
      <c r="AA39" s="49"/>
    </row>
    <row r="40" customFormat="false" ht="15" hidden="false" customHeight="false" outlineLevel="0" collapsed="false">
      <c r="AA40" s="49"/>
    </row>
    <row r="41" customFormat="false" ht="15" hidden="false" customHeight="false" outlineLevel="0" collapsed="false">
      <c r="AA41" s="49"/>
    </row>
    <row r="42" customFormat="false" ht="15" hidden="false" customHeight="false" outlineLevel="0" collapsed="false">
      <c r="AA42" s="49"/>
    </row>
    <row r="43" customFormat="false" ht="15" hidden="false" customHeight="false" outlineLevel="0" collapsed="false">
      <c r="AA43" s="49"/>
    </row>
    <row r="44" customFormat="false" ht="15" hidden="false" customHeight="false" outlineLevel="0" collapsed="false">
      <c r="AA44" s="49"/>
    </row>
    <row r="45" customFormat="false" ht="15" hidden="false" customHeight="false" outlineLevel="0" collapsed="false">
      <c r="AA45" s="49"/>
    </row>
    <row r="46" customFormat="false" ht="15" hidden="false" customHeight="false" outlineLevel="0" collapsed="false">
      <c r="AA46" s="49"/>
    </row>
    <row r="47" customFormat="false" ht="15" hidden="false" customHeight="false" outlineLevel="0" collapsed="false">
      <c r="AA47" s="49"/>
    </row>
    <row r="48" customFormat="false" ht="15" hidden="false" customHeight="false" outlineLevel="0" collapsed="false">
      <c r="AA48" s="49"/>
    </row>
    <row r="49" customFormat="false" ht="15" hidden="false" customHeight="false" outlineLevel="0" collapsed="false">
      <c r="AA49" s="49"/>
    </row>
    <row r="50" customFormat="false" ht="15" hidden="false" customHeight="false" outlineLevel="0" collapsed="false">
      <c r="AA50" s="49"/>
    </row>
    <row r="51" customFormat="false" ht="15" hidden="false" customHeight="false" outlineLevel="0" collapsed="false">
      <c r="AA51" s="49"/>
    </row>
    <row r="52" customFormat="false" ht="15" hidden="false" customHeight="false" outlineLevel="0" collapsed="false">
      <c r="AA52" s="49"/>
    </row>
    <row r="53" customFormat="false" ht="15" hidden="false" customHeight="false" outlineLevel="0" collapsed="false">
      <c r="AA53" s="49"/>
    </row>
    <row r="54" customFormat="false" ht="15" hidden="false" customHeight="false" outlineLevel="0" collapsed="false">
      <c r="AA54" s="49"/>
    </row>
    <row r="55" customFormat="false" ht="15" hidden="false" customHeight="false" outlineLevel="0" collapsed="false">
      <c r="AA55" s="49"/>
    </row>
    <row r="56" customFormat="false" ht="15" hidden="false" customHeight="false" outlineLevel="0" collapsed="false">
      <c r="AA56" s="49"/>
    </row>
    <row r="57" customFormat="false" ht="15" hidden="false" customHeight="false" outlineLevel="0" collapsed="false">
      <c r="AA57" s="49"/>
    </row>
    <row r="58" customFormat="false" ht="15" hidden="false" customHeight="false" outlineLevel="0" collapsed="false">
      <c r="AA58" s="49"/>
    </row>
    <row r="59" customFormat="false" ht="15" hidden="false" customHeight="false" outlineLevel="0" collapsed="false">
      <c r="AA59" s="49"/>
    </row>
    <row r="60" customFormat="false" ht="15" hidden="false" customHeight="false" outlineLevel="0" collapsed="false">
      <c r="AA60" s="49"/>
    </row>
    <row r="61" customFormat="false" ht="15" hidden="false" customHeight="false" outlineLevel="0" collapsed="false">
      <c r="AA61" s="49"/>
    </row>
    <row r="62" customFormat="false" ht="15" hidden="false" customHeight="false" outlineLevel="0" collapsed="false">
      <c r="AA62" s="49"/>
    </row>
    <row r="63" customFormat="false" ht="15" hidden="false" customHeight="false" outlineLevel="0" collapsed="false">
      <c r="AA63" s="49"/>
    </row>
    <row r="64" customFormat="false" ht="15" hidden="false" customHeight="false" outlineLevel="0" collapsed="false">
      <c r="AA64" s="49"/>
    </row>
    <row r="65" customFormat="false" ht="15" hidden="false" customHeight="false" outlineLevel="0" collapsed="false">
      <c r="AA65" s="49"/>
    </row>
    <row r="66" customFormat="false" ht="15" hidden="false" customHeight="false" outlineLevel="0" collapsed="false">
      <c r="AA66" s="49"/>
    </row>
    <row r="67" customFormat="false" ht="15" hidden="false" customHeight="false" outlineLevel="0" collapsed="false">
      <c r="AA67" s="49"/>
    </row>
    <row r="68" customFormat="false" ht="15" hidden="false" customHeight="false" outlineLevel="0" collapsed="false">
      <c r="AA68" s="49"/>
    </row>
    <row r="69" customFormat="false" ht="15" hidden="false" customHeight="false" outlineLevel="0" collapsed="false">
      <c r="AA69" s="49"/>
    </row>
    <row r="70" customFormat="false" ht="15" hidden="false" customHeight="false" outlineLevel="0" collapsed="false">
      <c r="AA70" s="49"/>
    </row>
    <row r="71" customFormat="false" ht="15" hidden="false" customHeight="false" outlineLevel="0" collapsed="false">
      <c r="AA71" s="49"/>
    </row>
    <row r="72" customFormat="false" ht="15" hidden="false" customHeight="false" outlineLevel="0" collapsed="false">
      <c r="AA72" s="49"/>
    </row>
    <row r="73" customFormat="false" ht="15" hidden="false" customHeight="false" outlineLevel="0" collapsed="false">
      <c r="AA73" s="49"/>
    </row>
    <row r="74" customFormat="false" ht="15" hidden="false" customHeight="false" outlineLevel="0" collapsed="false">
      <c r="AA74" s="49"/>
    </row>
    <row r="75" customFormat="false" ht="15" hidden="false" customHeight="false" outlineLevel="0" collapsed="false">
      <c r="AA75" s="49"/>
    </row>
    <row r="76" customFormat="false" ht="15" hidden="false" customHeight="false" outlineLevel="0" collapsed="false">
      <c r="AA76" s="49"/>
    </row>
    <row r="77" customFormat="false" ht="15" hidden="false" customHeight="false" outlineLevel="0" collapsed="false">
      <c r="AA77" s="49"/>
    </row>
    <row r="78" customFormat="false" ht="15" hidden="false" customHeight="false" outlineLevel="0" collapsed="false">
      <c r="AA78" s="49"/>
    </row>
    <row r="79" customFormat="false" ht="15" hidden="false" customHeight="false" outlineLevel="0" collapsed="false">
      <c r="AA79" s="49"/>
    </row>
    <row r="80" customFormat="false" ht="15" hidden="false" customHeight="false" outlineLevel="0" collapsed="false">
      <c r="AA80" s="49"/>
    </row>
    <row r="81" customFormat="false" ht="15" hidden="false" customHeight="false" outlineLevel="0" collapsed="false">
      <c r="AA81" s="49"/>
    </row>
    <row r="82" customFormat="false" ht="15" hidden="false" customHeight="false" outlineLevel="0" collapsed="false">
      <c r="AA82" s="49"/>
    </row>
    <row r="83" customFormat="false" ht="15" hidden="false" customHeight="false" outlineLevel="0" collapsed="false">
      <c r="AA83" s="49"/>
    </row>
    <row r="84" customFormat="false" ht="15" hidden="false" customHeight="false" outlineLevel="0" collapsed="false">
      <c r="AA84" s="49"/>
    </row>
    <row r="85" customFormat="false" ht="15" hidden="false" customHeight="false" outlineLevel="0" collapsed="false">
      <c r="AA85" s="49"/>
    </row>
    <row r="86" customFormat="false" ht="15" hidden="false" customHeight="false" outlineLevel="0" collapsed="false">
      <c r="AA86" s="4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31"/>
      <c r="T2" s="47" t="s">
        <v>4</v>
      </c>
      <c r="U2" s="48" t="s">
        <v>5</v>
      </c>
      <c r="V2" s="58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9" t="n">
        <v>306581.048</v>
      </c>
      <c r="E3" s="60" t="n">
        <v>50.7385</v>
      </c>
      <c r="F3" s="60" t="n">
        <v>50.2538</v>
      </c>
      <c r="G3" s="60" t="n">
        <v>50.7818</v>
      </c>
      <c r="H3" s="60" t="n">
        <v>5325.35</v>
      </c>
      <c r="I3" s="60" t="n">
        <v>97.687</v>
      </c>
      <c r="J3" s="61" t="n">
        <f aca="false">H3/3600</f>
        <v>1.47926388888889</v>
      </c>
      <c r="L3" s="59" t="n">
        <v>306613.5152</v>
      </c>
      <c r="M3" s="60" t="n">
        <v>50.7393</v>
      </c>
      <c r="N3" s="60" t="n">
        <v>50.2548</v>
      </c>
      <c r="O3" s="60" t="n">
        <v>50.7826</v>
      </c>
      <c r="P3" s="60" t="n">
        <v>5279.486</v>
      </c>
      <c r="Q3" s="60" t="n">
        <v>98.046</v>
      </c>
      <c r="R3" s="62" t="n">
        <f aca="false">P3/3600</f>
        <v>1.46652388888889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4" t="n">
        <v>178627.9408</v>
      </c>
      <c r="E4" s="65" t="n">
        <v>46.7024</v>
      </c>
      <c r="F4" s="65" t="n">
        <v>45.9038</v>
      </c>
      <c r="G4" s="65" t="n">
        <v>47.3654</v>
      </c>
      <c r="H4" s="65" t="n">
        <v>4498.751</v>
      </c>
      <c r="I4" s="65" t="n">
        <v>73.507</v>
      </c>
      <c r="J4" s="66" t="n">
        <f aca="false">H4/3600</f>
        <v>1.24965305555556</v>
      </c>
      <c r="L4" s="64" t="n">
        <v>178657.7696</v>
      </c>
      <c r="M4" s="65" t="n">
        <v>46.7009</v>
      </c>
      <c r="N4" s="65" t="n">
        <v>45.9024</v>
      </c>
      <c r="O4" s="65" t="n">
        <v>47.3656</v>
      </c>
      <c r="P4" s="65" t="n">
        <v>4450.188</v>
      </c>
      <c r="Q4" s="65" t="n">
        <v>73.819</v>
      </c>
      <c r="R4" s="67" t="n">
        <f aca="false">P4/3600</f>
        <v>1.23616333333333</v>
      </c>
      <c r="S4" s="63"/>
      <c r="T4" s="68"/>
      <c r="U4" s="69"/>
      <c r="V4" s="70"/>
      <c r="W4" s="68"/>
      <c r="X4" s="69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101807.1344</v>
      </c>
      <c r="E5" s="65" t="n">
        <v>43.3686</v>
      </c>
      <c r="F5" s="65" t="n">
        <v>42.8767</v>
      </c>
      <c r="G5" s="65" t="n">
        <v>44.6946</v>
      </c>
      <c r="H5" s="65" t="n">
        <v>4913.181</v>
      </c>
      <c r="I5" s="65" t="n">
        <v>76.798</v>
      </c>
      <c r="J5" s="66" t="n">
        <f aca="false">H5/3600</f>
        <v>1.3647725</v>
      </c>
      <c r="L5" s="71" t="n">
        <v>101780.9264</v>
      </c>
      <c r="M5" s="72" t="n">
        <v>43.3606</v>
      </c>
      <c r="N5" s="72" t="n">
        <v>42.8726</v>
      </c>
      <c r="O5" s="72" t="n">
        <v>44.694</v>
      </c>
      <c r="P5" s="72" t="n">
        <v>4812.655</v>
      </c>
      <c r="Q5" s="72" t="n">
        <v>76.767</v>
      </c>
      <c r="R5" s="67" t="n">
        <f aca="false">P5/3600</f>
        <v>1.33684861111111</v>
      </c>
      <c r="S5" s="63"/>
      <c r="T5" s="68"/>
      <c r="U5" s="69"/>
      <c r="V5" s="70"/>
      <c r="W5" s="68"/>
      <c r="X5" s="69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57269.0624</v>
      </c>
      <c r="E6" s="74" t="n">
        <v>40.1935</v>
      </c>
      <c r="F6" s="74" t="n">
        <v>40.1891</v>
      </c>
      <c r="G6" s="74" t="n">
        <v>42.1848</v>
      </c>
      <c r="H6" s="74" t="n">
        <v>4233.114</v>
      </c>
      <c r="I6" s="74" t="n">
        <v>64.24</v>
      </c>
      <c r="J6" s="75" t="n">
        <f aca="false">H6/3600</f>
        <v>1.175865</v>
      </c>
      <c r="L6" s="76" t="n">
        <v>57227.5264</v>
      </c>
      <c r="M6" s="77" t="n">
        <v>40.1807</v>
      </c>
      <c r="N6" s="77" t="n">
        <v>40.1848</v>
      </c>
      <c r="O6" s="77" t="n">
        <v>42.1767</v>
      </c>
      <c r="P6" s="77" t="n">
        <v>4141.261</v>
      </c>
      <c r="Q6" s="77" t="n">
        <v>64.272</v>
      </c>
      <c r="R6" s="78" t="n">
        <f aca="false">P6/3600</f>
        <v>1.15035027777778</v>
      </c>
      <c r="S6" s="63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9" t="n">
        <v>291322.2032</v>
      </c>
      <c r="E7" s="60" t="n">
        <v>50.9213</v>
      </c>
      <c r="F7" s="60" t="n">
        <v>50.7353</v>
      </c>
      <c r="G7" s="60" t="n">
        <v>50.5276</v>
      </c>
      <c r="H7" s="60" t="n">
        <v>5282.356</v>
      </c>
      <c r="I7" s="60" t="n">
        <v>92.679</v>
      </c>
      <c r="J7" s="61" t="n">
        <f aca="false">H7/3600</f>
        <v>1.46732111111111</v>
      </c>
      <c r="L7" s="59" t="n">
        <v>291338.3728</v>
      </c>
      <c r="M7" s="60" t="n">
        <v>50.9196</v>
      </c>
      <c r="N7" s="60" t="n">
        <v>50.7378</v>
      </c>
      <c r="O7" s="60" t="n">
        <v>50.5283</v>
      </c>
      <c r="P7" s="60" t="n">
        <v>5225.323</v>
      </c>
      <c r="Q7" s="60" t="n">
        <v>92.851</v>
      </c>
      <c r="R7" s="62" t="n">
        <f aca="false">P7/3600</f>
        <v>1.45147861111111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174692.8256</v>
      </c>
      <c r="E8" s="65" t="n">
        <v>46.8225</v>
      </c>
      <c r="F8" s="65" t="n">
        <v>47.7465</v>
      </c>
      <c r="G8" s="65" t="n">
        <v>47.2036</v>
      </c>
      <c r="H8" s="65" t="n">
        <v>4510.051</v>
      </c>
      <c r="I8" s="65" t="n">
        <v>71.026</v>
      </c>
      <c r="J8" s="66" t="n">
        <f aca="false">H8/3600</f>
        <v>1.25279194444444</v>
      </c>
      <c r="L8" s="64" t="n">
        <v>174619.5024</v>
      </c>
      <c r="M8" s="65" t="n">
        <v>46.8163</v>
      </c>
      <c r="N8" s="65" t="n">
        <v>47.7466</v>
      </c>
      <c r="O8" s="65" t="n">
        <v>47.205</v>
      </c>
      <c r="P8" s="65" t="n">
        <v>4465.055</v>
      </c>
      <c r="Q8" s="65" t="n">
        <v>70.839</v>
      </c>
      <c r="R8" s="67" t="n">
        <f aca="false">P8/3600</f>
        <v>1.24029305555556</v>
      </c>
      <c r="S8" s="63"/>
      <c r="T8" s="68"/>
      <c r="U8" s="69"/>
      <c r="V8" s="69"/>
      <c r="W8" s="68"/>
      <c r="X8" s="69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104595.6224</v>
      </c>
      <c r="E9" s="65" t="n">
        <v>43.2445</v>
      </c>
      <c r="F9" s="65" t="n">
        <v>45.4587</v>
      </c>
      <c r="G9" s="65" t="n">
        <v>45.2211</v>
      </c>
      <c r="H9" s="65" t="n">
        <v>4984.037</v>
      </c>
      <c r="I9" s="65" t="n">
        <v>77.61</v>
      </c>
      <c r="J9" s="66" t="n">
        <f aca="false">H9/3600</f>
        <v>1.38445472222222</v>
      </c>
      <c r="L9" s="71" t="n">
        <v>104545.4672</v>
      </c>
      <c r="M9" s="72" t="n">
        <v>43.2362</v>
      </c>
      <c r="N9" s="72" t="n">
        <v>45.4539</v>
      </c>
      <c r="O9" s="72" t="n">
        <v>45.2182</v>
      </c>
      <c r="P9" s="72" t="n">
        <v>4887.597</v>
      </c>
      <c r="Q9" s="72" t="n">
        <v>75.8</v>
      </c>
      <c r="R9" s="67" t="n">
        <f aca="false">P9/3600</f>
        <v>1.35766583333333</v>
      </c>
      <c r="S9" s="63"/>
      <c r="T9" s="68"/>
      <c r="U9" s="69"/>
      <c r="V9" s="69"/>
      <c r="W9" s="68"/>
      <c r="X9" s="69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60768.168</v>
      </c>
      <c r="E10" s="74" t="n">
        <v>39.83</v>
      </c>
      <c r="F10" s="74" t="n">
        <v>43.0235</v>
      </c>
      <c r="G10" s="74" t="n">
        <v>43.3499</v>
      </c>
      <c r="H10" s="74" t="n">
        <v>4325.31</v>
      </c>
      <c r="I10" s="74" t="n">
        <v>66.159</v>
      </c>
      <c r="J10" s="75" t="n">
        <f aca="false">H10/3600</f>
        <v>1.201475</v>
      </c>
      <c r="L10" s="76" t="n">
        <v>60737.3792</v>
      </c>
      <c r="M10" s="77" t="n">
        <v>39.8178</v>
      </c>
      <c r="N10" s="77" t="n">
        <v>43.0134</v>
      </c>
      <c r="O10" s="77" t="n">
        <v>43.3428</v>
      </c>
      <c r="P10" s="77" t="n">
        <v>4246.686</v>
      </c>
      <c r="Q10" s="77" t="n">
        <v>65.738</v>
      </c>
      <c r="R10" s="78" t="n">
        <f aca="false">P10/3600</f>
        <v>1.179635</v>
      </c>
      <c r="S10" s="63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2"/>
      <c r="B11" s="83" t="s">
        <v>58</v>
      </c>
      <c r="C11" s="83" t="n">
        <v>22</v>
      </c>
      <c r="D11" s="59" t="n">
        <v>983026.5664</v>
      </c>
      <c r="E11" s="60" t="n">
        <v>50.0935</v>
      </c>
      <c r="F11" s="60" t="n">
        <v>50.1876</v>
      </c>
      <c r="G11" s="60" t="n">
        <v>50.2285</v>
      </c>
      <c r="H11" s="60" t="n">
        <v>11882.431</v>
      </c>
      <c r="I11" s="60" t="n">
        <v>217.199</v>
      </c>
      <c r="J11" s="61" t="n">
        <f aca="false">H11/3600</f>
        <v>3.30067527777778</v>
      </c>
      <c r="L11" s="59" t="n">
        <v>983831.4656</v>
      </c>
      <c r="M11" s="60" t="n">
        <v>50.0961</v>
      </c>
      <c r="N11" s="60" t="n">
        <v>50.1874</v>
      </c>
      <c r="O11" s="60" t="n">
        <v>50.2297</v>
      </c>
      <c r="P11" s="60" t="n">
        <v>11740.097</v>
      </c>
      <c r="Q11" s="60" t="n">
        <v>214.001</v>
      </c>
      <c r="R11" s="62" t="n">
        <f aca="false">P11/3600</f>
        <v>3.26113805555556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4" t="n">
        <v>648228.2144</v>
      </c>
      <c r="E12" s="65" t="n">
        <v>45.6715</v>
      </c>
      <c r="F12" s="65" t="n">
        <v>45.1415</v>
      </c>
      <c r="G12" s="65" t="n">
        <v>45.0867</v>
      </c>
      <c r="H12" s="65" t="n">
        <v>10754.05</v>
      </c>
      <c r="I12" s="65" t="n">
        <v>167.544</v>
      </c>
      <c r="J12" s="66" t="n">
        <f aca="false">H12/3600</f>
        <v>2.98723611111111</v>
      </c>
      <c r="L12" s="64" t="n">
        <v>648812.08</v>
      </c>
      <c r="M12" s="65" t="n">
        <v>45.6732</v>
      </c>
      <c r="N12" s="65" t="n">
        <v>45.127</v>
      </c>
      <c r="O12" s="65" t="n">
        <v>45.0856</v>
      </c>
      <c r="P12" s="65" t="n">
        <v>10602.823</v>
      </c>
      <c r="Q12" s="65" t="n">
        <v>165.001</v>
      </c>
      <c r="R12" s="67" t="n">
        <f aca="false">P12/3600</f>
        <v>2.94522861111111</v>
      </c>
      <c r="S12" s="63"/>
      <c r="T12" s="68"/>
      <c r="U12" s="69"/>
      <c r="V12" s="69"/>
      <c r="W12" s="68"/>
      <c r="X12" s="69"/>
      <c r="Y12" s="70"/>
    </row>
    <row r="13" customFormat="false" ht="12" hidden="false" customHeight="false" outlineLevel="0" collapsed="false">
      <c r="A13" s="82"/>
      <c r="B13" s="82"/>
      <c r="C13" s="82" t="n">
        <v>32</v>
      </c>
      <c r="D13" s="64" t="n">
        <v>404224.8528</v>
      </c>
      <c r="E13" s="65" t="n">
        <v>42.2518</v>
      </c>
      <c r="F13" s="65" t="n">
        <v>40.9075</v>
      </c>
      <c r="G13" s="65" t="n">
        <v>40.4217</v>
      </c>
      <c r="H13" s="65" t="n">
        <v>12307.672</v>
      </c>
      <c r="I13" s="65" t="n">
        <v>171.397</v>
      </c>
      <c r="J13" s="66" t="n">
        <f aca="false">H13/3600</f>
        <v>3.41879777777778</v>
      </c>
      <c r="L13" s="71" t="n">
        <v>403217.7536</v>
      </c>
      <c r="M13" s="72" t="n">
        <v>42.2253</v>
      </c>
      <c r="N13" s="72" t="n">
        <v>40.8854</v>
      </c>
      <c r="O13" s="72" t="n">
        <v>40.3644</v>
      </c>
      <c r="P13" s="72" t="n">
        <v>11954.909</v>
      </c>
      <c r="Q13" s="72" t="n">
        <v>160.851</v>
      </c>
      <c r="R13" s="67" t="n">
        <f aca="false">P13/3600</f>
        <v>3.32080805555556</v>
      </c>
      <c r="S13" s="63"/>
      <c r="T13" s="68"/>
      <c r="U13" s="69"/>
      <c r="V13" s="69"/>
      <c r="W13" s="68"/>
      <c r="X13" s="69"/>
      <c r="Y13" s="70"/>
    </row>
    <row r="14" customFormat="false" ht="12.75" hidden="false" customHeight="false" outlineLevel="0" collapsed="false">
      <c r="A14" s="82"/>
      <c r="B14" s="84"/>
      <c r="C14" s="84" t="n">
        <v>37</v>
      </c>
      <c r="D14" s="73" t="n">
        <v>248247.7536</v>
      </c>
      <c r="E14" s="74" t="n">
        <v>38.6706</v>
      </c>
      <c r="F14" s="74" t="n">
        <v>38.4274</v>
      </c>
      <c r="G14" s="74" t="n">
        <v>37.1007</v>
      </c>
      <c r="H14" s="74" t="n">
        <v>10529.597</v>
      </c>
      <c r="I14" s="74" t="n">
        <v>140.228</v>
      </c>
      <c r="J14" s="75" t="n">
        <f aca="false">H14/3600</f>
        <v>2.92488805555556</v>
      </c>
      <c r="L14" s="76" t="n">
        <v>247533.8288</v>
      </c>
      <c r="M14" s="77" t="n">
        <v>38.6481</v>
      </c>
      <c r="N14" s="77" t="n">
        <v>38.3987</v>
      </c>
      <c r="O14" s="77" t="n">
        <v>37.0759</v>
      </c>
      <c r="P14" s="77" t="n">
        <v>10257.33</v>
      </c>
      <c r="Q14" s="77" t="n">
        <v>130.01</v>
      </c>
      <c r="R14" s="78" t="n">
        <f aca="false">P14/3600</f>
        <v>2.84925833333333</v>
      </c>
      <c r="S14" s="63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2"/>
      <c r="B15" s="83" t="s">
        <v>66</v>
      </c>
      <c r="C15" s="83" t="n">
        <v>22</v>
      </c>
      <c r="D15" s="59" t="n">
        <v>431993.1808</v>
      </c>
      <c r="E15" s="60" t="n">
        <v>50.6039</v>
      </c>
      <c r="F15" s="60" t="n">
        <v>50.1546</v>
      </c>
      <c r="G15" s="60" t="n">
        <v>49.9818</v>
      </c>
      <c r="H15" s="60" t="n">
        <v>9678.959</v>
      </c>
      <c r="I15" s="60" t="n">
        <v>140.915</v>
      </c>
      <c r="J15" s="61" t="n">
        <f aca="false">H15/3600</f>
        <v>2.68859972222222</v>
      </c>
      <c r="L15" s="59" t="n">
        <v>432057.2816</v>
      </c>
      <c r="M15" s="60" t="n">
        <v>50.6057</v>
      </c>
      <c r="N15" s="60" t="n">
        <v>50.1575</v>
      </c>
      <c r="O15" s="60" t="n">
        <v>49.9817</v>
      </c>
      <c r="P15" s="60" t="n">
        <v>9571.74</v>
      </c>
      <c r="Q15" s="60" t="n">
        <v>139.495</v>
      </c>
      <c r="R15" s="62" t="n">
        <f aca="false">P15/3600</f>
        <v>2.65881666666667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4" t="n">
        <v>210916.5376</v>
      </c>
      <c r="E16" s="65" t="n">
        <v>46.8509</v>
      </c>
      <c r="F16" s="65" t="n">
        <v>47.5199</v>
      </c>
      <c r="G16" s="65" t="n">
        <v>47.1015</v>
      </c>
      <c r="H16" s="65" t="n">
        <v>7814.802</v>
      </c>
      <c r="I16" s="65" t="n">
        <v>99.699</v>
      </c>
      <c r="J16" s="66" t="n">
        <f aca="false">H16/3600</f>
        <v>2.17077833333333</v>
      </c>
      <c r="L16" s="64" t="n">
        <v>211106.0816</v>
      </c>
      <c r="M16" s="65" t="n">
        <v>46.8591</v>
      </c>
      <c r="N16" s="65" t="n">
        <v>47.5188</v>
      </c>
      <c r="O16" s="65" t="n">
        <v>47.1004</v>
      </c>
      <c r="P16" s="65" t="n">
        <v>7741.482</v>
      </c>
      <c r="Q16" s="65" t="n">
        <v>97.656</v>
      </c>
      <c r="R16" s="67" t="n">
        <f aca="false">P16/3600</f>
        <v>2.15041166666667</v>
      </c>
      <c r="S16" s="63"/>
      <c r="T16" s="68"/>
      <c r="U16" s="69"/>
      <c r="V16" s="69"/>
      <c r="W16" s="68"/>
      <c r="X16" s="69"/>
      <c r="Y16" s="70"/>
    </row>
    <row r="17" customFormat="false" ht="12" hidden="false" customHeight="false" outlineLevel="0" collapsed="false">
      <c r="A17" s="82"/>
      <c r="B17" s="82"/>
      <c r="C17" s="82" t="n">
        <v>32</v>
      </c>
      <c r="D17" s="64" t="n">
        <v>100474.7344</v>
      </c>
      <c r="E17" s="65" t="n">
        <v>43.6781</v>
      </c>
      <c r="F17" s="65" t="n">
        <v>46.4042</v>
      </c>
      <c r="G17" s="65" t="n">
        <v>46.051</v>
      </c>
      <c r="H17" s="65" t="n">
        <v>8216.129</v>
      </c>
      <c r="I17" s="65" t="n">
        <v>107.593</v>
      </c>
      <c r="J17" s="66" t="n">
        <f aca="false">H17/3600</f>
        <v>2.28225805555556</v>
      </c>
      <c r="L17" s="71" t="n">
        <v>100423.3536</v>
      </c>
      <c r="M17" s="72" t="n">
        <v>43.6723</v>
      </c>
      <c r="N17" s="72" t="n">
        <v>46.4033</v>
      </c>
      <c r="O17" s="72" t="n">
        <v>46.0493</v>
      </c>
      <c r="P17" s="72" t="n">
        <v>8060.112</v>
      </c>
      <c r="Q17" s="72" t="n">
        <v>103.209</v>
      </c>
      <c r="R17" s="67" t="n">
        <f aca="false">P17/3600</f>
        <v>2.23892</v>
      </c>
      <c r="S17" s="63"/>
      <c r="T17" s="68"/>
      <c r="U17" s="69"/>
      <c r="V17" s="69"/>
      <c r="W17" s="68"/>
      <c r="X17" s="69"/>
      <c r="Y17" s="70"/>
    </row>
    <row r="18" customFormat="false" ht="12.75" hidden="false" customHeight="false" outlineLevel="0" collapsed="false">
      <c r="A18" s="84"/>
      <c r="B18" s="84"/>
      <c r="C18" s="84" t="n">
        <v>37</v>
      </c>
      <c r="D18" s="73" t="n">
        <v>46273.4688</v>
      </c>
      <c r="E18" s="74" t="n">
        <v>41.3258</v>
      </c>
      <c r="F18" s="74" t="n">
        <v>45.5733</v>
      </c>
      <c r="G18" s="74" t="n">
        <v>45.3389</v>
      </c>
      <c r="H18" s="74" t="n">
        <v>6923.167</v>
      </c>
      <c r="I18" s="74" t="n">
        <v>89.778</v>
      </c>
      <c r="J18" s="75" t="n">
        <f aca="false">H18/3600</f>
        <v>1.92310194444444</v>
      </c>
      <c r="L18" s="76" t="n">
        <v>46075.3568</v>
      </c>
      <c r="M18" s="77" t="n">
        <v>41.3082</v>
      </c>
      <c r="N18" s="77" t="n">
        <v>45.5703</v>
      </c>
      <c r="O18" s="77" t="n">
        <v>45.3347</v>
      </c>
      <c r="P18" s="77" t="n">
        <v>6820.425</v>
      </c>
      <c r="Q18" s="77" t="n">
        <v>89.824</v>
      </c>
      <c r="R18" s="78" t="n">
        <f aca="false">P18/3600</f>
        <v>1.8945625</v>
      </c>
      <c r="S18" s="63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117274.6104</v>
      </c>
      <c r="E19" s="86" t="n">
        <v>50.5166</v>
      </c>
      <c r="F19" s="86" t="n">
        <v>50.3172</v>
      </c>
      <c r="G19" s="86" t="n">
        <v>50.9867</v>
      </c>
      <c r="H19" s="86" t="n">
        <v>4358.756</v>
      </c>
      <c r="I19" s="86" t="n">
        <v>74.38</v>
      </c>
      <c r="J19" s="61" t="n">
        <f aca="false">H19/3600</f>
        <v>1.21076555555556</v>
      </c>
      <c r="L19" s="85" t="n">
        <v>117411.2384</v>
      </c>
      <c r="M19" s="86" t="n">
        <v>50.5234</v>
      </c>
      <c r="N19" s="86" t="n">
        <v>50.3121</v>
      </c>
      <c r="O19" s="86" t="n">
        <v>50.9852</v>
      </c>
      <c r="P19" s="86" t="n">
        <v>4324.327</v>
      </c>
      <c r="Q19" s="86" t="n">
        <v>74.724</v>
      </c>
      <c r="R19" s="61" t="n">
        <f aca="false">P19/3600</f>
        <v>1.20120194444444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1" t="n">
        <v>54210.8176</v>
      </c>
      <c r="E20" s="72" t="n">
        <v>45.4657</v>
      </c>
      <c r="F20" s="72" t="n">
        <v>46.6918</v>
      </c>
      <c r="G20" s="72" t="n">
        <v>48.2864</v>
      </c>
      <c r="H20" s="72" t="n">
        <v>3528.913</v>
      </c>
      <c r="I20" s="72" t="n">
        <v>49.92</v>
      </c>
      <c r="J20" s="66" t="n">
        <f aca="false">H20/3600</f>
        <v>0.980253611111111</v>
      </c>
      <c r="L20" s="71" t="n">
        <v>54198.5904</v>
      </c>
      <c r="M20" s="72" t="n">
        <v>45.4565</v>
      </c>
      <c r="N20" s="72" t="n">
        <v>46.6816</v>
      </c>
      <c r="O20" s="72" t="n">
        <v>48.2773</v>
      </c>
      <c r="P20" s="72" t="n">
        <v>3508.04</v>
      </c>
      <c r="Q20" s="72" t="n">
        <v>50.169</v>
      </c>
      <c r="R20" s="66" t="n">
        <f aca="false">P20/3600</f>
        <v>0.974455555555556</v>
      </c>
      <c r="S20" s="63"/>
      <c r="T20" s="68"/>
      <c r="U20" s="69"/>
      <c r="V20" s="69"/>
      <c r="W20" s="68"/>
      <c r="X20" s="69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22261.044</v>
      </c>
      <c r="E21" s="72" t="n">
        <v>42.6983</v>
      </c>
      <c r="F21" s="72" t="n">
        <v>44.4279</v>
      </c>
      <c r="G21" s="72" t="n">
        <v>45.8976</v>
      </c>
      <c r="H21" s="72" t="n">
        <v>3531.752</v>
      </c>
      <c r="I21" s="72" t="n">
        <v>45.536</v>
      </c>
      <c r="J21" s="66" t="n">
        <f aca="false">H21/3600</f>
        <v>0.981042222222222</v>
      </c>
      <c r="L21" s="71" t="n">
        <v>22208.4808</v>
      </c>
      <c r="M21" s="72" t="n">
        <v>42.6895</v>
      </c>
      <c r="N21" s="72" t="n">
        <v>44.4141</v>
      </c>
      <c r="O21" s="72" t="n">
        <v>45.8838</v>
      </c>
      <c r="P21" s="72" t="n">
        <v>3469.022</v>
      </c>
      <c r="Q21" s="72" t="n">
        <v>45.084</v>
      </c>
      <c r="R21" s="66" t="n">
        <f aca="false">P21/3600</f>
        <v>0.963617222222222</v>
      </c>
      <c r="S21" s="63"/>
      <c r="T21" s="68"/>
      <c r="U21" s="69"/>
      <c r="V21" s="69"/>
      <c r="W21" s="68"/>
      <c r="X21" s="69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12119.1664</v>
      </c>
      <c r="E22" s="77" t="n">
        <v>41.0125</v>
      </c>
      <c r="F22" s="77" t="n">
        <v>42.5681</v>
      </c>
      <c r="G22" s="77" t="n">
        <v>43.5782</v>
      </c>
      <c r="H22" s="77" t="n">
        <v>2965.035</v>
      </c>
      <c r="I22" s="77" t="n">
        <v>39.514</v>
      </c>
      <c r="J22" s="75" t="n">
        <f aca="false">H22/3600</f>
        <v>0.823620833333333</v>
      </c>
      <c r="L22" s="76" t="n">
        <v>12092.5664</v>
      </c>
      <c r="M22" s="77" t="n">
        <v>40.9933</v>
      </c>
      <c r="N22" s="77" t="n">
        <v>42.5587</v>
      </c>
      <c r="O22" s="77" t="n">
        <v>43.5674</v>
      </c>
      <c r="P22" s="77" t="n">
        <v>2932.693</v>
      </c>
      <c r="Q22" s="77" t="n">
        <v>39.223</v>
      </c>
      <c r="R22" s="75" t="n">
        <f aca="false">P22/3600</f>
        <v>0.814636944444445</v>
      </c>
      <c r="S22" s="63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164334.712</v>
      </c>
      <c r="E23" s="86" t="n">
        <v>50.8063</v>
      </c>
      <c r="F23" s="86" t="n">
        <v>50.2968</v>
      </c>
      <c r="G23" s="86" t="n">
        <v>50.6473</v>
      </c>
      <c r="H23" s="86" t="n">
        <v>4696.216</v>
      </c>
      <c r="I23" s="86" t="n">
        <v>92.211</v>
      </c>
      <c r="J23" s="61" t="n">
        <f aca="false">H23/3600</f>
        <v>1.30450444444444</v>
      </c>
      <c r="L23" s="85" t="n">
        <v>164377</v>
      </c>
      <c r="M23" s="86" t="n">
        <v>50.8084</v>
      </c>
      <c r="N23" s="86" t="n">
        <v>50.298</v>
      </c>
      <c r="O23" s="86" t="n">
        <v>50.6488</v>
      </c>
      <c r="P23" s="86" t="n">
        <v>4636.359</v>
      </c>
      <c r="Q23" s="86" t="n">
        <v>92.991</v>
      </c>
      <c r="R23" s="61" t="n">
        <f aca="false">P23/3600</f>
        <v>1.2878775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98317.4464</v>
      </c>
      <c r="E24" s="72" t="n">
        <v>45.5768</v>
      </c>
      <c r="F24" s="72" t="n">
        <v>46.1156</v>
      </c>
      <c r="G24" s="72" t="n">
        <v>47.0212</v>
      </c>
      <c r="H24" s="72" t="n">
        <v>4030.641</v>
      </c>
      <c r="I24" s="72" t="n">
        <v>68.811</v>
      </c>
      <c r="J24" s="66" t="n">
        <f aca="false">H24/3600</f>
        <v>1.1196225</v>
      </c>
      <c r="L24" s="71" t="n">
        <v>98382.1848</v>
      </c>
      <c r="M24" s="72" t="n">
        <v>45.5788</v>
      </c>
      <c r="N24" s="72" t="n">
        <v>46.1129</v>
      </c>
      <c r="O24" s="72" t="n">
        <v>47.0201</v>
      </c>
      <c r="P24" s="72" t="n">
        <v>3989.894</v>
      </c>
      <c r="Q24" s="72" t="n">
        <v>68.92</v>
      </c>
      <c r="R24" s="66" t="n">
        <f aca="false">P24/3600</f>
        <v>1.10830388888889</v>
      </c>
      <c r="S24" s="63"/>
      <c r="T24" s="68"/>
      <c r="U24" s="69"/>
      <c r="V24" s="69"/>
      <c r="W24" s="68"/>
      <c r="X24" s="69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52654.6248</v>
      </c>
      <c r="E25" s="72" t="n">
        <v>41.6874</v>
      </c>
      <c r="F25" s="72" t="n">
        <v>43.2003</v>
      </c>
      <c r="G25" s="72" t="n">
        <v>44.0427</v>
      </c>
      <c r="H25" s="72" t="n">
        <v>4289.165</v>
      </c>
      <c r="I25" s="72" t="n">
        <v>67.314</v>
      </c>
      <c r="J25" s="66" t="n">
        <f aca="false">H25/3600</f>
        <v>1.19143472222222</v>
      </c>
      <c r="L25" s="71" t="n">
        <v>52649.0088</v>
      </c>
      <c r="M25" s="72" t="n">
        <v>41.6851</v>
      </c>
      <c r="N25" s="72" t="n">
        <v>43.1983</v>
      </c>
      <c r="O25" s="72" t="n">
        <v>44.0397</v>
      </c>
      <c r="P25" s="72" t="n">
        <v>4197.239</v>
      </c>
      <c r="Q25" s="72" t="n">
        <v>67.75</v>
      </c>
      <c r="R25" s="66" t="n">
        <f aca="false">P25/3600</f>
        <v>1.16589972222222</v>
      </c>
      <c r="S25" s="63"/>
      <c r="T25" s="68"/>
      <c r="U25" s="69"/>
      <c r="V25" s="69"/>
      <c r="W25" s="68"/>
      <c r="X25" s="69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28559.7768</v>
      </c>
      <c r="E26" s="77" t="n">
        <v>38.6147</v>
      </c>
      <c r="F26" s="77" t="n">
        <v>40.5552</v>
      </c>
      <c r="G26" s="77" t="n">
        <v>41.2651</v>
      </c>
      <c r="H26" s="77" t="n">
        <v>3543.577</v>
      </c>
      <c r="I26" s="77" t="n">
        <v>54.724</v>
      </c>
      <c r="J26" s="75" t="n">
        <f aca="false">H26/3600</f>
        <v>0.984326944444445</v>
      </c>
      <c r="L26" s="76" t="n">
        <v>28541.4712</v>
      </c>
      <c r="M26" s="77" t="n">
        <v>38.609</v>
      </c>
      <c r="N26" s="77" t="n">
        <v>40.5539</v>
      </c>
      <c r="O26" s="77" t="n">
        <v>41.2647</v>
      </c>
      <c r="P26" s="77" t="n">
        <v>3476.278</v>
      </c>
      <c r="Q26" s="77" t="n">
        <v>55.286</v>
      </c>
      <c r="R26" s="75" t="n">
        <f aca="false">P26/3600</f>
        <v>0.965632777777778</v>
      </c>
      <c r="S26" s="63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378429.1816</v>
      </c>
      <c r="E27" s="86" t="n">
        <v>50.9395</v>
      </c>
      <c r="F27" s="86" t="n">
        <v>50.2329</v>
      </c>
      <c r="G27" s="86" t="n">
        <v>50.1036</v>
      </c>
      <c r="H27" s="86" t="n">
        <v>10224.148</v>
      </c>
      <c r="I27" s="86" t="n">
        <v>203.907</v>
      </c>
      <c r="J27" s="61" t="n">
        <f aca="false">H27/3600</f>
        <v>2.84004111111111</v>
      </c>
      <c r="L27" s="85" t="n">
        <v>378517.0376</v>
      </c>
      <c r="M27" s="86" t="n">
        <v>50.9429</v>
      </c>
      <c r="N27" s="86" t="n">
        <v>50.2326</v>
      </c>
      <c r="O27" s="86" t="n">
        <v>50.1043</v>
      </c>
      <c r="P27" s="86" t="n">
        <v>10104.278</v>
      </c>
      <c r="Q27" s="86" t="n">
        <v>204.75</v>
      </c>
      <c r="R27" s="61" t="n">
        <f aca="false">P27/3600</f>
        <v>2.80674388888889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231292.6096</v>
      </c>
      <c r="E28" s="72" t="n">
        <v>45.6627</v>
      </c>
      <c r="F28" s="72" t="n">
        <v>45.0129</v>
      </c>
      <c r="G28" s="72" t="n">
        <v>46.3409</v>
      </c>
      <c r="H28" s="72" t="n">
        <v>8982.09</v>
      </c>
      <c r="I28" s="72" t="n">
        <v>151.257</v>
      </c>
      <c r="J28" s="66" t="n">
        <f aca="false">H28/3600</f>
        <v>2.495025</v>
      </c>
      <c r="L28" s="71" t="n">
        <v>231505.7024</v>
      </c>
      <c r="M28" s="72" t="n">
        <v>45.6654</v>
      </c>
      <c r="N28" s="72" t="n">
        <v>45.0066</v>
      </c>
      <c r="O28" s="72" t="n">
        <v>46.3429</v>
      </c>
      <c r="P28" s="72" t="n">
        <v>8902.483</v>
      </c>
      <c r="Q28" s="72" t="n">
        <v>152.209</v>
      </c>
      <c r="R28" s="66" t="n">
        <f aca="false">P28/3600</f>
        <v>2.47291194444444</v>
      </c>
      <c r="S28" s="63"/>
      <c r="T28" s="68"/>
      <c r="U28" s="69"/>
      <c r="V28" s="69"/>
      <c r="W28" s="68"/>
      <c r="X28" s="69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105659.5656</v>
      </c>
      <c r="E29" s="72" t="n">
        <v>40.602</v>
      </c>
      <c r="F29" s="72" t="n">
        <v>41.6534</v>
      </c>
      <c r="G29" s="72" t="n">
        <v>44.0656</v>
      </c>
      <c r="H29" s="72" t="n">
        <v>9274.933</v>
      </c>
      <c r="I29" s="72" t="n">
        <v>140.93</v>
      </c>
      <c r="J29" s="66" t="n">
        <f aca="false">H29/3600</f>
        <v>2.57637027777778</v>
      </c>
      <c r="L29" s="71" t="n">
        <v>105645.6288</v>
      </c>
      <c r="M29" s="72" t="n">
        <v>40.5988</v>
      </c>
      <c r="N29" s="72" t="n">
        <v>41.6473</v>
      </c>
      <c r="O29" s="72" t="n">
        <v>44.0632</v>
      </c>
      <c r="P29" s="72" t="n">
        <v>9118.823</v>
      </c>
      <c r="Q29" s="72" t="n">
        <v>138.715</v>
      </c>
      <c r="R29" s="66" t="n">
        <f aca="false">P29/3600</f>
        <v>2.53300638888889</v>
      </c>
      <c r="S29" s="63"/>
      <c r="T29" s="68"/>
      <c r="U29" s="69"/>
      <c r="V29" s="69"/>
      <c r="W29" s="68"/>
      <c r="X29" s="69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48482.9664</v>
      </c>
      <c r="E30" s="77" t="n">
        <v>37.9368</v>
      </c>
      <c r="F30" s="77" t="n">
        <v>39.3706</v>
      </c>
      <c r="G30" s="77" t="n">
        <v>41.8915</v>
      </c>
      <c r="H30" s="77" t="n">
        <v>7356.723</v>
      </c>
      <c r="I30" s="77" t="n">
        <v>107.234</v>
      </c>
      <c r="J30" s="75" t="n">
        <f aca="false">H30/3600</f>
        <v>2.04353416666667</v>
      </c>
      <c r="L30" s="76" t="n">
        <v>48451.4336</v>
      </c>
      <c r="M30" s="77" t="n">
        <v>37.9335</v>
      </c>
      <c r="N30" s="77" t="n">
        <v>39.3673</v>
      </c>
      <c r="O30" s="77" t="n">
        <v>41.8869</v>
      </c>
      <c r="P30" s="77" t="n">
        <v>7195.667</v>
      </c>
      <c r="Q30" s="77" t="n">
        <v>107.14</v>
      </c>
      <c r="R30" s="75" t="n">
        <f aca="false">P30/3600</f>
        <v>1.99879638888889</v>
      </c>
      <c r="S30" s="63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272047.1896</v>
      </c>
      <c r="E31" s="86" t="n">
        <v>50.9892</v>
      </c>
      <c r="F31" s="86" t="n">
        <v>49.8934</v>
      </c>
      <c r="G31" s="86" t="n">
        <v>50.3134</v>
      </c>
      <c r="H31" s="86" t="n">
        <v>9413.328</v>
      </c>
      <c r="I31" s="86" t="n">
        <v>160.695</v>
      </c>
      <c r="J31" s="61" t="n">
        <f aca="false">H31/3600</f>
        <v>2.61481333333333</v>
      </c>
      <c r="L31" s="85" t="n">
        <v>272050.084</v>
      </c>
      <c r="M31" s="86" t="n">
        <v>50.9893</v>
      </c>
      <c r="N31" s="86" t="n">
        <v>49.8936</v>
      </c>
      <c r="O31" s="86" t="n">
        <v>50.3138</v>
      </c>
      <c r="P31" s="86" t="n">
        <v>9319.581</v>
      </c>
      <c r="Q31" s="86" t="n">
        <v>161.725</v>
      </c>
      <c r="R31" s="61" t="n">
        <f aca="false">P31/3600</f>
        <v>2.5887725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173235.4104</v>
      </c>
      <c r="E32" s="72" t="n">
        <v>47.2224</v>
      </c>
      <c r="F32" s="72" t="n">
        <v>46.0305</v>
      </c>
      <c r="G32" s="72" t="n">
        <v>47.7331</v>
      </c>
      <c r="H32" s="72" t="n">
        <v>8200.862</v>
      </c>
      <c r="I32" s="72" t="n">
        <v>129.293</v>
      </c>
      <c r="J32" s="66" t="n">
        <f aca="false">H32/3600</f>
        <v>2.27801722222222</v>
      </c>
      <c r="L32" s="71" t="n">
        <v>173243.3176</v>
      </c>
      <c r="M32" s="72" t="n">
        <v>47.2226</v>
      </c>
      <c r="N32" s="72" t="n">
        <v>46.031</v>
      </c>
      <c r="O32" s="72" t="n">
        <v>47.7332</v>
      </c>
      <c r="P32" s="72" t="n">
        <v>8150.078</v>
      </c>
      <c r="Q32" s="72" t="n">
        <v>129.542</v>
      </c>
      <c r="R32" s="66" t="n">
        <f aca="false">P32/3600</f>
        <v>2.26391055555556</v>
      </c>
      <c r="S32" s="63"/>
      <c r="T32" s="68"/>
      <c r="U32" s="69"/>
      <c r="V32" s="69"/>
      <c r="W32" s="68"/>
      <c r="X32" s="69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71104.1576</v>
      </c>
      <c r="E33" s="72" t="n">
        <v>41.2879</v>
      </c>
      <c r="F33" s="72" t="n">
        <v>44.3086</v>
      </c>
      <c r="G33" s="72" t="n">
        <v>45.8422</v>
      </c>
      <c r="H33" s="72" t="n">
        <v>8404.561</v>
      </c>
      <c r="I33" s="72" t="n">
        <v>120.057</v>
      </c>
      <c r="J33" s="66" t="n">
        <f aca="false">H33/3600</f>
        <v>2.33460027777778</v>
      </c>
      <c r="L33" s="71" t="n">
        <v>71156.0208</v>
      </c>
      <c r="M33" s="72" t="n">
        <v>41.2875</v>
      </c>
      <c r="N33" s="72" t="n">
        <v>44.3074</v>
      </c>
      <c r="O33" s="72" t="n">
        <v>45.8383</v>
      </c>
      <c r="P33" s="72" t="n">
        <v>8291.17</v>
      </c>
      <c r="Q33" s="72" t="n">
        <v>118.466</v>
      </c>
      <c r="R33" s="66" t="n">
        <f aca="false">P33/3600</f>
        <v>2.30310277777778</v>
      </c>
      <c r="S33" s="63"/>
      <c r="T33" s="68"/>
      <c r="U33" s="69"/>
      <c r="V33" s="69"/>
      <c r="W33" s="68"/>
      <c r="X33" s="69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29000.3424</v>
      </c>
      <c r="E34" s="77" t="n">
        <v>38.7199</v>
      </c>
      <c r="F34" s="77" t="n">
        <v>42.7523</v>
      </c>
      <c r="G34" s="77" t="n">
        <v>43.6199</v>
      </c>
      <c r="H34" s="77" t="n">
        <v>6720.491</v>
      </c>
      <c r="I34" s="77" t="n">
        <v>93.849</v>
      </c>
      <c r="J34" s="75" t="n">
        <f aca="false">H34/3600</f>
        <v>1.86680305555556</v>
      </c>
      <c r="L34" s="76" t="n">
        <v>28977.2296</v>
      </c>
      <c r="M34" s="77" t="n">
        <v>38.711</v>
      </c>
      <c r="N34" s="77" t="n">
        <v>42.7433</v>
      </c>
      <c r="O34" s="77" t="n">
        <v>43.6068</v>
      </c>
      <c r="P34" s="77" t="n">
        <v>6637.864</v>
      </c>
      <c r="Q34" s="77" t="n">
        <v>93.054</v>
      </c>
      <c r="R34" s="75" t="n">
        <f aca="false">P34/3600</f>
        <v>1.84385111111111</v>
      </c>
      <c r="S34" s="63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420369.2504</v>
      </c>
      <c r="E35" s="86" t="n">
        <v>51.1364</v>
      </c>
      <c r="F35" s="86" t="n">
        <v>50.397</v>
      </c>
      <c r="G35" s="86" t="n">
        <v>50.3788</v>
      </c>
      <c r="H35" s="86" t="n">
        <v>11856.479</v>
      </c>
      <c r="I35" s="86" t="n">
        <v>222.05</v>
      </c>
      <c r="J35" s="61" t="n">
        <f aca="false">H35/3600</f>
        <v>3.29346638888889</v>
      </c>
      <c r="L35" s="85" t="n">
        <v>420365.1968</v>
      </c>
      <c r="M35" s="86" t="n">
        <v>51.1362</v>
      </c>
      <c r="N35" s="86" t="n">
        <v>50.3973</v>
      </c>
      <c r="O35" s="86" t="n">
        <v>50.3793</v>
      </c>
      <c r="P35" s="86" t="n">
        <v>11724.777</v>
      </c>
      <c r="Q35" s="86" t="n">
        <v>222.05</v>
      </c>
      <c r="R35" s="61" t="n">
        <f aca="false">P35/3600</f>
        <v>3.2568825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280149.7592</v>
      </c>
      <c r="E36" s="72" t="n">
        <v>46.8038</v>
      </c>
      <c r="F36" s="72" t="n">
        <v>45.3998</v>
      </c>
      <c r="G36" s="72" t="n">
        <v>46.3268</v>
      </c>
      <c r="H36" s="72" t="n">
        <v>10511.47</v>
      </c>
      <c r="I36" s="72" t="n">
        <v>177.575</v>
      </c>
      <c r="J36" s="66" t="n">
        <f aca="false">H36/3600</f>
        <v>2.91985277777778</v>
      </c>
      <c r="L36" s="71" t="n">
        <v>280166.9504</v>
      </c>
      <c r="M36" s="72" t="n">
        <v>46.8038</v>
      </c>
      <c r="N36" s="72" t="n">
        <v>45.3996</v>
      </c>
      <c r="O36" s="72" t="n">
        <v>46.3262</v>
      </c>
      <c r="P36" s="72" t="n">
        <v>10407.449</v>
      </c>
      <c r="Q36" s="72" t="n">
        <v>178.479</v>
      </c>
      <c r="R36" s="66" t="n">
        <f aca="false">P36/3600</f>
        <v>2.89095805555556</v>
      </c>
      <c r="S36" s="63"/>
      <c r="T36" s="68"/>
      <c r="U36" s="69"/>
      <c r="V36" s="69"/>
      <c r="W36" s="68"/>
      <c r="X36" s="69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179191.8312</v>
      </c>
      <c r="E37" s="72" t="n">
        <v>42.331</v>
      </c>
      <c r="F37" s="72" t="n">
        <v>42.6444</v>
      </c>
      <c r="G37" s="72" t="n">
        <v>44.3814</v>
      </c>
      <c r="H37" s="72" t="n">
        <v>11786.304</v>
      </c>
      <c r="I37" s="72" t="n">
        <v>188.76</v>
      </c>
      <c r="J37" s="66" t="n">
        <f aca="false">H37/3600</f>
        <v>3.27397333333333</v>
      </c>
      <c r="L37" s="71" t="n">
        <v>179214.6688</v>
      </c>
      <c r="M37" s="72" t="n">
        <v>42.3315</v>
      </c>
      <c r="N37" s="72" t="n">
        <v>42.6444</v>
      </c>
      <c r="O37" s="72" t="n">
        <v>44.3806</v>
      </c>
      <c r="P37" s="72" t="n">
        <v>11554.89</v>
      </c>
      <c r="Q37" s="72" t="n">
        <v>189.025</v>
      </c>
      <c r="R37" s="66" t="n">
        <f aca="false">P37/3600</f>
        <v>3.20969166666667</v>
      </c>
      <c r="S37" s="63"/>
      <c r="T37" s="68"/>
      <c r="U37" s="69"/>
      <c r="V37" s="69"/>
      <c r="W37" s="68"/>
      <c r="X37" s="69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8876.684</v>
      </c>
      <c r="E38" s="77" t="n">
        <v>37.0866</v>
      </c>
      <c r="F38" s="77" t="n">
        <v>40.6703</v>
      </c>
      <c r="G38" s="77" t="n">
        <v>42.8277</v>
      </c>
      <c r="H38" s="77" t="n">
        <v>9456.113</v>
      </c>
      <c r="I38" s="77" t="n">
        <v>140.915</v>
      </c>
      <c r="J38" s="75" t="n">
        <f aca="false">H38/3600</f>
        <v>2.62669805555556</v>
      </c>
      <c r="L38" s="76" t="n">
        <v>78855.1128</v>
      </c>
      <c r="M38" s="77" t="n">
        <v>37.0838</v>
      </c>
      <c r="N38" s="77" t="n">
        <v>40.6654</v>
      </c>
      <c r="O38" s="77" t="n">
        <v>42.8229</v>
      </c>
      <c r="P38" s="77" t="n">
        <v>9282.546</v>
      </c>
      <c r="Q38" s="77" t="n">
        <v>141.164</v>
      </c>
      <c r="R38" s="75" t="n">
        <f aca="false">P38/3600</f>
        <v>2.578485</v>
      </c>
      <c r="S38" s="63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61965.9728</v>
      </c>
      <c r="E39" s="86" t="n">
        <v>50.6637</v>
      </c>
      <c r="F39" s="86" t="n">
        <v>49.9253</v>
      </c>
      <c r="G39" s="86" t="n">
        <v>50.4516</v>
      </c>
      <c r="H39" s="86" t="n">
        <v>1887.55</v>
      </c>
      <c r="I39" s="86" t="n">
        <v>37.206</v>
      </c>
      <c r="J39" s="61" t="n">
        <f aca="false">H39/3600</f>
        <v>0.524319444444444</v>
      </c>
      <c r="L39" s="85" t="n">
        <v>61964.98</v>
      </c>
      <c r="M39" s="86" t="n">
        <v>50.6635</v>
      </c>
      <c r="N39" s="86" t="n">
        <v>49.9247</v>
      </c>
      <c r="O39" s="86" t="n">
        <v>50.4507</v>
      </c>
      <c r="P39" s="86" t="n">
        <v>1864.188</v>
      </c>
      <c r="Q39" s="86" t="n">
        <v>37.502</v>
      </c>
      <c r="R39" s="61" t="n">
        <f aca="false">P39/3600</f>
        <v>0.51783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1" t="n">
        <v>37074.588</v>
      </c>
      <c r="E40" s="72" t="n">
        <v>45.6839</v>
      </c>
      <c r="F40" s="72" t="n">
        <v>46.194</v>
      </c>
      <c r="G40" s="72" t="n">
        <v>47.1772</v>
      </c>
      <c r="H40" s="72" t="n">
        <v>1651.46</v>
      </c>
      <c r="I40" s="72" t="n">
        <v>29.109</v>
      </c>
      <c r="J40" s="66" t="n">
        <f aca="false">H40/3600</f>
        <v>0.458738888888889</v>
      </c>
      <c r="L40" s="71" t="n">
        <v>37079.248</v>
      </c>
      <c r="M40" s="72" t="n">
        <v>45.6846</v>
      </c>
      <c r="N40" s="72" t="n">
        <v>46.1909</v>
      </c>
      <c r="O40" s="72" t="n">
        <v>47.1785</v>
      </c>
      <c r="P40" s="72" t="n">
        <v>1639.063</v>
      </c>
      <c r="Q40" s="72" t="n">
        <v>29.484</v>
      </c>
      <c r="R40" s="66" t="n">
        <f aca="false">P40/3600</f>
        <v>0.455295277777778</v>
      </c>
      <c r="S40" s="63"/>
      <c r="T40" s="68"/>
      <c r="U40" s="69"/>
      <c r="V40" s="69"/>
      <c r="W40" s="68"/>
      <c r="X40" s="69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20724.656</v>
      </c>
      <c r="E41" s="72" t="n">
        <v>41.7547</v>
      </c>
      <c r="F41" s="72" t="n">
        <v>43.6767</v>
      </c>
      <c r="G41" s="72" t="n">
        <v>44.2324</v>
      </c>
      <c r="H41" s="72" t="n">
        <v>1791.975</v>
      </c>
      <c r="I41" s="72" t="n">
        <v>30.217</v>
      </c>
      <c r="J41" s="66" t="n">
        <f aca="false">H41/3600</f>
        <v>0.497770833333333</v>
      </c>
      <c r="L41" s="71" t="n">
        <v>20715.4104</v>
      </c>
      <c r="M41" s="72" t="n">
        <v>41.7524</v>
      </c>
      <c r="N41" s="72" t="n">
        <v>43.6737</v>
      </c>
      <c r="O41" s="72" t="n">
        <v>44.2337</v>
      </c>
      <c r="P41" s="72" t="n">
        <v>1753.824</v>
      </c>
      <c r="Q41" s="72" t="n">
        <v>31.153</v>
      </c>
      <c r="R41" s="66" t="n">
        <f aca="false">P41/3600</f>
        <v>0.487173333333333</v>
      </c>
      <c r="S41" s="63"/>
      <c r="T41" s="68"/>
      <c r="U41" s="69"/>
      <c r="V41" s="69"/>
      <c r="W41" s="68"/>
      <c r="X41" s="69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11201.0736</v>
      </c>
      <c r="E42" s="77" t="n">
        <v>38.3686</v>
      </c>
      <c r="F42" s="77" t="n">
        <v>40.7688</v>
      </c>
      <c r="G42" s="77" t="n">
        <v>40.9206</v>
      </c>
      <c r="H42" s="77" t="n">
        <v>1497.618</v>
      </c>
      <c r="I42" s="77" t="n">
        <v>24.32</v>
      </c>
      <c r="J42" s="75" t="n">
        <f aca="false">H42/3600</f>
        <v>0.416005</v>
      </c>
      <c r="L42" s="76" t="n">
        <v>11197.5464</v>
      </c>
      <c r="M42" s="77" t="n">
        <v>38.3636</v>
      </c>
      <c r="N42" s="77" t="n">
        <v>40.7751</v>
      </c>
      <c r="O42" s="77" t="n">
        <v>40.916</v>
      </c>
      <c r="P42" s="77" t="n">
        <v>1472.152</v>
      </c>
      <c r="Q42" s="77" t="n">
        <v>24.523</v>
      </c>
      <c r="R42" s="75" t="n">
        <f aca="false">P42/3600</f>
        <v>0.408931111111111</v>
      </c>
      <c r="S42" s="63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73570.2792</v>
      </c>
      <c r="E43" s="86" t="n">
        <v>50.7976</v>
      </c>
      <c r="F43" s="86" t="n">
        <v>50.0535</v>
      </c>
      <c r="G43" s="86" t="n">
        <v>50.632</v>
      </c>
      <c r="H43" s="86" t="n">
        <v>2246.154</v>
      </c>
      <c r="I43" s="86" t="n">
        <v>43.446</v>
      </c>
      <c r="J43" s="61" t="n">
        <f aca="false">H43/3600</f>
        <v>0.623931666666667</v>
      </c>
      <c r="L43" s="85" t="n">
        <v>73599.5032</v>
      </c>
      <c r="M43" s="86" t="n">
        <v>50.8015</v>
      </c>
      <c r="N43" s="86" t="n">
        <v>50.0541</v>
      </c>
      <c r="O43" s="86" t="n">
        <v>50.6323</v>
      </c>
      <c r="P43" s="86" t="n">
        <v>2227.469</v>
      </c>
      <c r="Q43" s="86" t="n">
        <v>43.633</v>
      </c>
      <c r="R43" s="61" t="n">
        <f aca="false">P43/3600</f>
        <v>0.618741388888889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42217.9176</v>
      </c>
      <c r="E44" s="72" t="n">
        <v>45.4074</v>
      </c>
      <c r="F44" s="72" t="n">
        <v>46.3349</v>
      </c>
      <c r="G44" s="72" t="n">
        <v>47.7515</v>
      </c>
      <c r="H44" s="72" t="n">
        <v>1932.203</v>
      </c>
      <c r="I44" s="72" t="n">
        <v>32.666</v>
      </c>
      <c r="J44" s="66" t="n">
        <f aca="false">H44/3600</f>
        <v>0.536723055555556</v>
      </c>
      <c r="L44" s="71" t="n">
        <v>42221.96</v>
      </c>
      <c r="M44" s="72" t="n">
        <v>45.4057</v>
      </c>
      <c r="N44" s="72" t="n">
        <v>46.333</v>
      </c>
      <c r="O44" s="72" t="n">
        <v>47.7491</v>
      </c>
      <c r="P44" s="72" t="n">
        <v>1905.001</v>
      </c>
      <c r="Q44" s="72" t="n">
        <v>32.931</v>
      </c>
      <c r="R44" s="66" t="n">
        <f aca="false">P44/3600</f>
        <v>0.529166944444445</v>
      </c>
      <c r="S44" s="63"/>
      <c r="T44" s="68"/>
      <c r="U44" s="69"/>
      <c r="V44" s="69"/>
      <c r="W44" s="68"/>
      <c r="X44" s="69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23294.7512</v>
      </c>
      <c r="E45" s="72" t="n">
        <v>41.9315</v>
      </c>
      <c r="F45" s="72" t="n">
        <v>43.9332</v>
      </c>
      <c r="G45" s="72" t="n">
        <v>45.2911</v>
      </c>
      <c r="H45" s="72" t="n">
        <v>2056.66</v>
      </c>
      <c r="I45" s="72" t="n">
        <v>33.056</v>
      </c>
      <c r="J45" s="66" t="n">
        <f aca="false">H45/3600</f>
        <v>0.571294444444444</v>
      </c>
      <c r="L45" s="71" t="n">
        <v>23307.6736</v>
      </c>
      <c r="M45" s="72" t="n">
        <v>41.9299</v>
      </c>
      <c r="N45" s="72" t="n">
        <v>43.9317</v>
      </c>
      <c r="O45" s="72" t="n">
        <v>45.2868</v>
      </c>
      <c r="P45" s="72" t="n">
        <v>2021.891</v>
      </c>
      <c r="Q45" s="72" t="n">
        <v>33.446</v>
      </c>
      <c r="R45" s="66" t="n">
        <f aca="false">P45/3600</f>
        <v>0.561636388888889</v>
      </c>
      <c r="S45" s="63"/>
      <c r="T45" s="68"/>
      <c r="U45" s="69"/>
      <c r="V45" s="69"/>
      <c r="W45" s="68"/>
      <c r="X45" s="69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13878.9536</v>
      </c>
      <c r="E46" s="77" t="n">
        <v>39.0332</v>
      </c>
      <c r="F46" s="77" t="n">
        <v>41.4943</v>
      </c>
      <c r="G46" s="77" t="n">
        <v>42.6118</v>
      </c>
      <c r="H46" s="77" t="n">
        <v>1743.537</v>
      </c>
      <c r="I46" s="77" t="n">
        <v>27.752</v>
      </c>
      <c r="J46" s="75" t="n">
        <f aca="false">H46/3600</f>
        <v>0.484315833333333</v>
      </c>
      <c r="L46" s="76" t="n">
        <v>13888.432</v>
      </c>
      <c r="M46" s="77" t="n">
        <v>39.0266</v>
      </c>
      <c r="N46" s="77" t="n">
        <v>41.4856</v>
      </c>
      <c r="O46" s="77" t="n">
        <v>42.6008</v>
      </c>
      <c r="P46" s="77" t="n">
        <v>1719.951</v>
      </c>
      <c r="Q46" s="77" t="n">
        <v>28.298</v>
      </c>
      <c r="R46" s="75" t="n">
        <f aca="false">P46/3600</f>
        <v>0.477764166666667</v>
      </c>
      <c r="S46" s="63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91303.7864</v>
      </c>
      <c r="E47" s="86" t="n">
        <v>51.0183</v>
      </c>
      <c r="F47" s="86" t="n">
        <v>50.1832</v>
      </c>
      <c r="G47" s="86" t="n">
        <v>50.6827</v>
      </c>
      <c r="H47" s="86" t="n">
        <v>2029.074</v>
      </c>
      <c r="I47" s="86" t="n">
        <v>44.943</v>
      </c>
      <c r="J47" s="61" t="n">
        <f aca="false">H47/3600</f>
        <v>0.563631666666667</v>
      </c>
      <c r="L47" s="85" t="n">
        <v>91307.9808</v>
      </c>
      <c r="M47" s="86" t="n">
        <v>51.019</v>
      </c>
      <c r="N47" s="86" t="n">
        <v>50.1833</v>
      </c>
      <c r="O47" s="86" t="n">
        <v>50.6823</v>
      </c>
      <c r="P47" s="86" t="n">
        <v>2011.889</v>
      </c>
      <c r="Q47" s="86" t="n">
        <v>45.427</v>
      </c>
      <c r="R47" s="61" t="n">
        <f aca="false">P47/3600</f>
        <v>0.558858055555556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65603.2</v>
      </c>
      <c r="E48" s="72" t="n">
        <v>45.8773</v>
      </c>
      <c r="F48" s="72" t="n">
        <v>45.8224</v>
      </c>
      <c r="G48" s="72" t="n">
        <v>46.6776</v>
      </c>
      <c r="H48" s="72" t="n">
        <v>1893.26</v>
      </c>
      <c r="I48" s="72" t="n">
        <v>37.627</v>
      </c>
      <c r="J48" s="66" t="n">
        <f aca="false">H48/3600</f>
        <v>0.525905555555556</v>
      </c>
      <c r="L48" s="71" t="n">
        <v>65600.8176</v>
      </c>
      <c r="M48" s="72" t="n">
        <v>45.8763</v>
      </c>
      <c r="N48" s="72" t="n">
        <v>45.822</v>
      </c>
      <c r="O48" s="72" t="n">
        <v>46.6781</v>
      </c>
      <c r="P48" s="72" t="n">
        <v>1875.154</v>
      </c>
      <c r="Q48" s="72" t="n">
        <v>37.689</v>
      </c>
      <c r="R48" s="66" t="n">
        <f aca="false">P48/3600</f>
        <v>0.520876111111111</v>
      </c>
      <c r="S48" s="63"/>
      <c r="T48" s="68"/>
      <c r="U48" s="69"/>
      <c r="V48" s="69"/>
      <c r="W48" s="68"/>
      <c r="X48" s="69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43649.5824</v>
      </c>
      <c r="E49" s="72" t="n">
        <v>41.0631</v>
      </c>
      <c r="F49" s="72" t="n">
        <v>42.4241</v>
      </c>
      <c r="G49" s="72" t="n">
        <v>43.2636</v>
      </c>
      <c r="H49" s="72" t="n">
        <v>2186</v>
      </c>
      <c r="I49" s="72" t="n">
        <v>39.67</v>
      </c>
      <c r="J49" s="66" t="n">
        <f aca="false">H49/3600</f>
        <v>0.607222222222222</v>
      </c>
      <c r="L49" s="71" t="n">
        <v>43650.704</v>
      </c>
      <c r="M49" s="72" t="n">
        <v>41.0633</v>
      </c>
      <c r="N49" s="72" t="n">
        <v>42.423</v>
      </c>
      <c r="O49" s="72" t="n">
        <v>43.2602</v>
      </c>
      <c r="P49" s="72" t="n">
        <v>2142.32</v>
      </c>
      <c r="Q49" s="72" t="n">
        <v>39.702</v>
      </c>
      <c r="R49" s="66" t="n">
        <f aca="false">P49/3600</f>
        <v>0.595088888888889</v>
      </c>
      <c r="S49" s="63"/>
      <c r="T49" s="68"/>
      <c r="U49" s="69"/>
      <c r="V49" s="69"/>
      <c r="W49" s="68"/>
      <c r="X49" s="69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27014.2936</v>
      </c>
      <c r="E50" s="77" t="n">
        <v>36.8548</v>
      </c>
      <c r="F50" s="77" t="n">
        <v>39.1456</v>
      </c>
      <c r="G50" s="77" t="n">
        <v>39.9043</v>
      </c>
      <c r="H50" s="77" t="n">
        <v>1879.865</v>
      </c>
      <c r="I50" s="77" t="n">
        <v>32.572</v>
      </c>
      <c r="J50" s="75" t="n">
        <f aca="false">H50/3600</f>
        <v>0.522184722222222</v>
      </c>
      <c r="L50" s="76" t="n">
        <v>27019.2976</v>
      </c>
      <c r="M50" s="77" t="n">
        <v>36.8544</v>
      </c>
      <c r="N50" s="77" t="n">
        <v>39.1459</v>
      </c>
      <c r="O50" s="77" t="n">
        <v>39.9029</v>
      </c>
      <c r="P50" s="77" t="n">
        <v>1842.238</v>
      </c>
      <c r="Q50" s="77" t="n">
        <v>32.557</v>
      </c>
      <c r="R50" s="75" t="n">
        <f aca="false">P50/3600</f>
        <v>0.511732777777778</v>
      </c>
      <c r="S50" s="63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38172.1984</v>
      </c>
      <c r="E51" s="86" t="n">
        <v>50.7591</v>
      </c>
      <c r="F51" s="86" t="n">
        <v>51.0743</v>
      </c>
      <c r="G51" s="86" t="n">
        <v>51.0961</v>
      </c>
      <c r="H51" s="86" t="n">
        <v>1086.342</v>
      </c>
      <c r="I51" s="86" t="n">
        <v>21.013</v>
      </c>
      <c r="J51" s="61" t="n">
        <f aca="false">H51/3600</f>
        <v>0.301761666666667</v>
      </c>
      <c r="L51" s="85" t="n">
        <v>38180.988</v>
      </c>
      <c r="M51" s="86" t="n">
        <v>50.7606</v>
      </c>
      <c r="N51" s="86" t="n">
        <v>51.0743</v>
      </c>
      <c r="O51" s="86" t="n">
        <v>51.0965</v>
      </c>
      <c r="P51" s="86" t="n">
        <v>1077.538</v>
      </c>
      <c r="Q51" s="86" t="n">
        <v>21.044</v>
      </c>
      <c r="R51" s="61" t="n">
        <f aca="false">P51/3600</f>
        <v>0.299316111111111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4596.9008</v>
      </c>
      <c r="E52" s="72" t="n">
        <v>46.151</v>
      </c>
      <c r="F52" s="72" t="n">
        <v>46.8557</v>
      </c>
      <c r="G52" s="72" t="n">
        <v>47.3209</v>
      </c>
      <c r="H52" s="72" t="n">
        <v>965.214</v>
      </c>
      <c r="I52" s="72" t="n">
        <v>16.333</v>
      </c>
      <c r="J52" s="66" t="n">
        <f aca="false">H52/3600</f>
        <v>0.268115</v>
      </c>
      <c r="L52" s="71" t="n">
        <v>24604.3288</v>
      </c>
      <c r="M52" s="72" t="n">
        <v>46.1502</v>
      </c>
      <c r="N52" s="72" t="n">
        <v>46.8479</v>
      </c>
      <c r="O52" s="72" t="n">
        <v>47.3146</v>
      </c>
      <c r="P52" s="72" t="n">
        <v>950.059</v>
      </c>
      <c r="Q52" s="72" t="n">
        <v>16.364</v>
      </c>
      <c r="R52" s="66" t="n">
        <f aca="false">P52/3600</f>
        <v>0.263905277777778</v>
      </c>
      <c r="S52" s="63"/>
      <c r="T52" s="68"/>
      <c r="U52" s="69"/>
      <c r="V52" s="69"/>
      <c r="W52" s="68"/>
      <c r="X52" s="69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4946.2184</v>
      </c>
      <c r="E53" s="72" t="n">
        <v>42.2749</v>
      </c>
      <c r="F53" s="72" t="n">
        <v>43.4477</v>
      </c>
      <c r="G53" s="72" t="n">
        <v>44.2629</v>
      </c>
      <c r="H53" s="72" t="n">
        <v>1066.745</v>
      </c>
      <c r="I53" s="72" t="n">
        <v>16.723</v>
      </c>
      <c r="J53" s="66" t="n">
        <f aca="false">H53/3600</f>
        <v>0.296318055555556</v>
      </c>
      <c r="L53" s="71" t="n">
        <v>14939.884</v>
      </c>
      <c r="M53" s="72" t="n">
        <v>42.2735</v>
      </c>
      <c r="N53" s="72" t="n">
        <v>43.4415</v>
      </c>
      <c r="O53" s="72" t="n">
        <v>44.2584</v>
      </c>
      <c r="P53" s="72" t="n">
        <v>1048.899</v>
      </c>
      <c r="Q53" s="72" t="n">
        <v>16.66</v>
      </c>
      <c r="R53" s="66" t="n">
        <f aca="false">P53/3600</f>
        <v>0.291360833333333</v>
      </c>
      <c r="S53" s="63"/>
      <c r="T53" s="68"/>
      <c r="U53" s="69"/>
      <c r="V53" s="69"/>
      <c r="W53" s="68"/>
      <c r="X53" s="69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8948.5424</v>
      </c>
      <c r="E54" s="77" t="n">
        <v>38.8989</v>
      </c>
      <c r="F54" s="77" t="n">
        <v>40.1182</v>
      </c>
      <c r="G54" s="77" t="n">
        <v>41.4998</v>
      </c>
      <c r="H54" s="77" t="n">
        <v>920.76</v>
      </c>
      <c r="I54" s="77" t="n">
        <v>14.133</v>
      </c>
      <c r="J54" s="75" t="n">
        <f aca="false">H54/3600</f>
        <v>0.255766666666667</v>
      </c>
      <c r="L54" s="76" t="n">
        <v>8944.9944</v>
      </c>
      <c r="M54" s="77" t="n">
        <v>38.8965</v>
      </c>
      <c r="N54" s="77" t="n">
        <v>40.1168</v>
      </c>
      <c r="O54" s="77" t="n">
        <v>41.497</v>
      </c>
      <c r="P54" s="77" t="n">
        <v>899.731</v>
      </c>
      <c r="Q54" s="77" t="n">
        <v>14.149</v>
      </c>
      <c r="R54" s="75" t="n">
        <f aca="false">P54/3600</f>
        <v>0.249925277777778</v>
      </c>
      <c r="S54" s="63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3123.2328</v>
      </c>
      <c r="E55" s="86" t="n">
        <v>50.74</v>
      </c>
      <c r="F55" s="86" t="n">
        <v>51.1346</v>
      </c>
      <c r="G55" s="86" t="n">
        <v>51.4281</v>
      </c>
      <c r="H55" s="86" t="n">
        <v>415.785</v>
      </c>
      <c r="I55" s="86" t="n">
        <v>8.361</v>
      </c>
      <c r="J55" s="61" t="n">
        <f aca="false">H55/3600</f>
        <v>0.115495833333333</v>
      </c>
      <c r="L55" s="85" t="n">
        <v>13127.6328</v>
      </c>
      <c r="M55" s="86" t="n">
        <v>50.7416</v>
      </c>
      <c r="N55" s="86" t="n">
        <v>51.137</v>
      </c>
      <c r="O55" s="86" t="n">
        <v>51.4237</v>
      </c>
      <c r="P55" s="86" t="n">
        <v>412.128</v>
      </c>
      <c r="Q55" s="86" t="n">
        <v>8.439</v>
      </c>
      <c r="R55" s="61" t="n">
        <f aca="false">P55/3600</f>
        <v>0.11448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1" t="n">
        <v>8495.5064</v>
      </c>
      <c r="E56" s="72" t="n">
        <v>46.6869</v>
      </c>
      <c r="F56" s="72" t="n">
        <v>47.8396</v>
      </c>
      <c r="G56" s="72" t="n">
        <v>47.8557</v>
      </c>
      <c r="H56" s="72" t="n">
        <v>368.723</v>
      </c>
      <c r="I56" s="72" t="n">
        <v>6.817</v>
      </c>
      <c r="J56" s="66" t="n">
        <f aca="false">H56/3600</f>
        <v>0.102423055555556</v>
      </c>
      <c r="L56" s="71" t="n">
        <v>8501.4064</v>
      </c>
      <c r="M56" s="72" t="n">
        <v>46.6843</v>
      </c>
      <c r="N56" s="72" t="n">
        <v>47.8327</v>
      </c>
      <c r="O56" s="72" t="n">
        <v>47.8506</v>
      </c>
      <c r="P56" s="72" t="n">
        <v>366.322</v>
      </c>
      <c r="Q56" s="72" t="n">
        <v>6.864</v>
      </c>
      <c r="R56" s="66" t="n">
        <f aca="false">P56/3600</f>
        <v>0.101756111111111</v>
      </c>
      <c r="S56" s="63"/>
      <c r="T56" s="68"/>
      <c r="U56" s="69"/>
      <c r="V56" s="69"/>
      <c r="W56" s="68"/>
      <c r="X56" s="69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5307.8736</v>
      </c>
      <c r="E57" s="72" t="n">
        <v>42.9732</v>
      </c>
      <c r="F57" s="72" t="n">
        <v>44.961</v>
      </c>
      <c r="G57" s="72" t="n">
        <v>44.7529</v>
      </c>
      <c r="H57" s="72" t="n">
        <v>416.294</v>
      </c>
      <c r="I57" s="72" t="n">
        <v>7.144</v>
      </c>
      <c r="J57" s="66" t="n">
        <f aca="false">H57/3600</f>
        <v>0.115637222222222</v>
      </c>
      <c r="L57" s="71" t="n">
        <v>5310.4552</v>
      </c>
      <c r="M57" s="72" t="n">
        <v>42.9615</v>
      </c>
      <c r="N57" s="72" t="n">
        <v>44.9509</v>
      </c>
      <c r="O57" s="72" t="n">
        <v>44.7502</v>
      </c>
      <c r="P57" s="72" t="n">
        <v>407.976</v>
      </c>
      <c r="Q57" s="72" t="n">
        <v>7.167</v>
      </c>
      <c r="R57" s="66" t="n">
        <f aca="false">P57/3600</f>
        <v>0.113326666666667</v>
      </c>
      <c r="S57" s="63"/>
      <c r="T57" s="68"/>
      <c r="U57" s="69"/>
      <c r="V57" s="69"/>
      <c r="W57" s="68"/>
      <c r="X57" s="69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3153.8888</v>
      </c>
      <c r="E58" s="77" t="n">
        <v>39.3974</v>
      </c>
      <c r="F58" s="77" t="n">
        <v>41.8511</v>
      </c>
      <c r="G58" s="77" t="n">
        <v>41.3941</v>
      </c>
      <c r="H58" s="77" t="n">
        <v>361.301</v>
      </c>
      <c r="I58" s="77" t="n">
        <v>6.052</v>
      </c>
      <c r="J58" s="75" t="n">
        <f aca="false">H58/3600</f>
        <v>0.100361388888889</v>
      </c>
      <c r="L58" s="76" t="n">
        <v>3155.8216</v>
      </c>
      <c r="M58" s="77" t="n">
        <v>39.3862</v>
      </c>
      <c r="N58" s="77" t="n">
        <v>41.8368</v>
      </c>
      <c r="O58" s="77" t="n">
        <v>41.3824</v>
      </c>
      <c r="P58" s="77" t="n">
        <v>354.002</v>
      </c>
      <c r="Q58" s="77" t="n">
        <v>6.037</v>
      </c>
      <c r="R58" s="75" t="n">
        <f aca="false">P58/3600</f>
        <v>0.0983338888888889</v>
      </c>
      <c r="S58" s="63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26647.704</v>
      </c>
      <c r="E59" s="86" t="n">
        <v>50.9374</v>
      </c>
      <c r="F59" s="86" t="n">
        <v>50.4734</v>
      </c>
      <c r="G59" s="86" t="n">
        <v>50.6077</v>
      </c>
      <c r="H59" s="86" t="n">
        <v>582.269</v>
      </c>
      <c r="I59" s="86" t="n">
        <v>13.384</v>
      </c>
      <c r="J59" s="61" t="n">
        <f aca="false">H59/3600</f>
        <v>0.161741388888889</v>
      </c>
      <c r="L59" s="85" t="n">
        <v>26654.4992</v>
      </c>
      <c r="M59" s="86" t="n">
        <v>50.941</v>
      </c>
      <c r="N59" s="86" t="n">
        <v>50.4741</v>
      </c>
      <c r="O59" s="86" t="n">
        <v>50.6077</v>
      </c>
      <c r="P59" s="86" t="n">
        <v>576.53</v>
      </c>
      <c r="Q59" s="86" t="n">
        <v>13.587</v>
      </c>
      <c r="R59" s="61" t="n">
        <f aca="false">P59/3600</f>
        <v>0.160147222222222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19033.3736</v>
      </c>
      <c r="E60" s="72" t="n">
        <v>45.8678</v>
      </c>
      <c r="F60" s="72" t="n">
        <v>46.1873</v>
      </c>
      <c r="G60" s="72" t="n">
        <v>47.0234</v>
      </c>
      <c r="H60" s="72" t="n">
        <v>535.008</v>
      </c>
      <c r="I60" s="72" t="n">
        <v>11.138</v>
      </c>
      <c r="J60" s="66" t="n">
        <f aca="false">H60/3600</f>
        <v>0.148613333333333</v>
      </c>
      <c r="L60" s="71" t="n">
        <v>19036.6</v>
      </c>
      <c r="M60" s="72" t="n">
        <v>45.869</v>
      </c>
      <c r="N60" s="72" t="n">
        <v>46.191</v>
      </c>
      <c r="O60" s="72" t="n">
        <v>47.0249</v>
      </c>
      <c r="P60" s="72" t="n">
        <v>530.267</v>
      </c>
      <c r="Q60" s="72" t="n">
        <v>11.154</v>
      </c>
      <c r="R60" s="66" t="n">
        <f aca="false">P60/3600</f>
        <v>0.147296388888889</v>
      </c>
      <c r="S60" s="63"/>
      <c r="T60" s="68"/>
      <c r="U60" s="69"/>
      <c r="V60" s="69"/>
      <c r="W60" s="68"/>
      <c r="X60" s="69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12962.452</v>
      </c>
      <c r="E61" s="72" t="n">
        <v>41.1798</v>
      </c>
      <c r="F61" s="72" t="n">
        <v>43.1785</v>
      </c>
      <c r="G61" s="72" t="n">
        <v>44.1384</v>
      </c>
      <c r="H61" s="72" t="n">
        <v>623.423</v>
      </c>
      <c r="I61" s="72" t="n">
        <v>12.012</v>
      </c>
      <c r="J61" s="66" t="n">
        <f aca="false">H61/3600</f>
        <v>0.173173055555556</v>
      </c>
      <c r="L61" s="71" t="n">
        <v>12962.2016</v>
      </c>
      <c r="M61" s="72" t="n">
        <v>41.1787</v>
      </c>
      <c r="N61" s="72" t="n">
        <v>43.1801</v>
      </c>
      <c r="O61" s="72" t="n">
        <v>44.136</v>
      </c>
      <c r="P61" s="72" t="n">
        <v>608.516</v>
      </c>
      <c r="Q61" s="72" t="n">
        <v>12.052</v>
      </c>
      <c r="R61" s="66" t="n">
        <f aca="false">P61/3600</f>
        <v>0.169032222222222</v>
      </c>
      <c r="S61" s="63"/>
      <c r="T61" s="68"/>
      <c r="U61" s="69"/>
      <c r="V61" s="69"/>
      <c r="W61" s="68"/>
      <c r="X61" s="69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8219.9744</v>
      </c>
      <c r="E62" s="77" t="n">
        <v>36.7989</v>
      </c>
      <c r="F62" s="77" t="n">
        <v>40.543</v>
      </c>
      <c r="G62" s="77" t="n">
        <v>41.5582</v>
      </c>
      <c r="H62" s="77" t="n">
        <v>535.751</v>
      </c>
      <c r="I62" s="77" t="n">
        <v>9.703</v>
      </c>
      <c r="J62" s="75" t="n">
        <f aca="false">H62/3600</f>
        <v>0.148819722222222</v>
      </c>
      <c r="L62" s="76" t="n">
        <v>8221.1896</v>
      </c>
      <c r="M62" s="77" t="n">
        <v>36.799</v>
      </c>
      <c r="N62" s="77" t="n">
        <v>40.5416</v>
      </c>
      <c r="O62" s="77" t="n">
        <v>41.5546</v>
      </c>
      <c r="P62" s="77" t="n">
        <v>528.996</v>
      </c>
      <c r="Q62" s="77" t="n">
        <v>9.672</v>
      </c>
      <c r="R62" s="75" t="n">
        <f aca="false">P62/3600</f>
        <v>0.146943333333333</v>
      </c>
      <c r="S62" s="63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23889.5704</v>
      </c>
      <c r="E63" s="86" t="n">
        <v>51.0611</v>
      </c>
      <c r="F63" s="86" t="n">
        <v>50.1469</v>
      </c>
      <c r="G63" s="86" t="n">
        <v>50.3585</v>
      </c>
      <c r="H63" s="86" t="n">
        <v>496.618</v>
      </c>
      <c r="I63" s="86" t="n">
        <v>11.856</v>
      </c>
      <c r="J63" s="61" t="n">
        <f aca="false">H63/3600</f>
        <v>0.137949444444444</v>
      </c>
      <c r="L63" s="85" t="n">
        <v>23891.4904</v>
      </c>
      <c r="M63" s="86" t="n">
        <v>51.0615</v>
      </c>
      <c r="N63" s="86" t="n">
        <v>50.1488</v>
      </c>
      <c r="O63" s="86" t="n">
        <v>50.3591</v>
      </c>
      <c r="P63" s="86" t="n">
        <v>495.388</v>
      </c>
      <c r="Q63" s="86" t="n">
        <v>11.918</v>
      </c>
      <c r="R63" s="61" t="n">
        <f aca="false">P63/3600</f>
        <v>0.137607777777778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17155.4656</v>
      </c>
      <c r="E64" s="72" t="n">
        <v>45.9131</v>
      </c>
      <c r="F64" s="72" t="n">
        <v>45.3638</v>
      </c>
      <c r="G64" s="72" t="n">
        <v>46.1375</v>
      </c>
      <c r="H64" s="72" t="n">
        <v>465.306</v>
      </c>
      <c r="I64" s="72" t="n">
        <v>10.03</v>
      </c>
      <c r="J64" s="66" t="n">
        <f aca="false">H64/3600</f>
        <v>0.129251666666667</v>
      </c>
      <c r="L64" s="71" t="n">
        <v>17154.6632</v>
      </c>
      <c r="M64" s="72" t="n">
        <v>45.9124</v>
      </c>
      <c r="N64" s="72" t="n">
        <v>45.3605</v>
      </c>
      <c r="O64" s="72" t="n">
        <v>46.1369</v>
      </c>
      <c r="P64" s="72" t="n">
        <v>461.445</v>
      </c>
      <c r="Q64" s="72" t="n">
        <v>10.03</v>
      </c>
      <c r="R64" s="66" t="n">
        <f aca="false">P64/3600</f>
        <v>0.128179166666667</v>
      </c>
      <c r="S64" s="63"/>
      <c r="T64" s="68"/>
      <c r="U64" s="69"/>
      <c r="V64" s="69"/>
      <c r="W64" s="68"/>
      <c r="X64" s="69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11407.9592</v>
      </c>
      <c r="E65" s="72" t="n">
        <v>41.0216</v>
      </c>
      <c r="F65" s="72" t="n">
        <v>42.0903</v>
      </c>
      <c r="G65" s="72" t="n">
        <v>42.7728</v>
      </c>
      <c r="H65" s="72" t="n">
        <v>539.776</v>
      </c>
      <c r="I65" s="72" t="n">
        <v>10.514</v>
      </c>
      <c r="J65" s="66" t="n">
        <f aca="false">H65/3600</f>
        <v>0.149937777777778</v>
      </c>
      <c r="L65" s="71" t="n">
        <v>11411.272</v>
      </c>
      <c r="M65" s="72" t="n">
        <v>41.0238</v>
      </c>
      <c r="N65" s="72" t="n">
        <v>42.0885</v>
      </c>
      <c r="O65" s="72" t="n">
        <v>42.7691</v>
      </c>
      <c r="P65" s="72" t="n">
        <v>529.934</v>
      </c>
      <c r="Q65" s="72" t="n">
        <v>10.609</v>
      </c>
      <c r="R65" s="66" t="n">
        <f aca="false">P65/3600</f>
        <v>0.147203888888889</v>
      </c>
      <c r="S65" s="63"/>
      <c r="T65" s="68"/>
      <c r="U65" s="69"/>
      <c r="V65" s="69"/>
      <c r="W65" s="68"/>
      <c r="X65" s="69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7029.936</v>
      </c>
      <c r="E66" s="77" t="n">
        <v>36.7148</v>
      </c>
      <c r="F66" s="77" t="n">
        <v>38.9004</v>
      </c>
      <c r="G66" s="77" t="n">
        <v>39.3776</v>
      </c>
      <c r="H66" s="77" t="n">
        <v>465.723</v>
      </c>
      <c r="I66" s="77" t="n">
        <v>8.767</v>
      </c>
      <c r="J66" s="75" t="n">
        <f aca="false">H66/3600</f>
        <v>0.1293675</v>
      </c>
      <c r="L66" s="76" t="n">
        <v>7029.512</v>
      </c>
      <c r="M66" s="77" t="n">
        <v>36.7128</v>
      </c>
      <c r="N66" s="77" t="n">
        <v>38.8998</v>
      </c>
      <c r="O66" s="77" t="n">
        <v>39.3741</v>
      </c>
      <c r="P66" s="77" t="n">
        <v>458.957</v>
      </c>
      <c r="Q66" s="77" t="n">
        <v>8.776</v>
      </c>
      <c r="R66" s="75" t="n">
        <f aca="false">P66/3600</f>
        <v>0.127488055555556</v>
      </c>
      <c r="S66" s="63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0080.2928</v>
      </c>
      <c r="E67" s="86" t="n">
        <v>50.8374</v>
      </c>
      <c r="F67" s="86" t="n">
        <v>50.8944</v>
      </c>
      <c r="G67" s="86" t="n">
        <v>50.8896</v>
      </c>
      <c r="H67" s="86" t="n">
        <v>266.149</v>
      </c>
      <c r="I67" s="86" t="n">
        <v>5.618</v>
      </c>
      <c r="J67" s="61" t="n">
        <f aca="false">H67/3600</f>
        <v>0.0739302777777778</v>
      </c>
      <c r="L67" s="85" t="n">
        <v>10083.9304</v>
      </c>
      <c r="M67" s="86" t="n">
        <v>50.8423</v>
      </c>
      <c r="N67" s="86" t="n">
        <v>50.8941</v>
      </c>
      <c r="O67" s="86" t="n">
        <v>50.8873</v>
      </c>
      <c r="P67" s="86" t="n">
        <v>262.75</v>
      </c>
      <c r="Q67" s="86" t="n">
        <v>5.651</v>
      </c>
      <c r="R67" s="61" t="n">
        <f aca="false">P67/3600</f>
        <v>0.0729861111111111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857.4408</v>
      </c>
      <c r="E68" s="72" t="n">
        <v>46.5027</v>
      </c>
      <c r="F68" s="72" t="n">
        <v>46.5803</v>
      </c>
      <c r="G68" s="72" t="n">
        <v>47.0045</v>
      </c>
      <c r="H68" s="72" t="n">
        <v>240.536</v>
      </c>
      <c r="I68" s="72" t="n">
        <v>4.635</v>
      </c>
      <c r="J68" s="66" t="n">
        <f aca="false">H68/3600</f>
        <v>0.0668155555555556</v>
      </c>
      <c r="L68" s="71" t="n">
        <v>6858.1328</v>
      </c>
      <c r="M68" s="72" t="n">
        <v>46.5037</v>
      </c>
      <c r="N68" s="72" t="n">
        <v>46.5768</v>
      </c>
      <c r="O68" s="72" t="n">
        <v>47.0044</v>
      </c>
      <c r="P68" s="72" t="n">
        <v>237.562</v>
      </c>
      <c r="Q68" s="72" t="n">
        <v>4.597</v>
      </c>
      <c r="R68" s="66" t="n">
        <f aca="false">P68/3600</f>
        <v>0.0659894444444445</v>
      </c>
      <c r="S68" s="63"/>
      <c r="T68" s="68"/>
      <c r="U68" s="69"/>
      <c r="V68" s="69"/>
      <c r="W68" s="68"/>
      <c r="X68" s="69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4455.76</v>
      </c>
      <c r="E69" s="72" t="n">
        <v>42.4189</v>
      </c>
      <c r="F69" s="72" t="n">
        <v>43.0127</v>
      </c>
      <c r="G69" s="72" t="n">
        <v>43.8454</v>
      </c>
      <c r="H69" s="72" t="n">
        <v>276.463</v>
      </c>
      <c r="I69" s="72" t="n">
        <v>4.882</v>
      </c>
      <c r="J69" s="66" t="n">
        <f aca="false">H69/3600</f>
        <v>0.0767952777777778</v>
      </c>
      <c r="L69" s="71" t="n">
        <v>4454.2496</v>
      </c>
      <c r="M69" s="72" t="n">
        <v>42.4165</v>
      </c>
      <c r="N69" s="72" t="n">
        <v>43.009</v>
      </c>
      <c r="O69" s="72" t="n">
        <v>43.8536</v>
      </c>
      <c r="P69" s="72" t="n">
        <v>271.716</v>
      </c>
      <c r="Q69" s="72" t="n">
        <v>4.903</v>
      </c>
      <c r="R69" s="66" t="n">
        <f aca="false">P69/3600</f>
        <v>0.0754766666666667</v>
      </c>
      <c r="S69" s="63"/>
      <c r="T69" s="68"/>
      <c r="U69" s="69"/>
      <c r="V69" s="69"/>
      <c r="W69" s="68"/>
      <c r="X69" s="69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2676.7056</v>
      </c>
      <c r="E70" s="77" t="n">
        <v>38.4067</v>
      </c>
      <c r="F70" s="77" t="n">
        <v>39.5792</v>
      </c>
      <c r="G70" s="77" t="n">
        <v>40.8153</v>
      </c>
      <c r="H70" s="77" t="n">
        <v>239.944</v>
      </c>
      <c r="I70" s="77" t="n">
        <v>4.102</v>
      </c>
      <c r="J70" s="75" t="n">
        <f aca="false">H70/3600</f>
        <v>0.0666511111111111</v>
      </c>
      <c r="L70" s="76" t="n">
        <v>2676.0856</v>
      </c>
      <c r="M70" s="77" t="n">
        <v>38.4075</v>
      </c>
      <c r="N70" s="77" t="n">
        <v>39.5782</v>
      </c>
      <c r="O70" s="77" t="n">
        <v>40.8118</v>
      </c>
      <c r="P70" s="77" t="n">
        <v>234.831</v>
      </c>
      <c r="Q70" s="77" t="n">
        <v>4.08</v>
      </c>
      <c r="R70" s="75" t="n">
        <f aca="false">P70/3600</f>
        <v>0.0652308333333333</v>
      </c>
      <c r="S70" s="63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100613.8784</v>
      </c>
      <c r="E71" s="86" t="n">
        <v>50.5351</v>
      </c>
      <c r="F71" s="86" t="n">
        <v>51.3121</v>
      </c>
      <c r="G71" s="86" t="n">
        <v>51.6744</v>
      </c>
      <c r="H71" s="86" t="n">
        <v>4371.252</v>
      </c>
      <c r="I71" s="86" t="n">
        <v>75.082</v>
      </c>
      <c r="J71" s="61" t="n">
        <f aca="false">H71/3600</f>
        <v>1.21423666666667</v>
      </c>
      <c r="L71" s="85" t="n">
        <v>100692.3928</v>
      </c>
      <c r="M71" s="86" t="n">
        <v>50.5392</v>
      </c>
      <c r="N71" s="86" t="n">
        <v>51.3081</v>
      </c>
      <c r="O71" s="86" t="n">
        <v>51.6754</v>
      </c>
      <c r="P71" s="86" t="n">
        <v>4327.291</v>
      </c>
      <c r="Q71" s="86" t="n">
        <v>74.692</v>
      </c>
      <c r="R71" s="61" t="n">
        <f aca="false">P71/3600</f>
        <v>1.20202527777778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1" t="n">
        <v>54204.9264</v>
      </c>
      <c r="E72" s="72" t="n">
        <v>46.6638</v>
      </c>
      <c r="F72" s="72" t="n">
        <v>48.7848</v>
      </c>
      <c r="G72" s="72" t="n">
        <v>49.709</v>
      </c>
      <c r="H72" s="72" t="n">
        <v>3627.817</v>
      </c>
      <c r="I72" s="72" t="n">
        <v>56.752</v>
      </c>
      <c r="J72" s="66" t="n">
        <f aca="false">H72/3600</f>
        <v>1.00772694444444</v>
      </c>
      <c r="L72" s="71" t="n">
        <v>54187.6552</v>
      </c>
      <c r="M72" s="72" t="n">
        <v>46.6562</v>
      </c>
      <c r="N72" s="72" t="n">
        <v>48.7791</v>
      </c>
      <c r="O72" s="72" t="n">
        <v>49.7046</v>
      </c>
      <c r="P72" s="72" t="n">
        <v>3593.263</v>
      </c>
      <c r="Q72" s="72" t="n">
        <v>56.971</v>
      </c>
      <c r="R72" s="66" t="n">
        <f aca="false">P72/3600</f>
        <v>0.998128611111111</v>
      </c>
      <c r="S72" s="63"/>
      <c r="T72" s="68"/>
      <c r="U72" s="69"/>
      <c r="V72" s="69"/>
      <c r="W72" s="68"/>
      <c r="X72" s="69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0153.5688</v>
      </c>
      <c r="E73" s="72" t="n">
        <v>43.8144</v>
      </c>
      <c r="F73" s="72" t="n">
        <v>46.7248</v>
      </c>
      <c r="G73" s="72" t="n">
        <v>47.803</v>
      </c>
      <c r="H73" s="72" t="n">
        <v>3942.626</v>
      </c>
      <c r="I73" s="72" t="n">
        <v>60.949</v>
      </c>
      <c r="J73" s="66" t="n">
        <f aca="false">H73/3600</f>
        <v>1.09517388888889</v>
      </c>
      <c r="L73" s="71" t="n">
        <v>30133.3632</v>
      </c>
      <c r="M73" s="72" t="n">
        <v>43.8074</v>
      </c>
      <c r="N73" s="72" t="n">
        <v>46.7159</v>
      </c>
      <c r="O73" s="72" t="n">
        <v>47.796</v>
      </c>
      <c r="P73" s="72" t="n">
        <v>3869.04</v>
      </c>
      <c r="Q73" s="72" t="n">
        <v>60.73</v>
      </c>
      <c r="R73" s="66" t="n">
        <f aca="false">P73/3600</f>
        <v>1.07473333333333</v>
      </c>
      <c r="S73" s="63"/>
      <c r="T73" s="68"/>
      <c r="U73" s="69"/>
      <c r="V73" s="69"/>
      <c r="W73" s="68"/>
      <c r="X73" s="69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425.9744</v>
      </c>
      <c r="E74" s="77" t="n">
        <v>41.2567</v>
      </c>
      <c r="F74" s="77" t="n">
        <v>44.3448</v>
      </c>
      <c r="G74" s="77" t="n">
        <v>45.5449</v>
      </c>
      <c r="H74" s="77" t="n">
        <v>3512.455</v>
      </c>
      <c r="I74" s="77" t="n">
        <v>53.913</v>
      </c>
      <c r="J74" s="75" t="n">
        <f aca="false">H74/3600</f>
        <v>0.975681944444444</v>
      </c>
      <c r="L74" s="76" t="n">
        <v>18415.2856</v>
      </c>
      <c r="M74" s="77" t="n">
        <v>41.2463</v>
      </c>
      <c r="N74" s="77" t="n">
        <v>44.3349</v>
      </c>
      <c r="O74" s="77" t="n">
        <v>45.531</v>
      </c>
      <c r="P74" s="77" t="n">
        <v>3455.967</v>
      </c>
      <c r="Q74" s="77" t="n">
        <v>53.976</v>
      </c>
      <c r="R74" s="75" t="n">
        <f aca="false">P74/3600</f>
        <v>0.959990833333333</v>
      </c>
      <c r="S74" s="63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84951.136</v>
      </c>
      <c r="E75" s="86" t="n">
        <v>50.4353</v>
      </c>
      <c r="F75" s="86" t="n">
        <v>51.4817</v>
      </c>
      <c r="G75" s="86" t="n">
        <v>51.661</v>
      </c>
      <c r="H75" s="86" t="n">
        <v>4194.27</v>
      </c>
      <c r="I75" s="86" t="n">
        <v>67.548</v>
      </c>
      <c r="J75" s="61" t="n">
        <f aca="false">H75/3600</f>
        <v>1.165075</v>
      </c>
      <c r="L75" s="85" t="n">
        <v>85045.0336</v>
      </c>
      <c r="M75" s="86" t="n">
        <v>50.4387</v>
      </c>
      <c r="N75" s="86" t="n">
        <v>51.4805</v>
      </c>
      <c r="O75" s="86" t="n">
        <v>51.6615</v>
      </c>
      <c r="P75" s="86" t="n">
        <v>4158.374</v>
      </c>
      <c r="Q75" s="86" t="n">
        <v>67.86</v>
      </c>
      <c r="R75" s="61" t="n">
        <f aca="false">P75/3600</f>
        <v>1.15510388888889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40800.964</v>
      </c>
      <c r="E76" s="72" t="n">
        <v>46.6523</v>
      </c>
      <c r="F76" s="72" t="n">
        <v>49.4991</v>
      </c>
      <c r="G76" s="72" t="n">
        <v>49.9556</v>
      </c>
      <c r="H76" s="72" t="n">
        <v>3388.871</v>
      </c>
      <c r="I76" s="72" t="n">
        <v>48.469</v>
      </c>
      <c r="J76" s="66" t="n">
        <f aca="false">H76/3600</f>
        <v>0.941353055555556</v>
      </c>
      <c r="L76" s="71" t="n">
        <v>40809.7032</v>
      </c>
      <c r="M76" s="72" t="n">
        <v>46.6471</v>
      </c>
      <c r="N76" s="72" t="n">
        <v>49.4945</v>
      </c>
      <c r="O76" s="72" t="n">
        <v>49.9537</v>
      </c>
      <c r="P76" s="72" t="n">
        <v>3356.813</v>
      </c>
      <c r="Q76" s="72" t="n">
        <v>48.5</v>
      </c>
      <c r="R76" s="66" t="n">
        <f aca="false">P76/3600</f>
        <v>0.932448055555556</v>
      </c>
      <c r="S76" s="63"/>
      <c r="T76" s="68"/>
      <c r="U76" s="69"/>
      <c r="V76" s="69"/>
      <c r="W76" s="68"/>
      <c r="X76" s="69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20044.3312</v>
      </c>
      <c r="E77" s="72" t="n">
        <v>44.0531</v>
      </c>
      <c r="F77" s="72" t="n">
        <v>47.9831</v>
      </c>
      <c r="G77" s="72" t="n">
        <v>48.4865</v>
      </c>
      <c r="H77" s="72" t="n">
        <v>3606.632</v>
      </c>
      <c r="I77" s="72" t="n">
        <v>49.92</v>
      </c>
      <c r="J77" s="66" t="n">
        <f aca="false">H77/3600</f>
        <v>1.00184222222222</v>
      </c>
      <c r="L77" s="71" t="n">
        <v>20041.6648</v>
      </c>
      <c r="M77" s="72" t="n">
        <v>44.0458</v>
      </c>
      <c r="N77" s="72" t="n">
        <v>47.975</v>
      </c>
      <c r="O77" s="72" t="n">
        <v>48.4807</v>
      </c>
      <c r="P77" s="72" t="n">
        <v>3568.35</v>
      </c>
      <c r="Q77" s="72" t="n">
        <v>50.419</v>
      </c>
      <c r="R77" s="66" t="n">
        <f aca="false">P77/3600</f>
        <v>0.991208333333333</v>
      </c>
      <c r="S77" s="63"/>
      <c r="T77" s="68"/>
      <c r="U77" s="69"/>
      <c r="V77" s="69"/>
      <c r="W77" s="68"/>
      <c r="X77" s="69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1125.7672</v>
      </c>
      <c r="E78" s="77" t="n">
        <v>41.8641</v>
      </c>
      <c r="F78" s="77" t="n">
        <v>46.0009</v>
      </c>
      <c r="G78" s="77" t="n">
        <v>46.5301</v>
      </c>
      <c r="H78" s="77" t="n">
        <v>3167.382</v>
      </c>
      <c r="I78" s="77" t="n">
        <v>45.193</v>
      </c>
      <c r="J78" s="75" t="n">
        <f aca="false">H78/3600</f>
        <v>0.879828333333333</v>
      </c>
      <c r="L78" s="76" t="n">
        <v>11120.1272</v>
      </c>
      <c r="M78" s="77" t="n">
        <v>41.8477</v>
      </c>
      <c r="N78" s="77" t="n">
        <v>45.9948</v>
      </c>
      <c r="O78" s="77" t="n">
        <v>46.5184</v>
      </c>
      <c r="P78" s="77" t="n">
        <v>3135.589</v>
      </c>
      <c r="Q78" s="77" t="n">
        <v>44.46</v>
      </c>
      <c r="R78" s="75" t="n">
        <f aca="false">P78/3600</f>
        <v>0.870996944444444</v>
      </c>
      <c r="S78" s="63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83612.4368</v>
      </c>
      <c r="E79" s="86" t="n">
        <v>50.5164</v>
      </c>
      <c r="F79" s="86" t="n">
        <v>51.4342</v>
      </c>
      <c r="G79" s="86" t="n">
        <v>51.6515</v>
      </c>
      <c r="H79" s="86" t="n">
        <v>4178.732</v>
      </c>
      <c r="I79" s="86" t="n">
        <v>67.501</v>
      </c>
      <c r="J79" s="61" t="n">
        <f aca="false">H79/3600</f>
        <v>1.16075888888889</v>
      </c>
      <c r="L79" s="85" t="n">
        <v>83685.9464</v>
      </c>
      <c r="M79" s="86" t="n">
        <v>50.5204</v>
      </c>
      <c r="N79" s="86" t="n">
        <v>51.4291</v>
      </c>
      <c r="O79" s="86" t="n">
        <v>51.6509</v>
      </c>
      <c r="P79" s="86" t="n">
        <v>4135.395</v>
      </c>
      <c r="Q79" s="86" t="n">
        <v>67.657</v>
      </c>
      <c r="R79" s="61" t="n">
        <f aca="false">P79/3600</f>
        <v>1.14872083333333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41453.9312</v>
      </c>
      <c r="E80" s="72" t="n">
        <v>46.9424</v>
      </c>
      <c r="F80" s="72" t="n">
        <v>49.1751</v>
      </c>
      <c r="G80" s="72" t="n">
        <v>49.8344</v>
      </c>
      <c r="H80" s="72" t="n">
        <v>3383.146</v>
      </c>
      <c r="I80" s="72" t="n">
        <v>49.639</v>
      </c>
      <c r="J80" s="66" t="n">
        <f aca="false">H80/3600</f>
        <v>0.939762777777778</v>
      </c>
      <c r="L80" s="71" t="n">
        <v>41450.1456</v>
      </c>
      <c r="M80" s="72" t="n">
        <v>46.9367</v>
      </c>
      <c r="N80" s="72" t="n">
        <v>49.1722</v>
      </c>
      <c r="O80" s="72" t="n">
        <v>49.8307</v>
      </c>
      <c r="P80" s="72" t="n">
        <v>3351.775</v>
      </c>
      <c r="Q80" s="72" t="n">
        <v>49.951</v>
      </c>
      <c r="R80" s="66" t="n">
        <f aca="false">P80/3600</f>
        <v>0.931048611111111</v>
      </c>
      <c r="S80" s="63"/>
      <c r="T80" s="68"/>
      <c r="U80" s="69"/>
      <c r="V80" s="69"/>
      <c r="W80" s="68"/>
      <c r="X80" s="69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22114.5792</v>
      </c>
      <c r="E81" s="72" t="n">
        <v>44.4224</v>
      </c>
      <c r="F81" s="72" t="n">
        <v>47.4044</v>
      </c>
      <c r="G81" s="72" t="n">
        <v>48.1958</v>
      </c>
      <c r="H81" s="72" t="n">
        <v>3669.75</v>
      </c>
      <c r="I81" s="72" t="n">
        <v>52.244</v>
      </c>
      <c r="J81" s="66" t="n">
        <f aca="false">H81/3600</f>
        <v>1.019375</v>
      </c>
      <c r="L81" s="71" t="n">
        <v>22088.4512</v>
      </c>
      <c r="M81" s="72" t="n">
        <v>44.4154</v>
      </c>
      <c r="N81" s="72" t="n">
        <v>47.3983</v>
      </c>
      <c r="O81" s="72" t="n">
        <v>48.1876</v>
      </c>
      <c r="P81" s="72" t="n">
        <v>3593.559</v>
      </c>
      <c r="Q81" s="72" t="n">
        <v>51.948</v>
      </c>
      <c r="R81" s="66" t="n">
        <f aca="false">P81/3600</f>
        <v>0.998210833333333</v>
      </c>
      <c r="S81" s="63"/>
      <c r="T81" s="68"/>
      <c r="U81" s="69"/>
      <c r="V81" s="69"/>
      <c r="W81" s="68"/>
      <c r="X81" s="69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3171.2008</v>
      </c>
      <c r="E82" s="77" t="n">
        <v>42.109</v>
      </c>
      <c r="F82" s="77" t="n">
        <v>45.2787</v>
      </c>
      <c r="G82" s="77" t="n">
        <v>46.1467</v>
      </c>
      <c r="H82" s="77" t="n">
        <v>3254.322</v>
      </c>
      <c r="I82" s="77" t="n">
        <v>46.581</v>
      </c>
      <c r="J82" s="75" t="n">
        <f aca="false">H82/3600</f>
        <v>0.903978333333333</v>
      </c>
      <c r="L82" s="76" t="n">
        <v>13160.036</v>
      </c>
      <c r="M82" s="77" t="n">
        <v>42.0998</v>
      </c>
      <c r="N82" s="77" t="n">
        <v>45.2716</v>
      </c>
      <c r="O82" s="77" t="n">
        <v>46.1406</v>
      </c>
      <c r="P82" s="77" t="n">
        <v>3215.727</v>
      </c>
      <c r="Q82" s="77" t="n">
        <v>46.597</v>
      </c>
      <c r="R82" s="75" t="n">
        <f aca="false">P82/3600</f>
        <v>0.8932575</v>
      </c>
      <c r="S82" s="63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62550.524</v>
      </c>
      <c r="E83" s="86" t="n">
        <v>50.88</v>
      </c>
      <c r="F83" s="86" t="n">
        <v>50.0722</v>
      </c>
      <c r="G83" s="86" t="n">
        <v>50.5824</v>
      </c>
      <c r="H83" s="86" t="n">
        <v>1873.188</v>
      </c>
      <c r="I83" s="86" t="n">
        <v>37.003</v>
      </c>
      <c r="J83" s="61" t="n">
        <f aca="false">H83/3600</f>
        <v>0.52033</v>
      </c>
      <c r="L83" s="85" t="n">
        <v>62553.9808</v>
      </c>
      <c r="M83" s="86" t="n">
        <v>50.8795</v>
      </c>
      <c r="N83" s="86" t="n">
        <v>50.0713</v>
      </c>
      <c r="O83" s="86" t="n">
        <v>50.5808</v>
      </c>
      <c r="P83" s="86" t="n">
        <v>1856.013</v>
      </c>
      <c r="Q83" s="86" t="n">
        <v>37.408</v>
      </c>
      <c r="R83" s="61" t="n">
        <f aca="false">P83/3600</f>
        <v>0.515559166666667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1" t="n">
        <v>38777.6528</v>
      </c>
      <c r="E84" s="72" t="n">
        <v>45.9167</v>
      </c>
      <c r="F84" s="72" t="n">
        <v>46.2821</v>
      </c>
      <c r="G84" s="72" t="n">
        <v>47.1886</v>
      </c>
      <c r="H84" s="72" t="n">
        <v>1656.8</v>
      </c>
      <c r="I84" s="72" t="n">
        <v>29.624</v>
      </c>
      <c r="J84" s="66" t="n">
        <f aca="false">H84/3600</f>
        <v>0.460222222222222</v>
      </c>
      <c r="L84" s="71" t="n">
        <v>38777.0112</v>
      </c>
      <c r="M84" s="72" t="n">
        <v>45.9149</v>
      </c>
      <c r="N84" s="72" t="n">
        <v>46.2775</v>
      </c>
      <c r="O84" s="72" t="n">
        <v>47.189</v>
      </c>
      <c r="P84" s="72" t="n">
        <v>1644.242</v>
      </c>
      <c r="Q84" s="72" t="n">
        <v>29.718</v>
      </c>
      <c r="R84" s="66" t="n">
        <f aca="false">P84/3600</f>
        <v>0.456733888888889</v>
      </c>
      <c r="S84" s="63"/>
      <c r="T84" s="68"/>
      <c r="U84" s="69"/>
      <c r="V84" s="69"/>
      <c r="W84" s="68"/>
      <c r="X84" s="69"/>
      <c r="Y84" s="70"/>
    </row>
    <row r="85" customFormat="false" ht="12" hidden="false" customHeight="false" outlineLevel="0" collapsed="false">
      <c r="A85" s="82"/>
      <c r="B85" s="82"/>
      <c r="C85" s="82" t="n">
        <v>32</v>
      </c>
      <c r="D85" s="71" t="n">
        <v>22777.4064</v>
      </c>
      <c r="E85" s="72" t="n">
        <v>41.9578</v>
      </c>
      <c r="F85" s="72" t="n">
        <v>43.5798</v>
      </c>
      <c r="G85" s="72" t="n">
        <v>44.0975</v>
      </c>
      <c r="H85" s="72" t="n">
        <v>1839.96</v>
      </c>
      <c r="I85" s="72" t="n">
        <v>30.716</v>
      </c>
      <c r="J85" s="66" t="n">
        <f aca="false">H85/3600</f>
        <v>0.5111</v>
      </c>
      <c r="L85" s="71" t="n">
        <v>22773.8016</v>
      </c>
      <c r="M85" s="72" t="n">
        <v>41.9558</v>
      </c>
      <c r="N85" s="72" t="n">
        <v>43.5759</v>
      </c>
      <c r="O85" s="72" t="n">
        <v>44.0987</v>
      </c>
      <c r="P85" s="72" t="n">
        <v>1786.343</v>
      </c>
      <c r="Q85" s="72" t="n">
        <v>30.81</v>
      </c>
      <c r="R85" s="66" t="n">
        <f aca="false">P85/3600</f>
        <v>0.496206388888889</v>
      </c>
      <c r="S85" s="63"/>
      <c r="T85" s="68"/>
      <c r="U85" s="69"/>
      <c r="V85" s="69"/>
      <c r="W85" s="68"/>
      <c r="X85" s="69"/>
      <c r="Y85" s="70"/>
    </row>
    <row r="86" customFormat="false" ht="12.75" hidden="false" customHeight="false" outlineLevel="0" collapsed="false">
      <c r="A86" s="82"/>
      <c r="B86" s="84"/>
      <c r="C86" s="84" t="n">
        <v>37</v>
      </c>
      <c r="D86" s="76" t="n">
        <v>13079.1856</v>
      </c>
      <c r="E86" s="77" t="n">
        <v>38.4981</v>
      </c>
      <c r="F86" s="77" t="n">
        <v>40.3846</v>
      </c>
      <c r="G86" s="77" t="n">
        <v>40.5875</v>
      </c>
      <c r="H86" s="77" t="n">
        <v>1543.295</v>
      </c>
      <c r="I86" s="77" t="n">
        <v>25.147</v>
      </c>
      <c r="J86" s="75" t="n">
        <f aca="false">H86/3600</f>
        <v>0.428693055555556</v>
      </c>
      <c r="L86" s="76" t="n">
        <v>13076.6144</v>
      </c>
      <c r="M86" s="77" t="n">
        <v>38.4952</v>
      </c>
      <c r="N86" s="77" t="n">
        <v>40.3849</v>
      </c>
      <c r="O86" s="77" t="n">
        <v>40.5833</v>
      </c>
      <c r="P86" s="77" t="n">
        <v>1516.977</v>
      </c>
      <c r="Q86" s="77" t="n">
        <v>25.287</v>
      </c>
      <c r="R86" s="75" t="n">
        <f aca="false">P86/3600</f>
        <v>0.4213825</v>
      </c>
      <c r="S86" s="63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49035.1934</v>
      </c>
      <c r="E87" s="86" t="n">
        <v>52.4231</v>
      </c>
      <c r="F87" s="86" t="n">
        <v>52.7732</v>
      </c>
      <c r="G87" s="86" t="n">
        <v>52.9673</v>
      </c>
      <c r="H87" s="86" t="n">
        <v>2995.985</v>
      </c>
      <c r="I87" s="86" t="n">
        <v>53.258</v>
      </c>
      <c r="J87" s="61" t="n">
        <f aca="false">H87/3600</f>
        <v>0.832218055555556</v>
      </c>
      <c r="L87" s="85" t="n">
        <v>49022.8978</v>
      </c>
      <c r="M87" s="86" t="n">
        <v>52.4164</v>
      </c>
      <c r="N87" s="86" t="n">
        <v>52.7668</v>
      </c>
      <c r="O87" s="86" t="n">
        <v>52.9619</v>
      </c>
      <c r="P87" s="86" t="n">
        <v>2966.002</v>
      </c>
      <c r="Q87" s="86" t="n">
        <v>54.225</v>
      </c>
      <c r="R87" s="61" t="n">
        <f aca="false">P87/3600</f>
        <v>0.823889444444445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1" t="n">
        <v>35070.0019</v>
      </c>
      <c r="E88" s="72" t="n">
        <v>48.7481</v>
      </c>
      <c r="F88" s="72" t="n">
        <v>49.3702</v>
      </c>
      <c r="G88" s="72" t="n">
        <v>49.6621</v>
      </c>
      <c r="H88" s="72" t="n">
        <v>2736.603</v>
      </c>
      <c r="I88" s="72" t="n">
        <v>46.113</v>
      </c>
      <c r="J88" s="66" t="n">
        <f aca="false">H88/3600</f>
        <v>0.7601675</v>
      </c>
      <c r="L88" s="71" t="n">
        <v>35063.3011</v>
      </c>
      <c r="M88" s="72" t="n">
        <v>48.741</v>
      </c>
      <c r="N88" s="72" t="n">
        <v>49.3681</v>
      </c>
      <c r="O88" s="72" t="n">
        <v>49.6595</v>
      </c>
      <c r="P88" s="72" t="n">
        <v>2712.704</v>
      </c>
      <c r="Q88" s="72" t="n">
        <v>46.503</v>
      </c>
      <c r="R88" s="66" t="n">
        <f aca="false">P88/3600</f>
        <v>0.753528888888889</v>
      </c>
      <c r="S88" s="63"/>
      <c r="T88" s="68"/>
      <c r="U88" s="69"/>
      <c r="V88" s="69"/>
      <c r="W88" s="68"/>
      <c r="X88" s="69"/>
      <c r="Y88" s="70"/>
    </row>
    <row r="89" customFormat="false" ht="12" hidden="false" customHeight="false" outlineLevel="0" collapsed="false">
      <c r="A89" s="82"/>
      <c r="B89" s="82"/>
      <c r="C89" s="82" t="n">
        <v>32</v>
      </c>
      <c r="D89" s="71" t="n">
        <v>24529.4333</v>
      </c>
      <c r="E89" s="72" t="n">
        <v>44.8302</v>
      </c>
      <c r="F89" s="72" t="n">
        <v>46.336</v>
      </c>
      <c r="G89" s="72" t="n">
        <v>46.6282</v>
      </c>
      <c r="H89" s="72" t="n">
        <v>3212.544</v>
      </c>
      <c r="I89" s="72" t="n">
        <v>52.15</v>
      </c>
      <c r="J89" s="66" t="n">
        <f aca="false">H89/3600</f>
        <v>0.892373333333333</v>
      </c>
      <c r="L89" s="71" t="n">
        <v>24525.3365</v>
      </c>
      <c r="M89" s="72" t="n">
        <v>44.8235</v>
      </c>
      <c r="N89" s="72" t="n">
        <v>46.334</v>
      </c>
      <c r="O89" s="72" t="n">
        <v>46.6255</v>
      </c>
      <c r="P89" s="72" t="n">
        <v>3157.102</v>
      </c>
      <c r="Q89" s="72" t="n">
        <v>51.979</v>
      </c>
      <c r="R89" s="66" t="n">
        <f aca="false">P89/3600</f>
        <v>0.876972777777778</v>
      </c>
      <c r="S89" s="63"/>
      <c r="T89" s="68"/>
      <c r="U89" s="69"/>
      <c r="V89" s="69"/>
      <c r="W89" s="68"/>
      <c r="X89" s="69"/>
      <c r="Y89" s="70"/>
    </row>
    <row r="90" customFormat="false" ht="12.75" hidden="false" customHeight="false" outlineLevel="0" collapsed="false">
      <c r="A90" s="82"/>
      <c r="B90" s="84"/>
      <c r="C90" s="84" t="n">
        <v>37</v>
      </c>
      <c r="D90" s="76" t="n">
        <v>16436.5454</v>
      </c>
      <c r="E90" s="77" t="n">
        <v>40.8084</v>
      </c>
      <c r="F90" s="77" t="n">
        <v>42.929</v>
      </c>
      <c r="G90" s="77" t="n">
        <v>42.9808</v>
      </c>
      <c r="H90" s="77" t="n">
        <v>2898.235</v>
      </c>
      <c r="I90" s="77" t="n">
        <v>45.474</v>
      </c>
      <c r="J90" s="75" t="n">
        <f aca="false">H90/3600</f>
        <v>0.805065277777778</v>
      </c>
      <c r="L90" s="76" t="n">
        <v>16435.0776</v>
      </c>
      <c r="M90" s="77" t="n">
        <v>40.8035</v>
      </c>
      <c r="N90" s="77" t="n">
        <v>42.9242</v>
      </c>
      <c r="O90" s="77" t="n">
        <v>42.9793</v>
      </c>
      <c r="P90" s="77" t="n">
        <v>2840.406</v>
      </c>
      <c r="Q90" s="77" t="n">
        <v>45.583</v>
      </c>
      <c r="R90" s="75" t="n">
        <f aca="false">P90/3600</f>
        <v>0.789001666666667</v>
      </c>
      <c r="S90" s="63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61834.068</v>
      </c>
      <c r="E91" s="86" t="n">
        <v>54.4797</v>
      </c>
      <c r="F91" s="86" t="n">
        <v>53.4571</v>
      </c>
      <c r="G91" s="86" t="n">
        <v>53.3953</v>
      </c>
      <c r="H91" s="86" t="n">
        <v>2064.616</v>
      </c>
      <c r="I91" s="86" t="n">
        <v>37.549</v>
      </c>
      <c r="J91" s="61" t="n">
        <f aca="false">H91/3600</f>
        <v>0.573504444444445</v>
      </c>
      <c r="L91" s="85" t="n">
        <v>61839.8864</v>
      </c>
      <c r="M91" s="86" t="n">
        <v>54.4772</v>
      </c>
      <c r="N91" s="86" t="n">
        <v>53.457</v>
      </c>
      <c r="O91" s="86" t="n">
        <v>53.3918</v>
      </c>
      <c r="P91" s="86" t="n">
        <v>2046.208</v>
      </c>
      <c r="Q91" s="86" t="n">
        <v>37.72</v>
      </c>
      <c r="R91" s="61" t="n">
        <f aca="false">P91/3600</f>
        <v>0.568391111111111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1" t="n">
        <v>49031.5184</v>
      </c>
      <c r="E92" s="72" t="n">
        <v>50.5951</v>
      </c>
      <c r="F92" s="72" t="n">
        <v>48.7062</v>
      </c>
      <c r="G92" s="72" t="n">
        <v>48.7259</v>
      </c>
      <c r="H92" s="72" t="n">
        <v>1977.74</v>
      </c>
      <c r="I92" s="72" t="n">
        <v>34.71</v>
      </c>
      <c r="J92" s="66" t="n">
        <f aca="false">H92/3600</f>
        <v>0.549372222222222</v>
      </c>
      <c r="L92" s="71" t="n">
        <v>49035.8376</v>
      </c>
      <c r="M92" s="72" t="n">
        <v>50.5857</v>
      </c>
      <c r="N92" s="72" t="n">
        <v>48.7013</v>
      </c>
      <c r="O92" s="72" t="n">
        <v>48.7228</v>
      </c>
      <c r="P92" s="72" t="n">
        <v>1961.984</v>
      </c>
      <c r="Q92" s="72" t="n">
        <v>34.741</v>
      </c>
      <c r="R92" s="66" t="n">
        <f aca="false">P92/3600</f>
        <v>0.544995555555556</v>
      </c>
      <c r="S92" s="63"/>
      <c r="T92" s="68"/>
      <c r="U92" s="69"/>
      <c r="V92" s="69"/>
      <c r="W92" s="68"/>
      <c r="X92" s="69"/>
      <c r="Y92" s="70"/>
    </row>
    <row r="93" customFormat="false" ht="12" hidden="false" customHeight="false" outlineLevel="0" collapsed="false">
      <c r="A93" s="82"/>
      <c r="B93" s="82"/>
      <c r="C93" s="82" t="n">
        <v>32</v>
      </c>
      <c r="D93" s="71" t="n">
        <v>37876.1496</v>
      </c>
      <c r="E93" s="72" t="n">
        <v>46.3702</v>
      </c>
      <c r="F93" s="72" t="n">
        <v>44.5801</v>
      </c>
      <c r="G93" s="72" t="n">
        <v>44.703</v>
      </c>
      <c r="H93" s="72" t="n">
        <v>2428.113</v>
      </c>
      <c r="I93" s="72" t="n">
        <v>40.84</v>
      </c>
      <c r="J93" s="66" t="n">
        <f aca="false">H93/3600</f>
        <v>0.674475833333333</v>
      </c>
      <c r="L93" s="71" t="n">
        <v>37882.1656</v>
      </c>
      <c r="M93" s="72" t="n">
        <v>46.3635</v>
      </c>
      <c r="N93" s="72" t="n">
        <v>44.5797</v>
      </c>
      <c r="O93" s="72" t="n">
        <v>44.7018</v>
      </c>
      <c r="P93" s="72" t="n">
        <v>2395.571</v>
      </c>
      <c r="Q93" s="72" t="n">
        <v>40.653</v>
      </c>
      <c r="R93" s="66" t="n">
        <f aca="false">P93/3600</f>
        <v>0.665436388888889</v>
      </c>
      <c r="S93" s="63"/>
      <c r="T93" s="68"/>
      <c r="U93" s="69"/>
      <c r="V93" s="69"/>
      <c r="W93" s="68"/>
      <c r="X93" s="69"/>
      <c r="Y93" s="70"/>
    </row>
    <row r="94" customFormat="false" ht="12.75" hidden="false" customHeight="false" outlineLevel="0" collapsed="false">
      <c r="A94" s="82"/>
      <c r="B94" s="84"/>
      <c r="C94" s="84" t="n">
        <v>37</v>
      </c>
      <c r="D94" s="76" t="n">
        <v>28379.3032</v>
      </c>
      <c r="E94" s="77" t="n">
        <v>41.8323</v>
      </c>
      <c r="F94" s="77" t="n">
        <v>40.6766</v>
      </c>
      <c r="G94" s="77" t="n">
        <v>40.8405</v>
      </c>
      <c r="H94" s="77" t="n">
        <v>2285.716</v>
      </c>
      <c r="I94" s="77" t="n">
        <v>36.394</v>
      </c>
      <c r="J94" s="75" t="n">
        <f aca="false">H94/3600</f>
        <v>0.634921111111111</v>
      </c>
      <c r="L94" s="76" t="n">
        <v>28384.2224</v>
      </c>
      <c r="M94" s="77" t="n">
        <v>41.829</v>
      </c>
      <c r="N94" s="77" t="n">
        <v>40.6738</v>
      </c>
      <c r="O94" s="77" t="n">
        <v>40.8394</v>
      </c>
      <c r="P94" s="77" t="n">
        <v>2252.175</v>
      </c>
      <c r="Q94" s="77" t="n">
        <v>36.348</v>
      </c>
      <c r="R94" s="75" t="n">
        <f aca="false">P94/3600</f>
        <v>0.625604166666667</v>
      </c>
      <c r="S94" s="63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11273.6394</v>
      </c>
      <c r="E95" s="86" t="n">
        <v>57.9369</v>
      </c>
      <c r="F95" s="86" t="n">
        <v>60.0071</v>
      </c>
      <c r="G95" s="86" t="n">
        <v>60.5243</v>
      </c>
      <c r="H95" s="86" t="n">
        <v>2212.817</v>
      </c>
      <c r="I95" s="86" t="n">
        <v>34.07</v>
      </c>
      <c r="J95" s="61" t="n">
        <f aca="false">H95/3600</f>
        <v>0.614671388888889</v>
      </c>
      <c r="L95" s="85" t="n">
        <v>11276.4538</v>
      </c>
      <c r="M95" s="86" t="n">
        <v>57.9325</v>
      </c>
      <c r="N95" s="86" t="n">
        <v>60.0053</v>
      </c>
      <c r="O95" s="86" t="n">
        <v>60.5333</v>
      </c>
      <c r="P95" s="86" t="n">
        <v>2206.779</v>
      </c>
      <c r="Q95" s="86" t="n">
        <v>34.023</v>
      </c>
      <c r="R95" s="61" t="n">
        <f aca="false">P95/3600</f>
        <v>0.612994166666667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1" t="n">
        <v>7781.7725</v>
      </c>
      <c r="E96" s="72" t="n">
        <v>54.254</v>
      </c>
      <c r="F96" s="72" t="n">
        <v>56.1389</v>
      </c>
      <c r="G96" s="72" t="n">
        <v>56.8555</v>
      </c>
      <c r="H96" s="72" t="n">
        <v>2104.287</v>
      </c>
      <c r="I96" s="72" t="n">
        <v>31.652</v>
      </c>
      <c r="J96" s="66" t="n">
        <f aca="false">H96/3600</f>
        <v>0.584524166666667</v>
      </c>
      <c r="L96" s="71" t="n">
        <v>7781.4378</v>
      </c>
      <c r="M96" s="72" t="n">
        <v>54.2472</v>
      </c>
      <c r="N96" s="72" t="n">
        <v>56.1076</v>
      </c>
      <c r="O96" s="72" t="n">
        <v>56.8439</v>
      </c>
      <c r="P96" s="72" t="n">
        <v>2090.06</v>
      </c>
      <c r="Q96" s="72" t="n">
        <v>32.588</v>
      </c>
      <c r="R96" s="66" t="n">
        <f aca="false">P96/3600</f>
        <v>0.580572222222222</v>
      </c>
      <c r="S96" s="63"/>
      <c r="T96" s="68"/>
      <c r="U96" s="69"/>
      <c r="V96" s="69"/>
      <c r="W96" s="68"/>
      <c r="X96" s="69"/>
      <c r="Y96" s="70"/>
    </row>
    <row r="97" customFormat="false" ht="12" hidden="false" customHeight="false" outlineLevel="0" collapsed="false">
      <c r="A97" s="82"/>
      <c r="B97" s="82"/>
      <c r="C97" s="82" t="n">
        <v>32</v>
      </c>
      <c r="D97" s="71" t="n">
        <v>5345.6064</v>
      </c>
      <c r="E97" s="72" t="n">
        <v>50.6482</v>
      </c>
      <c r="F97" s="72" t="n">
        <v>52.8332</v>
      </c>
      <c r="G97" s="72" t="n">
        <v>53.7213</v>
      </c>
      <c r="H97" s="72" t="n">
        <v>2574.862</v>
      </c>
      <c r="I97" s="72" t="n">
        <v>37.502</v>
      </c>
      <c r="J97" s="66" t="n">
        <f aca="false">H97/3600</f>
        <v>0.715239444444444</v>
      </c>
      <c r="L97" s="71" t="n">
        <v>5342.4624</v>
      </c>
      <c r="M97" s="72" t="n">
        <v>50.6446</v>
      </c>
      <c r="N97" s="72" t="n">
        <v>52.7815</v>
      </c>
      <c r="O97" s="72" t="n">
        <v>53.7272</v>
      </c>
      <c r="P97" s="72" t="n">
        <v>2577.888</v>
      </c>
      <c r="Q97" s="72" t="n">
        <v>37.44</v>
      </c>
      <c r="R97" s="66" t="n">
        <f aca="false">P97/3600</f>
        <v>0.71608</v>
      </c>
      <c r="S97" s="63"/>
      <c r="T97" s="68"/>
      <c r="U97" s="69"/>
      <c r="V97" s="69"/>
      <c r="W97" s="68"/>
      <c r="X97" s="69"/>
      <c r="Y97" s="70"/>
    </row>
    <row r="98" customFormat="false" ht="12.75" hidden="false" customHeight="false" outlineLevel="0" collapsed="false">
      <c r="A98" s="84"/>
      <c r="B98" s="84"/>
      <c r="C98" s="84" t="n">
        <v>37</v>
      </c>
      <c r="D98" s="76" t="n">
        <v>3610.9126</v>
      </c>
      <c r="E98" s="77" t="n">
        <v>46.9599</v>
      </c>
      <c r="F98" s="77" t="n">
        <v>49.2875</v>
      </c>
      <c r="G98" s="77" t="n">
        <v>50.2433</v>
      </c>
      <c r="H98" s="77" t="n">
        <v>2451.201</v>
      </c>
      <c r="I98" s="77" t="n">
        <v>35.427</v>
      </c>
      <c r="J98" s="75" t="n">
        <f aca="false">H98/3600</f>
        <v>0.680889166666667</v>
      </c>
      <c r="L98" s="76" t="n">
        <v>3612.0931</v>
      </c>
      <c r="M98" s="77" t="n">
        <v>46.9595</v>
      </c>
      <c r="N98" s="77" t="n">
        <v>49.269</v>
      </c>
      <c r="O98" s="77" t="n">
        <v>50.2539</v>
      </c>
      <c r="P98" s="77" t="n">
        <v>2438.565</v>
      </c>
      <c r="Q98" s="77" t="n">
        <v>35.724</v>
      </c>
      <c r="R98" s="75" t="n">
        <f aca="false">P98/3600</f>
        <v>0.677379166666667</v>
      </c>
      <c r="S98" s="63"/>
      <c r="T98" s="68"/>
      <c r="U98" s="69"/>
      <c r="V98" s="69"/>
      <c r="W98" s="68"/>
      <c r="X98" s="69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n">
        <f aca="false">GEOMEAN(I3:I98)</f>
        <v>42.290958374244</v>
      </c>
      <c r="J106" s="87" t="n">
        <f aca="false">GEOMEAN(J3:J98)</f>
        <v>0.708452687173069</v>
      </c>
      <c r="Q106" s="87" t="n">
        <f aca="false">GEOMEAN(Q3:Q98)</f>
        <v>42.2846474381372</v>
      </c>
      <c r="R106" s="87" t="n">
        <f aca="false">GEOMEAN(R3:R98)</f>
        <v>0.69889433362607</v>
      </c>
      <c r="T106" s="25"/>
      <c r="U106" s="25"/>
      <c r="V106" s="25"/>
      <c r="W106" s="25"/>
      <c r="X106" s="25"/>
      <c r="Y106" s="25"/>
    </row>
    <row r="107" customFormat="false" ht="12" hidden="false" customHeight="false" outlineLevel="0" collapsed="false">
      <c r="B107" s="1" t="s">
        <v>87</v>
      </c>
      <c r="Q107" s="88" t="n">
        <f aca="false">Q106/I106</f>
        <v>0.999850773395793</v>
      </c>
      <c r="R107" s="88" t="n">
        <f aca="false">R106/J106</f>
        <v>0.986508127190343</v>
      </c>
      <c r="T107" s="25"/>
      <c r="U107" s="25"/>
      <c r="V107" s="25"/>
      <c r="W107" s="25"/>
      <c r="X107" s="25"/>
      <c r="Y107" s="25"/>
    </row>
    <row r="108" customFormat="false" ht="12" hidden="false" customHeight="false" outlineLevel="0" collapsed="false">
      <c r="B108" s="1" t="s">
        <v>88</v>
      </c>
      <c r="I108" s="87" t="n">
        <f aca="false">SUM(I3:I98)/3600</f>
        <v>1.66117</v>
      </c>
      <c r="J108" s="87" t="n">
        <f aca="false">SUM(J3:J98)</f>
        <v>103.924226944444</v>
      </c>
      <c r="Q108" s="87" t="n">
        <f aca="false">SUM(Q3:Q98)/3600</f>
        <v>1.65368166666667</v>
      </c>
      <c r="R108" s="87" t="n">
        <f aca="false">SUM(R3:R98)</f>
        <v>102.466521111111</v>
      </c>
      <c r="T108" s="25"/>
      <c r="U108" s="25"/>
      <c r="V108" s="25"/>
      <c r="W108" s="25"/>
      <c r="X108" s="25"/>
      <c r="Y108" s="25"/>
    </row>
    <row r="109" customFormat="false" ht="12" hidden="false" customHeight="false" outlineLevel="0" collapsed="false">
      <c r="T109" s="25"/>
      <c r="U109" s="25"/>
      <c r="V109" s="25"/>
      <c r="W109" s="25"/>
      <c r="X109" s="25"/>
      <c r="Y109" s="25"/>
    </row>
    <row r="110" customFormat="false" ht="12" hidden="false" customHeight="false" outlineLevel="0" collapsed="false">
      <c r="T110" s="25"/>
      <c r="U110" s="25"/>
      <c r="V110" s="25"/>
      <c r="W110" s="25"/>
      <c r="X110" s="25"/>
      <c r="Y110" s="25"/>
    </row>
    <row r="111" customFormat="false" ht="12.75" hidden="false" customHeight="false" outlineLevel="0" collapsed="false">
      <c r="B111" s="1" t="s">
        <v>89</v>
      </c>
      <c r="T111" s="27" t="e">
        <f aca="false">AVERAGE(T3,T7)</f>
        <v>#VALUE!</v>
      </c>
      <c r="U111" s="28" t="e">
        <f aca="false">AVERAGE(U3,U7)</f>
        <v>#VALUE!</v>
      </c>
      <c r="V111" s="28" t="e">
        <f aca="false">AVERAGE(V3,V7)</f>
        <v>#VALUE!</v>
      </c>
      <c r="W111" s="27" t="e">
        <f aca="false">AVERAGE(W3,W7)</f>
        <v>#VALUE!</v>
      </c>
      <c r="X111" s="28" t="e">
        <f aca="false">AVERAGE(X3,X7)</f>
        <v>#VALUE!</v>
      </c>
      <c r="Y111" s="29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27" t="e">
        <f aca="false">AVERAGE(T3,T7,T11,T15,T19,T23,T27,T31,T35,T39,T43,T47,T51,T55,T59,T63,T67,T71,T75,T79)</f>
        <v>#VALUE!</v>
      </c>
      <c r="U112" s="28" t="e">
        <f aca="false">AVERAGE(U3,U7,U11,U15,U19,U23,U27,U31,U35,U39,U43,U47,U51,U55,U59,U63,U67,U71,U75,U79)</f>
        <v>#VALUE!</v>
      </c>
      <c r="V112" s="29" t="e">
        <f aca="false">AVERAGE(V3,V7,V11,V15,V19,V23,V27,V31,V35,V39,V43,V47,V51,V55,V59,V63,V67,V71,V75,V79)</f>
        <v>#VALUE!</v>
      </c>
      <c r="W112" s="28" t="e">
        <f aca="false">AVERAGE(W3,W7,W11,W15,W19,W23,W27,W31,W35,W39,W43,W47,W51,W55,W59,W63,W67,W71,W75,W79)</f>
        <v>#VALUE!</v>
      </c>
      <c r="X112" s="28" t="e">
        <f aca="false">AVERAGE(X3,X7,X11,X15,X19,X23,X27,X31,X35,X39,X43,X47,X51,X55,X59,X63,X67,X71,X75,X79)</f>
        <v>#VALUE!</v>
      </c>
      <c r="Y112" s="2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n">
        <f aca="false">GEOMEAN(I3:I82)</f>
        <v>43.3803882974962</v>
      </c>
      <c r="J113" s="87" t="n">
        <f aca="false">GEOMEAN(J3:J82)</f>
        <v>0.726092496410254</v>
      </c>
      <c r="Q113" s="87" t="n">
        <f aca="false">GEOMEAN(Q3:Q82)</f>
        <v>43.3280640190372</v>
      </c>
      <c r="R113" s="87" t="n">
        <f aca="false">GEOMEAN(R3:R82)</f>
        <v>0.715950505291141</v>
      </c>
    </row>
    <row r="114" customFormat="false" ht="12" hidden="false" customHeight="false" outlineLevel="0" collapsed="false">
      <c r="B114" s="1" t="s">
        <v>87</v>
      </c>
      <c r="Q114" s="88" t="n">
        <f aca="false">Q113/I113</f>
        <v>0.998793826415288</v>
      </c>
      <c r="R114" s="88" t="n">
        <f aca="false">R113/J113</f>
        <v>0.986032094851201</v>
      </c>
    </row>
    <row r="115" customFormat="false" ht="12" hidden="false" customHeight="false" outlineLevel="0" collapsed="false">
      <c r="I115" s="87"/>
      <c r="J115" s="87"/>
      <c r="Q115" s="87"/>
      <c r="R115" s="8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31"/>
      <c r="T2" s="47" t="s">
        <v>4</v>
      </c>
      <c r="U2" s="48" t="s">
        <v>5</v>
      </c>
      <c r="V2" s="58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9" t="n">
        <v>92864.0688</v>
      </c>
      <c r="E3" s="60" t="n">
        <v>46.8594</v>
      </c>
      <c r="F3" s="60" t="n">
        <v>46.2302</v>
      </c>
      <c r="G3" s="60" t="n">
        <v>48.0352</v>
      </c>
      <c r="H3" s="60" t="n">
        <v>17674.721</v>
      </c>
      <c r="I3" s="60" t="n">
        <v>56.082</v>
      </c>
      <c r="J3" s="61" t="n">
        <f aca="false">H3/3600</f>
        <v>4.90964472222222</v>
      </c>
      <c r="L3" s="59" t="n">
        <v>92894.2288</v>
      </c>
      <c r="M3" s="60" t="n">
        <v>46.8626</v>
      </c>
      <c r="N3" s="60" t="n">
        <v>46.2307</v>
      </c>
      <c r="O3" s="60" t="n">
        <v>48.0341</v>
      </c>
      <c r="P3" s="60" t="n">
        <v>17549.456</v>
      </c>
      <c r="Q3" s="60" t="n">
        <v>55.317</v>
      </c>
      <c r="R3" s="62" t="n">
        <f aca="false">P3/3600</f>
        <v>4.87484888888889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4" t="n">
        <v>34488.3488</v>
      </c>
      <c r="E4" s="65" t="n">
        <v>44.0609</v>
      </c>
      <c r="F4" s="65" t="n">
        <v>43.4017</v>
      </c>
      <c r="G4" s="65" t="n">
        <v>46.0058</v>
      </c>
      <c r="H4" s="65" t="n">
        <v>12992.061</v>
      </c>
      <c r="I4" s="65" t="n">
        <v>36.114</v>
      </c>
      <c r="J4" s="66" t="n">
        <f aca="false">H4/3600</f>
        <v>3.60890583333333</v>
      </c>
      <c r="L4" s="64" t="n">
        <v>34486.5584</v>
      </c>
      <c r="M4" s="65" t="n">
        <v>44.0617</v>
      </c>
      <c r="N4" s="65" t="n">
        <v>43.4014</v>
      </c>
      <c r="O4" s="65" t="n">
        <v>46.0034</v>
      </c>
      <c r="P4" s="65" t="n">
        <v>12929.278</v>
      </c>
      <c r="Q4" s="65" t="n">
        <v>36.55</v>
      </c>
      <c r="R4" s="67" t="n">
        <f aca="false">P4/3600</f>
        <v>3.59146611111111</v>
      </c>
      <c r="S4" s="63"/>
      <c r="T4" s="68"/>
      <c r="U4" s="69"/>
      <c r="V4" s="70"/>
      <c r="W4" s="68"/>
      <c r="X4" s="69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13012.3392</v>
      </c>
      <c r="E5" s="65" t="n">
        <v>41.6284</v>
      </c>
      <c r="F5" s="65" t="n">
        <v>41.4868</v>
      </c>
      <c r="G5" s="65" t="n">
        <v>44.1419</v>
      </c>
      <c r="H5" s="65" t="n">
        <v>14033.208</v>
      </c>
      <c r="I5" s="65" t="n">
        <v>34.756</v>
      </c>
      <c r="J5" s="66" t="n">
        <f aca="false">H5/3600</f>
        <v>3.89811333333333</v>
      </c>
      <c r="L5" s="64" t="n">
        <v>13012.3936</v>
      </c>
      <c r="M5" s="65" t="n">
        <v>41.6267</v>
      </c>
      <c r="N5" s="65" t="n">
        <v>41.4877</v>
      </c>
      <c r="O5" s="65" t="n">
        <v>44.1402</v>
      </c>
      <c r="P5" s="65" t="n">
        <v>13888.751</v>
      </c>
      <c r="Q5" s="65" t="n">
        <v>33.945</v>
      </c>
      <c r="R5" s="67" t="n">
        <f aca="false">P5/3600</f>
        <v>3.85798638888889</v>
      </c>
      <c r="S5" s="63"/>
      <c r="T5" s="68"/>
      <c r="U5" s="69"/>
      <c r="V5" s="70"/>
      <c r="W5" s="68"/>
      <c r="X5" s="69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5288.9136</v>
      </c>
      <c r="E6" s="74" t="n">
        <v>39.1385</v>
      </c>
      <c r="F6" s="74" t="n">
        <v>39.7809</v>
      </c>
      <c r="G6" s="74" t="n">
        <v>42.2649</v>
      </c>
      <c r="H6" s="74" t="n">
        <v>12387.747</v>
      </c>
      <c r="I6" s="74" t="n">
        <v>28.579</v>
      </c>
      <c r="J6" s="75" t="n">
        <f aca="false">H6/3600</f>
        <v>3.44104083333333</v>
      </c>
      <c r="L6" s="73" t="n">
        <v>5294.376</v>
      </c>
      <c r="M6" s="74" t="n">
        <v>39.1343</v>
      </c>
      <c r="N6" s="74" t="n">
        <v>39.7794</v>
      </c>
      <c r="O6" s="74" t="n">
        <v>42.2521</v>
      </c>
      <c r="P6" s="74" t="n">
        <v>12336.564</v>
      </c>
      <c r="Q6" s="74" t="n">
        <v>29.25</v>
      </c>
      <c r="R6" s="78" t="n">
        <f aca="false">P6/3600</f>
        <v>3.42682333333333</v>
      </c>
      <c r="S6" s="63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9" t="n">
        <v>145432.8544</v>
      </c>
      <c r="E7" s="60" t="n">
        <v>47.1201</v>
      </c>
      <c r="F7" s="60" t="n">
        <v>48.2642</v>
      </c>
      <c r="G7" s="60" t="n">
        <v>47.4842</v>
      </c>
      <c r="H7" s="60" t="n">
        <v>21632.667</v>
      </c>
      <c r="I7" s="60" t="n">
        <v>67.922</v>
      </c>
      <c r="J7" s="61" t="n">
        <f aca="false">H7/3600</f>
        <v>6.00907416666667</v>
      </c>
      <c r="L7" s="59" t="n">
        <v>145395.32</v>
      </c>
      <c r="M7" s="60" t="n">
        <v>47.1201</v>
      </c>
      <c r="N7" s="60" t="n">
        <v>48.2627</v>
      </c>
      <c r="O7" s="60" t="n">
        <v>47.4848</v>
      </c>
      <c r="P7" s="60" t="n">
        <v>21491.018</v>
      </c>
      <c r="Q7" s="60" t="n">
        <v>67.875</v>
      </c>
      <c r="R7" s="62" t="n">
        <f aca="false">P7/3600</f>
        <v>5.96972722222222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70637.8672</v>
      </c>
      <c r="E8" s="65" t="n">
        <v>43.3321</v>
      </c>
      <c r="F8" s="65" t="n">
        <v>46.5239</v>
      </c>
      <c r="G8" s="65" t="n">
        <v>45.8096</v>
      </c>
      <c r="H8" s="65" t="n">
        <v>17729.555</v>
      </c>
      <c r="I8" s="65" t="n">
        <v>51.885</v>
      </c>
      <c r="J8" s="66" t="n">
        <f aca="false">H8/3600</f>
        <v>4.92487638888889</v>
      </c>
      <c r="L8" s="64" t="n">
        <v>70637.5776</v>
      </c>
      <c r="M8" s="65" t="n">
        <v>43.3308</v>
      </c>
      <c r="N8" s="65" t="n">
        <v>46.5246</v>
      </c>
      <c r="O8" s="65" t="n">
        <v>45.8088</v>
      </c>
      <c r="P8" s="65" t="n">
        <v>17623.999</v>
      </c>
      <c r="Q8" s="65" t="n">
        <v>51.074</v>
      </c>
      <c r="R8" s="67" t="n">
        <f aca="false">P8/3600</f>
        <v>4.89555527777778</v>
      </c>
      <c r="S8" s="63"/>
      <c r="T8" s="68"/>
      <c r="U8" s="69"/>
      <c r="V8" s="69"/>
      <c r="W8" s="68"/>
      <c r="X8" s="69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2720.1472</v>
      </c>
      <c r="E9" s="65" t="n">
        <v>40.139</v>
      </c>
      <c r="F9" s="65" t="n">
        <v>44.8448</v>
      </c>
      <c r="G9" s="65" t="n">
        <v>44.6451</v>
      </c>
      <c r="H9" s="65" t="n">
        <v>19445.028</v>
      </c>
      <c r="I9" s="65" t="n">
        <v>50.06</v>
      </c>
      <c r="J9" s="66" t="n">
        <f aca="false">H9/3600</f>
        <v>5.40139666666667</v>
      </c>
      <c r="L9" s="64" t="n">
        <v>32703.6816</v>
      </c>
      <c r="M9" s="65" t="n">
        <v>40.1347</v>
      </c>
      <c r="N9" s="65" t="n">
        <v>44.844</v>
      </c>
      <c r="O9" s="65" t="n">
        <v>44.6416</v>
      </c>
      <c r="P9" s="65" t="n">
        <v>19216.191</v>
      </c>
      <c r="Q9" s="65" t="n">
        <v>49.623</v>
      </c>
      <c r="R9" s="67" t="n">
        <f aca="false">P9/3600</f>
        <v>5.33783083333333</v>
      </c>
      <c r="S9" s="63"/>
      <c r="T9" s="68"/>
      <c r="U9" s="69"/>
      <c r="V9" s="69"/>
      <c r="W9" s="68"/>
      <c r="X9" s="69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15743.0256</v>
      </c>
      <c r="E10" s="74" t="n">
        <v>37.1621</v>
      </c>
      <c r="F10" s="74" t="n">
        <v>42.9115</v>
      </c>
      <c r="G10" s="74" t="n">
        <v>43.2562</v>
      </c>
      <c r="H10" s="74" t="n">
        <v>16827.438</v>
      </c>
      <c r="I10" s="74" t="n">
        <v>41.464</v>
      </c>
      <c r="J10" s="75" t="n">
        <f aca="false">H10/3600</f>
        <v>4.67428833333333</v>
      </c>
      <c r="L10" s="73" t="n">
        <v>15734.3184</v>
      </c>
      <c r="M10" s="74" t="n">
        <v>37.1534</v>
      </c>
      <c r="N10" s="74" t="n">
        <v>42.9096</v>
      </c>
      <c r="O10" s="74" t="n">
        <v>43.2551</v>
      </c>
      <c r="P10" s="74" t="n">
        <v>16669.877</v>
      </c>
      <c r="Q10" s="74" t="n">
        <v>41.636</v>
      </c>
      <c r="R10" s="78" t="n">
        <f aca="false">P10/3600</f>
        <v>4.63052138888889</v>
      </c>
      <c r="S10" s="63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9"/>
      <c r="B11" s="83" t="s">
        <v>58</v>
      </c>
      <c r="C11" s="83" t="n">
        <v>22</v>
      </c>
      <c r="D11" s="59" t="n">
        <v>656651.64</v>
      </c>
      <c r="E11" s="60" t="n">
        <v>46.4059</v>
      </c>
      <c r="F11" s="60" t="n">
        <v>45.8467</v>
      </c>
      <c r="G11" s="60" t="n">
        <v>46.1588</v>
      </c>
      <c r="H11" s="60" t="n">
        <v>54488.914</v>
      </c>
      <c r="I11" s="60" t="n">
        <v>177.481</v>
      </c>
      <c r="J11" s="61" t="n">
        <f aca="false">H11/3600</f>
        <v>15.1358094444444</v>
      </c>
      <c r="L11" s="59" t="n">
        <v>656712.7152</v>
      </c>
      <c r="M11" s="60" t="n">
        <v>46.4019</v>
      </c>
      <c r="N11" s="60" t="n">
        <v>45.8406</v>
      </c>
      <c r="O11" s="60" t="n">
        <v>46.1542</v>
      </c>
      <c r="P11" s="60" t="n">
        <v>54005.847</v>
      </c>
      <c r="Q11" s="60" t="n">
        <v>174.345</v>
      </c>
      <c r="R11" s="62" t="n">
        <f aca="false">P11/3600</f>
        <v>15.0016241666667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9"/>
      <c r="B12" s="82"/>
      <c r="C12" s="82" t="n">
        <v>27</v>
      </c>
      <c r="D12" s="64" t="n">
        <v>377213.6688</v>
      </c>
      <c r="E12" s="65" t="n">
        <v>42.7817</v>
      </c>
      <c r="F12" s="65" t="n">
        <v>41.2603</v>
      </c>
      <c r="G12" s="65" t="n">
        <v>40.5591</v>
      </c>
      <c r="H12" s="65" t="n">
        <v>47995.184</v>
      </c>
      <c r="I12" s="65" t="n">
        <v>135.408</v>
      </c>
      <c r="J12" s="66" t="n">
        <f aca="false">H12/3600</f>
        <v>13.3319955555556</v>
      </c>
      <c r="L12" s="64" t="n">
        <v>376576.2224</v>
      </c>
      <c r="M12" s="65" t="n">
        <v>42.7511</v>
      </c>
      <c r="N12" s="65" t="n">
        <v>41.2612</v>
      </c>
      <c r="O12" s="65" t="n">
        <v>40.5543</v>
      </c>
      <c r="P12" s="65" t="n">
        <v>47698.03</v>
      </c>
      <c r="Q12" s="65" t="n">
        <v>132.849</v>
      </c>
      <c r="R12" s="67" t="n">
        <f aca="false">P12/3600</f>
        <v>13.2494527777778</v>
      </c>
      <c r="S12" s="63"/>
      <c r="T12" s="68"/>
      <c r="U12" s="69"/>
      <c r="V12" s="69"/>
      <c r="W12" s="68"/>
      <c r="X12" s="69"/>
      <c r="Y12" s="70"/>
    </row>
    <row r="13" customFormat="false" ht="12" hidden="false" customHeight="false" outlineLevel="0" collapsed="false">
      <c r="A13" s="89"/>
      <c r="B13" s="82"/>
      <c r="C13" s="82" t="n">
        <v>32</v>
      </c>
      <c r="D13" s="64" t="n">
        <v>216367.8944</v>
      </c>
      <c r="E13" s="65" t="n">
        <v>39.1018</v>
      </c>
      <c r="F13" s="65" t="n">
        <v>39.1038</v>
      </c>
      <c r="G13" s="65" t="n">
        <v>37.6832</v>
      </c>
      <c r="H13" s="65" t="n">
        <v>55361.938</v>
      </c>
      <c r="I13" s="65" t="n">
        <v>143.192</v>
      </c>
      <c r="J13" s="66" t="n">
        <f aca="false">H13/3600</f>
        <v>15.3783161111111</v>
      </c>
      <c r="L13" s="64" t="n">
        <v>215477.8784</v>
      </c>
      <c r="M13" s="65" t="n">
        <v>39.0582</v>
      </c>
      <c r="N13" s="65" t="n">
        <v>39.1029</v>
      </c>
      <c r="O13" s="65" t="n">
        <v>37.6787</v>
      </c>
      <c r="P13" s="65" t="n">
        <v>54162.285</v>
      </c>
      <c r="Q13" s="65" t="n">
        <v>132.491</v>
      </c>
      <c r="R13" s="67" t="n">
        <f aca="false">P13/3600</f>
        <v>15.0450791666667</v>
      </c>
      <c r="S13" s="63"/>
      <c r="T13" s="68"/>
      <c r="U13" s="69"/>
      <c r="V13" s="69"/>
      <c r="W13" s="68"/>
      <c r="X13" s="69"/>
      <c r="Y13" s="70"/>
    </row>
    <row r="14" customFormat="false" ht="12.75" hidden="false" customHeight="false" outlineLevel="0" collapsed="false">
      <c r="A14" s="89"/>
      <c r="B14" s="84"/>
      <c r="C14" s="84" t="n">
        <v>37</v>
      </c>
      <c r="D14" s="73" t="n">
        <v>102677.1328</v>
      </c>
      <c r="E14" s="74" t="n">
        <v>33.7943</v>
      </c>
      <c r="F14" s="74" t="n">
        <v>37.8209</v>
      </c>
      <c r="G14" s="74" t="n">
        <v>36.4075</v>
      </c>
      <c r="H14" s="74" t="n">
        <v>45643.355</v>
      </c>
      <c r="I14" s="74" t="n">
        <v>117.546</v>
      </c>
      <c r="J14" s="75" t="n">
        <f aca="false">H14/3600</f>
        <v>12.6787097222222</v>
      </c>
      <c r="L14" s="73" t="n">
        <v>102990.64</v>
      </c>
      <c r="M14" s="74" t="n">
        <v>33.8168</v>
      </c>
      <c r="N14" s="74" t="n">
        <v>37.8177</v>
      </c>
      <c r="O14" s="74" t="n">
        <v>36.4041</v>
      </c>
      <c r="P14" s="74" t="n">
        <v>44794.807</v>
      </c>
      <c r="Q14" s="74" t="n">
        <v>112.881</v>
      </c>
      <c r="R14" s="78" t="n">
        <f aca="false">P14/3600</f>
        <v>12.4430019444444</v>
      </c>
      <c r="S14" s="63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9"/>
      <c r="B15" s="83" t="s">
        <v>66</v>
      </c>
      <c r="C15" s="83" t="n">
        <v>22</v>
      </c>
      <c r="D15" s="59" t="n">
        <v>205907.4512</v>
      </c>
      <c r="E15" s="60" t="n">
        <v>47.3272</v>
      </c>
      <c r="F15" s="60" t="n">
        <v>47.8709</v>
      </c>
      <c r="G15" s="60" t="n">
        <v>47.4626</v>
      </c>
      <c r="H15" s="60" t="n">
        <v>43679.405</v>
      </c>
      <c r="I15" s="60" t="n">
        <v>100.932</v>
      </c>
      <c r="J15" s="61" t="n">
        <f aca="false">H15/3600</f>
        <v>12.1331680555556</v>
      </c>
      <c r="L15" s="59" t="n">
        <v>205998.32</v>
      </c>
      <c r="M15" s="60" t="n">
        <v>47.3413</v>
      </c>
      <c r="N15" s="60" t="n">
        <v>47.8702</v>
      </c>
      <c r="O15" s="60" t="n">
        <v>47.4622</v>
      </c>
      <c r="P15" s="60" t="n">
        <v>43511.192</v>
      </c>
      <c r="Q15" s="60" t="n">
        <v>99.418</v>
      </c>
      <c r="R15" s="62" t="n">
        <f aca="false">P15/3600</f>
        <v>12.0864422222222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9"/>
      <c r="B16" s="82"/>
      <c r="C16" s="82" t="n">
        <v>27</v>
      </c>
      <c r="D16" s="64" t="n">
        <v>83038.6288</v>
      </c>
      <c r="E16" s="65" t="n">
        <v>43.8743</v>
      </c>
      <c r="F16" s="65" t="n">
        <v>46.9459</v>
      </c>
      <c r="G16" s="65" t="n">
        <v>46.5382</v>
      </c>
      <c r="H16" s="65" t="n">
        <v>34928.804</v>
      </c>
      <c r="I16" s="65" t="n">
        <v>77.079</v>
      </c>
      <c r="J16" s="66" t="n">
        <f aca="false">H16/3600</f>
        <v>9.70244555555555</v>
      </c>
      <c r="L16" s="64" t="n">
        <v>83045.9088</v>
      </c>
      <c r="M16" s="65" t="n">
        <v>43.8796</v>
      </c>
      <c r="N16" s="65" t="n">
        <v>46.9451</v>
      </c>
      <c r="O16" s="65" t="n">
        <v>46.5385</v>
      </c>
      <c r="P16" s="65" t="n">
        <v>34820.442</v>
      </c>
      <c r="Q16" s="65" t="n">
        <v>77.5</v>
      </c>
      <c r="R16" s="67" t="n">
        <f aca="false">P16/3600</f>
        <v>9.672345</v>
      </c>
      <c r="S16" s="63"/>
      <c r="T16" s="68"/>
      <c r="U16" s="69"/>
      <c r="V16" s="69"/>
      <c r="W16" s="68"/>
      <c r="X16" s="69"/>
      <c r="Y16" s="70"/>
    </row>
    <row r="17" customFormat="false" ht="12" hidden="false" customHeight="false" outlineLevel="0" collapsed="false">
      <c r="A17" s="89"/>
      <c r="B17" s="82"/>
      <c r="C17" s="82" t="n">
        <v>32</v>
      </c>
      <c r="D17" s="64" t="n">
        <v>23530.0544</v>
      </c>
      <c r="E17" s="65" t="n">
        <v>41.3617</v>
      </c>
      <c r="F17" s="65" t="n">
        <v>46.2066</v>
      </c>
      <c r="G17" s="65" t="n">
        <v>45.8867</v>
      </c>
      <c r="H17" s="65" t="n">
        <v>35654.439</v>
      </c>
      <c r="I17" s="65" t="n">
        <v>76.128</v>
      </c>
      <c r="J17" s="66" t="n">
        <f aca="false">H17/3600</f>
        <v>9.90401083333333</v>
      </c>
      <c r="L17" s="64" t="n">
        <v>23500.4032</v>
      </c>
      <c r="M17" s="65" t="n">
        <v>41.3603</v>
      </c>
      <c r="N17" s="65" t="n">
        <v>46.2074</v>
      </c>
      <c r="O17" s="65" t="n">
        <v>45.8861</v>
      </c>
      <c r="P17" s="65" t="n">
        <v>35637.014</v>
      </c>
      <c r="Q17" s="65" t="n">
        <v>74.521</v>
      </c>
      <c r="R17" s="67" t="n">
        <f aca="false">P17/3600</f>
        <v>9.89917055555556</v>
      </c>
      <c r="S17" s="63"/>
      <c r="T17" s="68"/>
      <c r="U17" s="69"/>
      <c r="V17" s="69"/>
      <c r="W17" s="68"/>
      <c r="X17" s="69"/>
      <c r="Y17" s="70"/>
    </row>
    <row r="18" customFormat="false" ht="12.75" hidden="false" customHeight="false" outlineLevel="0" collapsed="false">
      <c r="A18" s="90"/>
      <c r="B18" s="84"/>
      <c r="C18" s="84" t="n">
        <v>37</v>
      </c>
      <c r="D18" s="73" t="n">
        <v>5918.6816</v>
      </c>
      <c r="E18" s="74" t="n">
        <v>40.0043</v>
      </c>
      <c r="F18" s="74" t="n">
        <v>45.4874</v>
      </c>
      <c r="G18" s="74" t="n">
        <v>45.2899</v>
      </c>
      <c r="H18" s="74" t="n">
        <v>29790.92</v>
      </c>
      <c r="I18" s="74" t="n">
        <v>60.559</v>
      </c>
      <c r="J18" s="75" t="n">
        <f aca="false">H18/3600</f>
        <v>8.27525555555556</v>
      </c>
      <c r="L18" s="73" t="n">
        <v>5925.8192</v>
      </c>
      <c r="M18" s="74" t="n">
        <v>39.9989</v>
      </c>
      <c r="N18" s="74" t="n">
        <v>45.4868</v>
      </c>
      <c r="O18" s="74" t="n">
        <v>45.2914</v>
      </c>
      <c r="P18" s="74" t="n">
        <v>29765.904</v>
      </c>
      <c r="Q18" s="74" t="n">
        <v>60.325</v>
      </c>
      <c r="R18" s="78" t="n">
        <f aca="false">P18/3600</f>
        <v>8.26830666666667</v>
      </c>
      <c r="S18" s="63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46685.9144</v>
      </c>
      <c r="E19" s="86" t="n">
        <v>45.8505</v>
      </c>
      <c r="F19" s="86" t="n">
        <v>46.8438</v>
      </c>
      <c r="G19" s="86" t="n">
        <v>48.7308</v>
      </c>
      <c r="H19" s="86" t="n">
        <v>16135.514</v>
      </c>
      <c r="I19" s="86" t="n">
        <v>51.027</v>
      </c>
      <c r="J19" s="61" t="n">
        <f aca="false">H19/3600</f>
        <v>4.48208722222222</v>
      </c>
      <c r="L19" s="85" t="n">
        <v>46693.4456</v>
      </c>
      <c r="M19" s="86" t="n">
        <v>45.8521</v>
      </c>
      <c r="N19" s="86" t="n">
        <v>46.843</v>
      </c>
      <c r="O19" s="86" t="n">
        <v>48.7265</v>
      </c>
      <c r="P19" s="86" t="n">
        <v>16004.333</v>
      </c>
      <c r="Q19" s="86" t="n">
        <v>50.356</v>
      </c>
      <c r="R19" s="61" t="n">
        <f aca="false">P19/3600</f>
        <v>4.44564805555556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1" t="n">
        <v>13796.6624</v>
      </c>
      <c r="E20" s="72" t="n">
        <v>43.0389</v>
      </c>
      <c r="F20" s="72" t="n">
        <v>44.7588</v>
      </c>
      <c r="G20" s="72" t="n">
        <v>46.9833</v>
      </c>
      <c r="H20" s="72" t="n">
        <v>11875.786</v>
      </c>
      <c r="I20" s="72" t="n">
        <v>32.448</v>
      </c>
      <c r="J20" s="66" t="n">
        <f aca="false">H20/3600</f>
        <v>3.29882944444444</v>
      </c>
      <c r="L20" s="71" t="n">
        <v>13795.7592</v>
      </c>
      <c r="M20" s="72" t="n">
        <v>43.0378</v>
      </c>
      <c r="N20" s="72" t="n">
        <v>44.7553</v>
      </c>
      <c r="O20" s="72" t="n">
        <v>46.976</v>
      </c>
      <c r="P20" s="72" t="n">
        <v>11801.967</v>
      </c>
      <c r="Q20" s="72" t="n">
        <v>32.151</v>
      </c>
      <c r="R20" s="66" t="n">
        <f aca="false">P20/3600</f>
        <v>3.27832416666667</v>
      </c>
      <c r="S20" s="63"/>
      <c r="T20" s="68"/>
      <c r="U20" s="69"/>
      <c r="V20" s="69"/>
      <c r="W20" s="68"/>
      <c r="X20" s="69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4778.356</v>
      </c>
      <c r="E21" s="72" t="n">
        <v>41.6</v>
      </c>
      <c r="F21" s="72" t="n">
        <v>43.4778</v>
      </c>
      <c r="G21" s="72" t="n">
        <v>45.2488</v>
      </c>
      <c r="H21" s="72" t="n">
        <v>12937.508</v>
      </c>
      <c r="I21" s="72" t="n">
        <v>31.668</v>
      </c>
      <c r="J21" s="66" t="n">
        <f aca="false">H21/3600</f>
        <v>3.59375222222222</v>
      </c>
      <c r="L21" s="71" t="n">
        <v>4771.4208</v>
      </c>
      <c r="M21" s="72" t="n">
        <v>41.5942</v>
      </c>
      <c r="N21" s="72" t="n">
        <v>43.4742</v>
      </c>
      <c r="O21" s="72" t="n">
        <v>45.2453</v>
      </c>
      <c r="P21" s="72" t="n">
        <v>12871.72</v>
      </c>
      <c r="Q21" s="72" t="n">
        <v>30.73</v>
      </c>
      <c r="R21" s="66" t="n">
        <f aca="false">P21/3600</f>
        <v>3.57547777777778</v>
      </c>
      <c r="S21" s="63"/>
      <c r="T21" s="68"/>
      <c r="U21" s="69"/>
      <c r="V21" s="69"/>
      <c r="W21" s="68"/>
      <c r="X21" s="69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2183.4208</v>
      </c>
      <c r="E22" s="77" t="n">
        <v>39.7552</v>
      </c>
      <c r="F22" s="77" t="n">
        <v>42.114</v>
      </c>
      <c r="G22" s="77" t="n">
        <v>43.4079</v>
      </c>
      <c r="H22" s="77" t="n">
        <v>11524.426</v>
      </c>
      <c r="I22" s="77" t="n">
        <v>26.504</v>
      </c>
      <c r="J22" s="75" t="n">
        <f aca="false">H22/3600</f>
        <v>3.20122944444444</v>
      </c>
      <c r="L22" s="76" t="n">
        <v>2179.6128</v>
      </c>
      <c r="M22" s="77" t="n">
        <v>39.7434</v>
      </c>
      <c r="N22" s="77" t="n">
        <v>42.111</v>
      </c>
      <c r="O22" s="77" t="n">
        <v>43.398</v>
      </c>
      <c r="P22" s="77" t="n">
        <v>11487.173</v>
      </c>
      <c r="Q22" s="77" t="n">
        <v>26.379</v>
      </c>
      <c r="R22" s="75" t="n">
        <f aca="false">P22/3600</f>
        <v>3.19088138888889</v>
      </c>
      <c r="S22" s="63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54931.6536</v>
      </c>
      <c r="E23" s="86" t="n">
        <v>45.7031</v>
      </c>
      <c r="F23" s="86" t="n">
        <v>46.4197</v>
      </c>
      <c r="G23" s="86" t="n">
        <v>48.046</v>
      </c>
      <c r="H23" s="86" t="n">
        <v>16184.467</v>
      </c>
      <c r="I23" s="86" t="n">
        <v>54.787</v>
      </c>
      <c r="J23" s="61" t="n">
        <f aca="false">H23/3600</f>
        <v>4.49568527777778</v>
      </c>
      <c r="L23" s="85" t="n">
        <v>54962.5136</v>
      </c>
      <c r="M23" s="86" t="n">
        <v>45.7066</v>
      </c>
      <c r="N23" s="86" t="n">
        <v>46.4205</v>
      </c>
      <c r="O23" s="86" t="n">
        <v>48.0443</v>
      </c>
      <c r="P23" s="86" t="n">
        <v>16071.413</v>
      </c>
      <c r="Q23" s="86" t="n">
        <v>55.785</v>
      </c>
      <c r="R23" s="61" t="n">
        <f aca="false">P23/3600</f>
        <v>4.46428138888889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19641.7128</v>
      </c>
      <c r="E24" s="72" t="n">
        <v>42.3139</v>
      </c>
      <c r="F24" s="72" t="n">
        <v>44.0428</v>
      </c>
      <c r="G24" s="72" t="n">
        <v>45.889</v>
      </c>
      <c r="H24" s="72" t="n">
        <v>11469.467</v>
      </c>
      <c r="I24" s="72" t="n">
        <v>34.21</v>
      </c>
      <c r="J24" s="66" t="n">
        <f aca="false">H24/3600</f>
        <v>3.18596305555556</v>
      </c>
      <c r="L24" s="71" t="n">
        <v>19655.7592</v>
      </c>
      <c r="M24" s="72" t="n">
        <v>42.3146</v>
      </c>
      <c r="N24" s="72" t="n">
        <v>44.0424</v>
      </c>
      <c r="O24" s="72" t="n">
        <v>45.8864</v>
      </c>
      <c r="P24" s="72" t="n">
        <v>11388.862</v>
      </c>
      <c r="Q24" s="72" t="n">
        <v>34.46</v>
      </c>
      <c r="R24" s="66" t="n">
        <f aca="false">P24/3600</f>
        <v>3.16357277777778</v>
      </c>
      <c r="S24" s="63"/>
      <c r="T24" s="68"/>
      <c r="U24" s="69"/>
      <c r="V24" s="69"/>
      <c r="W24" s="68"/>
      <c r="X24" s="69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7626.116</v>
      </c>
      <c r="E25" s="72" t="n">
        <v>40.0507</v>
      </c>
      <c r="F25" s="72" t="n">
        <v>42.3614</v>
      </c>
      <c r="G25" s="72" t="n">
        <v>43.7519</v>
      </c>
      <c r="H25" s="72" t="n">
        <v>12071.691</v>
      </c>
      <c r="I25" s="72" t="n">
        <v>32.058</v>
      </c>
      <c r="J25" s="66" t="n">
        <f aca="false">H25/3600</f>
        <v>3.3532475</v>
      </c>
      <c r="L25" s="71" t="n">
        <v>7628.2256</v>
      </c>
      <c r="M25" s="72" t="n">
        <v>40.0499</v>
      </c>
      <c r="N25" s="72" t="n">
        <v>42.3585</v>
      </c>
      <c r="O25" s="72" t="n">
        <v>43.7493</v>
      </c>
      <c r="P25" s="72" t="n">
        <v>11978.175</v>
      </c>
      <c r="Q25" s="72" t="n">
        <v>32.12</v>
      </c>
      <c r="R25" s="66" t="n">
        <f aca="false">P25/3600</f>
        <v>3.32727083333333</v>
      </c>
      <c r="S25" s="63"/>
      <c r="T25" s="68"/>
      <c r="U25" s="69"/>
      <c r="V25" s="69"/>
      <c r="W25" s="68"/>
      <c r="X25" s="69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3331.024</v>
      </c>
      <c r="E26" s="77" t="n">
        <v>37.5452</v>
      </c>
      <c r="F26" s="77" t="n">
        <v>40.4797</v>
      </c>
      <c r="G26" s="77" t="n">
        <v>41.5084</v>
      </c>
      <c r="H26" s="77" t="n">
        <v>10560.064</v>
      </c>
      <c r="I26" s="77" t="n">
        <v>26.442</v>
      </c>
      <c r="J26" s="75" t="n">
        <f aca="false">H26/3600</f>
        <v>2.93335111111111</v>
      </c>
      <c r="L26" s="76" t="n">
        <v>3332.3184</v>
      </c>
      <c r="M26" s="77" t="n">
        <v>37.5427</v>
      </c>
      <c r="N26" s="77" t="n">
        <v>40.481</v>
      </c>
      <c r="O26" s="77" t="n">
        <v>41.5042</v>
      </c>
      <c r="P26" s="77" t="n">
        <v>10516.353</v>
      </c>
      <c r="Q26" s="77" t="n">
        <v>26.488</v>
      </c>
      <c r="R26" s="75" t="n">
        <f aca="false">P26/3600</f>
        <v>2.92120916666667</v>
      </c>
      <c r="S26" s="63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206355.6512</v>
      </c>
      <c r="E27" s="86" t="n">
        <v>46.2503</v>
      </c>
      <c r="F27" s="86" t="n">
        <v>45.6781</v>
      </c>
      <c r="G27" s="86" t="n">
        <v>46.7408</v>
      </c>
      <c r="H27" s="86" t="n">
        <v>41429.211</v>
      </c>
      <c r="I27" s="86" t="n">
        <v>146.25</v>
      </c>
      <c r="J27" s="61" t="n">
        <f aca="false">H27/3600</f>
        <v>11.5081141666667</v>
      </c>
      <c r="L27" s="85" t="n">
        <v>206373.8064</v>
      </c>
      <c r="M27" s="86" t="n">
        <v>46.2498</v>
      </c>
      <c r="N27" s="86" t="n">
        <v>45.6798</v>
      </c>
      <c r="O27" s="86" t="n">
        <v>46.7428</v>
      </c>
      <c r="P27" s="86" t="n">
        <v>41084.353</v>
      </c>
      <c r="Q27" s="86" t="n">
        <v>146.936</v>
      </c>
      <c r="R27" s="61" t="n">
        <f aca="false">P27/3600</f>
        <v>11.4123202777778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75589.7216</v>
      </c>
      <c r="E28" s="72" t="n">
        <v>41.0391</v>
      </c>
      <c r="F28" s="72" t="n">
        <v>41.9876</v>
      </c>
      <c r="G28" s="72" t="n">
        <v>45.0528</v>
      </c>
      <c r="H28" s="72" t="n">
        <v>30572.372</v>
      </c>
      <c r="I28" s="72" t="n">
        <v>91.712</v>
      </c>
      <c r="J28" s="66" t="n">
        <f aca="false">H28/3600</f>
        <v>8.49232555555556</v>
      </c>
      <c r="L28" s="71" t="n">
        <v>75584.0856</v>
      </c>
      <c r="M28" s="72" t="n">
        <v>41.0377</v>
      </c>
      <c r="N28" s="72" t="n">
        <v>41.9864</v>
      </c>
      <c r="O28" s="72" t="n">
        <v>45.0544</v>
      </c>
      <c r="P28" s="72" t="n">
        <v>30374.092</v>
      </c>
      <c r="Q28" s="72" t="n">
        <v>92.695</v>
      </c>
      <c r="R28" s="66" t="n">
        <f aca="false">P28/3600</f>
        <v>8.43724777777778</v>
      </c>
      <c r="S28" s="63"/>
      <c r="T28" s="68"/>
      <c r="U28" s="69"/>
      <c r="V28" s="69"/>
      <c r="W28" s="68"/>
      <c r="X28" s="69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18078.7688</v>
      </c>
      <c r="E29" s="72" t="n">
        <v>38.4581</v>
      </c>
      <c r="F29" s="72" t="n">
        <v>40.075</v>
      </c>
      <c r="G29" s="72" t="n">
        <v>43.553</v>
      </c>
      <c r="H29" s="72" t="n">
        <v>28193.196</v>
      </c>
      <c r="I29" s="72" t="n">
        <v>63.772</v>
      </c>
      <c r="J29" s="66" t="n">
        <f aca="false">H29/3600</f>
        <v>7.83144333333333</v>
      </c>
      <c r="L29" s="71" t="n">
        <v>18084.416</v>
      </c>
      <c r="M29" s="72" t="n">
        <v>38.457</v>
      </c>
      <c r="N29" s="72" t="n">
        <v>40.0766</v>
      </c>
      <c r="O29" s="72" t="n">
        <v>43.5536</v>
      </c>
      <c r="P29" s="72" t="n">
        <v>27851.072</v>
      </c>
      <c r="Q29" s="72" t="n">
        <v>63.382</v>
      </c>
      <c r="R29" s="66" t="n">
        <f aca="false">P29/3600</f>
        <v>7.73640888888889</v>
      </c>
      <c r="S29" s="63"/>
      <c r="T29" s="68"/>
      <c r="U29" s="69"/>
      <c r="V29" s="69"/>
      <c r="W29" s="68"/>
      <c r="X29" s="69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5730.5128</v>
      </c>
      <c r="E30" s="77" t="n">
        <v>36.8508</v>
      </c>
      <c r="F30" s="77" t="n">
        <v>39.0809</v>
      </c>
      <c r="G30" s="77" t="n">
        <v>41.8581</v>
      </c>
      <c r="H30" s="77" t="n">
        <v>23249.344</v>
      </c>
      <c r="I30" s="77" t="n">
        <v>46.737</v>
      </c>
      <c r="J30" s="75" t="n">
        <f aca="false">H30/3600</f>
        <v>6.45815111111111</v>
      </c>
      <c r="L30" s="76" t="n">
        <v>5728.7184</v>
      </c>
      <c r="M30" s="77" t="n">
        <v>36.8465</v>
      </c>
      <c r="N30" s="77" t="n">
        <v>39.082</v>
      </c>
      <c r="O30" s="77" t="n">
        <v>41.8581</v>
      </c>
      <c r="P30" s="77" t="n">
        <v>23128.585</v>
      </c>
      <c r="Q30" s="77" t="n">
        <v>47.143</v>
      </c>
      <c r="R30" s="75" t="n">
        <f aca="false">P30/3600</f>
        <v>6.42460694444444</v>
      </c>
      <c r="S30" s="63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167033.5072</v>
      </c>
      <c r="E31" s="86" t="n">
        <v>46.9617</v>
      </c>
      <c r="F31" s="86" t="n">
        <v>46.5511</v>
      </c>
      <c r="G31" s="86" t="n">
        <v>48.2097</v>
      </c>
      <c r="H31" s="86" t="n">
        <v>41141.484</v>
      </c>
      <c r="I31" s="86" t="n">
        <v>132.522</v>
      </c>
      <c r="J31" s="61" t="n">
        <f aca="false">H31/3600</f>
        <v>11.42819</v>
      </c>
      <c r="L31" s="85" t="n">
        <v>167033.1736</v>
      </c>
      <c r="M31" s="86" t="n">
        <v>46.962</v>
      </c>
      <c r="N31" s="86" t="n">
        <v>46.5502</v>
      </c>
      <c r="O31" s="86" t="n">
        <v>48.2098</v>
      </c>
      <c r="P31" s="86" t="n">
        <v>40810.709</v>
      </c>
      <c r="Q31" s="86" t="n">
        <v>132.007</v>
      </c>
      <c r="R31" s="61" t="n">
        <f aca="false">P31/3600</f>
        <v>11.3363080555556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5239.8376</v>
      </c>
      <c r="E32" s="72" t="n">
        <v>41.9216</v>
      </c>
      <c r="F32" s="72" t="n">
        <v>44.8081</v>
      </c>
      <c r="G32" s="72" t="n">
        <v>46.5781</v>
      </c>
      <c r="H32" s="72" t="n">
        <v>31287.742</v>
      </c>
      <c r="I32" s="72" t="n">
        <v>86.97</v>
      </c>
      <c r="J32" s="66" t="n">
        <f aca="false">H32/3600</f>
        <v>8.69103944444444</v>
      </c>
      <c r="L32" s="71" t="n">
        <v>65260.0664</v>
      </c>
      <c r="M32" s="72" t="n">
        <v>41.921</v>
      </c>
      <c r="N32" s="72" t="n">
        <v>44.8087</v>
      </c>
      <c r="O32" s="72" t="n">
        <v>46.5768</v>
      </c>
      <c r="P32" s="72" t="n">
        <v>31165.937</v>
      </c>
      <c r="Q32" s="72" t="n">
        <v>87.406</v>
      </c>
      <c r="R32" s="66" t="n">
        <f aca="false">P32/3600</f>
        <v>8.65720472222222</v>
      </c>
      <c r="S32" s="63"/>
      <c r="T32" s="68"/>
      <c r="U32" s="69"/>
      <c r="V32" s="69"/>
      <c r="W32" s="68"/>
      <c r="X32" s="69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17296.5112</v>
      </c>
      <c r="E33" s="72" t="n">
        <v>39.1455</v>
      </c>
      <c r="F33" s="72" t="n">
        <v>43.7548</v>
      </c>
      <c r="G33" s="72" t="n">
        <v>44.9632</v>
      </c>
      <c r="H33" s="72" t="n">
        <v>31897.142</v>
      </c>
      <c r="I33" s="72" t="n">
        <v>72.04</v>
      </c>
      <c r="J33" s="66" t="n">
        <f aca="false">H33/3600</f>
        <v>8.86031722222222</v>
      </c>
      <c r="L33" s="71" t="n">
        <v>17312.9536</v>
      </c>
      <c r="M33" s="72" t="n">
        <v>39.1428</v>
      </c>
      <c r="N33" s="72" t="n">
        <v>43.7512</v>
      </c>
      <c r="O33" s="72" t="n">
        <v>44.9593</v>
      </c>
      <c r="P33" s="72" t="n">
        <v>31720.139</v>
      </c>
      <c r="Q33" s="72" t="n">
        <v>72.571</v>
      </c>
      <c r="R33" s="66" t="n">
        <f aca="false">P33/3600</f>
        <v>8.81114972222222</v>
      </c>
      <c r="S33" s="63"/>
      <c r="T33" s="68"/>
      <c r="U33" s="69"/>
      <c r="V33" s="69"/>
      <c r="W33" s="68"/>
      <c r="X33" s="69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6025.6464</v>
      </c>
      <c r="E34" s="77" t="n">
        <v>37.4777</v>
      </c>
      <c r="F34" s="77" t="n">
        <v>42.4907</v>
      </c>
      <c r="G34" s="77" t="n">
        <v>43.0018</v>
      </c>
      <c r="H34" s="77" t="n">
        <v>27203.795</v>
      </c>
      <c r="I34" s="77" t="n">
        <v>58.047</v>
      </c>
      <c r="J34" s="75" t="n">
        <f aca="false">H34/3600</f>
        <v>7.55660972222222</v>
      </c>
      <c r="L34" s="76" t="n">
        <v>6029.4472</v>
      </c>
      <c r="M34" s="77" t="n">
        <v>37.4712</v>
      </c>
      <c r="N34" s="77" t="n">
        <v>42.4859</v>
      </c>
      <c r="O34" s="77" t="n">
        <v>43.001</v>
      </c>
      <c r="P34" s="77" t="n">
        <v>27169.08</v>
      </c>
      <c r="Q34" s="77" t="n">
        <v>56.815</v>
      </c>
      <c r="R34" s="75" t="n">
        <f aca="false">P34/3600</f>
        <v>7.54696666666667</v>
      </c>
      <c r="S34" s="63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258817.3464</v>
      </c>
      <c r="E35" s="86" t="n">
        <v>47.2188</v>
      </c>
      <c r="F35" s="86" t="n">
        <v>45.8696</v>
      </c>
      <c r="G35" s="86" t="n">
        <v>46.8365</v>
      </c>
      <c r="H35" s="86" t="n">
        <v>48040.128</v>
      </c>
      <c r="I35" s="86" t="n">
        <v>176.202</v>
      </c>
      <c r="J35" s="61" t="n">
        <f aca="false">H35/3600</f>
        <v>13.34448</v>
      </c>
      <c r="L35" s="85" t="n">
        <v>258836.2584</v>
      </c>
      <c r="M35" s="86" t="n">
        <v>47.2195</v>
      </c>
      <c r="N35" s="86" t="n">
        <v>45.8698</v>
      </c>
      <c r="O35" s="86" t="n">
        <v>46.8374</v>
      </c>
      <c r="P35" s="86" t="n">
        <v>47645.474</v>
      </c>
      <c r="Q35" s="86" t="n">
        <v>175.968</v>
      </c>
      <c r="R35" s="61" t="n">
        <f aca="false">P35/3600</f>
        <v>13.2348538888889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134381.4896</v>
      </c>
      <c r="E36" s="72" t="n">
        <v>42.019</v>
      </c>
      <c r="F36" s="72" t="n">
        <v>43.312</v>
      </c>
      <c r="G36" s="72" t="n">
        <v>45.2157</v>
      </c>
      <c r="H36" s="72" t="n">
        <v>40194.999</v>
      </c>
      <c r="I36" s="72" t="n">
        <v>130.026</v>
      </c>
      <c r="J36" s="66" t="n">
        <f aca="false">H36/3600</f>
        <v>11.1652775</v>
      </c>
      <c r="L36" s="71" t="n">
        <v>134388.4472</v>
      </c>
      <c r="M36" s="72" t="n">
        <v>42.0191</v>
      </c>
      <c r="N36" s="72" t="n">
        <v>43.3126</v>
      </c>
      <c r="O36" s="72" t="n">
        <v>45.2153</v>
      </c>
      <c r="P36" s="72" t="n">
        <v>39929.358</v>
      </c>
      <c r="Q36" s="72" t="n">
        <v>130.681</v>
      </c>
      <c r="R36" s="66" t="n">
        <f aca="false">P36/3600</f>
        <v>11.0914883333333</v>
      </c>
      <c r="S36" s="63"/>
      <c r="T36" s="68"/>
      <c r="U36" s="69"/>
      <c r="V36" s="69"/>
      <c r="W36" s="68"/>
      <c r="X36" s="69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39195.4784</v>
      </c>
      <c r="E37" s="72" t="n">
        <v>37.3934</v>
      </c>
      <c r="F37" s="72" t="n">
        <v>42.087</v>
      </c>
      <c r="G37" s="72" t="n">
        <v>44.2615</v>
      </c>
      <c r="H37" s="72" t="n">
        <v>37268.215</v>
      </c>
      <c r="I37" s="72" t="n">
        <v>101.649</v>
      </c>
      <c r="J37" s="66" t="n">
        <f aca="false">H37/3600</f>
        <v>10.3522819444444</v>
      </c>
      <c r="L37" s="71" t="n">
        <v>39189.8768</v>
      </c>
      <c r="M37" s="72" t="n">
        <v>37.3928</v>
      </c>
      <c r="N37" s="72" t="n">
        <v>42.0879</v>
      </c>
      <c r="O37" s="72" t="n">
        <v>44.2598</v>
      </c>
      <c r="P37" s="72" t="n">
        <v>36807.391</v>
      </c>
      <c r="Q37" s="72" t="n">
        <v>101.852</v>
      </c>
      <c r="R37" s="66" t="n">
        <f aca="false">P37/3600</f>
        <v>10.2242752777778</v>
      </c>
      <c r="S37" s="63"/>
      <c r="T37" s="68"/>
      <c r="U37" s="69"/>
      <c r="V37" s="69"/>
      <c r="W37" s="68"/>
      <c r="X37" s="69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233.6256</v>
      </c>
      <c r="E38" s="77" t="n">
        <v>35.286</v>
      </c>
      <c r="F38" s="77" t="n">
        <v>40.792</v>
      </c>
      <c r="G38" s="77" t="n">
        <v>43.1157</v>
      </c>
      <c r="H38" s="77" t="n">
        <v>27631.783</v>
      </c>
      <c r="I38" s="77" t="n">
        <v>62.571</v>
      </c>
      <c r="J38" s="75" t="n">
        <f aca="false">H38/3600</f>
        <v>7.67549527777778</v>
      </c>
      <c r="L38" s="76" t="n">
        <v>7232.9152</v>
      </c>
      <c r="M38" s="77" t="n">
        <v>35.2852</v>
      </c>
      <c r="N38" s="77" t="n">
        <v>40.7882</v>
      </c>
      <c r="O38" s="77" t="n">
        <v>43.1145</v>
      </c>
      <c r="P38" s="77" t="n">
        <v>27512.645</v>
      </c>
      <c r="Q38" s="77" t="n">
        <v>62.01</v>
      </c>
      <c r="R38" s="75" t="n">
        <f aca="false">P38/3600</f>
        <v>7.64240138888889</v>
      </c>
      <c r="S38" s="63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15970.876</v>
      </c>
      <c r="E39" s="86" t="n">
        <v>46.1142</v>
      </c>
      <c r="F39" s="86" t="n">
        <v>47.1275</v>
      </c>
      <c r="G39" s="86" t="n">
        <v>48.4814</v>
      </c>
      <c r="H39" s="86" t="n">
        <v>6181.089</v>
      </c>
      <c r="I39" s="86" t="n">
        <v>17.238</v>
      </c>
      <c r="J39" s="61" t="n">
        <f aca="false">H39/3600</f>
        <v>1.71696916666667</v>
      </c>
      <c r="L39" s="85" t="n">
        <v>15953.652</v>
      </c>
      <c r="M39" s="86" t="n">
        <v>46.1113</v>
      </c>
      <c r="N39" s="86" t="n">
        <v>47.1309</v>
      </c>
      <c r="O39" s="86" t="n">
        <v>48.4803</v>
      </c>
      <c r="P39" s="86" t="n">
        <v>6130.935</v>
      </c>
      <c r="Q39" s="86" t="n">
        <v>18.142</v>
      </c>
      <c r="R39" s="61" t="n">
        <f aca="false">P39/3600</f>
        <v>1.7030375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1" t="n">
        <v>7009.168</v>
      </c>
      <c r="E40" s="72" t="n">
        <v>43.2694</v>
      </c>
      <c r="F40" s="72" t="n">
        <v>45.0573</v>
      </c>
      <c r="G40" s="72" t="n">
        <v>46.0266</v>
      </c>
      <c r="H40" s="72" t="n">
        <v>5029.37</v>
      </c>
      <c r="I40" s="72" t="n">
        <v>13.088</v>
      </c>
      <c r="J40" s="66" t="n">
        <f aca="false">H40/3600</f>
        <v>1.39704722222222</v>
      </c>
      <c r="L40" s="71" t="n">
        <v>7007.2888</v>
      </c>
      <c r="M40" s="72" t="n">
        <v>43.2682</v>
      </c>
      <c r="N40" s="72" t="n">
        <v>45.0585</v>
      </c>
      <c r="O40" s="72" t="n">
        <v>46.0227</v>
      </c>
      <c r="P40" s="72" t="n">
        <v>5006.111</v>
      </c>
      <c r="Q40" s="72" t="n">
        <v>12.464</v>
      </c>
      <c r="R40" s="66" t="n">
        <f aca="false">P40/3600</f>
        <v>1.39058638888889</v>
      </c>
      <c r="S40" s="63"/>
      <c r="T40" s="68"/>
      <c r="U40" s="69"/>
      <c r="V40" s="69"/>
      <c r="W40" s="68"/>
      <c r="X40" s="69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3447.8488</v>
      </c>
      <c r="E41" s="72" t="n">
        <v>40.4144</v>
      </c>
      <c r="F41" s="72" t="n">
        <v>42.999</v>
      </c>
      <c r="G41" s="72" t="n">
        <v>43.5617</v>
      </c>
      <c r="H41" s="72" t="n">
        <v>5778.608</v>
      </c>
      <c r="I41" s="72" t="n">
        <v>13.182</v>
      </c>
      <c r="J41" s="66" t="n">
        <f aca="false">H41/3600</f>
        <v>1.60516888888889</v>
      </c>
      <c r="L41" s="71" t="n">
        <v>3446.2792</v>
      </c>
      <c r="M41" s="72" t="n">
        <v>40.4106</v>
      </c>
      <c r="N41" s="72" t="n">
        <v>42.9991</v>
      </c>
      <c r="O41" s="72" t="n">
        <v>43.5605</v>
      </c>
      <c r="P41" s="72" t="n">
        <v>5722.854</v>
      </c>
      <c r="Q41" s="72" t="n">
        <v>13.712</v>
      </c>
      <c r="R41" s="66" t="n">
        <f aca="false">P41/3600</f>
        <v>1.58968166666667</v>
      </c>
      <c r="S41" s="63"/>
      <c r="T41" s="68"/>
      <c r="U41" s="69"/>
      <c r="V41" s="69"/>
      <c r="W41" s="68"/>
      <c r="X41" s="69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1666.0784</v>
      </c>
      <c r="E42" s="77" t="n">
        <v>37.319</v>
      </c>
      <c r="F42" s="77" t="n">
        <v>40.6565</v>
      </c>
      <c r="G42" s="77" t="n">
        <v>40.8517</v>
      </c>
      <c r="H42" s="77" t="n">
        <v>5049.713</v>
      </c>
      <c r="I42" s="77" t="n">
        <v>11.06</v>
      </c>
      <c r="J42" s="75" t="n">
        <f aca="false">H42/3600</f>
        <v>1.40269805555556</v>
      </c>
      <c r="L42" s="76" t="n">
        <v>1666.2848</v>
      </c>
      <c r="M42" s="77" t="n">
        <v>37.3166</v>
      </c>
      <c r="N42" s="77" t="n">
        <v>40.6561</v>
      </c>
      <c r="O42" s="77" t="n">
        <v>40.8595</v>
      </c>
      <c r="P42" s="77" t="n">
        <v>5006.781</v>
      </c>
      <c r="Q42" s="77" t="n">
        <v>11.154</v>
      </c>
      <c r="R42" s="75" t="n">
        <f aca="false">P42/3600</f>
        <v>1.3907725</v>
      </c>
      <c r="S42" s="63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26365.012</v>
      </c>
      <c r="E43" s="86" t="n">
        <v>45.6971</v>
      </c>
      <c r="F43" s="86" t="n">
        <v>46.8256</v>
      </c>
      <c r="G43" s="86" t="n">
        <v>48.6739</v>
      </c>
      <c r="H43" s="86" t="n">
        <v>8128.66</v>
      </c>
      <c r="I43" s="86" t="n">
        <v>25.896</v>
      </c>
      <c r="J43" s="61" t="n">
        <f aca="false">H43/3600</f>
        <v>2.25796111111111</v>
      </c>
      <c r="L43" s="85" t="n">
        <v>26361.1856</v>
      </c>
      <c r="M43" s="86" t="n">
        <v>45.6963</v>
      </c>
      <c r="N43" s="86" t="n">
        <v>46.8255</v>
      </c>
      <c r="O43" s="86" t="n">
        <v>48.6719</v>
      </c>
      <c r="P43" s="86" t="n">
        <v>8068.583</v>
      </c>
      <c r="Q43" s="86" t="n">
        <v>25.974</v>
      </c>
      <c r="R43" s="61" t="n">
        <f aca="false">P43/3600</f>
        <v>2.24127305555556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9078.1848</v>
      </c>
      <c r="E44" s="72" t="n">
        <v>42.2925</v>
      </c>
      <c r="F44" s="72" t="n">
        <v>45.0788</v>
      </c>
      <c r="G44" s="72" t="n">
        <v>46.9306</v>
      </c>
      <c r="H44" s="72" t="n">
        <v>5860.181</v>
      </c>
      <c r="I44" s="72" t="n">
        <v>15.756</v>
      </c>
      <c r="J44" s="66" t="n">
        <f aca="false">H44/3600</f>
        <v>1.62782805555556</v>
      </c>
      <c r="L44" s="71" t="n">
        <v>9078.456</v>
      </c>
      <c r="M44" s="72" t="n">
        <v>42.2922</v>
      </c>
      <c r="N44" s="72" t="n">
        <v>45.0805</v>
      </c>
      <c r="O44" s="72" t="n">
        <v>46.9308</v>
      </c>
      <c r="P44" s="72" t="n">
        <v>5826.844</v>
      </c>
      <c r="Q44" s="72" t="n">
        <v>15.6</v>
      </c>
      <c r="R44" s="66" t="n">
        <f aca="false">P44/3600</f>
        <v>1.61856777777778</v>
      </c>
      <c r="S44" s="63"/>
      <c r="T44" s="68"/>
      <c r="U44" s="69"/>
      <c r="V44" s="69"/>
      <c r="W44" s="68"/>
      <c r="X44" s="69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3635.1056</v>
      </c>
      <c r="E45" s="72" t="n">
        <v>40.1778</v>
      </c>
      <c r="F45" s="72" t="n">
        <v>43.4889</v>
      </c>
      <c r="G45" s="72" t="n">
        <v>44.9852</v>
      </c>
      <c r="H45" s="72" t="n">
        <v>6401.768</v>
      </c>
      <c r="I45" s="72" t="n">
        <v>14.773</v>
      </c>
      <c r="J45" s="66" t="n">
        <f aca="false">H45/3600</f>
        <v>1.77826888888889</v>
      </c>
      <c r="L45" s="71" t="n">
        <v>3637.8864</v>
      </c>
      <c r="M45" s="72" t="n">
        <v>40.1779</v>
      </c>
      <c r="N45" s="72" t="n">
        <v>43.4879</v>
      </c>
      <c r="O45" s="72" t="n">
        <v>44.9806</v>
      </c>
      <c r="P45" s="72" t="n">
        <v>6340.303</v>
      </c>
      <c r="Q45" s="72" t="n">
        <v>14.71</v>
      </c>
      <c r="R45" s="66" t="n">
        <f aca="false">P45/3600</f>
        <v>1.76119527777778</v>
      </c>
      <c r="S45" s="63"/>
      <c r="T45" s="68"/>
      <c r="U45" s="69"/>
      <c r="V45" s="69"/>
      <c r="W45" s="68"/>
      <c r="X45" s="69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1709.2192</v>
      </c>
      <c r="E46" s="77" t="n">
        <v>37.6594</v>
      </c>
      <c r="F46" s="77" t="n">
        <v>41.5641</v>
      </c>
      <c r="G46" s="77" t="n">
        <v>42.7064</v>
      </c>
      <c r="H46" s="77" t="n">
        <v>5635.119</v>
      </c>
      <c r="I46" s="77" t="n">
        <v>12.402</v>
      </c>
      <c r="J46" s="75" t="n">
        <f aca="false">H46/3600</f>
        <v>1.56531083333333</v>
      </c>
      <c r="L46" s="76" t="n">
        <v>1710.5152</v>
      </c>
      <c r="M46" s="77" t="n">
        <v>37.6556</v>
      </c>
      <c r="N46" s="77" t="n">
        <v>41.5491</v>
      </c>
      <c r="O46" s="77" t="n">
        <v>42.6991</v>
      </c>
      <c r="P46" s="77" t="n">
        <v>5595.355</v>
      </c>
      <c r="Q46" s="77" t="n">
        <v>12.339</v>
      </c>
      <c r="R46" s="75" t="n">
        <f aca="false">P46/3600</f>
        <v>1.55426527777778</v>
      </c>
      <c r="S46" s="63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29592.9736</v>
      </c>
      <c r="E47" s="86" t="n">
        <v>45.6557</v>
      </c>
      <c r="F47" s="86" t="n">
        <v>46.625</v>
      </c>
      <c r="G47" s="86" t="n">
        <v>47.8999</v>
      </c>
      <c r="H47" s="86" t="n">
        <v>7197.79</v>
      </c>
      <c r="I47" s="86" t="n">
        <v>24.07</v>
      </c>
      <c r="J47" s="61" t="n">
        <f aca="false">H47/3600</f>
        <v>1.99938611111111</v>
      </c>
      <c r="L47" s="85" t="n">
        <v>29600.66</v>
      </c>
      <c r="M47" s="86" t="n">
        <v>45.6559</v>
      </c>
      <c r="N47" s="86" t="n">
        <v>46.6275</v>
      </c>
      <c r="O47" s="86" t="n">
        <v>47.9002</v>
      </c>
      <c r="P47" s="86" t="n">
        <v>7134.984</v>
      </c>
      <c r="Q47" s="86" t="n">
        <v>24.117</v>
      </c>
      <c r="R47" s="61" t="n">
        <f aca="false">P47/3600</f>
        <v>1.98194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14137.4824</v>
      </c>
      <c r="E48" s="72" t="n">
        <v>41.6281</v>
      </c>
      <c r="F48" s="72" t="n">
        <v>43.8963</v>
      </c>
      <c r="G48" s="72" t="n">
        <v>45.0693</v>
      </c>
      <c r="H48" s="72" t="n">
        <v>5713.354</v>
      </c>
      <c r="I48" s="72" t="n">
        <v>17.643</v>
      </c>
      <c r="J48" s="66" t="n">
        <f aca="false">H48/3600</f>
        <v>1.58704277777778</v>
      </c>
      <c r="L48" s="71" t="n">
        <v>14139.524</v>
      </c>
      <c r="M48" s="72" t="n">
        <v>41.6268</v>
      </c>
      <c r="N48" s="72" t="n">
        <v>43.8939</v>
      </c>
      <c r="O48" s="72" t="n">
        <v>45.0691</v>
      </c>
      <c r="P48" s="72" t="n">
        <v>5688.705</v>
      </c>
      <c r="Q48" s="72" t="n">
        <v>16.926</v>
      </c>
      <c r="R48" s="66" t="n">
        <f aca="false">P48/3600</f>
        <v>1.58019583333333</v>
      </c>
      <c r="S48" s="63"/>
      <c r="T48" s="68"/>
      <c r="U48" s="69"/>
      <c r="V48" s="69"/>
      <c r="W48" s="68"/>
      <c r="X48" s="69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6754.0456</v>
      </c>
      <c r="E49" s="72" t="n">
        <v>38.2211</v>
      </c>
      <c r="F49" s="72" t="n">
        <v>41.2852</v>
      </c>
      <c r="G49" s="72" t="n">
        <v>42.32</v>
      </c>
      <c r="H49" s="72" t="n">
        <v>6197.844</v>
      </c>
      <c r="I49" s="72" t="n">
        <v>16.192</v>
      </c>
      <c r="J49" s="66" t="n">
        <f aca="false">H49/3600</f>
        <v>1.72162333333333</v>
      </c>
      <c r="L49" s="71" t="n">
        <v>6758.6568</v>
      </c>
      <c r="M49" s="72" t="n">
        <v>38.2177</v>
      </c>
      <c r="N49" s="72" t="n">
        <v>41.288</v>
      </c>
      <c r="O49" s="72" t="n">
        <v>42.3194</v>
      </c>
      <c r="P49" s="72" t="n">
        <v>6112.433</v>
      </c>
      <c r="Q49" s="72" t="n">
        <v>16.239</v>
      </c>
      <c r="R49" s="66" t="n">
        <f aca="false">P49/3600</f>
        <v>1.69789805555556</v>
      </c>
      <c r="S49" s="63"/>
      <c r="T49" s="68"/>
      <c r="U49" s="69"/>
      <c r="V49" s="69"/>
      <c r="W49" s="68"/>
      <c r="X49" s="69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3090.5392</v>
      </c>
      <c r="E50" s="77" t="n">
        <v>34.6931</v>
      </c>
      <c r="F50" s="77" t="n">
        <v>38.7926</v>
      </c>
      <c r="G50" s="77" t="n">
        <v>39.7032</v>
      </c>
      <c r="H50" s="77" t="n">
        <v>5177.493</v>
      </c>
      <c r="I50" s="77" t="n">
        <v>13.369</v>
      </c>
      <c r="J50" s="75" t="n">
        <f aca="false">H50/3600</f>
        <v>1.4381925</v>
      </c>
      <c r="L50" s="76" t="n">
        <v>3090.04</v>
      </c>
      <c r="M50" s="77" t="n">
        <v>34.6891</v>
      </c>
      <c r="N50" s="77" t="n">
        <v>38.7951</v>
      </c>
      <c r="O50" s="77" t="n">
        <v>39.6984</v>
      </c>
      <c r="P50" s="77" t="n">
        <v>5108.696</v>
      </c>
      <c r="Q50" s="77" t="n">
        <v>12.745</v>
      </c>
      <c r="R50" s="75" t="n">
        <f aca="false">P50/3600</f>
        <v>1.41908222222222</v>
      </c>
      <c r="S50" s="63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20685.5096</v>
      </c>
      <c r="E51" s="86" t="n">
        <v>46.5776</v>
      </c>
      <c r="F51" s="86" t="n">
        <v>47.0818</v>
      </c>
      <c r="G51" s="86" t="n">
        <v>47.6281</v>
      </c>
      <c r="H51" s="86" t="n">
        <v>4790.784</v>
      </c>
      <c r="I51" s="86" t="n">
        <v>15.802</v>
      </c>
      <c r="J51" s="61" t="n">
        <f aca="false">H51/3600</f>
        <v>1.33077333333333</v>
      </c>
      <c r="L51" s="85" t="n">
        <v>20689.7944</v>
      </c>
      <c r="M51" s="86" t="n">
        <v>46.5826</v>
      </c>
      <c r="N51" s="86" t="n">
        <v>47.0771</v>
      </c>
      <c r="O51" s="86" t="n">
        <v>47.6256</v>
      </c>
      <c r="P51" s="86" t="n">
        <v>4759.162</v>
      </c>
      <c r="Q51" s="86" t="n">
        <v>16.972</v>
      </c>
      <c r="R51" s="61" t="n">
        <f aca="false">P51/3600</f>
        <v>1.32198944444444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10552.804</v>
      </c>
      <c r="E52" s="72" t="n">
        <v>42.5043</v>
      </c>
      <c r="F52" s="72" t="n">
        <v>43.7581</v>
      </c>
      <c r="G52" s="72" t="n">
        <v>44.9797</v>
      </c>
      <c r="H52" s="72" t="n">
        <v>4030.017</v>
      </c>
      <c r="I52" s="72" t="n">
        <v>12.292</v>
      </c>
      <c r="J52" s="66" t="n">
        <f aca="false">H52/3600</f>
        <v>1.11944916666667</v>
      </c>
      <c r="L52" s="71" t="n">
        <v>10554.2256</v>
      </c>
      <c r="M52" s="72" t="n">
        <v>42.5055</v>
      </c>
      <c r="N52" s="72" t="n">
        <v>43.755</v>
      </c>
      <c r="O52" s="72" t="n">
        <v>44.9808</v>
      </c>
      <c r="P52" s="72" t="n">
        <v>3990.565</v>
      </c>
      <c r="Q52" s="72" t="n">
        <v>11.637</v>
      </c>
      <c r="R52" s="66" t="n">
        <f aca="false">P52/3600</f>
        <v>1.10849027777778</v>
      </c>
      <c r="S52" s="63"/>
      <c r="T52" s="68"/>
      <c r="U52" s="69"/>
      <c r="V52" s="69"/>
      <c r="W52" s="68"/>
      <c r="X52" s="69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4780.8136</v>
      </c>
      <c r="E53" s="72" t="n">
        <v>39.0107</v>
      </c>
      <c r="F53" s="72" t="n">
        <v>41.3433</v>
      </c>
      <c r="G53" s="72" t="n">
        <v>42.8057</v>
      </c>
      <c r="H53" s="72" t="n">
        <v>4449.861</v>
      </c>
      <c r="I53" s="72" t="n">
        <v>11.2</v>
      </c>
      <c r="J53" s="66" t="n">
        <f aca="false">H53/3600</f>
        <v>1.2360725</v>
      </c>
      <c r="L53" s="71" t="n">
        <v>4778.1776</v>
      </c>
      <c r="M53" s="72" t="n">
        <v>39.0116</v>
      </c>
      <c r="N53" s="72" t="n">
        <v>41.3369</v>
      </c>
      <c r="O53" s="72" t="n">
        <v>42.8048</v>
      </c>
      <c r="P53" s="72" t="n">
        <v>4399.8</v>
      </c>
      <c r="Q53" s="72" t="n">
        <v>11.2</v>
      </c>
      <c r="R53" s="66" t="n">
        <f aca="false">P53/3600</f>
        <v>1.22216666666667</v>
      </c>
      <c r="S53" s="63"/>
      <c r="T53" s="68"/>
      <c r="U53" s="69"/>
      <c r="V53" s="69"/>
      <c r="W53" s="68"/>
      <c r="X53" s="69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025.96</v>
      </c>
      <c r="E54" s="77" t="n">
        <v>35.8179</v>
      </c>
      <c r="F54" s="77" t="n">
        <v>39.0382</v>
      </c>
      <c r="G54" s="77" t="n">
        <v>40.6458</v>
      </c>
      <c r="H54" s="77" t="n">
        <v>3722.79</v>
      </c>
      <c r="I54" s="77" t="n">
        <v>8.595</v>
      </c>
      <c r="J54" s="75" t="n">
        <f aca="false">H54/3600</f>
        <v>1.03410833333333</v>
      </c>
      <c r="L54" s="76" t="n">
        <v>2026.5224</v>
      </c>
      <c r="M54" s="77" t="n">
        <v>35.8146</v>
      </c>
      <c r="N54" s="77" t="n">
        <v>39.0392</v>
      </c>
      <c r="O54" s="77" t="n">
        <v>40.6568</v>
      </c>
      <c r="P54" s="77" t="n">
        <v>3718.391</v>
      </c>
      <c r="Q54" s="77" t="n">
        <v>8.751</v>
      </c>
      <c r="R54" s="75" t="n">
        <f aca="false">P54/3600</f>
        <v>1.03288638888889</v>
      </c>
      <c r="S54" s="63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4496.3368</v>
      </c>
      <c r="E55" s="86" t="n">
        <v>47.6362</v>
      </c>
      <c r="F55" s="86" t="n">
        <v>48.9782</v>
      </c>
      <c r="G55" s="86" t="n">
        <v>49.0385</v>
      </c>
      <c r="H55" s="86" t="n">
        <v>1456.356</v>
      </c>
      <c r="I55" s="86" t="n">
        <v>4.648</v>
      </c>
      <c r="J55" s="61" t="n">
        <f aca="false">H55/3600</f>
        <v>0.404543333333333</v>
      </c>
      <c r="L55" s="85" t="n">
        <v>4499.6712</v>
      </c>
      <c r="M55" s="86" t="n">
        <v>47.6369</v>
      </c>
      <c r="N55" s="86" t="n">
        <v>48.9769</v>
      </c>
      <c r="O55" s="86" t="n">
        <v>49.0321</v>
      </c>
      <c r="P55" s="86" t="n">
        <v>1444.531</v>
      </c>
      <c r="Q55" s="86" t="n">
        <v>5.772</v>
      </c>
      <c r="R55" s="61" t="n">
        <f aca="false">P55/3600</f>
        <v>0.401258611111111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1" t="n">
        <v>2686.5304</v>
      </c>
      <c r="E56" s="72" t="n">
        <v>44.2282</v>
      </c>
      <c r="F56" s="72" t="n">
        <v>46.3684</v>
      </c>
      <c r="G56" s="72" t="n">
        <v>45.9551</v>
      </c>
      <c r="H56" s="72" t="n">
        <v>1287.86</v>
      </c>
      <c r="I56" s="72" t="n">
        <v>3.853</v>
      </c>
      <c r="J56" s="66" t="n">
        <f aca="false">H56/3600</f>
        <v>0.357738888888889</v>
      </c>
      <c r="L56" s="71" t="n">
        <v>2686.7408</v>
      </c>
      <c r="M56" s="72" t="n">
        <v>44.2253</v>
      </c>
      <c r="N56" s="72" t="n">
        <v>46.3598</v>
      </c>
      <c r="O56" s="72" t="n">
        <v>45.9419</v>
      </c>
      <c r="P56" s="72" t="n">
        <v>1282.587</v>
      </c>
      <c r="Q56" s="72" t="n">
        <v>3.853</v>
      </c>
      <c r="R56" s="66" t="n">
        <f aca="false">P56/3600</f>
        <v>0.356274166666667</v>
      </c>
      <c r="S56" s="63"/>
      <c r="T56" s="68"/>
      <c r="U56" s="69"/>
      <c r="V56" s="69"/>
      <c r="W56" s="68"/>
      <c r="X56" s="69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1502.2064</v>
      </c>
      <c r="E57" s="72" t="n">
        <v>40.636</v>
      </c>
      <c r="F57" s="72" t="n">
        <v>43.8473</v>
      </c>
      <c r="G57" s="72" t="n">
        <v>43.0035</v>
      </c>
      <c r="H57" s="72" t="n">
        <v>1526.135</v>
      </c>
      <c r="I57" s="72" t="n">
        <v>4.102</v>
      </c>
      <c r="J57" s="66" t="n">
        <f aca="false">H57/3600</f>
        <v>0.423926388888889</v>
      </c>
      <c r="L57" s="71" t="n">
        <v>1502.8968</v>
      </c>
      <c r="M57" s="72" t="n">
        <v>40.6334</v>
      </c>
      <c r="N57" s="72" t="n">
        <v>43.8546</v>
      </c>
      <c r="O57" s="72" t="n">
        <v>43.0058</v>
      </c>
      <c r="P57" s="72" t="n">
        <v>1503.593</v>
      </c>
      <c r="Q57" s="72" t="n">
        <v>4.773</v>
      </c>
      <c r="R57" s="66" t="n">
        <f aca="false">P57/3600</f>
        <v>0.417664722222222</v>
      </c>
      <c r="S57" s="63"/>
      <c r="T57" s="68"/>
      <c r="U57" s="69"/>
      <c r="V57" s="69"/>
      <c r="W57" s="68"/>
      <c r="X57" s="69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754.8048</v>
      </c>
      <c r="E58" s="77" t="n">
        <v>36.8976</v>
      </c>
      <c r="F58" s="77" t="n">
        <v>41.2526</v>
      </c>
      <c r="G58" s="77" t="n">
        <v>40.04</v>
      </c>
      <c r="H58" s="77" t="n">
        <v>1336.251</v>
      </c>
      <c r="I58" s="77" t="n">
        <v>3.463</v>
      </c>
      <c r="J58" s="75" t="n">
        <f aca="false">H58/3600</f>
        <v>0.371180833333333</v>
      </c>
      <c r="L58" s="76" t="n">
        <v>754.2832</v>
      </c>
      <c r="M58" s="77" t="n">
        <v>36.8873</v>
      </c>
      <c r="N58" s="77" t="n">
        <v>41.2474</v>
      </c>
      <c r="O58" s="77" t="n">
        <v>40.0221</v>
      </c>
      <c r="P58" s="77" t="n">
        <v>1320.401</v>
      </c>
      <c r="Q58" s="77" t="n">
        <v>3.478</v>
      </c>
      <c r="R58" s="75" t="n">
        <f aca="false">P58/3600</f>
        <v>0.366778055555556</v>
      </c>
      <c r="S58" s="63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8583.7344</v>
      </c>
      <c r="E59" s="86" t="n">
        <v>45.8519</v>
      </c>
      <c r="F59" s="86" t="n">
        <v>47.1306</v>
      </c>
      <c r="G59" s="86" t="n">
        <v>48.2026</v>
      </c>
      <c r="H59" s="86" t="n">
        <v>2012.933</v>
      </c>
      <c r="I59" s="86" t="n">
        <v>7.566</v>
      </c>
      <c r="J59" s="61" t="n">
        <f aca="false">H59/3600</f>
        <v>0.559148055555556</v>
      </c>
      <c r="L59" s="85" t="n">
        <v>8582.076</v>
      </c>
      <c r="M59" s="86" t="n">
        <v>45.8504</v>
      </c>
      <c r="N59" s="86" t="n">
        <v>47.1305</v>
      </c>
      <c r="O59" s="86" t="n">
        <v>48.206</v>
      </c>
      <c r="P59" s="86" t="n">
        <v>1998.784</v>
      </c>
      <c r="Q59" s="86" t="n">
        <v>7.488</v>
      </c>
      <c r="R59" s="61" t="n">
        <f aca="false">P59/3600</f>
        <v>0.555217777777778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3893.1392</v>
      </c>
      <c r="E60" s="72" t="n">
        <v>41.5557</v>
      </c>
      <c r="F60" s="72" t="n">
        <v>45.0247</v>
      </c>
      <c r="G60" s="72" t="n">
        <v>46.1619</v>
      </c>
      <c r="H60" s="72" t="n">
        <v>1601.655</v>
      </c>
      <c r="I60" s="72" t="n">
        <v>5.257</v>
      </c>
      <c r="J60" s="66" t="n">
        <f aca="false">H60/3600</f>
        <v>0.444904166666667</v>
      </c>
      <c r="L60" s="71" t="n">
        <v>3893.1864</v>
      </c>
      <c r="M60" s="72" t="n">
        <v>41.5532</v>
      </c>
      <c r="N60" s="72" t="n">
        <v>45.03</v>
      </c>
      <c r="O60" s="72" t="n">
        <v>46.1618</v>
      </c>
      <c r="P60" s="72" t="n">
        <v>1592.045</v>
      </c>
      <c r="Q60" s="72" t="n">
        <v>5.288</v>
      </c>
      <c r="R60" s="66" t="n">
        <f aca="false">P60/3600</f>
        <v>0.442234722222222</v>
      </c>
      <c r="S60" s="63"/>
      <c r="T60" s="68"/>
      <c r="U60" s="69"/>
      <c r="V60" s="69"/>
      <c r="W60" s="68"/>
      <c r="X60" s="69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1597.7144</v>
      </c>
      <c r="E61" s="72" t="n">
        <v>37.9778</v>
      </c>
      <c r="F61" s="72" t="n">
        <v>43.0444</v>
      </c>
      <c r="G61" s="72" t="n">
        <v>44.0624</v>
      </c>
      <c r="H61" s="72" t="n">
        <v>1669.686</v>
      </c>
      <c r="I61" s="72" t="n">
        <v>4.992</v>
      </c>
      <c r="J61" s="66" t="n">
        <f aca="false">H61/3600</f>
        <v>0.463801666666667</v>
      </c>
      <c r="L61" s="71" t="n">
        <v>1598.992</v>
      </c>
      <c r="M61" s="72" t="n">
        <v>37.978</v>
      </c>
      <c r="N61" s="72" t="n">
        <v>43.0522</v>
      </c>
      <c r="O61" s="72" t="n">
        <v>44.0559</v>
      </c>
      <c r="P61" s="72" t="n">
        <v>1667.954</v>
      </c>
      <c r="Q61" s="72" t="n">
        <v>4.992</v>
      </c>
      <c r="R61" s="66" t="n">
        <f aca="false">P61/3600</f>
        <v>0.463320555555556</v>
      </c>
      <c r="S61" s="63"/>
      <c r="T61" s="68"/>
      <c r="U61" s="69"/>
      <c r="V61" s="69"/>
      <c r="W61" s="68"/>
      <c r="X61" s="69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626.0296</v>
      </c>
      <c r="E62" s="77" t="n">
        <v>34.6521</v>
      </c>
      <c r="F62" s="77" t="n">
        <v>41.0051</v>
      </c>
      <c r="G62" s="77" t="n">
        <v>41.9811</v>
      </c>
      <c r="H62" s="77" t="n">
        <v>1341.68</v>
      </c>
      <c r="I62" s="77" t="n">
        <v>4.508</v>
      </c>
      <c r="J62" s="75" t="n">
        <f aca="false">H62/3600</f>
        <v>0.372688888888889</v>
      </c>
      <c r="L62" s="76" t="n">
        <v>625.5152</v>
      </c>
      <c r="M62" s="77" t="n">
        <v>34.6515</v>
      </c>
      <c r="N62" s="77" t="n">
        <v>41.0345</v>
      </c>
      <c r="O62" s="77" t="n">
        <v>41.9532</v>
      </c>
      <c r="P62" s="77" t="n">
        <v>1330.838</v>
      </c>
      <c r="Q62" s="77" t="n">
        <v>3.868</v>
      </c>
      <c r="R62" s="75" t="n">
        <f aca="false">P62/3600</f>
        <v>0.369677222222222</v>
      </c>
      <c r="S62" s="63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7458.5992</v>
      </c>
      <c r="E63" s="86" t="n">
        <v>45.5666</v>
      </c>
      <c r="F63" s="86" t="n">
        <v>46.2426</v>
      </c>
      <c r="G63" s="86" t="n">
        <v>47.6694</v>
      </c>
      <c r="H63" s="86" t="n">
        <v>1689.451</v>
      </c>
      <c r="I63" s="86" t="n">
        <v>6.193</v>
      </c>
      <c r="J63" s="61" t="n">
        <f aca="false">H63/3600</f>
        <v>0.469291944444444</v>
      </c>
      <c r="L63" s="85" t="n">
        <v>7458.0384</v>
      </c>
      <c r="M63" s="86" t="n">
        <v>45.5645</v>
      </c>
      <c r="N63" s="86" t="n">
        <v>46.2459</v>
      </c>
      <c r="O63" s="86" t="n">
        <v>47.6748</v>
      </c>
      <c r="P63" s="86" t="n">
        <v>1673.773</v>
      </c>
      <c r="Q63" s="86" t="n">
        <v>6.442</v>
      </c>
      <c r="R63" s="61" t="n">
        <f aca="false">P63/3600</f>
        <v>0.464936944444444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3473.492</v>
      </c>
      <c r="E64" s="72" t="n">
        <v>41.4885</v>
      </c>
      <c r="F64" s="72" t="n">
        <v>43.6543</v>
      </c>
      <c r="G64" s="72" t="n">
        <v>44.8411</v>
      </c>
      <c r="H64" s="72" t="n">
        <v>1292.15</v>
      </c>
      <c r="I64" s="72" t="n">
        <v>5.038</v>
      </c>
      <c r="J64" s="66" t="n">
        <f aca="false">H64/3600</f>
        <v>0.358930555555556</v>
      </c>
      <c r="L64" s="71" t="n">
        <v>3471.6176</v>
      </c>
      <c r="M64" s="72" t="n">
        <v>41.4873</v>
      </c>
      <c r="N64" s="72" t="n">
        <v>43.6539</v>
      </c>
      <c r="O64" s="72" t="n">
        <v>44.8444</v>
      </c>
      <c r="P64" s="72" t="n">
        <v>1284.365</v>
      </c>
      <c r="Q64" s="72" t="n">
        <v>4.321</v>
      </c>
      <c r="R64" s="66" t="n">
        <f aca="false">P64/3600</f>
        <v>0.356768055555556</v>
      </c>
      <c r="S64" s="63"/>
      <c r="T64" s="68"/>
      <c r="U64" s="69"/>
      <c r="V64" s="69"/>
      <c r="W64" s="68"/>
      <c r="X64" s="69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1625.6264</v>
      </c>
      <c r="E65" s="72" t="n">
        <v>38.1911</v>
      </c>
      <c r="F65" s="72" t="n">
        <v>41.1834</v>
      </c>
      <c r="G65" s="72" t="n">
        <v>42.108</v>
      </c>
      <c r="H65" s="72" t="n">
        <v>1388.043</v>
      </c>
      <c r="I65" s="72" t="n">
        <v>4.056</v>
      </c>
      <c r="J65" s="66" t="n">
        <f aca="false">H65/3600</f>
        <v>0.3855675</v>
      </c>
      <c r="L65" s="71" t="n">
        <v>1625.5368</v>
      </c>
      <c r="M65" s="72" t="n">
        <v>38.1904</v>
      </c>
      <c r="N65" s="72" t="n">
        <v>41.1806</v>
      </c>
      <c r="O65" s="72" t="n">
        <v>42.1065</v>
      </c>
      <c r="P65" s="72" t="n">
        <v>1366.921</v>
      </c>
      <c r="Q65" s="72" t="n">
        <v>4.087</v>
      </c>
      <c r="R65" s="66" t="n">
        <f aca="false">P65/3600</f>
        <v>0.379700277777778</v>
      </c>
      <c r="S65" s="63"/>
      <c r="T65" s="68"/>
      <c r="U65" s="69"/>
      <c r="V65" s="69"/>
      <c r="W65" s="68"/>
      <c r="X65" s="69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747.6736</v>
      </c>
      <c r="E66" s="77" t="n">
        <v>34.7915</v>
      </c>
      <c r="F66" s="77" t="n">
        <v>38.6529</v>
      </c>
      <c r="G66" s="77" t="n">
        <v>39.4033</v>
      </c>
      <c r="H66" s="77" t="n">
        <v>1163.481</v>
      </c>
      <c r="I66" s="77" t="n">
        <v>3.307</v>
      </c>
      <c r="J66" s="75" t="n">
        <f aca="false">H66/3600</f>
        <v>0.323189166666667</v>
      </c>
      <c r="L66" s="76" t="n">
        <v>748.0032</v>
      </c>
      <c r="M66" s="77" t="n">
        <v>34.7923</v>
      </c>
      <c r="N66" s="77" t="n">
        <v>38.6417</v>
      </c>
      <c r="O66" s="77" t="n">
        <v>39.4067</v>
      </c>
      <c r="P66" s="77" t="n">
        <v>1151.984</v>
      </c>
      <c r="Q66" s="77" t="n">
        <v>3.884</v>
      </c>
      <c r="R66" s="75" t="n">
        <f aca="false">P66/3600</f>
        <v>0.319995555555556</v>
      </c>
      <c r="S66" s="63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4084.3064</v>
      </c>
      <c r="E67" s="86" t="n">
        <v>46.6839</v>
      </c>
      <c r="F67" s="86" t="n">
        <v>47.1439</v>
      </c>
      <c r="G67" s="86" t="n">
        <v>47.7928</v>
      </c>
      <c r="H67" s="86" t="n">
        <v>1057.182</v>
      </c>
      <c r="I67" s="86" t="n">
        <v>3.744</v>
      </c>
      <c r="J67" s="61" t="n">
        <f aca="false">H67/3600</f>
        <v>0.293661666666667</v>
      </c>
      <c r="L67" s="85" t="n">
        <v>4082.5776</v>
      </c>
      <c r="M67" s="86" t="n">
        <v>46.6821</v>
      </c>
      <c r="N67" s="86" t="n">
        <v>47.139</v>
      </c>
      <c r="O67" s="86" t="n">
        <v>47.798</v>
      </c>
      <c r="P67" s="86" t="n">
        <v>1048.243</v>
      </c>
      <c r="Q67" s="86" t="n">
        <v>3.759</v>
      </c>
      <c r="R67" s="61" t="n">
        <f aca="false">P67/3600</f>
        <v>0.291178611111111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2244.8096</v>
      </c>
      <c r="E68" s="72" t="n">
        <v>42.9783</v>
      </c>
      <c r="F68" s="72" t="n">
        <v>44.177</v>
      </c>
      <c r="G68" s="72" t="n">
        <v>45.094</v>
      </c>
      <c r="H68" s="72" t="n">
        <v>902.867</v>
      </c>
      <c r="I68" s="72" t="n">
        <v>2.948</v>
      </c>
      <c r="J68" s="66" t="n">
        <f aca="false">H68/3600</f>
        <v>0.250796388888889</v>
      </c>
      <c r="L68" s="71" t="n">
        <v>2245.368</v>
      </c>
      <c r="M68" s="72" t="n">
        <v>42.9782</v>
      </c>
      <c r="N68" s="72" t="n">
        <v>44.1854</v>
      </c>
      <c r="O68" s="72" t="n">
        <v>45.0925</v>
      </c>
      <c r="P68" s="72" t="n">
        <v>894.973</v>
      </c>
      <c r="Q68" s="72" t="n">
        <v>2.948</v>
      </c>
      <c r="R68" s="66" t="n">
        <f aca="false">P68/3600</f>
        <v>0.248603611111111</v>
      </c>
      <c r="S68" s="63"/>
      <c r="T68" s="68"/>
      <c r="U68" s="69"/>
      <c r="V68" s="69"/>
      <c r="W68" s="68"/>
      <c r="X68" s="69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1194.76</v>
      </c>
      <c r="E69" s="72" t="n">
        <v>39.4353</v>
      </c>
      <c r="F69" s="72" t="n">
        <v>41.464</v>
      </c>
      <c r="G69" s="72" t="n">
        <v>42.5408</v>
      </c>
      <c r="H69" s="72" t="n">
        <v>1028.291</v>
      </c>
      <c r="I69" s="72" t="n">
        <v>2.964</v>
      </c>
      <c r="J69" s="66" t="n">
        <f aca="false">H69/3600</f>
        <v>0.285636388888889</v>
      </c>
      <c r="L69" s="71" t="n">
        <v>1195.0512</v>
      </c>
      <c r="M69" s="72" t="n">
        <v>39.4359</v>
      </c>
      <c r="N69" s="72" t="n">
        <v>41.4677</v>
      </c>
      <c r="O69" s="72" t="n">
        <v>42.5407</v>
      </c>
      <c r="P69" s="72" t="n">
        <v>1013.455</v>
      </c>
      <c r="Q69" s="72" t="n">
        <v>2.948</v>
      </c>
      <c r="R69" s="66" t="n">
        <f aca="false">P69/3600</f>
        <v>0.281515277777778</v>
      </c>
      <c r="S69" s="63"/>
      <c r="T69" s="68"/>
      <c r="U69" s="69"/>
      <c r="V69" s="69"/>
      <c r="W69" s="68"/>
      <c r="X69" s="69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589.5528</v>
      </c>
      <c r="E70" s="77" t="n">
        <v>35.7155</v>
      </c>
      <c r="F70" s="77" t="n">
        <v>38.7583</v>
      </c>
      <c r="G70" s="77" t="n">
        <v>40.0052</v>
      </c>
      <c r="H70" s="77" t="n">
        <v>870.98</v>
      </c>
      <c r="I70" s="77" t="n">
        <v>2.418</v>
      </c>
      <c r="J70" s="75" t="n">
        <f aca="false">H70/3600</f>
        <v>0.241938888888889</v>
      </c>
      <c r="L70" s="76" t="n">
        <v>590.0896</v>
      </c>
      <c r="M70" s="77" t="n">
        <v>35.7192</v>
      </c>
      <c r="N70" s="77" t="n">
        <v>38.7551</v>
      </c>
      <c r="O70" s="77" t="n">
        <v>39.9998</v>
      </c>
      <c r="P70" s="77" t="n">
        <v>864.303</v>
      </c>
      <c r="Q70" s="77" t="n">
        <v>2.402</v>
      </c>
      <c r="R70" s="75" t="n">
        <f aca="false">P70/3600</f>
        <v>0.240084166666667</v>
      </c>
      <c r="S70" s="63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91" t="s">
        <v>82</v>
      </c>
      <c r="B71" s="91" t="s">
        <v>67</v>
      </c>
      <c r="C71" s="91" t="n">
        <v>22</v>
      </c>
      <c r="D71" s="92"/>
      <c r="E71" s="93"/>
      <c r="F71" s="93"/>
      <c r="G71" s="93"/>
      <c r="H71" s="93"/>
      <c r="I71" s="93"/>
      <c r="J71" s="94"/>
      <c r="K71" s="95"/>
      <c r="L71" s="92" t="n">
        <v>15652.2104</v>
      </c>
      <c r="M71" s="93" t="n">
        <v>46.3652</v>
      </c>
      <c r="N71" s="93" t="n">
        <v>47.3352</v>
      </c>
      <c r="O71" s="93" t="n">
        <v>48.6301</v>
      </c>
      <c r="P71" s="93" t="n">
        <v>6059.83</v>
      </c>
      <c r="Q71" s="93" t="n">
        <v>17.05</v>
      </c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89" t="s">
        <v>83</v>
      </c>
      <c r="B72" s="89"/>
      <c r="C72" s="89" t="n">
        <v>27</v>
      </c>
      <c r="D72" s="100"/>
      <c r="E72" s="101"/>
      <c r="F72" s="101"/>
      <c r="G72" s="101"/>
      <c r="H72" s="101"/>
      <c r="I72" s="101"/>
      <c r="J72" s="102"/>
      <c r="K72" s="95"/>
      <c r="L72" s="100" t="n">
        <v>7113.3456</v>
      </c>
      <c r="M72" s="101" t="n">
        <v>43.4715</v>
      </c>
      <c r="N72" s="101" t="n">
        <v>45.1436</v>
      </c>
      <c r="O72" s="101" t="n">
        <v>46.0697</v>
      </c>
      <c r="P72" s="101" t="n">
        <v>4968.286</v>
      </c>
      <c r="Q72" s="101" t="n">
        <v>12.261</v>
      </c>
      <c r="R72" s="102"/>
      <c r="S72" s="96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89"/>
      <c r="B73" s="89"/>
      <c r="C73" s="89" t="n">
        <v>32</v>
      </c>
      <c r="D73" s="100"/>
      <c r="E73" s="101"/>
      <c r="F73" s="101"/>
      <c r="G73" s="101"/>
      <c r="H73" s="101"/>
      <c r="I73" s="101"/>
      <c r="J73" s="102"/>
      <c r="K73" s="95"/>
      <c r="L73" s="100" t="n">
        <v>3588.9296</v>
      </c>
      <c r="M73" s="101" t="n">
        <v>40.5447</v>
      </c>
      <c r="N73" s="101" t="n">
        <v>42.9287</v>
      </c>
      <c r="O73" s="101" t="n">
        <v>43.4583</v>
      </c>
      <c r="P73" s="101" t="n">
        <v>5678.322</v>
      </c>
      <c r="Q73" s="101" t="n">
        <v>13.01</v>
      </c>
      <c r="R73" s="102"/>
      <c r="S73" s="96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89"/>
      <c r="B74" s="90"/>
      <c r="C74" s="90" t="n">
        <v>37</v>
      </c>
      <c r="D74" s="106"/>
      <c r="E74" s="107"/>
      <c r="F74" s="107"/>
      <c r="G74" s="107"/>
      <c r="H74" s="107"/>
      <c r="I74" s="107"/>
      <c r="J74" s="108"/>
      <c r="K74" s="95"/>
      <c r="L74" s="106" t="n">
        <v>1777.3968</v>
      </c>
      <c r="M74" s="107" t="n">
        <v>37.3621</v>
      </c>
      <c r="N74" s="107" t="n">
        <v>40.3377</v>
      </c>
      <c r="O74" s="107" t="n">
        <v>40.536</v>
      </c>
      <c r="P74" s="107" t="n">
        <v>4968.078</v>
      </c>
      <c r="Q74" s="107" t="n">
        <v>10.966</v>
      </c>
      <c r="R74" s="108"/>
      <c r="S74" s="96"/>
      <c r="T74" s="109"/>
      <c r="U74" s="110"/>
      <c r="V74" s="111"/>
      <c r="W74" s="109"/>
      <c r="X74" s="110"/>
      <c r="Y74" s="111"/>
    </row>
    <row r="75" customFormat="false" ht="12" hidden="false" customHeight="false" outlineLevel="0" collapsed="false">
      <c r="A75" s="89"/>
      <c r="B75" s="91" t="s">
        <v>68</v>
      </c>
      <c r="C75" s="91" t="n">
        <v>22</v>
      </c>
      <c r="D75" s="92"/>
      <c r="E75" s="93"/>
      <c r="F75" s="93"/>
      <c r="G75" s="93"/>
      <c r="H75" s="93"/>
      <c r="I75" s="93"/>
      <c r="J75" s="94"/>
      <c r="K75" s="95"/>
      <c r="L75" s="92" t="n">
        <v>15906.9379</v>
      </c>
      <c r="M75" s="93" t="n">
        <v>49.5385</v>
      </c>
      <c r="N75" s="93" t="n">
        <v>50.9562</v>
      </c>
      <c r="O75" s="93" t="n">
        <v>51.1967</v>
      </c>
      <c r="P75" s="93" t="n">
        <v>11644.016</v>
      </c>
      <c r="Q75" s="93" t="n">
        <v>30.17</v>
      </c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89"/>
      <c r="B76" s="89"/>
      <c r="C76" s="89" t="n">
        <v>27</v>
      </c>
      <c r="D76" s="100"/>
      <c r="E76" s="101"/>
      <c r="F76" s="101"/>
      <c r="G76" s="101"/>
      <c r="H76" s="101"/>
      <c r="I76" s="101"/>
      <c r="J76" s="102"/>
      <c r="K76" s="95"/>
      <c r="L76" s="100" t="n">
        <v>9621.097</v>
      </c>
      <c r="M76" s="101" t="n">
        <v>46.0363</v>
      </c>
      <c r="N76" s="101" t="n">
        <v>48.2223</v>
      </c>
      <c r="O76" s="101" t="n">
        <v>48.4367</v>
      </c>
      <c r="P76" s="101" t="n">
        <v>10469.583</v>
      </c>
      <c r="Q76" s="101" t="n">
        <v>24.726</v>
      </c>
      <c r="R76" s="102"/>
      <c r="S76" s="96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89"/>
      <c r="B77" s="89"/>
      <c r="C77" s="89" t="n">
        <v>32</v>
      </c>
      <c r="D77" s="100"/>
      <c r="E77" s="101"/>
      <c r="F77" s="101"/>
      <c r="G77" s="101"/>
      <c r="H77" s="101"/>
      <c r="I77" s="101"/>
      <c r="J77" s="102"/>
      <c r="K77" s="95"/>
      <c r="L77" s="100" t="n">
        <v>5453.7293</v>
      </c>
      <c r="M77" s="101" t="n">
        <v>42.3304</v>
      </c>
      <c r="N77" s="101" t="n">
        <v>45.6389</v>
      </c>
      <c r="O77" s="101" t="n">
        <v>45.6999</v>
      </c>
      <c r="P77" s="101" t="n">
        <v>12362.366</v>
      </c>
      <c r="Q77" s="101" t="n">
        <v>27.44</v>
      </c>
      <c r="R77" s="102"/>
      <c r="S77" s="96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89"/>
      <c r="B78" s="90"/>
      <c r="C78" s="90" t="n">
        <v>37</v>
      </c>
      <c r="D78" s="106"/>
      <c r="E78" s="107"/>
      <c r="F78" s="107"/>
      <c r="G78" s="107"/>
      <c r="H78" s="107"/>
      <c r="I78" s="107"/>
      <c r="J78" s="108"/>
      <c r="K78" s="95"/>
      <c r="L78" s="106" t="n">
        <v>2794.9502</v>
      </c>
      <c r="M78" s="107" t="n">
        <v>38.3644</v>
      </c>
      <c r="N78" s="107" t="n">
        <v>42.7967</v>
      </c>
      <c r="O78" s="107" t="n">
        <v>42.8422</v>
      </c>
      <c r="P78" s="107" t="n">
        <v>10580.93</v>
      </c>
      <c r="Q78" s="107" t="n">
        <v>22.448</v>
      </c>
      <c r="R78" s="108"/>
      <c r="S78" s="96"/>
      <c r="T78" s="109"/>
      <c r="U78" s="110"/>
      <c r="V78" s="111"/>
      <c r="W78" s="109"/>
      <c r="X78" s="110"/>
      <c r="Y78" s="111"/>
    </row>
    <row r="79" customFormat="false" ht="12" hidden="false" customHeight="false" outlineLevel="0" collapsed="false">
      <c r="A79" s="89"/>
      <c r="B79" s="91" t="s">
        <v>69</v>
      </c>
      <c r="C79" s="91" t="n">
        <v>22</v>
      </c>
      <c r="D79" s="92"/>
      <c r="E79" s="93"/>
      <c r="F79" s="93"/>
      <c r="G79" s="93"/>
      <c r="H79" s="93"/>
      <c r="I79" s="93"/>
      <c r="J79" s="94"/>
      <c r="K79" s="95"/>
      <c r="L79" s="92" t="n">
        <v>2492.0624</v>
      </c>
      <c r="M79" s="93" t="n">
        <v>54.6121</v>
      </c>
      <c r="N79" s="93" t="n">
        <v>53.5298</v>
      </c>
      <c r="O79" s="93" t="n">
        <v>53.4721</v>
      </c>
      <c r="P79" s="93" t="n">
        <v>3501.464</v>
      </c>
      <c r="Q79" s="93" t="n">
        <v>6.598</v>
      </c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89"/>
      <c r="B80" s="89"/>
      <c r="C80" s="89" t="n">
        <v>27</v>
      </c>
      <c r="D80" s="100"/>
      <c r="E80" s="101"/>
      <c r="F80" s="101"/>
      <c r="G80" s="101"/>
      <c r="H80" s="101"/>
      <c r="I80" s="101"/>
      <c r="J80" s="102"/>
      <c r="K80" s="95"/>
      <c r="L80" s="100" t="n">
        <v>1942.228</v>
      </c>
      <c r="M80" s="101" t="n">
        <v>51.1305</v>
      </c>
      <c r="N80" s="101" t="n">
        <v>49.2239</v>
      </c>
      <c r="O80" s="101" t="n">
        <v>49.2177</v>
      </c>
      <c r="P80" s="101" t="n">
        <v>3429.822</v>
      </c>
      <c r="Q80" s="101" t="n">
        <v>6.349</v>
      </c>
      <c r="R80" s="102"/>
      <c r="S80" s="96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89"/>
      <c r="B81" s="89"/>
      <c r="C81" s="89" t="n">
        <v>32</v>
      </c>
      <c r="D81" s="100"/>
      <c r="E81" s="101"/>
      <c r="F81" s="101"/>
      <c r="G81" s="101"/>
      <c r="H81" s="101"/>
      <c r="I81" s="101"/>
      <c r="J81" s="102"/>
      <c r="K81" s="95"/>
      <c r="L81" s="100" t="n">
        <v>1498.7296</v>
      </c>
      <c r="M81" s="101" t="n">
        <v>47.4677</v>
      </c>
      <c r="N81" s="101" t="n">
        <v>45.4039</v>
      </c>
      <c r="O81" s="101" t="n">
        <v>45.4957</v>
      </c>
      <c r="P81" s="101" t="n">
        <v>4653.083</v>
      </c>
      <c r="Q81" s="101" t="n">
        <v>8.19</v>
      </c>
      <c r="R81" s="102"/>
      <c r="S81" s="96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90"/>
      <c r="B82" s="90"/>
      <c r="C82" s="90" t="n">
        <v>37</v>
      </c>
      <c r="D82" s="106"/>
      <c r="E82" s="107"/>
      <c r="F82" s="107"/>
      <c r="G82" s="107"/>
      <c r="H82" s="107"/>
      <c r="I82" s="107"/>
      <c r="J82" s="108"/>
      <c r="K82" s="95"/>
      <c r="L82" s="106" t="n">
        <v>1125.8184</v>
      </c>
      <c r="M82" s="107" t="n">
        <v>43.2745</v>
      </c>
      <c r="N82" s="107" t="n">
        <v>41.5151</v>
      </c>
      <c r="O82" s="107" t="n">
        <v>41.629</v>
      </c>
      <c r="P82" s="107" t="n">
        <v>4589.418</v>
      </c>
      <c r="Q82" s="107" t="n">
        <v>7.956</v>
      </c>
      <c r="R82" s="108"/>
      <c r="S82" s="96"/>
      <c r="T82" s="109"/>
      <c r="U82" s="110"/>
      <c r="V82" s="111"/>
      <c r="W82" s="109"/>
      <c r="X82" s="110"/>
      <c r="Y82" s="111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15670.1976</v>
      </c>
      <c r="E83" s="86" t="n">
        <v>46.3694</v>
      </c>
      <c r="F83" s="86" t="n">
        <v>47.3331</v>
      </c>
      <c r="G83" s="86" t="n">
        <v>48.6265</v>
      </c>
      <c r="H83" s="86" t="n">
        <v>6112.075</v>
      </c>
      <c r="I83" s="86" t="n">
        <v>17.019</v>
      </c>
      <c r="J83" s="61" t="n">
        <f aca="false">H83/3600</f>
        <v>1.69779861111111</v>
      </c>
      <c r="L83" s="85" t="n">
        <v>15652.2104</v>
      </c>
      <c r="M83" s="86" t="n">
        <v>46.3652</v>
      </c>
      <c r="N83" s="86" t="n">
        <v>47.3352</v>
      </c>
      <c r="O83" s="86" t="n">
        <v>48.6301</v>
      </c>
      <c r="P83" s="86" t="n">
        <v>6059.83</v>
      </c>
      <c r="Q83" s="86" t="n">
        <v>17.05</v>
      </c>
      <c r="R83" s="61" t="n">
        <f aca="false">P83/3600</f>
        <v>1.68328611111111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1" t="n">
        <v>7110.8584</v>
      </c>
      <c r="E84" s="72" t="n">
        <v>43.473</v>
      </c>
      <c r="F84" s="72" t="n">
        <v>45.143</v>
      </c>
      <c r="G84" s="72" t="n">
        <v>46.0615</v>
      </c>
      <c r="H84" s="72" t="n">
        <v>5001.399</v>
      </c>
      <c r="I84" s="72" t="n">
        <v>12.183</v>
      </c>
      <c r="J84" s="66" t="n">
        <f aca="false">H84/3600</f>
        <v>1.3892775</v>
      </c>
      <c r="L84" s="71" t="n">
        <v>7113.3456</v>
      </c>
      <c r="M84" s="72" t="n">
        <v>43.4715</v>
      </c>
      <c r="N84" s="72" t="n">
        <v>45.1436</v>
      </c>
      <c r="O84" s="72" t="n">
        <v>46.0697</v>
      </c>
      <c r="P84" s="72" t="n">
        <v>4968.286</v>
      </c>
      <c r="Q84" s="72" t="n">
        <v>12.261</v>
      </c>
      <c r="R84" s="66" t="n">
        <f aca="false">P84/3600</f>
        <v>1.38007944444444</v>
      </c>
      <c r="S84" s="63"/>
      <c r="T84" s="68"/>
      <c r="U84" s="69"/>
      <c r="V84" s="69"/>
      <c r="W84" s="68"/>
      <c r="X84" s="69"/>
      <c r="Y84" s="70"/>
    </row>
    <row r="85" customFormat="false" ht="12" hidden="false" customHeight="false" outlineLevel="0" collapsed="false">
      <c r="A85" s="82"/>
      <c r="B85" s="82"/>
      <c r="C85" s="82" t="n">
        <v>32</v>
      </c>
      <c r="D85" s="71" t="n">
        <v>3588.4128</v>
      </c>
      <c r="E85" s="72" t="n">
        <v>40.547</v>
      </c>
      <c r="F85" s="72" t="n">
        <v>42.9261</v>
      </c>
      <c r="G85" s="72" t="n">
        <v>43.4497</v>
      </c>
      <c r="H85" s="72" t="n">
        <v>5732.557</v>
      </c>
      <c r="I85" s="72" t="n">
        <v>13.369</v>
      </c>
      <c r="J85" s="66" t="n">
        <f aca="false">H85/3600</f>
        <v>1.59237694444444</v>
      </c>
      <c r="L85" s="71" t="n">
        <v>3588.9296</v>
      </c>
      <c r="M85" s="72" t="n">
        <v>40.5447</v>
      </c>
      <c r="N85" s="72" t="n">
        <v>42.9287</v>
      </c>
      <c r="O85" s="72" t="n">
        <v>43.4583</v>
      </c>
      <c r="P85" s="72" t="n">
        <v>5678.322</v>
      </c>
      <c r="Q85" s="72" t="n">
        <v>13.01</v>
      </c>
      <c r="R85" s="66" t="n">
        <f aca="false">P85/3600</f>
        <v>1.57731166666667</v>
      </c>
      <c r="S85" s="63"/>
      <c r="T85" s="68"/>
      <c r="U85" s="69"/>
      <c r="V85" s="69"/>
      <c r="W85" s="68"/>
      <c r="X85" s="69"/>
      <c r="Y85" s="70"/>
    </row>
    <row r="86" customFormat="false" ht="12.75" hidden="false" customHeight="false" outlineLevel="0" collapsed="false">
      <c r="A86" s="82"/>
      <c r="B86" s="84"/>
      <c r="C86" s="84" t="n">
        <v>37</v>
      </c>
      <c r="D86" s="76" t="n">
        <v>1776.8616</v>
      </c>
      <c r="E86" s="77" t="n">
        <v>37.3621</v>
      </c>
      <c r="F86" s="77" t="n">
        <v>40.3478</v>
      </c>
      <c r="G86" s="77" t="n">
        <v>40.5341</v>
      </c>
      <c r="H86" s="77" t="n">
        <v>5004.223</v>
      </c>
      <c r="I86" s="77" t="n">
        <v>11.356</v>
      </c>
      <c r="J86" s="75" t="n">
        <f aca="false">H86/3600</f>
        <v>1.39006194444444</v>
      </c>
      <c r="L86" s="76" t="n">
        <v>1777.3968</v>
      </c>
      <c r="M86" s="77" t="n">
        <v>37.3621</v>
      </c>
      <c r="N86" s="77" t="n">
        <v>40.3377</v>
      </c>
      <c r="O86" s="77" t="n">
        <v>40.536</v>
      </c>
      <c r="P86" s="77" t="n">
        <v>4968.078</v>
      </c>
      <c r="Q86" s="77" t="n">
        <v>10.966</v>
      </c>
      <c r="R86" s="75" t="n">
        <f aca="false">P86/3600</f>
        <v>1.38002166666667</v>
      </c>
      <c r="S86" s="63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15917.2747</v>
      </c>
      <c r="E87" s="86" t="n">
        <v>49.5473</v>
      </c>
      <c r="F87" s="86" t="n">
        <v>50.9583</v>
      </c>
      <c r="G87" s="86" t="n">
        <v>51.1943</v>
      </c>
      <c r="H87" s="86" t="n">
        <v>11715.682</v>
      </c>
      <c r="I87" s="86" t="n">
        <v>29.718</v>
      </c>
      <c r="J87" s="61" t="n">
        <f aca="false">H87/3600</f>
        <v>3.25435611111111</v>
      </c>
      <c r="L87" s="85" t="n">
        <v>15906.9379</v>
      </c>
      <c r="M87" s="86" t="n">
        <v>49.5385</v>
      </c>
      <c r="N87" s="86" t="n">
        <v>50.9562</v>
      </c>
      <c r="O87" s="86" t="n">
        <v>51.1967</v>
      </c>
      <c r="P87" s="86" t="n">
        <v>11644.016</v>
      </c>
      <c r="Q87" s="86" t="n">
        <v>30.17</v>
      </c>
      <c r="R87" s="61" t="n">
        <f aca="false">P87/3600</f>
        <v>3.23444888888889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1" t="n">
        <v>9627.8822</v>
      </c>
      <c r="E88" s="72" t="n">
        <v>46.047</v>
      </c>
      <c r="F88" s="72" t="n">
        <v>48.2226</v>
      </c>
      <c r="G88" s="72" t="n">
        <v>48.4399</v>
      </c>
      <c r="H88" s="72" t="n">
        <v>10515.744</v>
      </c>
      <c r="I88" s="72" t="n">
        <v>24.71</v>
      </c>
      <c r="J88" s="66" t="n">
        <f aca="false">H88/3600</f>
        <v>2.92104</v>
      </c>
      <c r="L88" s="71" t="n">
        <v>9621.097</v>
      </c>
      <c r="M88" s="72" t="n">
        <v>46.0363</v>
      </c>
      <c r="N88" s="72" t="n">
        <v>48.2223</v>
      </c>
      <c r="O88" s="72" t="n">
        <v>48.4367</v>
      </c>
      <c r="P88" s="72" t="n">
        <v>10469.583</v>
      </c>
      <c r="Q88" s="72" t="n">
        <v>24.726</v>
      </c>
      <c r="R88" s="66" t="n">
        <f aca="false">P88/3600</f>
        <v>2.9082175</v>
      </c>
      <c r="S88" s="63"/>
      <c r="T88" s="68"/>
      <c r="U88" s="69"/>
      <c r="V88" s="69"/>
      <c r="W88" s="68"/>
      <c r="X88" s="69"/>
      <c r="Y88" s="70"/>
    </row>
    <row r="89" customFormat="false" ht="12" hidden="false" customHeight="false" outlineLevel="0" collapsed="false">
      <c r="A89" s="82"/>
      <c r="B89" s="82"/>
      <c r="C89" s="82" t="n">
        <v>32</v>
      </c>
      <c r="D89" s="71" t="n">
        <v>5455.4942</v>
      </c>
      <c r="E89" s="72" t="n">
        <v>42.3385</v>
      </c>
      <c r="F89" s="72" t="n">
        <v>45.6347</v>
      </c>
      <c r="G89" s="72" t="n">
        <v>45.6913</v>
      </c>
      <c r="H89" s="72" t="n">
        <v>12473.438</v>
      </c>
      <c r="I89" s="72" t="n">
        <v>27.222</v>
      </c>
      <c r="J89" s="66" t="n">
        <f aca="false">H89/3600</f>
        <v>3.46484388888889</v>
      </c>
      <c r="L89" s="71" t="n">
        <v>5453.7293</v>
      </c>
      <c r="M89" s="72" t="n">
        <v>42.3304</v>
      </c>
      <c r="N89" s="72" t="n">
        <v>45.6389</v>
      </c>
      <c r="O89" s="72" t="n">
        <v>45.6999</v>
      </c>
      <c r="P89" s="72" t="n">
        <v>12362.366</v>
      </c>
      <c r="Q89" s="72" t="n">
        <v>27.44</v>
      </c>
      <c r="R89" s="66" t="n">
        <f aca="false">P89/3600</f>
        <v>3.43399055555556</v>
      </c>
      <c r="S89" s="63"/>
      <c r="T89" s="68"/>
      <c r="U89" s="69"/>
      <c r="V89" s="69"/>
      <c r="W89" s="68"/>
      <c r="X89" s="69"/>
      <c r="Y89" s="70"/>
    </row>
    <row r="90" customFormat="false" ht="12.75" hidden="false" customHeight="false" outlineLevel="0" collapsed="false">
      <c r="A90" s="82"/>
      <c r="B90" s="84"/>
      <c r="C90" s="84" t="n">
        <v>37</v>
      </c>
      <c r="D90" s="76" t="n">
        <v>2797.2202</v>
      </c>
      <c r="E90" s="77" t="n">
        <v>38.3721</v>
      </c>
      <c r="F90" s="77" t="n">
        <v>42.8038</v>
      </c>
      <c r="G90" s="77" t="n">
        <v>42.8467</v>
      </c>
      <c r="H90" s="77" t="n">
        <v>10668.593</v>
      </c>
      <c r="I90" s="77" t="n">
        <v>22.682</v>
      </c>
      <c r="J90" s="75" t="n">
        <f aca="false">H90/3600</f>
        <v>2.96349805555556</v>
      </c>
      <c r="L90" s="76" t="n">
        <v>2794.9502</v>
      </c>
      <c r="M90" s="77" t="n">
        <v>38.3644</v>
      </c>
      <c r="N90" s="77" t="n">
        <v>42.7967</v>
      </c>
      <c r="O90" s="77" t="n">
        <v>42.8422</v>
      </c>
      <c r="P90" s="77" t="n">
        <v>10580.93</v>
      </c>
      <c r="Q90" s="77" t="n">
        <v>22.448</v>
      </c>
      <c r="R90" s="75" t="n">
        <f aca="false">P90/3600</f>
        <v>2.93914722222222</v>
      </c>
      <c r="S90" s="63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2491.5888</v>
      </c>
      <c r="E91" s="86" t="n">
        <v>54.607</v>
      </c>
      <c r="F91" s="86" t="n">
        <v>53.5396</v>
      </c>
      <c r="G91" s="86" t="n">
        <v>53.4688</v>
      </c>
      <c r="H91" s="86" t="n">
        <v>3501.8</v>
      </c>
      <c r="I91" s="86" t="n">
        <v>6.505</v>
      </c>
      <c r="J91" s="61" t="n">
        <f aca="false">H91/3600</f>
        <v>0.972722222222222</v>
      </c>
      <c r="L91" s="85" t="n">
        <v>2492.0624</v>
      </c>
      <c r="M91" s="86" t="n">
        <v>54.6121</v>
      </c>
      <c r="N91" s="86" t="n">
        <v>53.5298</v>
      </c>
      <c r="O91" s="86" t="n">
        <v>53.4721</v>
      </c>
      <c r="P91" s="86" t="n">
        <v>3501.464</v>
      </c>
      <c r="Q91" s="86" t="n">
        <v>6.598</v>
      </c>
      <c r="R91" s="61" t="n">
        <f aca="false">P91/3600</f>
        <v>0.972628888888889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1" t="n">
        <v>1944.84</v>
      </c>
      <c r="E92" s="72" t="n">
        <v>51.1283</v>
      </c>
      <c r="F92" s="72" t="n">
        <v>49.2175</v>
      </c>
      <c r="G92" s="72" t="n">
        <v>49.2136</v>
      </c>
      <c r="H92" s="72" t="n">
        <v>3448.011</v>
      </c>
      <c r="I92" s="72" t="n">
        <v>6.676</v>
      </c>
      <c r="J92" s="66" t="n">
        <f aca="false">H92/3600</f>
        <v>0.957780833333333</v>
      </c>
      <c r="L92" s="71" t="n">
        <v>1942.228</v>
      </c>
      <c r="M92" s="72" t="n">
        <v>51.1305</v>
      </c>
      <c r="N92" s="72" t="n">
        <v>49.2239</v>
      </c>
      <c r="O92" s="72" t="n">
        <v>49.2177</v>
      </c>
      <c r="P92" s="72" t="n">
        <v>3429.822</v>
      </c>
      <c r="Q92" s="72" t="n">
        <v>6.349</v>
      </c>
      <c r="R92" s="66" t="n">
        <f aca="false">P92/3600</f>
        <v>0.952728333333333</v>
      </c>
      <c r="S92" s="63"/>
      <c r="T92" s="68"/>
      <c r="U92" s="69"/>
      <c r="V92" s="69"/>
      <c r="W92" s="68"/>
      <c r="X92" s="69"/>
      <c r="Y92" s="70"/>
    </row>
    <row r="93" customFormat="false" ht="12" hidden="false" customHeight="false" outlineLevel="0" collapsed="false">
      <c r="A93" s="82"/>
      <c r="B93" s="82"/>
      <c r="C93" s="82" t="n">
        <v>32</v>
      </c>
      <c r="D93" s="71" t="n">
        <v>1499.2592</v>
      </c>
      <c r="E93" s="72" t="n">
        <v>47.4742</v>
      </c>
      <c r="F93" s="72" t="n">
        <v>45.4127</v>
      </c>
      <c r="G93" s="72" t="n">
        <v>45.4919</v>
      </c>
      <c r="H93" s="72" t="n">
        <v>4649.978</v>
      </c>
      <c r="I93" s="72" t="n">
        <v>8.704</v>
      </c>
      <c r="J93" s="66" t="n">
        <f aca="false">H93/3600</f>
        <v>1.29166055555556</v>
      </c>
      <c r="L93" s="71" t="n">
        <v>1498.7296</v>
      </c>
      <c r="M93" s="72" t="n">
        <v>47.4677</v>
      </c>
      <c r="N93" s="72" t="n">
        <v>45.4039</v>
      </c>
      <c r="O93" s="72" t="n">
        <v>45.4957</v>
      </c>
      <c r="P93" s="72" t="n">
        <v>4653.083</v>
      </c>
      <c r="Q93" s="72" t="n">
        <v>8.19</v>
      </c>
      <c r="R93" s="66" t="n">
        <f aca="false">P93/3600</f>
        <v>1.29252305555556</v>
      </c>
      <c r="S93" s="63"/>
      <c r="T93" s="68"/>
      <c r="U93" s="69"/>
      <c r="V93" s="69"/>
      <c r="W93" s="68"/>
      <c r="X93" s="69"/>
      <c r="Y93" s="70"/>
    </row>
    <row r="94" customFormat="false" ht="12.75" hidden="false" customHeight="false" outlineLevel="0" collapsed="false">
      <c r="A94" s="82"/>
      <c r="B94" s="84"/>
      <c r="C94" s="84" t="n">
        <v>37</v>
      </c>
      <c r="D94" s="76" t="n">
        <v>1125.3064</v>
      </c>
      <c r="E94" s="77" t="n">
        <v>43.276</v>
      </c>
      <c r="F94" s="77" t="n">
        <v>41.5121</v>
      </c>
      <c r="G94" s="77" t="n">
        <v>41.6282</v>
      </c>
      <c r="H94" s="77" t="n">
        <v>4584.317</v>
      </c>
      <c r="I94" s="77" t="n">
        <v>7.94</v>
      </c>
      <c r="J94" s="75" t="n">
        <f aca="false">H94/3600</f>
        <v>1.27342138888889</v>
      </c>
      <c r="L94" s="76" t="n">
        <v>1125.8184</v>
      </c>
      <c r="M94" s="77" t="n">
        <v>43.2745</v>
      </c>
      <c r="N94" s="77" t="n">
        <v>41.5151</v>
      </c>
      <c r="O94" s="77" t="n">
        <v>41.629</v>
      </c>
      <c r="P94" s="77" t="n">
        <v>4589.418</v>
      </c>
      <c r="Q94" s="77" t="n">
        <v>7.956</v>
      </c>
      <c r="R94" s="75" t="n">
        <f aca="false">P94/3600</f>
        <v>1.27483833333333</v>
      </c>
      <c r="S94" s="63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1936.401</v>
      </c>
      <c r="E95" s="86" t="n">
        <v>57.4446</v>
      </c>
      <c r="F95" s="86" t="n">
        <v>59.7965</v>
      </c>
      <c r="G95" s="86" t="n">
        <v>60.4682</v>
      </c>
      <c r="H95" s="86" t="n">
        <v>6336.855</v>
      </c>
      <c r="I95" s="86" t="n">
        <v>14.274</v>
      </c>
      <c r="J95" s="61" t="n">
        <f aca="false">H95/3600</f>
        <v>1.7602375</v>
      </c>
      <c r="L95" s="85" t="n">
        <v>1941.2339</v>
      </c>
      <c r="M95" s="86" t="n">
        <v>57.4448</v>
      </c>
      <c r="N95" s="86" t="n">
        <v>59.7767</v>
      </c>
      <c r="O95" s="86" t="n">
        <v>60.4652</v>
      </c>
      <c r="P95" s="86" t="n">
        <v>6328.119</v>
      </c>
      <c r="Q95" s="86" t="n">
        <v>14.18</v>
      </c>
      <c r="R95" s="61" t="n">
        <f aca="false">P95/3600</f>
        <v>1.75781083333333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1" t="n">
        <v>1293.1878</v>
      </c>
      <c r="E96" s="72" t="n">
        <v>53.795</v>
      </c>
      <c r="F96" s="72" t="n">
        <v>56.2052</v>
      </c>
      <c r="G96" s="72" t="n">
        <v>57.0969</v>
      </c>
      <c r="H96" s="72" t="n">
        <v>6171.87</v>
      </c>
      <c r="I96" s="72" t="n">
        <v>12.932</v>
      </c>
      <c r="J96" s="66" t="n">
        <f aca="false">H96/3600</f>
        <v>1.71440833333333</v>
      </c>
      <c r="L96" s="71" t="n">
        <v>1295.3955</v>
      </c>
      <c r="M96" s="72" t="n">
        <v>53.7934</v>
      </c>
      <c r="N96" s="72" t="n">
        <v>56.1725</v>
      </c>
      <c r="O96" s="72" t="n">
        <v>57.0882</v>
      </c>
      <c r="P96" s="72" t="n">
        <v>6144.788</v>
      </c>
      <c r="Q96" s="72" t="n">
        <v>13.104</v>
      </c>
      <c r="R96" s="66" t="n">
        <f aca="false">P96/3600</f>
        <v>1.70688555555556</v>
      </c>
      <c r="S96" s="63"/>
      <c r="T96" s="68"/>
      <c r="U96" s="69"/>
      <c r="V96" s="69"/>
      <c r="W96" s="68"/>
      <c r="X96" s="69"/>
      <c r="Y96" s="70"/>
    </row>
    <row r="97" customFormat="false" ht="12" hidden="false" customHeight="false" outlineLevel="0" collapsed="false">
      <c r="A97" s="82"/>
      <c r="B97" s="82"/>
      <c r="C97" s="82" t="n">
        <v>32</v>
      </c>
      <c r="D97" s="71" t="n">
        <v>843.3357</v>
      </c>
      <c r="E97" s="72" t="n">
        <v>50.2097</v>
      </c>
      <c r="F97" s="72" t="n">
        <v>53.1744</v>
      </c>
      <c r="G97" s="72" t="n">
        <v>54.205</v>
      </c>
      <c r="H97" s="72" t="n">
        <v>8094.994</v>
      </c>
      <c r="I97" s="72" t="n">
        <v>16.333</v>
      </c>
      <c r="J97" s="66" t="n">
        <f aca="false">H97/3600</f>
        <v>2.24860944444444</v>
      </c>
      <c r="L97" s="71" t="n">
        <v>839.5667</v>
      </c>
      <c r="M97" s="72" t="n">
        <v>50.2089</v>
      </c>
      <c r="N97" s="72" t="n">
        <v>53.1553</v>
      </c>
      <c r="O97" s="72" t="n">
        <v>54.1664</v>
      </c>
      <c r="P97" s="72" t="n">
        <v>8092.201</v>
      </c>
      <c r="Q97" s="72" t="n">
        <v>16.22</v>
      </c>
      <c r="R97" s="66" t="n">
        <f aca="false">P97/3600</f>
        <v>2.24783361111111</v>
      </c>
      <c r="S97" s="63"/>
      <c r="T97" s="68"/>
      <c r="U97" s="69"/>
      <c r="V97" s="69"/>
      <c r="W97" s="68"/>
      <c r="X97" s="69"/>
      <c r="Y97" s="70"/>
    </row>
    <row r="98" customFormat="false" ht="12.75" hidden="false" customHeight="false" outlineLevel="0" collapsed="false">
      <c r="A98" s="84"/>
      <c r="B98" s="84"/>
      <c r="C98" s="84" t="n">
        <v>37</v>
      </c>
      <c r="D98" s="76" t="n">
        <v>523.0326</v>
      </c>
      <c r="E98" s="77" t="n">
        <v>46.4349</v>
      </c>
      <c r="F98" s="77" t="n">
        <v>49.9125</v>
      </c>
      <c r="G98" s="77" t="n">
        <v>51.092</v>
      </c>
      <c r="H98" s="77" t="n">
        <v>7859.73</v>
      </c>
      <c r="I98" s="77" t="n">
        <v>15.974</v>
      </c>
      <c r="J98" s="75" t="n">
        <f aca="false">H98/3600</f>
        <v>2.18325833333333</v>
      </c>
      <c r="L98" s="76" t="n">
        <v>524.4902</v>
      </c>
      <c r="M98" s="77" t="n">
        <v>46.4381</v>
      </c>
      <c r="N98" s="77" t="n">
        <v>49.9154</v>
      </c>
      <c r="O98" s="77" t="n">
        <v>51.0893</v>
      </c>
      <c r="P98" s="77" t="n">
        <v>7876.039</v>
      </c>
      <c r="Q98" s="77" t="n">
        <v>16.099</v>
      </c>
      <c r="R98" s="75" t="n">
        <f aca="false">P98/3600</f>
        <v>2.18778861111111</v>
      </c>
      <c r="S98" s="63"/>
      <c r="T98" s="68"/>
      <c r="U98" s="69"/>
      <c r="V98" s="69"/>
      <c r="W98" s="68"/>
      <c r="X98" s="69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n">
        <f aca="false">GEOMEAN(I3:I98)</f>
        <v>21.5086302255274</v>
      </c>
      <c r="J106" s="87" t="n">
        <f aca="false">GEOMEAN(J3:J98)</f>
        <v>2.26332012716501</v>
      </c>
      <c r="Q106" s="87" t="n">
        <f aca="false">GEOMEAN(Q3:Q98)</f>
        <v>20.2705674578369</v>
      </c>
      <c r="R106" s="87" t="n">
        <f aca="false">GEOMEAN(R3:R98)</f>
        <v>2.24735202684285</v>
      </c>
      <c r="T106" s="25"/>
      <c r="U106" s="25"/>
      <c r="V106" s="25"/>
      <c r="W106" s="25"/>
      <c r="X106" s="25"/>
      <c r="Y106" s="25"/>
    </row>
    <row r="107" customFormat="false" ht="12" hidden="false" customHeight="false" outlineLevel="0" collapsed="false">
      <c r="B107" s="1" t="s">
        <v>87</v>
      </c>
      <c r="Q107" s="88" t="n">
        <f aca="false">Q106/I106</f>
        <v>0.942438790629209</v>
      </c>
      <c r="R107" s="88" t="n">
        <f aca="false">R106/J106</f>
        <v>0.992944833507861</v>
      </c>
      <c r="T107" s="25"/>
      <c r="U107" s="25"/>
      <c r="V107" s="25"/>
      <c r="W107" s="25"/>
      <c r="X107" s="25"/>
      <c r="Y107" s="25"/>
    </row>
    <row r="108" customFormat="false" ht="12" hidden="false" customHeight="false" outlineLevel="0" collapsed="false">
      <c r="B108" s="1" t="s">
        <v>88</v>
      </c>
      <c r="I108" s="87" t="n">
        <f aca="false">SUM(I3:I98)/3600</f>
        <v>0.908900277777778</v>
      </c>
      <c r="J108" s="87" t="n">
        <f aca="false">SUM(J3:J98)</f>
        <v>337.215118333333</v>
      </c>
      <c r="Q108" s="87" t="n">
        <f aca="false">SUM(Q3:Q98)/3600</f>
        <v>0.954014166666667</v>
      </c>
      <c r="R108" s="87" t="n">
        <f aca="false">SUM(R3:R98)</f>
        <v>334.670856388889</v>
      </c>
      <c r="T108" s="25"/>
      <c r="U108" s="25"/>
      <c r="V108" s="25"/>
      <c r="W108" s="25"/>
      <c r="X108" s="25"/>
      <c r="Y108" s="25"/>
    </row>
    <row r="109" customFormat="false" ht="12" hidden="false" customHeight="false" outlineLevel="0" collapsed="false">
      <c r="T109" s="25"/>
      <c r="U109" s="25"/>
      <c r="V109" s="25"/>
      <c r="W109" s="25"/>
      <c r="X109" s="25"/>
      <c r="Y109" s="25"/>
    </row>
    <row r="110" customFormat="false" ht="12" hidden="false" customHeight="false" outlineLevel="0" collapsed="false">
      <c r="T110" s="25"/>
      <c r="U110" s="25"/>
      <c r="V110" s="25"/>
      <c r="W110" s="25"/>
      <c r="X110" s="25"/>
      <c r="Y110" s="25"/>
    </row>
    <row r="111" customFormat="false" ht="12.75" hidden="false" customHeight="false" outlineLevel="0" collapsed="false">
      <c r="B111" s="1" t="s">
        <v>89</v>
      </c>
      <c r="T111" s="27" t="e">
        <f aca="false">AVERAGE(T3,T7)</f>
        <v>#VALUE!</v>
      </c>
      <c r="U111" s="28" t="e">
        <f aca="false">AVERAGE(U3,U7)</f>
        <v>#VALUE!</v>
      </c>
      <c r="V111" s="28" t="e">
        <f aca="false">AVERAGE(V3,V7)</f>
        <v>#VALUE!</v>
      </c>
      <c r="W111" s="27" t="e">
        <f aca="false">AVERAGE(W3,W7)</f>
        <v>#VALUE!</v>
      </c>
      <c r="X111" s="28" t="e">
        <f aca="false">AVERAGE(X3,X7)</f>
        <v>#VALUE!</v>
      </c>
      <c r="Y111" s="29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27" t="e">
        <f aca="false">AVERAGE(T3,T7,T11,T15,T19,T23,T27,T31,T35,T39,T43,T47,T51,T55,T59,T63,T67,T71,T75,T79)</f>
        <v>#VALUE!</v>
      </c>
      <c r="U112" s="28" t="e">
        <f aca="false">AVERAGE(U3,U7,U11,U15,U19,U23,U27,U31,U35,U39,U43,U47,U51,U55,U59,U63,U67,U71,U75,U79)</f>
        <v>#VALUE!</v>
      </c>
      <c r="V112" s="29" t="e">
        <f aca="false">AVERAGE(V3,V7,V11,V15,V19,V23,V27,V31,V35,V39,V43,V47,V51,V55,V59,V63,V67,V71,V75,V79)</f>
        <v>#VALUE!</v>
      </c>
      <c r="W112" s="28" t="e">
        <f aca="false">AVERAGE(W3,W7,W11,W15,W19,W23,W27,W31,W35,W39,W43,W47,W51,W55,W59,W63,W67,W71,W75,W79)</f>
        <v>#VALUE!</v>
      </c>
      <c r="X112" s="28" t="e">
        <f aca="false">AVERAGE(X3,X7,X11,X15,X19,X23,X27,X31,X35,X39,X43,X47,X51,X55,X59,X63,X67,X71,X75,X79)</f>
        <v>#VALUE!</v>
      </c>
      <c r="Y112" s="2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n">
        <f aca="false">GEOMEAN(I3:I70)</f>
        <v>23.8142993217728</v>
      </c>
      <c r="J113" s="87" t="n">
        <f aca="false">GEOMEAN(J3:J70)</f>
        <v>2.39034633680105</v>
      </c>
      <c r="Q113" s="87" t="n">
        <f aca="false">GEOMEAN(Q3:Q70)</f>
        <v>23.8161541659381</v>
      </c>
      <c r="R113" s="87" t="n">
        <f aca="false">GEOMEAN(R3:R70)</f>
        <v>2.3718799705093</v>
      </c>
    </row>
    <row r="114" customFormat="false" ht="12" hidden="false" customHeight="false" outlineLevel="0" collapsed="false">
      <c r="B114" s="1" t="s">
        <v>87</v>
      </c>
      <c r="Q114" s="88" t="n">
        <f aca="false">Q113/I113</f>
        <v>1.00007788783286</v>
      </c>
      <c r="R114" s="88" t="n">
        <f aca="false">R113/J113</f>
        <v>0.99227460640014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31"/>
      <c r="T2" s="47" t="s">
        <v>4</v>
      </c>
      <c r="U2" s="48" t="s">
        <v>5</v>
      </c>
      <c r="V2" s="58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91" t="s">
        <v>9</v>
      </c>
      <c r="B3" s="91" t="s">
        <v>31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2"/>
      <c r="M3" s="113"/>
      <c r="N3" s="113"/>
      <c r="O3" s="113"/>
      <c r="P3" s="113"/>
      <c r="Q3" s="113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89" t="s">
        <v>78</v>
      </c>
      <c r="B4" s="89"/>
      <c r="C4" s="89" t="n">
        <v>27</v>
      </c>
      <c r="D4" s="100"/>
      <c r="E4" s="101"/>
      <c r="F4" s="101"/>
      <c r="G4" s="101"/>
      <c r="H4" s="101"/>
      <c r="I4" s="101"/>
      <c r="J4" s="102"/>
      <c r="K4" s="95"/>
      <c r="L4" s="119"/>
      <c r="M4" s="120"/>
      <c r="N4" s="120"/>
      <c r="O4" s="120"/>
      <c r="P4" s="120"/>
      <c r="Q4" s="120"/>
      <c r="R4" s="121"/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89"/>
      <c r="B5" s="89"/>
      <c r="C5" s="89" t="n">
        <v>32</v>
      </c>
      <c r="D5" s="100"/>
      <c r="E5" s="101"/>
      <c r="F5" s="101"/>
      <c r="G5" s="101"/>
      <c r="H5" s="101"/>
      <c r="I5" s="101"/>
      <c r="J5" s="102"/>
      <c r="K5" s="95"/>
      <c r="L5" s="119"/>
      <c r="M5" s="120"/>
      <c r="N5" s="120"/>
      <c r="O5" s="120"/>
      <c r="P5" s="120"/>
      <c r="Q5" s="120"/>
      <c r="R5" s="121"/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89"/>
      <c r="B6" s="90"/>
      <c r="C6" s="90" t="n">
        <v>37</v>
      </c>
      <c r="D6" s="106"/>
      <c r="E6" s="107"/>
      <c r="F6" s="107"/>
      <c r="G6" s="107"/>
      <c r="H6" s="107"/>
      <c r="I6" s="107"/>
      <c r="J6" s="108"/>
      <c r="K6" s="95"/>
      <c r="L6" s="125"/>
      <c r="M6" s="126"/>
      <c r="N6" s="126"/>
      <c r="O6" s="126"/>
      <c r="P6" s="126"/>
      <c r="Q6" s="126"/>
      <c r="R6" s="127"/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9"/>
      <c r="B7" s="91" t="s">
        <v>61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2"/>
      <c r="M7" s="113"/>
      <c r="N7" s="113"/>
      <c r="O7" s="113"/>
      <c r="P7" s="113"/>
      <c r="Q7" s="113"/>
      <c r="R7" s="114"/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89"/>
      <c r="B8" s="89"/>
      <c r="C8" s="89" t="n">
        <v>27</v>
      </c>
      <c r="D8" s="100"/>
      <c r="E8" s="101"/>
      <c r="F8" s="101"/>
      <c r="G8" s="101"/>
      <c r="H8" s="101"/>
      <c r="I8" s="101"/>
      <c r="J8" s="102"/>
      <c r="K8" s="95"/>
      <c r="L8" s="119"/>
      <c r="M8" s="120"/>
      <c r="N8" s="120"/>
      <c r="O8" s="120"/>
      <c r="P8" s="120"/>
      <c r="Q8" s="120"/>
      <c r="R8" s="121"/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89"/>
      <c r="B9" s="89"/>
      <c r="C9" s="89" t="n">
        <v>32</v>
      </c>
      <c r="D9" s="100"/>
      <c r="E9" s="101"/>
      <c r="F9" s="101"/>
      <c r="G9" s="101"/>
      <c r="H9" s="101"/>
      <c r="I9" s="101"/>
      <c r="J9" s="102"/>
      <c r="K9" s="95"/>
      <c r="L9" s="119"/>
      <c r="M9" s="120"/>
      <c r="N9" s="120"/>
      <c r="O9" s="120"/>
      <c r="P9" s="120"/>
      <c r="Q9" s="120"/>
      <c r="R9" s="121"/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89"/>
      <c r="B10" s="90"/>
      <c r="C10" s="90" t="n">
        <v>37</v>
      </c>
      <c r="D10" s="106"/>
      <c r="E10" s="107"/>
      <c r="F10" s="107"/>
      <c r="G10" s="107"/>
      <c r="H10" s="107"/>
      <c r="I10" s="107"/>
      <c r="J10" s="108"/>
      <c r="K10" s="95"/>
      <c r="L10" s="125"/>
      <c r="M10" s="126"/>
      <c r="N10" s="126"/>
      <c r="O10" s="126"/>
      <c r="P10" s="126"/>
      <c r="Q10" s="126"/>
      <c r="R10" s="127"/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9"/>
      <c r="B11" s="91" t="s">
        <v>58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2"/>
      <c r="M11" s="113"/>
      <c r="N11" s="113"/>
      <c r="O11" s="113"/>
      <c r="P11" s="113"/>
      <c r="Q11" s="113"/>
      <c r="R11" s="114"/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89"/>
      <c r="B12" s="89"/>
      <c r="C12" s="89" t="n">
        <v>27</v>
      </c>
      <c r="D12" s="100"/>
      <c r="E12" s="101"/>
      <c r="F12" s="101"/>
      <c r="G12" s="101"/>
      <c r="H12" s="101"/>
      <c r="I12" s="101"/>
      <c r="J12" s="102"/>
      <c r="K12" s="95"/>
      <c r="L12" s="119"/>
      <c r="M12" s="120"/>
      <c r="N12" s="120"/>
      <c r="O12" s="120"/>
      <c r="P12" s="120"/>
      <c r="Q12" s="120"/>
      <c r="R12" s="121"/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89"/>
      <c r="B13" s="89"/>
      <c r="C13" s="89" t="n">
        <v>32</v>
      </c>
      <c r="D13" s="100"/>
      <c r="E13" s="101"/>
      <c r="F13" s="101"/>
      <c r="G13" s="101"/>
      <c r="H13" s="101"/>
      <c r="I13" s="101"/>
      <c r="J13" s="102"/>
      <c r="K13" s="95"/>
      <c r="L13" s="119"/>
      <c r="M13" s="120"/>
      <c r="N13" s="120"/>
      <c r="O13" s="120"/>
      <c r="P13" s="120"/>
      <c r="Q13" s="120"/>
      <c r="R13" s="121"/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89"/>
      <c r="B14" s="90"/>
      <c r="C14" s="90" t="n">
        <v>37</v>
      </c>
      <c r="D14" s="106"/>
      <c r="E14" s="107"/>
      <c r="F14" s="107"/>
      <c r="G14" s="107"/>
      <c r="H14" s="107"/>
      <c r="I14" s="107"/>
      <c r="J14" s="108"/>
      <c r="K14" s="95"/>
      <c r="L14" s="125"/>
      <c r="M14" s="126"/>
      <c r="N14" s="126"/>
      <c r="O14" s="126"/>
      <c r="P14" s="126"/>
      <c r="Q14" s="126"/>
      <c r="R14" s="127"/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9"/>
      <c r="B15" s="91" t="s">
        <v>66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2"/>
      <c r="M15" s="113"/>
      <c r="N15" s="113"/>
      <c r="O15" s="113"/>
      <c r="P15" s="113"/>
      <c r="Q15" s="113"/>
      <c r="R15" s="114"/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89"/>
      <c r="B16" s="89"/>
      <c r="C16" s="89" t="n">
        <v>27</v>
      </c>
      <c r="D16" s="100"/>
      <c r="E16" s="101"/>
      <c r="F16" s="101"/>
      <c r="G16" s="101"/>
      <c r="H16" s="101"/>
      <c r="I16" s="101"/>
      <c r="J16" s="102"/>
      <c r="K16" s="95"/>
      <c r="L16" s="119"/>
      <c r="M16" s="120"/>
      <c r="N16" s="120"/>
      <c r="O16" s="120"/>
      <c r="P16" s="120"/>
      <c r="Q16" s="120"/>
      <c r="R16" s="121"/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89"/>
      <c r="B17" s="89"/>
      <c r="C17" s="89" t="n">
        <v>32</v>
      </c>
      <c r="D17" s="100"/>
      <c r="E17" s="101"/>
      <c r="F17" s="101"/>
      <c r="G17" s="101"/>
      <c r="H17" s="101"/>
      <c r="I17" s="101"/>
      <c r="J17" s="102"/>
      <c r="K17" s="95"/>
      <c r="L17" s="119"/>
      <c r="M17" s="120"/>
      <c r="N17" s="120"/>
      <c r="O17" s="120"/>
      <c r="P17" s="120"/>
      <c r="Q17" s="120"/>
      <c r="R17" s="121"/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90"/>
      <c r="B18" s="90"/>
      <c r="C18" s="90" t="n">
        <v>37</v>
      </c>
      <c r="D18" s="106"/>
      <c r="E18" s="107"/>
      <c r="F18" s="107"/>
      <c r="G18" s="107"/>
      <c r="H18" s="107"/>
      <c r="I18" s="107"/>
      <c r="J18" s="108"/>
      <c r="K18" s="95"/>
      <c r="L18" s="125"/>
      <c r="M18" s="126"/>
      <c r="N18" s="126"/>
      <c r="O18" s="126"/>
      <c r="P18" s="126"/>
      <c r="Q18" s="126"/>
      <c r="R18" s="127"/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60816.2384</v>
      </c>
      <c r="E19" s="86" t="n">
        <v>47.1797</v>
      </c>
      <c r="F19" s="86" t="n">
        <v>47.6759</v>
      </c>
      <c r="G19" s="86" t="n">
        <v>48.9657</v>
      </c>
      <c r="H19" s="86" t="n">
        <v>23852.092</v>
      </c>
      <c r="I19" s="86" t="n">
        <v>57.361</v>
      </c>
      <c r="J19" s="61" t="n">
        <f aca="false">H19/3600</f>
        <v>6.62558111111111</v>
      </c>
      <c r="L19" s="85" t="n">
        <v>60776.1552</v>
      </c>
      <c r="M19" s="86" t="n">
        <v>47.176</v>
      </c>
      <c r="N19" s="86" t="n">
        <v>47.6732</v>
      </c>
      <c r="O19" s="86" t="n">
        <v>48.9646</v>
      </c>
      <c r="P19" s="86" t="n">
        <v>23718.016</v>
      </c>
      <c r="Q19" s="86" t="n">
        <v>57.064</v>
      </c>
      <c r="R19" s="61" t="n">
        <f aca="false">P19/3600</f>
        <v>6.58833777777778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1" t="n">
        <v>15225.1536</v>
      </c>
      <c r="E20" s="72" t="n">
        <v>43.3133</v>
      </c>
      <c r="F20" s="72" t="n">
        <v>44.8235</v>
      </c>
      <c r="G20" s="72" t="n">
        <v>46.7526</v>
      </c>
      <c r="H20" s="72" t="n">
        <v>18261.314</v>
      </c>
      <c r="I20" s="72" t="n">
        <v>35.178</v>
      </c>
      <c r="J20" s="66" t="n">
        <f aca="false">H20/3600</f>
        <v>5.07258722222222</v>
      </c>
      <c r="L20" s="71" t="n">
        <v>15231.4632</v>
      </c>
      <c r="M20" s="72" t="n">
        <v>43.3153</v>
      </c>
      <c r="N20" s="72" t="n">
        <v>44.8217</v>
      </c>
      <c r="O20" s="72" t="n">
        <v>46.7488</v>
      </c>
      <c r="P20" s="72" t="n">
        <v>18187.416</v>
      </c>
      <c r="Q20" s="72" t="n">
        <v>34.71</v>
      </c>
      <c r="R20" s="66" t="n">
        <f aca="false">P20/3600</f>
        <v>5.05206</v>
      </c>
      <c r="S20" s="63"/>
      <c r="T20" s="68"/>
      <c r="U20" s="69"/>
      <c r="V20" s="69"/>
      <c r="W20" s="68"/>
      <c r="X20" s="69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5183.9152</v>
      </c>
      <c r="E21" s="72" t="n">
        <v>41.6782</v>
      </c>
      <c r="F21" s="72" t="n">
        <v>43.178</v>
      </c>
      <c r="G21" s="72" t="n">
        <v>44.6572</v>
      </c>
      <c r="H21" s="72" t="n">
        <v>20475.628</v>
      </c>
      <c r="I21" s="72" t="n">
        <v>33.134</v>
      </c>
      <c r="J21" s="66" t="n">
        <f aca="false">H21/3600</f>
        <v>5.68767444444444</v>
      </c>
      <c r="L21" s="71" t="n">
        <v>5174.7888</v>
      </c>
      <c r="M21" s="72" t="n">
        <v>41.6721</v>
      </c>
      <c r="N21" s="72" t="n">
        <v>43.1735</v>
      </c>
      <c r="O21" s="72" t="n">
        <v>44.6444</v>
      </c>
      <c r="P21" s="72" t="n">
        <v>20336.148</v>
      </c>
      <c r="Q21" s="72" t="n">
        <v>32.323</v>
      </c>
      <c r="R21" s="66" t="n">
        <f aca="false">P21/3600</f>
        <v>5.64893</v>
      </c>
      <c r="S21" s="63"/>
      <c r="T21" s="68"/>
      <c r="U21" s="69"/>
      <c r="V21" s="69"/>
      <c r="W21" s="68"/>
      <c r="X21" s="69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2405.1128</v>
      </c>
      <c r="E22" s="77" t="n">
        <v>39.6607</v>
      </c>
      <c r="F22" s="77" t="n">
        <v>41.5234</v>
      </c>
      <c r="G22" s="77" t="n">
        <v>42.7073</v>
      </c>
      <c r="H22" s="77" t="n">
        <v>18349.797</v>
      </c>
      <c r="I22" s="77" t="n">
        <v>27.159</v>
      </c>
      <c r="J22" s="75" t="n">
        <f aca="false">H22/3600</f>
        <v>5.09716583333333</v>
      </c>
      <c r="L22" s="76" t="n">
        <v>2402.2832</v>
      </c>
      <c r="M22" s="77" t="n">
        <v>39.6537</v>
      </c>
      <c r="N22" s="77" t="n">
        <v>41.5362</v>
      </c>
      <c r="O22" s="77" t="n">
        <v>42.7031</v>
      </c>
      <c r="P22" s="77" t="n">
        <v>18347.404</v>
      </c>
      <c r="Q22" s="77" t="n">
        <v>27.3</v>
      </c>
      <c r="R22" s="75" t="n">
        <f aca="false">P22/3600</f>
        <v>5.09650111111111</v>
      </c>
      <c r="S22" s="63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71637.2704</v>
      </c>
      <c r="E23" s="86" t="n">
        <v>47.2315</v>
      </c>
      <c r="F23" s="86" t="n">
        <v>47.2447</v>
      </c>
      <c r="G23" s="86" t="n">
        <v>48.1556</v>
      </c>
      <c r="H23" s="86" t="n">
        <v>23148.677</v>
      </c>
      <c r="I23" s="86" t="n">
        <v>64.1</v>
      </c>
      <c r="J23" s="61" t="n">
        <f aca="false">H23/3600</f>
        <v>6.43018805555556</v>
      </c>
      <c r="L23" s="85" t="n">
        <v>71656.3304</v>
      </c>
      <c r="M23" s="86" t="n">
        <v>47.2341</v>
      </c>
      <c r="N23" s="86" t="n">
        <v>47.2477</v>
      </c>
      <c r="O23" s="86" t="n">
        <v>48.1531</v>
      </c>
      <c r="P23" s="86" t="n">
        <v>22972.132</v>
      </c>
      <c r="Q23" s="86" t="n">
        <v>63.492</v>
      </c>
      <c r="R23" s="61" t="n">
        <f aca="false">P23/3600</f>
        <v>6.38114777777778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22514.0744</v>
      </c>
      <c r="E24" s="72" t="n">
        <v>42.6619</v>
      </c>
      <c r="F24" s="72" t="n">
        <v>44.0168</v>
      </c>
      <c r="G24" s="72" t="n">
        <v>45.4878</v>
      </c>
      <c r="H24" s="72" t="n">
        <v>17532.886</v>
      </c>
      <c r="I24" s="72" t="n">
        <v>39.655</v>
      </c>
      <c r="J24" s="66" t="n">
        <f aca="false">H24/3600</f>
        <v>4.87024611111111</v>
      </c>
      <c r="L24" s="71" t="n">
        <v>22528.892</v>
      </c>
      <c r="M24" s="72" t="n">
        <v>42.6636</v>
      </c>
      <c r="N24" s="72" t="n">
        <v>44.0216</v>
      </c>
      <c r="O24" s="72" t="n">
        <v>45.4838</v>
      </c>
      <c r="P24" s="72" t="n">
        <v>17473.372</v>
      </c>
      <c r="Q24" s="72" t="n">
        <v>40.482</v>
      </c>
      <c r="R24" s="66" t="n">
        <f aca="false">P24/3600</f>
        <v>4.85371444444444</v>
      </c>
      <c r="S24" s="63"/>
      <c r="T24" s="68"/>
      <c r="U24" s="69"/>
      <c r="V24" s="69"/>
      <c r="W24" s="68"/>
      <c r="X24" s="69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7858.5968</v>
      </c>
      <c r="E25" s="72" t="n">
        <v>39.874</v>
      </c>
      <c r="F25" s="72" t="n">
        <v>41.8633</v>
      </c>
      <c r="G25" s="72" t="n">
        <v>42.9668</v>
      </c>
      <c r="H25" s="72" t="n">
        <v>18737.13</v>
      </c>
      <c r="I25" s="72" t="n">
        <v>34.694</v>
      </c>
      <c r="J25" s="66" t="n">
        <f aca="false">H25/3600</f>
        <v>5.20475833333333</v>
      </c>
      <c r="L25" s="71" t="n">
        <v>7861.8008</v>
      </c>
      <c r="M25" s="72" t="n">
        <v>39.8737</v>
      </c>
      <c r="N25" s="72" t="n">
        <v>41.862</v>
      </c>
      <c r="O25" s="72" t="n">
        <v>42.9683</v>
      </c>
      <c r="P25" s="72" t="n">
        <v>18550.675</v>
      </c>
      <c r="Q25" s="72" t="n">
        <v>34.288</v>
      </c>
      <c r="R25" s="66" t="n">
        <f aca="false">P25/3600</f>
        <v>5.15296527777778</v>
      </c>
      <c r="S25" s="63"/>
      <c r="T25" s="68"/>
      <c r="U25" s="69"/>
      <c r="V25" s="69"/>
      <c r="W25" s="68"/>
      <c r="X25" s="69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3152.7904</v>
      </c>
      <c r="E26" s="77" t="n">
        <v>36.9729</v>
      </c>
      <c r="F26" s="77" t="n">
        <v>39.7105</v>
      </c>
      <c r="G26" s="77" t="n">
        <v>40.7042</v>
      </c>
      <c r="H26" s="77" t="n">
        <v>16422.866</v>
      </c>
      <c r="I26" s="77" t="n">
        <v>27.518</v>
      </c>
      <c r="J26" s="75" t="n">
        <f aca="false">H26/3600</f>
        <v>4.56190722222222</v>
      </c>
      <c r="L26" s="76" t="n">
        <v>3157.0336</v>
      </c>
      <c r="M26" s="77" t="n">
        <v>36.9744</v>
      </c>
      <c r="N26" s="77" t="n">
        <v>39.7175</v>
      </c>
      <c r="O26" s="77" t="n">
        <v>40.7061</v>
      </c>
      <c r="P26" s="77" t="n">
        <v>16280.36</v>
      </c>
      <c r="Q26" s="77" t="n">
        <v>26.364</v>
      </c>
      <c r="R26" s="75" t="n">
        <f aca="false">P26/3600</f>
        <v>4.52232222222222</v>
      </c>
      <c r="S26" s="63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241771.3552</v>
      </c>
      <c r="E27" s="86" t="n">
        <v>47.7481</v>
      </c>
      <c r="F27" s="86" t="n">
        <v>46.9744</v>
      </c>
      <c r="G27" s="86" t="n">
        <v>47.2833</v>
      </c>
      <c r="H27" s="86" t="n">
        <v>52349.667</v>
      </c>
      <c r="I27" s="86" t="n">
        <v>161.397</v>
      </c>
      <c r="J27" s="61" t="n">
        <f aca="false">H27/3600</f>
        <v>14.5415741666667</v>
      </c>
      <c r="L27" s="85" t="n">
        <v>241805.5912</v>
      </c>
      <c r="M27" s="86" t="n">
        <v>47.7485</v>
      </c>
      <c r="N27" s="86" t="n">
        <v>46.974</v>
      </c>
      <c r="O27" s="86" t="n">
        <v>47.2873</v>
      </c>
      <c r="P27" s="86" t="n">
        <v>51978.417</v>
      </c>
      <c r="Q27" s="86" t="n">
        <v>158.199</v>
      </c>
      <c r="R27" s="61" t="n">
        <f aca="false">P27/3600</f>
        <v>14.4384491666667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101017.6824</v>
      </c>
      <c r="E28" s="72" t="n">
        <v>42.1949</v>
      </c>
      <c r="F28" s="72" t="n">
        <v>42.7293</v>
      </c>
      <c r="G28" s="72" t="n">
        <v>45.0206</v>
      </c>
      <c r="H28" s="72" t="n">
        <v>43830.11</v>
      </c>
      <c r="I28" s="72" t="n">
        <v>106.984</v>
      </c>
      <c r="J28" s="66" t="n">
        <f aca="false">H28/3600</f>
        <v>12.1750305555556</v>
      </c>
      <c r="L28" s="71" t="n">
        <v>100984.7688</v>
      </c>
      <c r="M28" s="72" t="n">
        <v>42.1933</v>
      </c>
      <c r="N28" s="72" t="n">
        <v>42.7294</v>
      </c>
      <c r="O28" s="72" t="n">
        <v>45.0298</v>
      </c>
      <c r="P28" s="72" t="n">
        <v>43551.501</v>
      </c>
      <c r="Q28" s="72" t="n">
        <v>107.094</v>
      </c>
      <c r="R28" s="66" t="n">
        <f aca="false">P28/3600</f>
        <v>12.0976391666667</v>
      </c>
      <c r="S28" s="63"/>
      <c r="T28" s="68"/>
      <c r="U28" s="69"/>
      <c r="V28" s="69"/>
      <c r="W28" s="68"/>
      <c r="X28" s="69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19628.5096</v>
      </c>
      <c r="E29" s="72" t="n">
        <v>38.6637</v>
      </c>
      <c r="F29" s="72" t="n">
        <v>39.9821</v>
      </c>
      <c r="G29" s="72" t="n">
        <v>43.125</v>
      </c>
      <c r="H29" s="72" t="n">
        <v>40343.808</v>
      </c>
      <c r="I29" s="72" t="n">
        <v>67.688</v>
      </c>
      <c r="J29" s="66" t="n">
        <f aca="false">H29/3600</f>
        <v>11.2066133333333</v>
      </c>
      <c r="L29" s="71" t="n">
        <v>19634.096</v>
      </c>
      <c r="M29" s="72" t="n">
        <v>38.6642</v>
      </c>
      <c r="N29" s="72" t="n">
        <v>39.9754</v>
      </c>
      <c r="O29" s="72" t="n">
        <v>43.1328</v>
      </c>
      <c r="P29" s="72" t="n">
        <v>39951.367</v>
      </c>
      <c r="Q29" s="72" t="n">
        <v>66.565</v>
      </c>
      <c r="R29" s="66" t="n">
        <f aca="false">P29/3600</f>
        <v>11.0976019444444</v>
      </c>
      <c r="S29" s="63"/>
      <c r="T29" s="68"/>
      <c r="U29" s="69"/>
      <c r="V29" s="69"/>
      <c r="W29" s="68"/>
      <c r="X29" s="69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5704.6864</v>
      </c>
      <c r="E30" s="77" t="n">
        <v>36.6947</v>
      </c>
      <c r="F30" s="77" t="n">
        <v>38.7644</v>
      </c>
      <c r="G30" s="77" t="n">
        <v>41.1385</v>
      </c>
      <c r="H30" s="77" t="n">
        <v>33770.518</v>
      </c>
      <c r="I30" s="77" t="n">
        <v>46.753</v>
      </c>
      <c r="J30" s="75" t="n">
        <f aca="false">H30/3600</f>
        <v>9.38069944444444</v>
      </c>
      <c r="L30" s="76" t="n">
        <v>5704.7152</v>
      </c>
      <c r="M30" s="77" t="n">
        <v>36.6934</v>
      </c>
      <c r="N30" s="77" t="n">
        <v>38.7287</v>
      </c>
      <c r="O30" s="77" t="n">
        <v>41.1347</v>
      </c>
      <c r="P30" s="77" t="n">
        <v>33542.587</v>
      </c>
      <c r="Q30" s="77" t="n">
        <v>46.428</v>
      </c>
      <c r="R30" s="75" t="n">
        <f aca="false">P30/3600</f>
        <v>9.31738527777778</v>
      </c>
      <c r="S30" s="63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193558.8512</v>
      </c>
      <c r="E31" s="86" t="n">
        <v>48.5845</v>
      </c>
      <c r="F31" s="86" t="n">
        <v>47.1696</v>
      </c>
      <c r="G31" s="86" t="n">
        <v>48.5479</v>
      </c>
      <c r="H31" s="86" t="n">
        <v>55559.637</v>
      </c>
      <c r="I31" s="86" t="n">
        <v>142.209</v>
      </c>
      <c r="J31" s="61" t="n">
        <f aca="false">H31/3600</f>
        <v>15.4332325</v>
      </c>
      <c r="L31" s="85" t="n">
        <v>193632.396</v>
      </c>
      <c r="M31" s="86" t="n">
        <v>48.5861</v>
      </c>
      <c r="N31" s="86" t="n">
        <v>47.1708</v>
      </c>
      <c r="O31" s="86" t="n">
        <v>48.5479</v>
      </c>
      <c r="P31" s="86" t="n">
        <v>55172.917</v>
      </c>
      <c r="Q31" s="86" t="n">
        <v>140.369</v>
      </c>
      <c r="R31" s="61" t="n">
        <f aca="false">P31/3600</f>
        <v>15.3258102777778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81905.7976</v>
      </c>
      <c r="E32" s="72" t="n">
        <v>42.9304</v>
      </c>
      <c r="F32" s="72" t="n">
        <v>44.7979</v>
      </c>
      <c r="G32" s="72" t="n">
        <v>46.5369</v>
      </c>
      <c r="H32" s="72" t="n">
        <v>45818.481</v>
      </c>
      <c r="I32" s="72" t="n">
        <v>99.262</v>
      </c>
      <c r="J32" s="66" t="n">
        <f aca="false">H32/3600</f>
        <v>12.7273558333333</v>
      </c>
      <c r="L32" s="71" t="n">
        <v>81946.776</v>
      </c>
      <c r="M32" s="72" t="n">
        <v>42.9315</v>
      </c>
      <c r="N32" s="72" t="n">
        <v>44.8004</v>
      </c>
      <c r="O32" s="72" t="n">
        <v>46.5377</v>
      </c>
      <c r="P32" s="72" t="n">
        <v>45597.101</v>
      </c>
      <c r="Q32" s="72" t="n">
        <v>99.59</v>
      </c>
      <c r="R32" s="66" t="n">
        <f aca="false">P32/3600</f>
        <v>12.6658613888889</v>
      </c>
      <c r="S32" s="63"/>
      <c r="T32" s="68"/>
      <c r="U32" s="69"/>
      <c r="V32" s="69"/>
      <c r="W32" s="68"/>
      <c r="X32" s="69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19696.0256</v>
      </c>
      <c r="E33" s="72" t="n">
        <v>39.4022</v>
      </c>
      <c r="F33" s="72" t="n">
        <v>43.5085</v>
      </c>
      <c r="G33" s="72" t="n">
        <v>44.6459</v>
      </c>
      <c r="H33" s="72" t="n">
        <v>47024.441</v>
      </c>
      <c r="I33" s="72" t="n">
        <v>76.58</v>
      </c>
      <c r="J33" s="66" t="n">
        <f aca="false">H33/3600</f>
        <v>13.0623447222222</v>
      </c>
      <c r="L33" s="71" t="n">
        <v>19703.0616</v>
      </c>
      <c r="M33" s="72" t="n">
        <v>39.399</v>
      </c>
      <c r="N33" s="72" t="n">
        <v>43.5112</v>
      </c>
      <c r="O33" s="72" t="n">
        <v>44.6366</v>
      </c>
      <c r="P33" s="72" t="n">
        <v>46740.536</v>
      </c>
      <c r="Q33" s="72" t="n">
        <v>78.046</v>
      </c>
      <c r="R33" s="66" t="n">
        <f aca="false">P33/3600</f>
        <v>12.9834822222222</v>
      </c>
      <c r="S33" s="63"/>
      <c r="T33" s="68"/>
      <c r="U33" s="69"/>
      <c r="V33" s="69"/>
      <c r="W33" s="68"/>
      <c r="X33" s="69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6729.6136</v>
      </c>
      <c r="E34" s="77" t="n">
        <v>37.4858</v>
      </c>
      <c r="F34" s="77" t="n">
        <v>42.0383</v>
      </c>
      <c r="G34" s="77" t="n">
        <v>42.4608</v>
      </c>
      <c r="H34" s="77" t="n">
        <v>40313.653</v>
      </c>
      <c r="I34" s="77" t="n">
        <v>60.512</v>
      </c>
      <c r="J34" s="75" t="n">
        <f aca="false">H34/3600</f>
        <v>11.1982369444444</v>
      </c>
      <c r="L34" s="76" t="n">
        <v>6734.884</v>
      </c>
      <c r="M34" s="77" t="n">
        <v>37.4825</v>
      </c>
      <c r="N34" s="77" t="n">
        <v>42.0481</v>
      </c>
      <c r="O34" s="77" t="n">
        <v>42.4594</v>
      </c>
      <c r="P34" s="77" t="n">
        <v>40188.014</v>
      </c>
      <c r="Q34" s="77" t="n">
        <v>59.982</v>
      </c>
      <c r="R34" s="75" t="n">
        <f aca="false">P34/3600</f>
        <v>11.1633372222222</v>
      </c>
      <c r="S34" s="63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287625.4272</v>
      </c>
      <c r="E35" s="86" t="n">
        <v>48.37</v>
      </c>
      <c r="F35" s="86" t="n">
        <v>47.0156</v>
      </c>
      <c r="G35" s="86" t="n">
        <v>47.4398</v>
      </c>
      <c r="H35" s="86" t="n">
        <v>61282.352</v>
      </c>
      <c r="I35" s="86" t="n">
        <v>188.635</v>
      </c>
      <c r="J35" s="61" t="n">
        <f aca="false">H35/3600</f>
        <v>17.0228755555556</v>
      </c>
      <c r="L35" s="85" t="n">
        <v>287589.0224</v>
      </c>
      <c r="M35" s="86" t="n">
        <v>48.3699</v>
      </c>
      <c r="N35" s="86" t="n">
        <v>47.014</v>
      </c>
      <c r="O35" s="86" t="n">
        <v>47.4404</v>
      </c>
      <c r="P35" s="86" t="n">
        <v>60962.66</v>
      </c>
      <c r="Q35" s="86" t="n">
        <v>188.229</v>
      </c>
      <c r="R35" s="61" t="n">
        <f aca="false">P35/3600</f>
        <v>16.9340722222222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163333.2152</v>
      </c>
      <c r="E36" s="72" t="n">
        <v>43.7188</v>
      </c>
      <c r="F36" s="72" t="n">
        <v>43.4518</v>
      </c>
      <c r="G36" s="72" t="n">
        <v>45.2369</v>
      </c>
      <c r="H36" s="72" t="n">
        <v>52752.413</v>
      </c>
      <c r="I36" s="72" t="n">
        <v>141.929</v>
      </c>
      <c r="J36" s="66" t="n">
        <f aca="false">H36/3600</f>
        <v>14.6534480555556</v>
      </c>
      <c r="L36" s="71" t="n">
        <v>163336.6096</v>
      </c>
      <c r="M36" s="72" t="n">
        <v>43.7194</v>
      </c>
      <c r="N36" s="72" t="n">
        <v>43.4533</v>
      </c>
      <c r="O36" s="72" t="n">
        <v>45.2369</v>
      </c>
      <c r="P36" s="72" t="n">
        <v>52137.709</v>
      </c>
      <c r="Q36" s="72" t="n">
        <v>141.492</v>
      </c>
      <c r="R36" s="66" t="n">
        <f aca="false">P36/3600</f>
        <v>14.4826969444444</v>
      </c>
      <c r="S36" s="63"/>
      <c r="T36" s="68"/>
      <c r="U36" s="69"/>
      <c r="V36" s="69"/>
      <c r="W36" s="68"/>
      <c r="X36" s="69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51959.5952</v>
      </c>
      <c r="E37" s="72" t="n">
        <v>38.1923</v>
      </c>
      <c r="F37" s="72" t="n">
        <v>41.8691</v>
      </c>
      <c r="G37" s="72" t="n">
        <v>44.0077</v>
      </c>
      <c r="H37" s="72" t="n">
        <v>53631.88</v>
      </c>
      <c r="I37" s="72" t="n">
        <v>116.844</v>
      </c>
      <c r="J37" s="66" t="n">
        <f aca="false">H37/3600</f>
        <v>14.8977444444444</v>
      </c>
      <c r="L37" s="71" t="n">
        <v>51956.1936</v>
      </c>
      <c r="M37" s="72" t="n">
        <v>38.1925</v>
      </c>
      <c r="N37" s="72" t="n">
        <v>41.868</v>
      </c>
      <c r="O37" s="72" t="n">
        <v>44.0096</v>
      </c>
      <c r="P37" s="72" t="n">
        <v>53118.428</v>
      </c>
      <c r="Q37" s="72" t="n">
        <v>116.376</v>
      </c>
      <c r="R37" s="66" t="n">
        <f aca="false">P37/3600</f>
        <v>14.7551188888889</v>
      </c>
      <c r="S37" s="63"/>
      <c r="T37" s="68"/>
      <c r="U37" s="69"/>
      <c r="V37" s="69"/>
      <c r="W37" s="68"/>
      <c r="X37" s="69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400.8632</v>
      </c>
      <c r="E38" s="77" t="n">
        <v>35.3816</v>
      </c>
      <c r="F38" s="77" t="n">
        <v>40.334</v>
      </c>
      <c r="G38" s="77" t="n">
        <v>42.6941</v>
      </c>
      <c r="H38" s="77" t="n">
        <v>38888.871</v>
      </c>
      <c r="I38" s="77" t="n">
        <v>63.882</v>
      </c>
      <c r="J38" s="75" t="n">
        <f aca="false">H38/3600</f>
        <v>10.8024641666667</v>
      </c>
      <c r="L38" s="76" t="n">
        <v>7400.8992</v>
      </c>
      <c r="M38" s="77" t="n">
        <v>35.3814</v>
      </c>
      <c r="N38" s="77" t="n">
        <v>40.3323</v>
      </c>
      <c r="O38" s="77" t="n">
        <v>42.6985</v>
      </c>
      <c r="P38" s="77" t="n">
        <v>38690.384</v>
      </c>
      <c r="Q38" s="77" t="n">
        <v>65.161</v>
      </c>
      <c r="R38" s="75" t="n">
        <f aca="false">P38/3600</f>
        <v>10.7473288888889</v>
      </c>
      <c r="S38" s="63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18221.268</v>
      </c>
      <c r="E39" s="86" t="n">
        <v>46.7172</v>
      </c>
      <c r="F39" s="86" t="n">
        <v>47.3446</v>
      </c>
      <c r="G39" s="86" t="n">
        <v>48.5177</v>
      </c>
      <c r="H39" s="86" t="n">
        <v>8375.031</v>
      </c>
      <c r="I39" s="86" t="n">
        <v>18.766</v>
      </c>
      <c r="J39" s="61" t="n">
        <f aca="false">H39/3600</f>
        <v>2.3263975</v>
      </c>
      <c r="L39" s="85" t="n">
        <v>18204.8608</v>
      </c>
      <c r="M39" s="86" t="n">
        <v>46.7142</v>
      </c>
      <c r="N39" s="86" t="n">
        <v>47.3484</v>
      </c>
      <c r="O39" s="86" t="n">
        <v>48.5013</v>
      </c>
      <c r="P39" s="86" t="n">
        <v>8334.236</v>
      </c>
      <c r="Q39" s="86" t="n">
        <v>19.827</v>
      </c>
      <c r="R39" s="61" t="n">
        <f aca="false">P39/3600</f>
        <v>2.31506555555556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1" t="n">
        <v>7441.644</v>
      </c>
      <c r="E40" s="72" t="n">
        <v>43.4152</v>
      </c>
      <c r="F40" s="72" t="n">
        <v>44.8658</v>
      </c>
      <c r="G40" s="72" t="n">
        <v>45.6584</v>
      </c>
      <c r="H40" s="72" t="n">
        <v>6942.714</v>
      </c>
      <c r="I40" s="72" t="n">
        <v>13.26</v>
      </c>
      <c r="J40" s="66" t="n">
        <f aca="false">H40/3600</f>
        <v>1.92853166666667</v>
      </c>
      <c r="L40" s="71" t="n">
        <v>7440.2472</v>
      </c>
      <c r="M40" s="72" t="n">
        <v>43.4145</v>
      </c>
      <c r="N40" s="72" t="n">
        <v>44.8602</v>
      </c>
      <c r="O40" s="72" t="n">
        <v>45.6881</v>
      </c>
      <c r="P40" s="72" t="n">
        <v>6927.149</v>
      </c>
      <c r="Q40" s="72" t="n">
        <v>13.369</v>
      </c>
      <c r="R40" s="66" t="n">
        <f aca="false">P40/3600</f>
        <v>1.92420805555556</v>
      </c>
      <c r="S40" s="63"/>
      <c r="T40" s="68"/>
      <c r="U40" s="69"/>
      <c r="V40" s="69"/>
      <c r="W40" s="68"/>
      <c r="X40" s="69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3635.74</v>
      </c>
      <c r="E41" s="72" t="n">
        <v>40.2106</v>
      </c>
      <c r="F41" s="72" t="n">
        <v>42.3039</v>
      </c>
      <c r="G41" s="72" t="n">
        <v>42.6839</v>
      </c>
      <c r="H41" s="72" t="n">
        <v>8152.87</v>
      </c>
      <c r="I41" s="72" t="n">
        <v>13.79</v>
      </c>
      <c r="J41" s="66" t="n">
        <f aca="false">H41/3600</f>
        <v>2.26468611111111</v>
      </c>
      <c r="L41" s="71" t="n">
        <v>3631.8568</v>
      </c>
      <c r="M41" s="72" t="n">
        <v>40.2058</v>
      </c>
      <c r="N41" s="72" t="n">
        <v>42.2943</v>
      </c>
      <c r="O41" s="72" t="n">
        <v>42.7393</v>
      </c>
      <c r="P41" s="72" t="n">
        <v>8072.351</v>
      </c>
      <c r="Q41" s="72" t="n">
        <v>13.93</v>
      </c>
      <c r="R41" s="66" t="n">
        <f aca="false">P41/3600</f>
        <v>2.24231972222222</v>
      </c>
      <c r="S41" s="63"/>
      <c r="T41" s="68"/>
      <c r="U41" s="69"/>
      <c r="V41" s="69"/>
      <c r="W41" s="68"/>
      <c r="X41" s="69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1710.5048</v>
      </c>
      <c r="E42" s="77" t="n">
        <v>36.9891</v>
      </c>
      <c r="F42" s="77" t="n">
        <v>39.6047</v>
      </c>
      <c r="G42" s="77" t="n">
        <v>39.7337</v>
      </c>
      <c r="H42" s="77" t="n">
        <v>7209.318</v>
      </c>
      <c r="I42" s="77" t="n">
        <v>11.918</v>
      </c>
      <c r="J42" s="75" t="n">
        <f aca="false">H42/3600</f>
        <v>2.00258833333333</v>
      </c>
      <c r="L42" s="76" t="n">
        <v>1708.3584</v>
      </c>
      <c r="M42" s="77" t="n">
        <v>36.9858</v>
      </c>
      <c r="N42" s="77" t="n">
        <v>39.5932</v>
      </c>
      <c r="O42" s="77" t="n">
        <v>39.7442</v>
      </c>
      <c r="P42" s="77" t="n">
        <v>7151.55</v>
      </c>
      <c r="Q42" s="77" t="n">
        <v>11.45</v>
      </c>
      <c r="R42" s="75" t="n">
        <f aca="false">P42/3600</f>
        <v>1.98654166666667</v>
      </c>
      <c r="S42" s="63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34625.9224</v>
      </c>
      <c r="E43" s="86" t="n">
        <v>47.2632</v>
      </c>
      <c r="F43" s="86" t="n">
        <v>47.2543</v>
      </c>
      <c r="G43" s="86" t="n">
        <v>48.683</v>
      </c>
      <c r="H43" s="86" t="n">
        <v>11146.578</v>
      </c>
      <c r="I43" s="86" t="n">
        <v>30.295</v>
      </c>
      <c r="J43" s="61" t="n">
        <f aca="false">H43/3600</f>
        <v>3.09627166666667</v>
      </c>
      <c r="L43" s="85" t="n">
        <v>34607.6168</v>
      </c>
      <c r="M43" s="86" t="n">
        <v>47.2587</v>
      </c>
      <c r="N43" s="86" t="n">
        <v>47.2547</v>
      </c>
      <c r="O43" s="86" t="n">
        <v>48.6835</v>
      </c>
      <c r="P43" s="86" t="n">
        <v>11070.034</v>
      </c>
      <c r="Q43" s="86" t="n">
        <v>30.217</v>
      </c>
      <c r="R43" s="61" t="n">
        <f aca="false">P43/3600</f>
        <v>3.07500944444444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0908.1448</v>
      </c>
      <c r="E44" s="72" t="n">
        <v>42.6815</v>
      </c>
      <c r="F44" s="72" t="n">
        <v>44.8828</v>
      </c>
      <c r="G44" s="72" t="n">
        <v>46.5114</v>
      </c>
      <c r="H44" s="72" t="n">
        <v>8334.767</v>
      </c>
      <c r="I44" s="72" t="n">
        <v>17.846</v>
      </c>
      <c r="J44" s="66" t="n">
        <f aca="false">H44/3600</f>
        <v>2.31521305555556</v>
      </c>
      <c r="L44" s="71" t="n">
        <v>10912.3296</v>
      </c>
      <c r="M44" s="72" t="n">
        <v>42.6812</v>
      </c>
      <c r="N44" s="72" t="n">
        <v>44.8795</v>
      </c>
      <c r="O44" s="72" t="n">
        <v>46.5092</v>
      </c>
      <c r="P44" s="72" t="n">
        <v>8313.364</v>
      </c>
      <c r="Q44" s="72" t="n">
        <v>17.768</v>
      </c>
      <c r="R44" s="66" t="n">
        <f aca="false">P44/3600</f>
        <v>2.30926777777778</v>
      </c>
      <c r="S44" s="63"/>
      <c r="T44" s="68"/>
      <c r="U44" s="69"/>
      <c r="V44" s="69"/>
      <c r="W44" s="68"/>
      <c r="X44" s="69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4141.9216</v>
      </c>
      <c r="E45" s="72" t="n">
        <v>40.0823</v>
      </c>
      <c r="F45" s="72" t="n">
        <v>42.8733</v>
      </c>
      <c r="G45" s="72" t="n">
        <v>44.1468</v>
      </c>
      <c r="H45" s="72" t="n">
        <v>9221.036</v>
      </c>
      <c r="I45" s="72" t="n">
        <v>16.068</v>
      </c>
      <c r="J45" s="66" t="n">
        <f aca="false">H45/3600</f>
        <v>2.56139888888889</v>
      </c>
      <c r="L45" s="71" t="n">
        <v>4142.5296</v>
      </c>
      <c r="M45" s="72" t="n">
        <v>40.0816</v>
      </c>
      <c r="N45" s="72" t="n">
        <v>42.8731</v>
      </c>
      <c r="O45" s="72" t="n">
        <v>44.1602</v>
      </c>
      <c r="P45" s="72" t="n">
        <v>9163.409</v>
      </c>
      <c r="Q45" s="72" t="n">
        <v>15.987</v>
      </c>
      <c r="R45" s="66" t="n">
        <f aca="false">P45/3600</f>
        <v>2.54539138888889</v>
      </c>
      <c r="S45" s="63"/>
      <c r="T45" s="68"/>
      <c r="U45" s="69"/>
      <c r="V45" s="69"/>
      <c r="W45" s="68"/>
      <c r="X45" s="69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1861.2712</v>
      </c>
      <c r="E46" s="77" t="n">
        <v>37.2216</v>
      </c>
      <c r="F46" s="77" t="n">
        <v>40.7379</v>
      </c>
      <c r="G46" s="77" t="n">
        <v>41.7309</v>
      </c>
      <c r="H46" s="77" t="n">
        <v>8122.217</v>
      </c>
      <c r="I46" s="77" t="n">
        <v>12.932</v>
      </c>
      <c r="J46" s="75" t="n">
        <f aca="false">H46/3600</f>
        <v>2.25617138888889</v>
      </c>
      <c r="L46" s="76" t="n">
        <v>1864.5552</v>
      </c>
      <c r="M46" s="77" t="n">
        <v>37.2193</v>
      </c>
      <c r="N46" s="77" t="n">
        <v>40.7194</v>
      </c>
      <c r="O46" s="77" t="n">
        <v>41.7002</v>
      </c>
      <c r="P46" s="77" t="n">
        <v>8090.584</v>
      </c>
      <c r="Q46" s="77" t="n">
        <v>12.729</v>
      </c>
      <c r="R46" s="75" t="n">
        <f aca="false">P46/3600</f>
        <v>2.24738444444444</v>
      </c>
      <c r="S46" s="63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37433.2384</v>
      </c>
      <c r="E47" s="86" t="n">
        <v>47.2828</v>
      </c>
      <c r="F47" s="86" t="n">
        <v>47.0768</v>
      </c>
      <c r="G47" s="86" t="n">
        <v>48.0305</v>
      </c>
      <c r="H47" s="86" t="n">
        <v>9504.659</v>
      </c>
      <c r="I47" s="86" t="n">
        <v>28.376</v>
      </c>
      <c r="J47" s="61" t="n">
        <f aca="false">H47/3600</f>
        <v>2.64018305555556</v>
      </c>
      <c r="L47" s="85" t="n">
        <v>37438.624</v>
      </c>
      <c r="M47" s="86" t="n">
        <v>47.2827</v>
      </c>
      <c r="N47" s="86" t="n">
        <v>47.0777</v>
      </c>
      <c r="O47" s="86" t="n">
        <v>48.0326</v>
      </c>
      <c r="P47" s="86" t="n">
        <v>9437.708</v>
      </c>
      <c r="Q47" s="86" t="n">
        <v>28.563</v>
      </c>
      <c r="R47" s="61" t="n">
        <f aca="false">P47/3600</f>
        <v>2.62158555555556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17396.0192</v>
      </c>
      <c r="E48" s="72" t="n">
        <v>42.3047</v>
      </c>
      <c r="F48" s="72" t="n">
        <v>43.8321</v>
      </c>
      <c r="G48" s="72" t="n">
        <v>44.8015</v>
      </c>
      <c r="H48" s="72" t="n">
        <v>7994.826</v>
      </c>
      <c r="I48" s="72" t="n">
        <v>19.89</v>
      </c>
      <c r="J48" s="66" t="n">
        <f aca="false">H48/3600</f>
        <v>2.220785</v>
      </c>
      <c r="L48" s="71" t="n">
        <v>17400.9632</v>
      </c>
      <c r="M48" s="72" t="n">
        <v>42.3044</v>
      </c>
      <c r="N48" s="72" t="n">
        <v>43.8287</v>
      </c>
      <c r="O48" s="72" t="n">
        <v>44.7946</v>
      </c>
      <c r="P48" s="72" t="n">
        <v>7945.655</v>
      </c>
      <c r="Q48" s="72" t="n">
        <v>20.124</v>
      </c>
      <c r="R48" s="66" t="n">
        <f aca="false">P48/3600</f>
        <v>2.20712638888889</v>
      </c>
      <c r="S48" s="63"/>
      <c r="T48" s="68"/>
      <c r="U48" s="69"/>
      <c r="V48" s="69"/>
      <c r="W48" s="68"/>
      <c r="X48" s="69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7914.4776</v>
      </c>
      <c r="E49" s="72" t="n">
        <v>38.3101</v>
      </c>
      <c r="F49" s="72" t="n">
        <v>40.8156</v>
      </c>
      <c r="G49" s="72" t="n">
        <v>41.7153</v>
      </c>
      <c r="H49" s="72" t="n">
        <v>8898.895</v>
      </c>
      <c r="I49" s="72" t="n">
        <v>19.234</v>
      </c>
      <c r="J49" s="66" t="n">
        <f aca="false">H49/3600</f>
        <v>2.47191527777778</v>
      </c>
      <c r="L49" s="71" t="n">
        <v>7918.4888</v>
      </c>
      <c r="M49" s="72" t="n">
        <v>38.3059</v>
      </c>
      <c r="N49" s="72" t="n">
        <v>40.8174</v>
      </c>
      <c r="O49" s="72" t="n">
        <v>41.7217</v>
      </c>
      <c r="P49" s="72" t="n">
        <v>8775.935</v>
      </c>
      <c r="Q49" s="72" t="n">
        <v>18.876</v>
      </c>
      <c r="R49" s="66" t="n">
        <f aca="false">P49/3600</f>
        <v>2.43775972222222</v>
      </c>
      <c r="S49" s="63"/>
      <c r="T49" s="68"/>
      <c r="U49" s="69"/>
      <c r="V49" s="69"/>
      <c r="W49" s="68"/>
      <c r="X49" s="69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3404.808</v>
      </c>
      <c r="E50" s="77" t="n">
        <v>34.4592</v>
      </c>
      <c r="F50" s="77" t="n">
        <v>38.0984</v>
      </c>
      <c r="G50" s="77" t="n">
        <v>38.8978</v>
      </c>
      <c r="H50" s="77" t="n">
        <v>7442.336</v>
      </c>
      <c r="I50" s="77" t="n">
        <v>14.118</v>
      </c>
      <c r="J50" s="75" t="n">
        <f aca="false">H50/3600</f>
        <v>2.06731555555556</v>
      </c>
      <c r="L50" s="76" t="n">
        <v>3404.0528</v>
      </c>
      <c r="M50" s="77" t="n">
        <v>34.4582</v>
      </c>
      <c r="N50" s="77" t="n">
        <v>38.0881</v>
      </c>
      <c r="O50" s="77" t="n">
        <v>38.9061</v>
      </c>
      <c r="P50" s="77" t="n">
        <v>7356.005</v>
      </c>
      <c r="Q50" s="77" t="n">
        <v>14.554</v>
      </c>
      <c r="R50" s="75" t="n">
        <f aca="false">P50/3600</f>
        <v>2.04333472222222</v>
      </c>
      <c r="S50" s="63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23716.7016</v>
      </c>
      <c r="E51" s="86" t="n">
        <v>47.8079</v>
      </c>
      <c r="F51" s="86" t="n">
        <v>48.2406</v>
      </c>
      <c r="G51" s="86" t="n">
        <v>48.4135</v>
      </c>
      <c r="H51" s="86" t="n">
        <v>6483.418</v>
      </c>
      <c r="I51" s="86" t="n">
        <v>17.035</v>
      </c>
      <c r="J51" s="61" t="n">
        <f aca="false">H51/3600</f>
        <v>1.80094944444444</v>
      </c>
      <c r="L51" s="85" t="n">
        <v>23716.9656</v>
      </c>
      <c r="M51" s="86" t="n">
        <v>47.8094</v>
      </c>
      <c r="N51" s="86" t="n">
        <v>48.2406</v>
      </c>
      <c r="O51" s="86" t="n">
        <v>48.4127</v>
      </c>
      <c r="P51" s="86" t="n">
        <v>6420.487</v>
      </c>
      <c r="Q51" s="86" t="n">
        <v>17.019</v>
      </c>
      <c r="R51" s="61" t="n">
        <f aca="false">P51/3600</f>
        <v>1.78346861111111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12214.0848</v>
      </c>
      <c r="E52" s="72" t="n">
        <v>43.4833</v>
      </c>
      <c r="F52" s="72" t="n">
        <v>44.2886</v>
      </c>
      <c r="G52" s="72" t="n">
        <v>45.2184</v>
      </c>
      <c r="H52" s="72" t="n">
        <v>5629.628</v>
      </c>
      <c r="I52" s="72" t="n">
        <v>12.807</v>
      </c>
      <c r="J52" s="66" t="n">
        <f aca="false">H52/3600</f>
        <v>1.56378555555556</v>
      </c>
      <c r="L52" s="71" t="n">
        <v>12215.3096</v>
      </c>
      <c r="M52" s="72" t="n">
        <v>43.4843</v>
      </c>
      <c r="N52" s="72" t="n">
        <v>44.2854</v>
      </c>
      <c r="O52" s="72" t="n">
        <v>45.2195</v>
      </c>
      <c r="P52" s="72" t="n">
        <v>5601.942</v>
      </c>
      <c r="Q52" s="72" t="n">
        <v>12.885</v>
      </c>
      <c r="R52" s="66" t="n">
        <f aca="false">P52/3600</f>
        <v>1.556095</v>
      </c>
      <c r="S52" s="63"/>
      <c r="T52" s="68"/>
      <c r="U52" s="69"/>
      <c r="V52" s="69"/>
      <c r="W52" s="68"/>
      <c r="X52" s="69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5646.8328</v>
      </c>
      <c r="E53" s="72" t="n">
        <v>39.8475</v>
      </c>
      <c r="F53" s="72" t="n">
        <v>41.2917</v>
      </c>
      <c r="G53" s="72" t="n">
        <v>42.6351</v>
      </c>
      <c r="H53" s="72" t="n">
        <v>6483.199</v>
      </c>
      <c r="I53" s="72" t="n">
        <v>12.074</v>
      </c>
      <c r="J53" s="66" t="n">
        <f aca="false">H53/3600</f>
        <v>1.80088861111111</v>
      </c>
      <c r="L53" s="71" t="n">
        <v>5644.564</v>
      </c>
      <c r="M53" s="72" t="n">
        <v>39.8465</v>
      </c>
      <c r="N53" s="72" t="n">
        <v>41.2874</v>
      </c>
      <c r="O53" s="72" t="n">
        <v>42.634</v>
      </c>
      <c r="P53" s="72" t="n">
        <v>6447.114</v>
      </c>
      <c r="Q53" s="72" t="n">
        <v>12.168</v>
      </c>
      <c r="R53" s="66" t="n">
        <f aca="false">P53/3600</f>
        <v>1.790865</v>
      </c>
      <c r="S53" s="63"/>
      <c r="T53" s="68"/>
      <c r="U53" s="69"/>
      <c r="V53" s="69"/>
      <c r="W53" s="68"/>
      <c r="X53" s="69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252.3096</v>
      </c>
      <c r="E54" s="77" t="n">
        <v>36.1748</v>
      </c>
      <c r="F54" s="77" t="n">
        <v>38.6571</v>
      </c>
      <c r="G54" s="77" t="n">
        <v>40.2454</v>
      </c>
      <c r="H54" s="77" t="n">
        <v>5569.162</v>
      </c>
      <c r="I54" s="77" t="n">
        <v>9.422</v>
      </c>
      <c r="J54" s="75" t="n">
        <f aca="false">H54/3600</f>
        <v>1.54698944444444</v>
      </c>
      <c r="L54" s="76" t="n">
        <v>2249.524</v>
      </c>
      <c r="M54" s="77" t="n">
        <v>36.1742</v>
      </c>
      <c r="N54" s="77" t="n">
        <v>38.649</v>
      </c>
      <c r="O54" s="77" t="n">
        <v>40.2422</v>
      </c>
      <c r="P54" s="77" t="n">
        <v>5578.35</v>
      </c>
      <c r="Q54" s="77" t="n">
        <v>9.11</v>
      </c>
      <c r="R54" s="75" t="n">
        <f aca="false">P54/3600</f>
        <v>1.54954166666667</v>
      </c>
      <c r="S54" s="63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5058.5136</v>
      </c>
      <c r="E55" s="86" t="n">
        <v>48.018</v>
      </c>
      <c r="F55" s="86" t="n">
        <v>48.9856</v>
      </c>
      <c r="G55" s="86" t="n">
        <v>49.1932</v>
      </c>
      <c r="H55" s="86" t="n">
        <v>1985.275</v>
      </c>
      <c r="I55" s="86" t="n">
        <v>5.132</v>
      </c>
      <c r="J55" s="61" t="n">
        <f aca="false">H55/3600</f>
        <v>0.551465277777778</v>
      </c>
      <c r="L55" s="85" t="n">
        <v>5059.9232</v>
      </c>
      <c r="M55" s="86" t="n">
        <v>48.0124</v>
      </c>
      <c r="N55" s="86" t="n">
        <v>48.985</v>
      </c>
      <c r="O55" s="86" t="n">
        <v>49.1926</v>
      </c>
      <c r="P55" s="86" t="n">
        <v>1975.337</v>
      </c>
      <c r="Q55" s="86" t="n">
        <v>5.148</v>
      </c>
      <c r="R55" s="61" t="n">
        <f aca="false">P55/3600</f>
        <v>0.548704722222222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1" t="n">
        <v>3016.9728</v>
      </c>
      <c r="E56" s="72" t="n">
        <v>44.4581</v>
      </c>
      <c r="F56" s="72" t="n">
        <v>46.1134</v>
      </c>
      <c r="G56" s="72" t="n">
        <v>45.9536</v>
      </c>
      <c r="H56" s="72" t="n">
        <v>1788.34</v>
      </c>
      <c r="I56" s="72" t="n">
        <v>4.149</v>
      </c>
      <c r="J56" s="66" t="n">
        <f aca="false">H56/3600</f>
        <v>0.496761111111111</v>
      </c>
      <c r="L56" s="71" t="n">
        <v>3018.8496</v>
      </c>
      <c r="M56" s="72" t="n">
        <v>44.4515</v>
      </c>
      <c r="N56" s="72" t="n">
        <v>46.1107</v>
      </c>
      <c r="O56" s="72" t="n">
        <v>45.9403</v>
      </c>
      <c r="P56" s="72" t="n">
        <v>1782.318</v>
      </c>
      <c r="Q56" s="72" t="n">
        <v>4.165</v>
      </c>
      <c r="R56" s="66" t="n">
        <f aca="false">P56/3600</f>
        <v>0.495088333333333</v>
      </c>
      <c r="S56" s="63"/>
      <c r="T56" s="68"/>
      <c r="U56" s="69"/>
      <c r="V56" s="69"/>
      <c r="W56" s="68"/>
      <c r="X56" s="69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1705.1928</v>
      </c>
      <c r="E57" s="72" t="n">
        <v>40.8488</v>
      </c>
      <c r="F57" s="72" t="n">
        <v>43.2919</v>
      </c>
      <c r="G57" s="72" t="n">
        <v>42.7003</v>
      </c>
      <c r="H57" s="72" t="n">
        <v>2162.896</v>
      </c>
      <c r="I57" s="72" t="n">
        <v>4.399</v>
      </c>
      <c r="J57" s="66" t="n">
        <f aca="false">H57/3600</f>
        <v>0.600804444444445</v>
      </c>
      <c r="L57" s="71" t="n">
        <v>1705.904</v>
      </c>
      <c r="M57" s="72" t="n">
        <v>40.844</v>
      </c>
      <c r="N57" s="72" t="n">
        <v>43.2751</v>
      </c>
      <c r="O57" s="72" t="n">
        <v>42.6947</v>
      </c>
      <c r="P57" s="72" t="n">
        <v>2134.564</v>
      </c>
      <c r="Q57" s="72" t="n">
        <v>4.384</v>
      </c>
      <c r="R57" s="66" t="n">
        <f aca="false">P57/3600</f>
        <v>0.592934444444444</v>
      </c>
      <c r="S57" s="63"/>
      <c r="T57" s="68"/>
      <c r="U57" s="69"/>
      <c r="V57" s="69"/>
      <c r="W57" s="68"/>
      <c r="X57" s="69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849.692</v>
      </c>
      <c r="E58" s="77" t="n">
        <v>36.9653</v>
      </c>
      <c r="F58" s="77" t="n">
        <v>40.4934</v>
      </c>
      <c r="G58" s="77" t="n">
        <v>39.4913</v>
      </c>
      <c r="H58" s="77" t="n">
        <v>1922.25</v>
      </c>
      <c r="I58" s="77" t="n">
        <v>3.588</v>
      </c>
      <c r="J58" s="75" t="n">
        <f aca="false">H58/3600</f>
        <v>0.533958333333333</v>
      </c>
      <c r="L58" s="76" t="n">
        <v>850.2048</v>
      </c>
      <c r="M58" s="77" t="n">
        <v>36.9586</v>
      </c>
      <c r="N58" s="77" t="n">
        <v>40.4998</v>
      </c>
      <c r="O58" s="77" t="n">
        <v>39.4832</v>
      </c>
      <c r="P58" s="77" t="n">
        <v>1909.003</v>
      </c>
      <c r="Q58" s="77" t="n">
        <v>3.595</v>
      </c>
      <c r="R58" s="75" t="n">
        <f aca="false">P58/3600</f>
        <v>0.530278611111111</v>
      </c>
      <c r="S58" s="63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10557.0728</v>
      </c>
      <c r="E59" s="86" t="n">
        <v>47.3532</v>
      </c>
      <c r="F59" s="86" t="n">
        <v>47.3253</v>
      </c>
      <c r="G59" s="86" t="n">
        <v>48.167</v>
      </c>
      <c r="H59" s="86" t="n">
        <v>2558.108</v>
      </c>
      <c r="I59" s="86" t="n">
        <v>8.58</v>
      </c>
      <c r="J59" s="61" t="n">
        <f aca="false">H59/3600</f>
        <v>0.710585555555556</v>
      </c>
      <c r="L59" s="85" t="n">
        <v>10558.656</v>
      </c>
      <c r="M59" s="86" t="n">
        <v>47.3518</v>
      </c>
      <c r="N59" s="86" t="n">
        <v>47.326</v>
      </c>
      <c r="O59" s="86" t="n">
        <v>48.1656</v>
      </c>
      <c r="P59" s="86" t="n">
        <v>2536.105</v>
      </c>
      <c r="Q59" s="86" t="n">
        <v>8.595</v>
      </c>
      <c r="R59" s="61" t="n">
        <f aca="false">P59/3600</f>
        <v>0.704473611111111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5147.2912</v>
      </c>
      <c r="E60" s="72" t="n">
        <v>42.4728</v>
      </c>
      <c r="F60" s="72" t="n">
        <v>44.7162</v>
      </c>
      <c r="G60" s="72" t="n">
        <v>45.7763</v>
      </c>
      <c r="H60" s="72" t="n">
        <v>2180.634</v>
      </c>
      <c r="I60" s="72" t="n">
        <v>6.224</v>
      </c>
      <c r="J60" s="66" t="n">
        <f aca="false">H60/3600</f>
        <v>0.605731666666667</v>
      </c>
      <c r="L60" s="71" t="n">
        <v>5145.0632</v>
      </c>
      <c r="M60" s="72" t="n">
        <v>42.4687</v>
      </c>
      <c r="N60" s="72" t="n">
        <v>44.7067</v>
      </c>
      <c r="O60" s="72" t="n">
        <v>45.7613</v>
      </c>
      <c r="P60" s="72" t="n">
        <v>2163.567</v>
      </c>
      <c r="Q60" s="72" t="n">
        <v>6.489</v>
      </c>
      <c r="R60" s="66" t="n">
        <f aca="false">P60/3600</f>
        <v>0.600990833333333</v>
      </c>
      <c r="S60" s="63"/>
      <c r="T60" s="68"/>
      <c r="U60" s="69"/>
      <c r="V60" s="69"/>
      <c r="W60" s="68"/>
      <c r="X60" s="69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2160.7992</v>
      </c>
      <c r="E61" s="72" t="n">
        <v>38.2795</v>
      </c>
      <c r="F61" s="72" t="n">
        <v>42.4466</v>
      </c>
      <c r="G61" s="72" t="n">
        <v>43.4077</v>
      </c>
      <c r="H61" s="72" t="n">
        <v>2396.148</v>
      </c>
      <c r="I61" s="72" t="n">
        <v>5.896</v>
      </c>
      <c r="J61" s="66" t="n">
        <f aca="false">H61/3600</f>
        <v>0.665596666666667</v>
      </c>
      <c r="L61" s="71" t="n">
        <v>2159.3008</v>
      </c>
      <c r="M61" s="72" t="n">
        <v>38.2785</v>
      </c>
      <c r="N61" s="72" t="n">
        <v>42.4363</v>
      </c>
      <c r="O61" s="72" t="n">
        <v>43.3816</v>
      </c>
      <c r="P61" s="72" t="n">
        <v>2367.737</v>
      </c>
      <c r="Q61" s="72" t="n">
        <v>5.818</v>
      </c>
      <c r="R61" s="66" t="n">
        <f aca="false">P61/3600</f>
        <v>0.657704722222222</v>
      </c>
      <c r="S61" s="63"/>
      <c r="T61" s="68"/>
      <c r="U61" s="69"/>
      <c r="V61" s="69"/>
      <c r="W61" s="68"/>
      <c r="X61" s="69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762.46</v>
      </c>
      <c r="E62" s="77" t="n">
        <v>34.4264</v>
      </c>
      <c r="F62" s="77" t="n">
        <v>40.5255</v>
      </c>
      <c r="G62" s="77" t="n">
        <v>41.3557</v>
      </c>
      <c r="H62" s="77" t="n">
        <v>1949.613</v>
      </c>
      <c r="I62" s="77" t="n">
        <v>4.196</v>
      </c>
      <c r="J62" s="75" t="n">
        <f aca="false">H62/3600</f>
        <v>0.541559166666667</v>
      </c>
      <c r="L62" s="76" t="n">
        <v>762.1488</v>
      </c>
      <c r="M62" s="77" t="n">
        <v>34.4245</v>
      </c>
      <c r="N62" s="77" t="n">
        <v>40.4877</v>
      </c>
      <c r="O62" s="77" t="n">
        <v>41.3678</v>
      </c>
      <c r="P62" s="77" t="n">
        <v>1928.662</v>
      </c>
      <c r="Q62" s="77" t="n">
        <v>4.399</v>
      </c>
      <c r="R62" s="75" t="n">
        <f aca="false">P62/3600</f>
        <v>0.535739444444444</v>
      </c>
      <c r="S62" s="63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9675.4584</v>
      </c>
      <c r="E63" s="86" t="n">
        <v>47.3836</v>
      </c>
      <c r="F63" s="86" t="n">
        <v>46.5838</v>
      </c>
      <c r="G63" s="86" t="n">
        <v>47.5258</v>
      </c>
      <c r="H63" s="86" t="n">
        <v>2246.544</v>
      </c>
      <c r="I63" s="86" t="n">
        <v>7.425</v>
      </c>
      <c r="J63" s="61" t="n">
        <f aca="false">H63/3600</f>
        <v>0.62404</v>
      </c>
      <c r="L63" s="85" t="n">
        <v>9672.9</v>
      </c>
      <c r="M63" s="86" t="n">
        <v>47.383</v>
      </c>
      <c r="N63" s="86" t="n">
        <v>46.5806</v>
      </c>
      <c r="O63" s="86" t="n">
        <v>47.529</v>
      </c>
      <c r="P63" s="86" t="n">
        <v>2224.329</v>
      </c>
      <c r="Q63" s="86" t="n">
        <v>7.503</v>
      </c>
      <c r="R63" s="61" t="n">
        <f aca="false">P63/3600</f>
        <v>0.617869166666667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4409.5672</v>
      </c>
      <c r="E64" s="72" t="n">
        <v>42.0679</v>
      </c>
      <c r="F64" s="72" t="n">
        <v>43.3595</v>
      </c>
      <c r="G64" s="72" t="n">
        <v>44.2628</v>
      </c>
      <c r="H64" s="72" t="n">
        <v>1879.584</v>
      </c>
      <c r="I64" s="72" t="n">
        <v>5.179</v>
      </c>
      <c r="J64" s="66" t="n">
        <f aca="false">H64/3600</f>
        <v>0.522106666666667</v>
      </c>
      <c r="L64" s="71" t="n">
        <v>4412.4248</v>
      </c>
      <c r="M64" s="72" t="n">
        <v>42.0675</v>
      </c>
      <c r="N64" s="72" t="n">
        <v>43.3643</v>
      </c>
      <c r="O64" s="72" t="n">
        <v>44.2617</v>
      </c>
      <c r="P64" s="72" t="n">
        <v>1866.824</v>
      </c>
      <c r="Q64" s="72" t="n">
        <v>5.241</v>
      </c>
      <c r="R64" s="66" t="n">
        <f aca="false">P64/3600</f>
        <v>0.518562222222222</v>
      </c>
      <c r="S64" s="63"/>
      <c r="T64" s="68"/>
      <c r="U64" s="69"/>
      <c r="V64" s="69"/>
      <c r="W64" s="68"/>
      <c r="X64" s="69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1907.5736</v>
      </c>
      <c r="E65" s="72" t="n">
        <v>38.0195</v>
      </c>
      <c r="F65" s="72" t="n">
        <v>40.5189</v>
      </c>
      <c r="G65" s="72" t="n">
        <v>41.2161</v>
      </c>
      <c r="H65" s="72" t="n">
        <v>2026.739</v>
      </c>
      <c r="I65" s="72" t="n">
        <v>4.726</v>
      </c>
      <c r="J65" s="66" t="n">
        <f aca="false">H65/3600</f>
        <v>0.562983055555556</v>
      </c>
      <c r="L65" s="71" t="n">
        <v>1907.3512</v>
      </c>
      <c r="M65" s="72" t="n">
        <v>38.0175</v>
      </c>
      <c r="N65" s="72" t="n">
        <v>40.5274</v>
      </c>
      <c r="O65" s="72" t="n">
        <v>41.1965</v>
      </c>
      <c r="P65" s="72" t="n">
        <v>1994.822</v>
      </c>
      <c r="Q65" s="72" t="n">
        <v>4.726</v>
      </c>
      <c r="R65" s="66" t="n">
        <f aca="false">P65/3600</f>
        <v>0.554117222222222</v>
      </c>
      <c r="S65" s="63"/>
      <c r="T65" s="68"/>
      <c r="U65" s="69"/>
      <c r="V65" s="69"/>
      <c r="W65" s="68"/>
      <c r="X65" s="69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816.4824</v>
      </c>
      <c r="E66" s="77" t="n">
        <v>34.2525</v>
      </c>
      <c r="F66" s="77" t="n">
        <v>37.8224</v>
      </c>
      <c r="G66" s="77" t="n">
        <v>38.3795</v>
      </c>
      <c r="H66" s="77" t="n">
        <v>1685.395</v>
      </c>
      <c r="I66" s="77" t="n">
        <v>3.556</v>
      </c>
      <c r="J66" s="75" t="n">
        <f aca="false">H66/3600</f>
        <v>0.468165277777778</v>
      </c>
      <c r="L66" s="76" t="n">
        <v>816.8504</v>
      </c>
      <c r="M66" s="77" t="n">
        <v>34.2546</v>
      </c>
      <c r="N66" s="77" t="n">
        <v>37.8104</v>
      </c>
      <c r="O66" s="77" t="n">
        <v>38.3703</v>
      </c>
      <c r="P66" s="77" t="n">
        <v>1663.664</v>
      </c>
      <c r="Q66" s="77" t="n">
        <v>3.556</v>
      </c>
      <c r="R66" s="75" t="n">
        <f aca="false">P66/3600</f>
        <v>0.462128888888889</v>
      </c>
      <c r="S66" s="63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4724.6616</v>
      </c>
      <c r="E67" s="86" t="n">
        <v>47.7273</v>
      </c>
      <c r="F67" s="86" t="n">
        <v>47.7504</v>
      </c>
      <c r="G67" s="86" t="n">
        <v>48.1694</v>
      </c>
      <c r="H67" s="86" t="n">
        <v>1446.34</v>
      </c>
      <c r="I67" s="86" t="n">
        <v>4.149</v>
      </c>
      <c r="J67" s="61" t="n">
        <f aca="false">H67/3600</f>
        <v>0.401761111111111</v>
      </c>
      <c r="L67" s="85" t="n">
        <v>4722.8168</v>
      </c>
      <c r="M67" s="86" t="n">
        <v>47.7268</v>
      </c>
      <c r="N67" s="86" t="n">
        <v>47.7537</v>
      </c>
      <c r="O67" s="86" t="n">
        <v>48.1704</v>
      </c>
      <c r="P67" s="86" t="n">
        <v>1437.511</v>
      </c>
      <c r="Q67" s="86" t="n">
        <v>4.149</v>
      </c>
      <c r="R67" s="61" t="n">
        <f aca="false">P67/3600</f>
        <v>0.399308611111111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2544.9904</v>
      </c>
      <c r="E68" s="72" t="n">
        <v>43.6544</v>
      </c>
      <c r="F68" s="72" t="n">
        <v>44.2149</v>
      </c>
      <c r="G68" s="72" t="n">
        <v>44.9861</v>
      </c>
      <c r="H68" s="72" t="n">
        <v>1281.823</v>
      </c>
      <c r="I68" s="72" t="n">
        <v>3.229</v>
      </c>
      <c r="J68" s="66" t="n">
        <f aca="false">H68/3600</f>
        <v>0.356061944444444</v>
      </c>
      <c r="L68" s="71" t="n">
        <v>2545.0048</v>
      </c>
      <c r="M68" s="72" t="n">
        <v>43.6525</v>
      </c>
      <c r="N68" s="72" t="n">
        <v>44.2188</v>
      </c>
      <c r="O68" s="72" t="n">
        <v>44.9971</v>
      </c>
      <c r="P68" s="72" t="n">
        <v>1270.154</v>
      </c>
      <c r="Q68" s="72" t="n">
        <v>3.244</v>
      </c>
      <c r="R68" s="66" t="n">
        <f aca="false">P68/3600</f>
        <v>0.352820555555556</v>
      </c>
      <c r="S68" s="63"/>
      <c r="T68" s="68"/>
      <c r="U68" s="69"/>
      <c r="V68" s="69"/>
      <c r="W68" s="68"/>
      <c r="X68" s="69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1324.9848</v>
      </c>
      <c r="E69" s="72" t="n">
        <v>39.8373</v>
      </c>
      <c r="F69" s="72" t="n">
        <v>41.0948</v>
      </c>
      <c r="G69" s="72" t="n">
        <v>42.124</v>
      </c>
      <c r="H69" s="72" t="n">
        <v>1504.981</v>
      </c>
      <c r="I69" s="72" t="n">
        <v>3.229</v>
      </c>
      <c r="J69" s="66" t="n">
        <f aca="false">H69/3600</f>
        <v>0.418050277777778</v>
      </c>
      <c r="L69" s="71" t="n">
        <v>1325.2496</v>
      </c>
      <c r="M69" s="72" t="n">
        <v>39.8378</v>
      </c>
      <c r="N69" s="72" t="n">
        <v>41.1037</v>
      </c>
      <c r="O69" s="72" t="n">
        <v>42.127</v>
      </c>
      <c r="P69" s="72" t="n">
        <v>1491.672</v>
      </c>
      <c r="Q69" s="72" t="n">
        <v>3.728</v>
      </c>
      <c r="R69" s="66" t="n">
        <f aca="false">P69/3600</f>
        <v>0.414353333333333</v>
      </c>
      <c r="S69" s="63"/>
      <c r="T69" s="68"/>
      <c r="U69" s="69"/>
      <c r="V69" s="69"/>
      <c r="W69" s="68"/>
      <c r="X69" s="69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632.908</v>
      </c>
      <c r="E70" s="77" t="n">
        <v>35.7815</v>
      </c>
      <c r="F70" s="77" t="n">
        <v>38.1984</v>
      </c>
      <c r="G70" s="77" t="n">
        <v>39.3818</v>
      </c>
      <c r="H70" s="77" t="n">
        <v>1317.562</v>
      </c>
      <c r="I70" s="77" t="n">
        <v>2.542</v>
      </c>
      <c r="J70" s="75" t="n">
        <f aca="false">H70/3600</f>
        <v>0.365989444444444</v>
      </c>
      <c r="L70" s="76" t="n">
        <v>633.1504</v>
      </c>
      <c r="M70" s="77" t="n">
        <v>35.7794</v>
      </c>
      <c r="N70" s="77" t="n">
        <v>38.1931</v>
      </c>
      <c r="O70" s="77" t="n">
        <v>39.3651</v>
      </c>
      <c r="P70" s="77" t="n">
        <v>1300.87</v>
      </c>
      <c r="Q70" s="77" t="n">
        <v>2.542</v>
      </c>
      <c r="R70" s="75" t="n">
        <f aca="false">P70/3600</f>
        <v>0.361352777777778</v>
      </c>
      <c r="S70" s="63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36422.7248</v>
      </c>
      <c r="E71" s="86" t="n">
        <v>47.7764</v>
      </c>
      <c r="F71" s="86" t="n">
        <v>49.3334</v>
      </c>
      <c r="G71" s="86" t="n">
        <v>50.2445</v>
      </c>
      <c r="H71" s="86" t="n">
        <v>19376.895</v>
      </c>
      <c r="I71" s="86" t="n">
        <v>46.909</v>
      </c>
      <c r="J71" s="61" t="n">
        <f aca="false">H71/3600</f>
        <v>5.38247083333333</v>
      </c>
      <c r="L71" s="85" t="n">
        <v>36442.3256</v>
      </c>
      <c r="M71" s="86" t="n">
        <v>47.7787</v>
      </c>
      <c r="N71" s="86" t="n">
        <v>49.3555</v>
      </c>
      <c r="O71" s="86" t="n">
        <v>50.2511</v>
      </c>
      <c r="P71" s="86" t="n">
        <v>19267.64</v>
      </c>
      <c r="Q71" s="86" t="n">
        <v>47.049</v>
      </c>
      <c r="R71" s="61" t="n">
        <f aca="false">P71/3600</f>
        <v>5.35212222222222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1" t="n">
        <v>9021.7096</v>
      </c>
      <c r="E72" s="72" t="n">
        <v>44.6026</v>
      </c>
      <c r="F72" s="72" t="n">
        <v>47.7691</v>
      </c>
      <c r="G72" s="72" t="n">
        <v>48.8574</v>
      </c>
      <c r="H72" s="72" t="n">
        <v>14041.038</v>
      </c>
      <c r="I72" s="72" t="n">
        <v>25.521</v>
      </c>
      <c r="J72" s="66" t="n">
        <f aca="false">H72/3600</f>
        <v>3.90028833333333</v>
      </c>
      <c r="L72" s="71" t="n">
        <v>9017.0184</v>
      </c>
      <c r="M72" s="72" t="n">
        <v>44.6038</v>
      </c>
      <c r="N72" s="72" t="n">
        <v>47.801</v>
      </c>
      <c r="O72" s="72" t="n">
        <v>48.8742</v>
      </c>
      <c r="P72" s="72" t="n">
        <v>13961.197</v>
      </c>
      <c r="Q72" s="72" t="n">
        <v>25.881</v>
      </c>
      <c r="R72" s="66" t="n">
        <f aca="false">P72/3600</f>
        <v>3.87811027777778</v>
      </c>
      <c r="S72" s="63"/>
      <c r="T72" s="68"/>
      <c r="U72" s="69"/>
      <c r="V72" s="69"/>
      <c r="W72" s="68"/>
      <c r="X72" s="69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2228.7752</v>
      </c>
      <c r="E73" s="72" t="n">
        <v>42.5285</v>
      </c>
      <c r="F73" s="72" t="n">
        <v>46.0448</v>
      </c>
      <c r="G73" s="72" t="n">
        <v>47.228</v>
      </c>
      <c r="H73" s="72" t="n">
        <v>15341.347</v>
      </c>
      <c r="I73" s="72" t="n">
        <v>20.529</v>
      </c>
      <c r="J73" s="66" t="n">
        <f aca="false">H73/3600</f>
        <v>4.26148527777778</v>
      </c>
      <c r="L73" s="71" t="n">
        <v>2227.6176</v>
      </c>
      <c r="M73" s="72" t="n">
        <v>42.5283</v>
      </c>
      <c r="N73" s="72" t="n">
        <v>46.0385</v>
      </c>
      <c r="O73" s="72" t="n">
        <v>47.2413</v>
      </c>
      <c r="P73" s="72" t="n">
        <v>15241.864</v>
      </c>
      <c r="Q73" s="72" t="n">
        <v>19.882</v>
      </c>
      <c r="R73" s="66" t="n">
        <f aca="false">P73/3600</f>
        <v>4.23385111111111</v>
      </c>
      <c r="S73" s="63"/>
      <c r="T73" s="68"/>
      <c r="U73" s="69"/>
      <c r="V73" s="69"/>
      <c r="W73" s="68"/>
      <c r="X73" s="69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877.1568</v>
      </c>
      <c r="E74" s="77" t="n">
        <v>40.229</v>
      </c>
      <c r="F74" s="77" t="n">
        <v>44.0292</v>
      </c>
      <c r="G74" s="77" t="n">
        <v>45.2413</v>
      </c>
      <c r="H74" s="77" t="n">
        <v>14247.083</v>
      </c>
      <c r="I74" s="77" t="n">
        <v>17.019</v>
      </c>
      <c r="J74" s="75" t="n">
        <f aca="false">H74/3600</f>
        <v>3.95752305555556</v>
      </c>
      <c r="L74" s="76" t="n">
        <v>876.576</v>
      </c>
      <c r="M74" s="77" t="n">
        <v>40.2268</v>
      </c>
      <c r="N74" s="77" t="n">
        <v>44.0677</v>
      </c>
      <c r="O74" s="77" t="n">
        <v>45.2718</v>
      </c>
      <c r="P74" s="77" t="n">
        <v>14215.675</v>
      </c>
      <c r="Q74" s="77" t="n">
        <v>16.099</v>
      </c>
      <c r="R74" s="75" t="n">
        <f aca="false">P74/3600</f>
        <v>3.94879861111111</v>
      </c>
      <c r="S74" s="63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34272.392</v>
      </c>
      <c r="E75" s="86" t="n">
        <v>47.8213</v>
      </c>
      <c r="F75" s="86" t="n">
        <v>49.9418</v>
      </c>
      <c r="G75" s="86" t="n">
        <v>50.4694</v>
      </c>
      <c r="H75" s="86" t="n">
        <v>19350.96</v>
      </c>
      <c r="I75" s="86" t="n">
        <v>46.612</v>
      </c>
      <c r="J75" s="61" t="n">
        <f aca="false">H75/3600</f>
        <v>5.37526666666667</v>
      </c>
      <c r="L75" s="85" t="n">
        <v>34299.2656</v>
      </c>
      <c r="M75" s="86" t="n">
        <v>47.823</v>
      </c>
      <c r="N75" s="86" t="n">
        <v>49.9562</v>
      </c>
      <c r="O75" s="86" t="n">
        <v>50.4848</v>
      </c>
      <c r="P75" s="86" t="n">
        <v>19163.744</v>
      </c>
      <c r="Q75" s="86" t="n">
        <v>45.193</v>
      </c>
      <c r="R75" s="61" t="n">
        <f aca="false">P75/3600</f>
        <v>5.32326222222222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8066.9344</v>
      </c>
      <c r="E76" s="72" t="n">
        <v>44.7734</v>
      </c>
      <c r="F76" s="72" t="n">
        <v>48.8605</v>
      </c>
      <c r="G76" s="72" t="n">
        <v>49.5133</v>
      </c>
      <c r="H76" s="72" t="n">
        <v>13989.464</v>
      </c>
      <c r="I76" s="72" t="n">
        <v>26.332</v>
      </c>
      <c r="J76" s="66" t="n">
        <f aca="false">H76/3600</f>
        <v>3.88596222222222</v>
      </c>
      <c r="L76" s="71" t="n">
        <v>8064.0544</v>
      </c>
      <c r="M76" s="72" t="n">
        <v>44.7734</v>
      </c>
      <c r="N76" s="72" t="n">
        <v>48.8587</v>
      </c>
      <c r="O76" s="72" t="n">
        <v>49.5224</v>
      </c>
      <c r="P76" s="72" t="n">
        <v>13846.88</v>
      </c>
      <c r="Q76" s="72" t="n">
        <v>26.067</v>
      </c>
      <c r="R76" s="66" t="n">
        <f aca="false">P76/3600</f>
        <v>3.84635555555556</v>
      </c>
      <c r="S76" s="63"/>
      <c r="T76" s="68"/>
      <c r="U76" s="69"/>
      <c r="V76" s="69"/>
      <c r="W76" s="68"/>
      <c r="X76" s="69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1509.2896</v>
      </c>
      <c r="E77" s="72" t="n">
        <v>42.9554</v>
      </c>
      <c r="F77" s="72" t="n">
        <v>47.6337</v>
      </c>
      <c r="G77" s="72" t="n">
        <v>48.2506</v>
      </c>
      <c r="H77" s="72" t="n">
        <v>15030.844</v>
      </c>
      <c r="I77" s="72" t="n">
        <v>20.311</v>
      </c>
      <c r="J77" s="66" t="n">
        <f aca="false">H77/3600</f>
        <v>4.17523444444444</v>
      </c>
      <c r="L77" s="71" t="n">
        <v>1510.8072</v>
      </c>
      <c r="M77" s="72" t="n">
        <v>42.9564</v>
      </c>
      <c r="N77" s="72" t="n">
        <v>47.6722</v>
      </c>
      <c r="O77" s="72" t="n">
        <v>48.2371</v>
      </c>
      <c r="P77" s="72" t="n">
        <v>14937.837</v>
      </c>
      <c r="Q77" s="72" t="n">
        <v>19.485</v>
      </c>
      <c r="R77" s="66" t="n">
        <f aca="false">P77/3600</f>
        <v>4.14939916666667</v>
      </c>
      <c r="S77" s="63"/>
      <c r="T77" s="68"/>
      <c r="U77" s="69"/>
      <c r="V77" s="69"/>
      <c r="W77" s="68"/>
      <c r="X77" s="69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426.5704</v>
      </c>
      <c r="E78" s="77" t="n">
        <v>41.1501</v>
      </c>
      <c r="F78" s="77" t="n">
        <v>46.0191</v>
      </c>
      <c r="G78" s="77" t="n">
        <v>46.628</v>
      </c>
      <c r="H78" s="77" t="n">
        <v>13951.775</v>
      </c>
      <c r="I78" s="77" t="n">
        <v>16.832</v>
      </c>
      <c r="J78" s="75" t="n">
        <f aca="false">H78/3600</f>
        <v>3.87549305555556</v>
      </c>
      <c r="L78" s="76" t="n">
        <v>427.0976</v>
      </c>
      <c r="M78" s="77" t="n">
        <v>41.144</v>
      </c>
      <c r="N78" s="77" t="n">
        <v>46.0496</v>
      </c>
      <c r="O78" s="77" t="n">
        <v>46.6184</v>
      </c>
      <c r="P78" s="77" t="n">
        <v>13920.122</v>
      </c>
      <c r="Q78" s="77" t="n">
        <v>16.192</v>
      </c>
      <c r="R78" s="75" t="n">
        <f aca="false">P78/3600</f>
        <v>3.86670055555556</v>
      </c>
      <c r="S78" s="63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30857.9624</v>
      </c>
      <c r="E79" s="86" t="n">
        <v>47.9849</v>
      </c>
      <c r="F79" s="86" t="n">
        <v>49.752</v>
      </c>
      <c r="G79" s="86" t="n">
        <v>50.3909</v>
      </c>
      <c r="H79" s="86" t="n">
        <v>19290.104</v>
      </c>
      <c r="I79" s="86" t="n">
        <v>43.898</v>
      </c>
      <c r="J79" s="61" t="n">
        <f aca="false">H79/3600</f>
        <v>5.35836222222222</v>
      </c>
      <c r="L79" s="85" t="n">
        <v>30868.6136</v>
      </c>
      <c r="M79" s="86" t="n">
        <v>47.9861</v>
      </c>
      <c r="N79" s="86" t="n">
        <v>49.7593</v>
      </c>
      <c r="O79" s="86" t="n">
        <v>50.3902</v>
      </c>
      <c r="P79" s="86" t="n">
        <v>19161.794</v>
      </c>
      <c r="Q79" s="86" t="n">
        <v>43.774</v>
      </c>
      <c r="R79" s="61" t="n">
        <f aca="false">P79/3600</f>
        <v>5.32272055555556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7830.3984</v>
      </c>
      <c r="E80" s="72" t="n">
        <v>45.1571</v>
      </c>
      <c r="F80" s="72" t="n">
        <v>48.375</v>
      </c>
      <c r="G80" s="72" t="n">
        <v>49.2384</v>
      </c>
      <c r="H80" s="72" t="n">
        <v>14312.354</v>
      </c>
      <c r="I80" s="72" t="n">
        <v>26.052</v>
      </c>
      <c r="J80" s="66" t="n">
        <f aca="false">H80/3600</f>
        <v>3.97565388888889</v>
      </c>
      <c r="L80" s="71" t="n">
        <v>7826.576</v>
      </c>
      <c r="M80" s="72" t="n">
        <v>45.159</v>
      </c>
      <c r="N80" s="72" t="n">
        <v>48.3802</v>
      </c>
      <c r="O80" s="72" t="n">
        <v>49.2292</v>
      </c>
      <c r="P80" s="72" t="n">
        <v>14270.546</v>
      </c>
      <c r="Q80" s="72" t="n">
        <v>26.473</v>
      </c>
      <c r="R80" s="66" t="n">
        <f aca="false">P80/3600</f>
        <v>3.96404055555556</v>
      </c>
      <c r="S80" s="63"/>
      <c r="T80" s="68"/>
      <c r="U80" s="69"/>
      <c r="V80" s="69"/>
      <c r="W80" s="68"/>
      <c r="X80" s="69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1977.4144</v>
      </c>
      <c r="E81" s="72" t="n">
        <v>43.2102</v>
      </c>
      <c r="F81" s="72" t="n">
        <v>46.8293</v>
      </c>
      <c r="G81" s="72" t="n">
        <v>47.6282</v>
      </c>
      <c r="H81" s="72" t="n">
        <v>16138.275</v>
      </c>
      <c r="I81" s="72" t="n">
        <v>22.261</v>
      </c>
      <c r="J81" s="66" t="n">
        <f aca="false">H81/3600</f>
        <v>4.48285416666667</v>
      </c>
      <c r="L81" s="71" t="n">
        <v>1977.1104</v>
      </c>
      <c r="M81" s="72" t="n">
        <v>43.21</v>
      </c>
      <c r="N81" s="72" t="n">
        <v>46.7962</v>
      </c>
      <c r="O81" s="72" t="n">
        <v>47.6633</v>
      </c>
      <c r="P81" s="72" t="n">
        <v>16101.833</v>
      </c>
      <c r="Q81" s="72" t="n">
        <v>22.105</v>
      </c>
      <c r="R81" s="66" t="n">
        <f aca="false">P81/3600</f>
        <v>4.47273138888889</v>
      </c>
      <c r="S81" s="63"/>
      <c r="T81" s="68"/>
      <c r="U81" s="69"/>
      <c r="V81" s="69"/>
      <c r="W81" s="68"/>
      <c r="X81" s="69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704.8528</v>
      </c>
      <c r="E82" s="77" t="n">
        <v>41.0753</v>
      </c>
      <c r="F82" s="77" t="n">
        <v>44.9852</v>
      </c>
      <c r="G82" s="77" t="n">
        <v>45.8367</v>
      </c>
      <c r="H82" s="77" t="n">
        <v>14884.547</v>
      </c>
      <c r="I82" s="77" t="n">
        <v>18.314</v>
      </c>
      <c r="J82" s="75" t="n">
        <f aca="false">H82/3600</f>
        <v>4.13459638888889</v>
      </c>
      <c r="L82" s="76" t="n">
        <v>703.396</v>
      </c>
      <c r="M82" s="77" t="n">
        <v>41.066</v>
      </c>
      <c r="N82" s="77" t="n">
        <v>44.9957</v>
      </c>
      <c r="O82" s="77" t="n">
        <v>45.8522</v>
      </c>
      <c r="P82" s="77" t="n">
        <v>14893.576</v>
      </c>
      <c r="Q82" s="77" t="n">
        <v>18.423</v>
      </c>
      <c r="R82" s="75" t="n">
        <f aca="false">P82/3600</f>
        <v>4.13710444444444</v>
      </c>
      <c r="S82" s="63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18114.1056</v>
      </c>
      <c r="E83" s="86" t="n">
        <v>46.9631</v>
      </c>
      <c r="F83" s="86" t="n">
        <v>47.5174</v>
      </c>
      <c r="G83" s="86" t="n">
        <v>48.6135</v>
      </c>
      <c r="H83" s="86" t="n">
        <v>8264.005</v>
      </c>
      <c r="I83" s="86" t="n">
        <v>18.642</v>
      </c>
      <c r="J83" s="61" t="n">
        <f aca="false">H83/3600</f>
        <v>2.29555694444444</v>
      </c>
      <c r="L83" s="85" t="n">
        <v>18091.936</v>
      </c>
      <c r="M83" s="86" t="n">
        <v>46.9594</v>
      </c>
      <c r="N83" s="86" t="n">
        <v>47.5138</v>
      </c>
      <c r="O83" s="86" t="n">
        <v>48.6225</v>
      </c>
      <c r="P83" s="86" t="n">
        <v>8183.852</v>
      </c>
      <c r="Q83" s="86" t="n">
        <v>19.328</v>
      </c>
      <c r="R83" s="61" t="n">
        <f aca="false">P83/3600</f>
        <v>2.27329222222222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1" t="n">
        <v>7734.68</v>
      </c>
      <c r="E84" s="72" t="n">
        <v>43.6101</v>
      </c>
      <c r="F84" s="72" t="n">
        <v>44.8552</v>
      </c>
      <c r="G84" s="72" t="n">
        <v>45.6202</v>
      </c>
      <c r="H84" s="72" t="n">
        <v>6872.794</v>
      </c>
      <c r="I84" s="72" t="n">
        <v>13.681</v>
      </c>
      <c r="J84" s="66" t="n">
        <f aca="false">H84/3600</f>
        <v>1.90910944444444</v>
      </c>
      <c r="L84" s="71" t="n">
        <v>7734.8704</v>
      </c>
      <c r="M84" s="72" t="n">
        <v>43.6077</v>
      </c>
      <c r="N84" s="72" t="n">
        <v>44.8521</v>
      </c>
      <c r="O84" s="72" t="n">
        <v>45.6125</v>
      </c>
      <c r="P84" s="72" t="n">
        <v>6840.471</v>
      </c>
      <c r="Q84" s="72" t="n">
        <v>13.993</v>
      </c>
      <c r="R84" s="66" t="n">
        <f aca="false">P84/3600</f>
        <v>1.90013083333333</v>
      </c>
      <c r="S84" s="63"/>
      <c r="T84" s="68"/>
      <c r="U84" s="69"/>
      <c r="V84" s="69"/>
      <c r="W84" s="68"/>
      <c r="X84" s="69"/>
      <c r="Y84" s="70"/>
    </row>
    <row r="85" customFormat="false" ht="12" hidden="false" customHeight="false" outlineLevel="0" collapsed="false">
      <c r="A85" s="82"/>
      <c r="B85" s="82"/>
      <c r="C85" s="82" t="n">
        <v>32</v>
      </c>
      <c r="D85" s="71" t="n">
        <v>3845.5888</v>
      </c>
      <c r="E85" s="72" t="n">
        <v>40.3281</v>
      </c>
      <c r="F85" s="72" t="n">
        <v>42.0419</v>
      </c>
      <c r="G85" s="72" t="n">
        <v>42.4662</v>
      </c>
      <c r="H85" s="72" t="n">
        <v>8105.213</v>
      </c>
      <c r="I85" s="72" t="n">
        <v>13.681</v>
      </c>
      <c r="J85" s="66" t="n">
        <f aca="false">H85/3600</f>
        <v>2.25144805555556</v>
      </c>
      <c r="L85" s="71" t="n">
        <v>3844.14</v>
      </c>
      <c r="M85" s="72" t="n">
        <v>40.3251</v>
      </c>
      <c r="N85" s="72" t="n">
        <v>42.0301</v>
      </c>
      <c r="O85" s="72" t="n">
        <v>42.4778</v>
      </c>
      <c r="P85" s="72" t="n">
        <v>8017.696</v>
      </c>
      <c r="Q85" s="72" t="n">
        <v>13.713</v>
      </c>
      <c r="R85" s="66" t="n">
        <f aca="false">P85/3600</f>
        <v>2.22713777777778</v>
      </c>
      <c r="S85" s="63"/>
      <c r="T85" s="68"/>
      <c r="U85" s="69"/>
      <c r="V85" s="69"/>
      <c r="W85" s="68"/>
      <c r="X85" s="69"/>
      <c r="Y85" s="70"/>
    </row>
    <row r="86" customFormat="false" ht="12.75" hidden="false" customHeight="false" outlineLevel="0" collapsed="false">
      <c r="A86" s="82"/>
      <c r="B86" s="84"/>
      <c r="C86" s="84" t="n">
        <v>37</v>
      </c>
      <c r="D86" s="76" t="n">
        <v>1813.1288</v>
      </c>
      <c r="E86" s="77" t="n">
        <v>36.9958</v>
      </c>
      <c r="F86" s="77" t="n">
        <v>39.0195</v>
      </c>
      <c r="G86" s="77" t="n">
        <v>39.2948</v>
      </c>
      <c r="H86" s="77" t="n">
        <v>7136.388</v>
      </c>
      <c r="I86" s="77" t="n">
        <v>11.216</v>
      </c>
      <c r="J86" s="75" t="n">
        <f aca="false">H86/3600</f>
        <v>1.98233</v>
      </c>
      <c r="L86" s="76" t="n">
        <v>1812.8904</v>
      </c>
      <c r="M86" s="77" t="n">
        <v>36.9974</v>
      </c>
      <c r="N86" s="77" t="n">
        <v>39.0319</v>
      </c>
      <c r="O86" s="77" t="n">
        <v>39.2818</v>
      </c>
      <c r="P86" s="77" t="n">
        <v>7091.242</v>
      </c>
      <c r="Q86" s="77" t="n">
        <v>11.934</v>
      </c>
      <c r="R86" s="75" t="n">
        <f aca="false">P86/3600</f>
        <v>1.96978944444444</v>
      </c>
      <c r="S86" s="63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17061.325</v>
      </c>
      <c r="E87" s="86" t="n">
        <v>50.1362</v>
      </c>
      <c r="F87" s="86" t="n">
        <v>50.977</v>
      </c>
      <c r="G87" s="86" t="n">
        <v>51.1951</v>
      </c>
      <c r="H87" s="86" t="n">
        <v>15913.931</v>
      </c>
      <c r="I87" s="86" t="n">
        <v>30.31</v>
      </c>
      <c r="J87" s="61" t="n">
        <f aca="false">H87/3600</f>
        <v>4.42053638888889</v>
      </c>
      <c r="L87" s="85" t="n">
        <v>17048.3083</v>
      </c>
      <c r="M87" s="86" t="n">
        <v>50.1293</v>
      </c>
      <c r="N87" s="86" t="n">
        <v>50.98</v>
      </c>
      <c r="O87" s="86" t="n">
        <v>51.1954</v>
      </c>
      <c r="P87" s="86" t="n">
        <v>15805.807</v>
      </c>
      <c r="Q87" s="86" t="n">
        <v>30.232</v>
      </c>
      <c r="R87" s="61" t="n">
        <f aca="false">P87/3600</f>
        <v>4.39050194444445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1" t="n">
        <v>10174.139</v>
      </c>
      <c r="E88" s="72" t="n">
        <v>46.539</v>
      </c>
      <c r="F88" s="72" t="n">
        <v>47.9707</v>
      </c>
      <c r="G88" s="72" t="n">
        <v>48.1826</v>
      </c>
      <c r="H88" s="72" t="n">
        <v>14519.148</v>
      </c>
      <c r="I88" s="72" t="n">
        <v>25.771</v>
      </c>
      <c r="J88" s="66" t="n">
        <f aca="false">H88/3600</f>
        <v>4.03309666666667</v>
      </c>
      <c r="L88" s="71" t="n">
        <v>10168.0238</v>
      </c>
      <c r="M88" s="72" t="n">
        <v>46.5266</v>
      </c>
      <c r="N88" s="72" t="n">
        <v>47.9759</v>
      </c>
      <c r="O88" s="72" t="n">
        <v>48.1954</v>
      </c>
      <c r="P88" s="72" t="n">
        <v>14461.631</v>
      </c>
      <c r="Q88" s="72" t="n">
        <v>25.287</v>
      </c>
      <c r="R88" s="66" t="n">
        <f aca="false">P88/3600</f>
        <v>4.01711972222222</v>
      </c>
      <c r="S88" s="63"/>
      <c r="T88" s="68"/>
      <c r="U88" s="69"/>
      <c r="V88" s="69"/>
      <c r="W88" s="68"/>
      <c r="X88" s="69"/>
      <c r="Y88" s="70"/>
    </row>
    <row r="89" customFormat="false" ht="12" hidden="false" customHeight="false" outlineLevel="0" collapsed="false">
      <c r="A89" s="82"/>
      <c r="B89" s="82"/>
      <c r="C89" s="82" t="n">
        <v>32</v>
      </c>
      <c r="D89" s="71" t="n">
        <v>5670.4882</v>
      </c>
      <c r="E89" s="72" t="n">
        <v>42.7764</v>
      </c>
      <c r="F89" s="72" t="n">
        <v>45.1072</v>
      </c>
      <c r="G89" s="72" t="n">
        <v>45.127</v>
      </c>
      <c r="H89" s="72" t="n">
        <v>17793.438</v>
      </c>
      <c r="I89" s="72" t="n">
        <v>27.159</v>
      </c>
      <c r="J89" s="66" t="n">
        <f aca="false">H89/3600</f>
        <v>4.94262166666667</v>
      </c>
      <c r="L89" s="71" t="n">
        <v>5665.5278</v>
      </c>
      <c r="M89" s="72" t="n">
        <v>42.7669</v>
      </c>
      <c r="N89" s="72" t="n">
        <v>45.1206</v>
      </c>
      <c r="O89" s="72" t="n">
        <v>45.1259</v>
      </c>
      <c r="P89" s="72" t="n">
        <v>17628.263</v>
      </c>
      <c r="Q89" s="72" t="n">
        <v>26.941</v>
      </c>
      <c r="R89" s="66" t="n">
        <f aca="false">P89/3600</f>
        <v>4.89673972222222</v>
      </c>
      <c r="S89" s="63"/>
      <c r="T89" s="68"/>
      <c r="U89" s="69"/>
      <c r="V89" s="69"/>
      <c r="W89" s="68"/>
      <c r="X89" s="69"/>
      <c r="Y89" s="70"/>
    </row>
    <row r="90" customFormat="false" ht="12.75" hidden="false" customHeight="false" outlineLevel="0" collapsed="false">
      <c r="A90" s="82"/>
      <c r="B90" s="84"/>
      <c r="C90" s="84" t="n">
        <v>37</v>
      </c>
      <c r="D90" s="76" t="n">
        <v>2814.7627</v>
      </c>
      <c r="E90" s="77" t="n">
        <v>38.7777</v>
      </c>
      <c r="F90" s="77" t="n">
        <v>42.1797</v>
      </c>
      <c r="G90" s="77" t="n">
        <v>41.9511</v>
      </c>
      <c r="H90" s="77" t="n">
        <v>15607.094</v>
      </c>
      <c r="I90" s="77" t="n">
        <v>22.495</v>
      </c>
      <c r="J90" s="75" t="n">
        <f aca="false">H90/3600</f>
        <v>4.33530388888889</v>
      </c>
      <c r="L90" s="76" t="n">
        <v>2813.1538</v>
      </c>
      <c r="M90" s="77" t="n">
        <v>38.7729</v>
      </c>
      <c r="N90" s="77" t="n">
        <v>42.1424</v>
      </c>
      <c r="O90" s="77" t="n">
        <v>41.9541</v>
      </c>
      <c r="P90" s="77" t="n">
        <v>15500.873</v>
      </c>
      <c r="Q90" s="77" t="n">
        <v>22.62</v>
      </c>
      <c r="R90" s="75" t="n">
        <f aca="false">P90/3600</f>
        <v>4.30579805555556</v>
      </c>
      <c r="S90" s="63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676.3216</v>
      </c>
      <c r="E91" s="86" t="n">
        <v>53.6076</v>
      </c>
      <c r="F91" s="86" t="n">
        <v>52.6084</v>
      </c>
      <c r="G91" s="86" t="n">
        <v>52.5279</v>
      </c>
      <c r="H91" s="86" t="n">
        <v>5024.098</v>
      </c>
      <c r="I91" s="86" t="n">
        <v>6.115</v>
      </c>
      <c r="J91" s="61" t="n">
        <f aca="false">H91/3600</f>
        <v>1.39558277777778</v>
      </c>
      <c r="L91" s="85" t="n">
        <v>678.816</v>
      </c>
      <c r="M91" s="86" t="n">
        <v>53.6127</v>
      </c>
      <c r="N91" s="86" t="n">
        <v>52.6308</v>
      </c>
      <c r="O91" s="86" t="n">
        <v>52.4977</v>
      </c>
      <c r="P91" s="86" t="n">
        <v>5006.735</v>
      </c>
      <c r="Q91" s="86" t="n">
        <v>5.678</v>
      </c>
      <c r="R91" s="61" t="n">
        <f aca="false">P91/3600</f>
        <v>1.39075972222222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1" t="n">
        <v>484.976</v>
      </c>
      <c r="E92" s="72" t="n">
        <v>50.1518</v>
      </c>
      <c r="F92" s="72" t="n">
        <v>48.3313</v>
      </c>
      <c r="G92" s="72" t="n">
        <v>48.2551</v>
      </c>
      <c r="H92" s="72" t="n">
        <v>4901.544</v>
      </c>
      <c r="I92" s="72" t="n">
        <v>4.602</v>
      </c>
      <c r="J92" s="66" t="n">
        <f aca="false">H92/3600</f>
        <v>1.36154</v>
      </c>
      <c r="L92" s="71" t="n">
        <v>482.724</v>
      </c>
      <c r="M92" s="72" t="n">
        <v>50.1412</v>
      </c>
      <c r="N92" s="72" t="n">
        <v>48.3057</v>
      </c>
      <c r="O92" s="72" t="n">
        <v>48.2352</v>
      </c>
      <c r="P92" s="72" t="n">
        <v>4907.316</v>
      </c>
      <c r="Q92" s="72" t="n">
        <v>5.194</v>
      </c>
      <c r="R92" s="66" t="n">
        <f aca="false">P92/3600</f>
        <v>1.36314333333333</v>
      </c>
      <c r="S92" s="63"/>
      <c r="T92" s="68"/>
      <c r="U92" s="69"/>
      <c r="V92" s="69"/>
      <c r="W92" s="68"/>
      <c r="X92" s="69"/>
      <c r="Y92" s="70"/>
    </row>
    <row r="93" customFormat="false" ht="12" hidden="false" customHeight="false" outlineLevel="0" collapsed="false">
      <c r="A93" s="82"/>
      <c r="B93" s="82"/>
      <c r="C93" s="82" t="n">
        <v>32</v>
      </c>
      <c r="D93" s="71" t="n">
        <v>354.8304</v>
      </c>
      <c r="E93" s="72" t="n">
        <v>46.3965</v>
      </c>
      <c r="F93" s="72" t="n">
        <v>44.3804</v>
      </c>
      <c r="G93" s="72" t="n">
        <v>44.2722</v>
      </c>
      <c r="H93" s="72" t="n">
        <v>6680.228</v>
      </c>
      <c r="I93" s="72" t="n">
        <v>6.536</v>
      </c>
      <c r="J93" s="66" t="n">
        <f aca="false">H93/3600</f>
        <v>1.85561888888889</v>
      </c>
      <c r="L93" s="71" t="n">
        <v>356.0304</v>
      </c>
      <c r="M93" s="72" t="n">
        <v>46.4287</v>
      </c>
      <c r="N93" s="72" t="n">
        <v>44.3899</v>
      </c>
      <c r="O93" s="72" t="n">
        <v>44.295</v>
      </c>
      <c r="P93" s="72" t="n">
        <v>6669.635</v>
      </c>
      <c r="Q93" s="72" t="n">
        <v>6.879</v>
      </c>
      <c r="R93" s="66" t="n">
        <f aca="false">P93/3600</f>
        <v>1.85267638888889</v>
      </c>
      <c r="S93" s="63"/>
      <c r="T93" s="68"/>
      <c r="U93" s="69"/>
      <c r="V93" s="69"/>
      <c r="W93" s="68"/>
      <c r="X93" s="69"/>
      <c r="Y93" s="70"/>
    </row>
    <row r="94" customFormat="false" ht="12.75" hidden="false" customHeight="false" outlineLevel="0" collapsed="false">
      <c r="A94" s="82"/>
      <c r="B94" s="84"/>
      <c r="C94" s="84" t="n">
        <v>37</v>
      </c>
      <c r="D94" s="76" t="n">
        <v>261.2552</v>
      </c>
      <c r="E94" s="77" t="n">
        <v>42.1196</v>
      </c>
      <c r="F94" s="77" t="n">
        <v>40.627</v>
      </c>
      <c r="G94" s="77" t="n">
        <v>40.5628</v>
      </c>
      <c r="H94" s="77" t="n">
        <v>6611.291</v>
      </c>
      <c r="I94" s="77" t="n">
        <v>5.913</v>
      </c>
      <c r="J94" s="75" t="n">
        <f aca="false">H94/3600</f>
        <v>1.83646972222222</v>
      </c>
      <c r="L94" s="76" t="n">
        <v>261.4096</v>
      </c>
      <c r="M94" s="77" t="n">
        <v>42.1604</v>
      </c>
      <c r="N94" s="77" t="n">
        <v>40.6252</v>
      </c>
      <c r="O94" s="77" t="n">
        <v>40.5427</v>
      </c>
      <c r="P94" s="77" t="n">
        <v>6618.639</v>
      </c>
      <c r="Q94" s="77" t="n">
        <v>6.162</v>
      </c>
      <c r="R94" s="75" t="n">
        <f aca="false">P94/3600</f>
        <v>1.83851083333333</v>
      </c>
      <c r="S94" s="63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1645.9462</v>
      </c>
      <c r="E95" s="86" t="n">
        <v>55.9947</v>
      </c>
      <c r="F95" s="86" t="n">
        <v>58.0959</v>
      </c>
      <c r="G95" s="86" t="n">
        <v>58.7677</v>
      </c>
      <c r="H95" s="86" t="n">
        <v>9773.51</v>
      </c>
      <c r="I95" s="86" t="n">
        <v>11.388</v>
      </c>
      <c r="J95" s="61" t="n">
        <f aca="false">H95/3600</f>
        <v>2.71486388888889</v>
      </c>
      <c r="L95" s="85" t="n">
        <v>1647.5286</v>
      </c>
      <c r="M95" s="86" t="n">
        <v>55.988</v>
      </c>
      <c r="N95" s="86" t="n">
        <v>58.0756</v>
      </c>
      <c r="O95" s="86" t="n">
        <v>58.711</v>
      </c>
      <c r="P95" s="86" t="n">
        <v>9726.117</v>
      </c>
      <c r="Q95" s="86" t="n">
        <v>11.575</v>
      </c>
      <c r="R95" s="61" t="n">
        <f aca="false">P95/3600</f>
        <v>2.70169916666667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1" t="n">
        <v>1084.7216</v>
      </c>
      <c r="E96" s="72" t="n">
        <v>52.4286</v>
      </c>
      <c r="F96" s="72" t="n">
        <v>54.5849</v>
      </c>
      <c r="G96" s="72" t="n">
        <v>55.4605</v>
      </c>
      <c r="H96" s="72" t="n">
        <v>9516.671</v>
      </c>
      <c r="I96" s="72" t="n">
        <v>11.544</v>
      </c>
      <c r="J96" s="66" t="n">
        <f aca="false">H96/3600</f>
        <v>2.64351972222222</v>
      </c>
      <c r="L96" s="71" t="n">
        <v>1086.8605</v>
      </c>
      <c r="M96" s="72" t="n">
        <v>52.4291</v>
      </c>
      <c r="N96" s="72" t="n">
        <v>54.6097</v>
      </c>
      <c r="O96" s="72" t="n">
        <v>55.4576</v>
      </c>
      <c r="P96" s="72" t="n">
        <v>9504.862</v>
      </c>
      <c r="Q96" s="72" t="n">
        <v>11.419</v>
      </c>
      <c r="R96" s="66" t="n">
        <f aca="false">P96/3600</f>
        <v>2.64023944444444</v>
      </c>
      <c r="S96" s="63"/>
      <c r="T96" s="68"/>
      <c r="U96" s="69"/>
      <c r="V96" s="69"/>
      <c r="W96" s="68"/>
      <c r="X96" s="69"/>
      <c r="Y96" s="70"/>
    </row>
    <row r="97" customFormat="false" ht="12" hidden="false" customHeight="false" outlineLevel="0" collapsed="false">
      <c r="A97" s="82"/>
      <c r="B97" s="82"/>
      <c r="C97" s="82" t="n">
        <v>32</v>
      </c>
      <c r="D97" s="71" t="n">
        <v>695.9398</v>
      </c>
      <c r="E97" s="72" t="n">
        <v>48.7881</v>
      </c>
      <c r="F97" s="72" t="n">
        <v>51.2479</v>
      </c>
      <c r="G97" s="72" t="n">
        <v>52.222</v>
      </c>
      <c r="H97" s="72" t="n">
        <v>12745.019</v>
      </c>
      <c r="I97" s="72" t="n">
        <v>13.837</v>
      </c>
      <c r="J97" s="66" t="n">
        <f aca="false">H97/3600</f>
        <v>3.54028305555556</v>
      </c>
      <c r="L97" s="71" t="n">
        <v>695.369</v>
      </c>
      <c r="M97" s="72" t="n">
        <v>48.7884</v>
      </c>
      <c r="N97" s="72" t="n">
        <v>51.2276</v>
      </c>
      <c r="O97" s="72" t="n">
        <v>52.2334</v>
      </c>
      <c r="P97" s="72" t="n">
        <v>12723.912</v>
      </c>
      <c r="Q97" s="72" t="n">
        <v>13.852</v>
      </c>
      <c r="R97" s="66" t="n">
        <f aca="false">P97/3600</f>
        <v>3.53442</v>
      </c>
      <c r="S97" s="63"/>
      <c r="T97" s="68"/>
      <c r="U97" s="69"/>
      <c r="V97" s="69"/>
      <c r="W97" s="68"/>
      <c r="X97" s="69"/>
      <c r="Y97" s="70"/>
    </row>
    <row r="98" customFormat="false" ht="12.75" hidden="false" customHeight="false" outlineLevel="0" collapsed="false">
      <c r="A98" s="84"/>
      <c r="B98" s="84"/>
      <c r="C98" s="84" t="n">
        <v>37</v>
      </c>
      <c r="D98" s="76" t="n">
        <v>411.5974</v>
      </c>
      <c r="E98" s="77" t="n">
        <v>44.9285</v>
      </c>
      <c r="F98" s="77" t="n">
        <v>47.7276</v>
      </c>
      <c r="G98" s="77" t="n">
        <v>49.0337</v>
      </c>
      <c r="H98" s="77" t="n">
        <v>12369.09</v>
      </c>
      <c r="I98" s="77" t="n">
        <v>13.306</v>
      </c>
      <c r="J98" s="75" t="n">
        <f aca="false">H98/3600</f>
        <v>3.43585833333333</v>
      </c>
      <c r="L98" s="76" t="n">
        <v>411.4349</v>
      </c>
      <c r="M98" s="77" t="n">
        <v>44.9257</v>
      </c>
      <c r="N98" s="77" t="n">
        <v>47.8638</v>
      </c>
      <c r="O98" s="77" t="n">
        <v>48.9604</v>
      </c>
      <c r="P98" s="77" t="n">
        <v>12352.179</v>
      </c>
      <c r="Q98" s="77" t="n">
        <v>12.994</v>
      </c>
      <c r="R98" s="75" t="n">
        <f aca="false">P98/3600</f>
        <v>3.43116083333333</v>
      </c>
      <c r="S98" s="63"/>
      <c r="T98" s="68"/>
      <c r="U98" s="69"/>
      <c r="V98" s="69"/>
      <c r="W98" s="68"/>
      <c r="X98" s="69"/>
      <c r="Y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n">
        <f aca="false">GEOMEAN(I3:I98)</f>
        <v>18.2200760968361</v>
      </c>
      <c r="J106" s="87" t="n">
        <f aca="false">GEOMEAN(J3:J98)</f>
        <v>2.67590530622526</v>
      </c>
      <c r="Q106" s="87" t="n">
        <f aca="false">GEOMEAN(Q3:Q98)</f>
        <v>18.2647468636908</v>
      </c>
      <c r="R106" s="87" t="n">
        <f aca="false">GEOMEAN(R3:R98)</f>
        <v>2.65884029982328</v>
      </c>
      <c r="T106" s="25"/>
      <c r="U106" s="25"/>
      <c r="V106" s="25"/>
      <c r="W106" s="25"/>
      <c r="X106" s="25"/>
      <c r="Y106" s="25"/>
    </row>
    <row r="107" customFormat="false" ht="12" hidden="false" customHeight="false" outlineLevel="0" collapsed="false">
      <c r="B107" s="1" t="s">
        <v>87</v>
      </c>
      <c r="Q107" s="88" t="n">
        <f aca="false">Q106/I106</f>
        <v>1.00245173327582</v>
      </c>
      <c r="R107" s="88" t="n">
        <f aca="false">R106/J106</f>
        <v>0.993622716632655</v>
      </c>
      <c r="T107" s="25"/>
      <c r="U107" s="25"/>
      <c r="V107" s="25"/>
      <c r="W107" s="25"/>
      <c r="X107" s="25"/>
      <c r="Y107" s="25"/>
    </row>
    <row r="108" customFormat="false" ht="12" hidden="false" customHeight="false" outlineLevel="0" collapsed="false">
      <c r="B108" s="1" t="s">
        <v>88</v>
      </c>
      <c r="I108" s="87" t="n">
        <f aca="false">SUM(I3:I98)/3600</f>
        <v>0.695080555555556</v>
      </c>
      <c r="J108" s="87" t="n">
        <f aca="false">SUM(J3:J98)</f>
        <v>341.660348611111</v>
      </c>
      <c r="Q108" s="87" t="n">
        <f aca="false">SUM(Q3:Q98)/3600</f>
        <v>0.692732222222222</v>
      </c>
      <c r="R108" s="87" t="n">
        <f aca="false">SUM(R3:R98)</f>
        <v>339.514470555556</v>
      </c>
      <c r="T108" s="25"/>
      <c r="U108" s="25"/>
      <c r="V108" s="25"/>
      <c r="W108" s="25"/>
      <c r="X108" s="25"/>
      <c r="Y108" s="25"/>
    </row>
    <row r="109" customFormat="false" ht="12" hidden="false" customHeight="false" outlineLevel="0" collapsed="false">
      <c r="T109" s="25"/>
      <c r="U109" s="25"/>
      <c r="V109" s="25"/>
      <c r="W109" s="25"/>
      <c r="X109" s="25"/>
      <c r="Y109" s="25"/>
    </row>
    <row r="110" customFormat="false" ht="12" hidden="false" customHeight="false" outlineLevel="0" collapsed="false">
      <c r="T110" s="25"/>
      <c r="U110" s="25"/>
      <c r="V110" s="25"/>
      <c r="W110" s="25"/>
      <c r="X110" s="25"/>
      <c r="Y110" s="25"/>
    </row>
    <row r="111" customFormat="false" ht="12.75" hidden="false" customHeight="false" outlineLevel="0" collapsed="false">
      <c r="B111" s="1" t="s">
        <v>89</v>
      </c>
      <c r="T111" s="27"/>
      <c r="U111" s="28"/>
      <c r="V111" s="28"/>
      <c r="W111" s="27"/>
      <c r="X111" s="28"/>
      <c r="Y111" s="29"/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27" t="e">
        <f aca="false">AVERAGE(T3,T7,T19,T23,T27,T31,T35,T39,T43,T47,T51,T55,T59,T63,T67,T71,T75,T79)</f>
        <v>#VALUE!</v>
      </c>
      <c r="U112" s="28" t="e">
        <f aca="false">AVERAGE(U3,U7,U19,U23,U27,U31,U35,U39,U43,U47,U51,U55,U59,U63,U67,U71,U75,U79)</f>
        <v>#VALUE!</v>
      </c>
      <c r="V112" s="29" t="e">
        <f aca="false">AVERAGE(V3,V7,V19,V23,V27,V31,V35,V39,V43,V47,V51,V55,V59,V63,V67,V71,V75,V79)</f>
        <v>#VALUE!</v>
      </c>
      <c r="W112" s="28" t="e">
        <f aca="false">AVERAGE(W3,W7,W19,W23,W27,W31,W35,W39,W43,W47,W51,W55,W59,W63,W67,W71,W75,W79)</f>
        <v>#VALUE!</v>
      </c>
      <c r="X112" s="28" t="e">
        <f aca="false">AVERAGE(X3,X7,X19,X23,X27,X31,X35,X39,X43,X47,X51,X55,X59,X63,X67,X71,X75,X79)</f>
        <v>#VALUE!</v>
      </c>
      <c r="Y112" s="2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n">
        <f aca="false">GEOMEAN(I19:I82)</f>
        <v>19.9184650264812</v>
      </c>
      <c r="J113" s="87" t="n">
        <f aca="false">GEOMEAN(J19:J82)</f>
        <v>2.69657008139416</v>
      </c>
      <c r="Q113" s="87" t="n">
        <f aca="false">GEOMEAN(Q19:Q82)</f>
        <v>19.9106421546789</v>
      </c>
      <c r="R113" s="87" t="n">
        <f aca="false">GEOMEAN(R19:R82)</f>
        <v>2.6780394409823</v>
      </c>
    </row>
    <row r="114" customFormat="false" ht="12" hidden="false" customHeight="false" outlineLevel="0" collapsed="false">
      <c r="B114" s="1" t="s">
        <v>87</v>
      </c>
      <c r="Q114" s="88" t="n">
        <f aca="false">Q113/I113</f>
        <v>0.999607255288403</v>
      </c>
      <c r="R114" s="88" t="n">
        <f aca="false">R113/J113</f>
        <v>0.9931280701585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31"/>
      <c r="T2" s="47" t="s">
        <v>4</v>
      </c>
      <c r="U2" s="48" t="s">
        <v>5</v>
      </c>
      <c r="V2" s="58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91" t="s">
        <v>9</v>
      </c>
      <c r="B3" s="91" t="s">
        <v>31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2"/>
      <c r="M3" s="113"/>
      <c r="N3" s="113"/>
      <c r="O3" s="113"/>
      <c r="P3" s="113"/>
      <c r="Q3" s="113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89" t="s">
        <v>78</v>
      </c>
      <c r="B4" s="89"/>
      <c r="C4" s="89" t="n">
        <v>27</v>
      </c>
      <c r="D4" s="100"/>
      <c r="E4" s="101"/>
      <c r="F4" s="101"/>
      <c r="G4" s="101"/>
      <c r="H4" s="101"/>
      <c r="I4" s="101"/>
      <c r="J4" s="102"/>
      <c r="K4" s="95"/>
      <c r="L4" s="119"/>
      <c r="M4" s="120"/>
      <c r="N4" s="120"/>
      <c r="O4" s="120"/>
      <c r="P4" s="120"/>
      <c r="Q4" s="120"/>
      <c r="R4" s="121"/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89"/>
      <c r="B5" s="89"/>
      <c r="C5" s="89" t="n">
        <v>32</v>
      </c>
      <c r="D5" s="100"/>
      <c r="E5" s="101"/>
      <c r="F5" s="101"/>
      <c r="G5" s="101"/>
      <c r="H5" s="101"/>
      <c r="I5" s="101"/>
      <c r="J5" s="102"/>
      <c r="K5" s="95"/>
      <c r="L5" s="119"/>
      <c r="M5" s="120"/>
      <c r="N5" s="120"/>
      <c r="O5" s="120"/>
      <c r="P5" s="120"/>
      <c r="Q5" s="120"/>
      <c r="R5" s="121"/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89"/>
      <c r="B6" s="90"/>
      <c r="C6" s="90" t="n">
        <v>37</v>
      </c>
      <c r="D6" s="106"/>
      <c r="E6" s="107"/>
      <c r="F6" s="107"/>
      <c r="G6" s="107"/>
      <c r="H6" s="107"/>
      <c r="I6" s="107"/>
      <c r="J6" s="108"/>
      <c r="K6" s="95"/>
      <c r="L6" s="125"/>
      <c r="M6" s="126"/>
      <c r="N6" s="126"/>
      <c r="O6" s="126"/>
      <c r="P6" s="126"/>
      <c r="Q6" s="126"/>
      <c r="R6" s="127"/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9"/>
      <c r="B7" s="91" t="s">
        <v>61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2"/>
      <c r="M7" s="113"/>
      <c r="N7" s="113"/>
      <c r="O7" s="113"/>
      <c r="P7" s="113"/>
      <c r="Q7" s="113"/>
      <c r="R7" s="114"/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89"/>
      <c r="B8" s="89"/>
      <c r="C8" s="89" t="n">
        <v>27</v>
      </c>
      <c r="D8" s="100"/>
      <c r="E8" s="101"/>
      <c r="F8" s="101"/>
      <c r="G8" s="101"/>
      <c r="H8" s="101"/>
      <c r="I8" s="101"/>
      <c r="J8" s="102"/>
      <c r="K8" s="95"/>
      <c r="L8" s="119"/>
      <c r="M8" s="120"/>
      <c r="N8" s="120"/>
      <c r="O8" s="120"/>
      <c r="P8" s="120"/>
      <c r="Q8" s="120"/>
      <c r="R8" s="121"/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89"/>
      <c r="B9" s="89"/>
      <c r="C9" s="89" t="n">
        <v>32</v>
      </c>
      <c r="D9" s="100"/>
      <c r="E9" s="101"/>
      <c r="F9" s="101"/>
      <c r="G9" s="101"/>
      <c r="H9" s="101"/>
      <c r="I9" s="101"/>
      <c r="J9" s="102"/>
      <c r="K9" s="95"/>
      <c r="L9" s="119"/>
      <c r="M9" s="120"/>
      <c r="N9" s="120"/>
      <c r="O9" s="120"/>
      <c r="P9" s="120"/>
      <c r="Q9" s="120"/>
      <c r="R9" s="121"/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89"/>
      <c r="B10" s="90"/>
      <c r="C10" s="90" t="n">
        <v>37</v>
      </c>
      <c r="D10" s="106"/>
      <c r="E10" s="107"/>
      <c r="F10" s="107"/>
      <c r="G10" s="107"/>
      <c r="H10" s="107"/>
      <c r="I10" s="107"/>
      <c r="J10" s="108"/>
      <c r="K10" s="95"/>
      <c r="L10" s="125"/>
      <c r="M10" s="126"/>
      <c r="N10" s="126"/>
      <c r="O10" s="126"/>
      <c r="P10" s="126"/>
      <c r="Q10" s="126"/>
      <c r="R10" s="127"/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9"/>
      <c r="B11" s="91" t="s">
        <v>58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2"/>
      <c r="M11" s="113"/>
      <c r="N11" s="113"/>
      <c r="O11" s="113"/>
      <c r="P11" s="113"/>
      <c r="Q11" s="113"/>
      <c r="R11" s="114"/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89"/>
      <c r="B12" s="89"/>
      <c r="C12" s="89" t="n">
        <v>27</v>
      </c>
      <c r="D12" s="100"/>
      <c r="E12" s="101"/>
      <c r="F12" s="101"/>
      <c r="G12" s="101"/>
      <c r="H12" s="101"/>
      <c r="I12" s="101"/>
      <c r="J12" s="102"/>
      <c r="K12" s="95"/>
      <c r="L12" s="119"/>
      <c r="M12" s="120"/>
      <c r="N12" s="120"/>
      <c r="O12" s="120"/>
      <c r="P12" s="120"/>
      <c r="Q12" s="120"/>
      <c r="R12" s="121"/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89"/>
      <c r="B13" s="89"/>
      <c r="C13" s="89" t="n">
        <v>32</v>
      </c>
      <c r="D13" s="100"/>
      <c r="E13" s="101"/>
      <c r="F13" s="101"/>
      <c r="G13" s="101"/>
      <c r="H13" s="101"/>
      <c r="I13" s="101"/>
      <c r="J13" s="102"/>
      <c r="K13" s="95"/>
      <c r="L13" s="119"/>
      <c r="M13" s="120"/>
      <c r="N13" s="120"/>
      <c r="O13" s="120"/>
      <c r="P13" s="120"/>
      <c r="Q13" s="120"/>
      <c r="R13" s="121"/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89"/>
      <c r="B14" s="90"/>
      <c r="C14" s="90" t="n">
        <v>37</v>
      </c>
      <c r="D14" s="106"/>
      <c r="E14" s="107"/>
      <c r="F14" s="107"/>
      <c r="G14" s="107"/>
      <c r="H14" s="107"/>
      <c r="I14" s="107"/>
      <c r="J14" s="108"/>
      <c r="K14" s="95"/>
      <c r="L14" s="125"/>
      <c r="M14" s="126"/>
      <c r="N14" s="126"/>
      <c r="O14" s="126"/>
      <c r="P14" s="126"/>
      <c r="Q14" s="126"/>
      <c r="R14" s="127"/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9"/>
      <c r="B15" s="91" t="s">
        <v>66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2"/>
      <c r="M15" s="113"/>
      <c r="N15" s="113"/>
      <c r="O15" s="113"/>
      <c r="P15" s="113"/>
      <c r="Q15" s="113"/>
      <c r="R15" s="114"/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89"/>
      <c r="B16" s="89"/>
      <c r="C16" s="89" t="n">
        <v>27</v>
      </c>
      <c r="D16" s="100"/>
      <c r="E16" s="101"/>
      <c r="F16" s="101"/>
      <c r="G16" s="101"/>
      <c r="H16" s="101"/>
      <c r="I16" s="101"/>
      <c r="J16" s="102"/>
      <c r="K16" s="95"/>
      <c r="L16" s="119"/>
      <c r="M16" s="120"/>
      <c r="N16" s="120"/>
      <c r="O16" s="120"/>
      <c r="P16" s="120"/>
      <c r="Q16" s="120"/>
      <c r="R16" s="121"/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89"/>
      <c r="B17" s="89"/>
      <c r="C17" s="89" t="n">
        <v>32</v>
      </c>
      <c r="D17" s="100"/>
      <c r="E17" s="101"/>
      <c r="F17" s="101"/>
      <c r="G17" s="101"/>
      <c r="H17" s="101"/>
      <c r="I17" s="101"/>
      <c r="J17" s="102"/>
      <c r="K17" s="95"/>
      <c r="L17" s="119"/>
      <c r="M17" s="120"/>
      <c r="N17" s="120"/>
      <c r="O17" s="120"/>
      <c r="P17" s="120"/>
      <c r="Q17" s="120"/>
      <c r="R17" s="121"/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90"/>
      <c r="B18" s="90"/>
      <c r="C18" s="90" t="n">
        <v>37</v>
      </c>
      <c r="D18" s="106"/>
      <c r="E18" s="107"/>
      <c r="F18" s="107"/>
      <c r="G18" s="107"/>
      <c r="H18" s="107"/>
      <c r="I18" s="107"/>
      <c r="J18" s="108"/>
      <c r="K18" s="95"/>
      <c r="L18" s="125"/>
      <c r="M18" s="126"/>
      <c r="N18" s="126"/>
      <c r="O18" s="126"/>
      <c r="P18" s="126"/>
      <c r="Q18" s="126"/>
      <c r="R18" s="127"/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91" t="s">
        <v>10</v>
      </c>
      <c r="B19" s="91" t="s">
        <v>57</v>
      </c>
      <c r="C19" s="91" t="n">
        <v>22</v>
      </c>
      <c r="D19" s="85"/>
      <c r="E19" s="86"/>
      <c r="F19" s="86"/>
      <c r="G19" s="86"/>
      <c r="H19" s="86"/>
      <c r="I19" s="86"/>
      <c r="J19" s="61"/>
      <c r="L19" s="85"/>
      <c r="M19" s="86"/>
      <c r="N19" s="86"/>
      <c r="O19" s="86"/>
      <c r="P19" s="86"/>
      <c r="Q19" s="86"/>
      <c r="R19" s="61" t="n">
        <f aca="false">P19/3600</f>
        <v>0</v>
      </c>
      <c r="S19" s="63"/>
      <c r="T19" s="135" t="e">
        <f aca="false">bdrate($D19:$D22,E19:E22,$L19:$L22,M19:M22)</f>
        <v>#VALUE!</v>
      </c>
      <c r="U19" s="136" t="e">
        <f aca="false">bdrate($D19:$D22,F19:F22,$L19:$L22,N19:N22)</f>
        <v>#VALUE!</v>
      </c>
      <c r="V19" s="136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79</v>
      </c>
      <c r="B20" s="89"/>
      <c r="C20" s="89" t="n">
        <v>27</v>
      </c>
      <c r="D20" s="71"/>
      <c r="E20" s="72"/>
      <c r="F20" s="72"/>
      <c r="G20" s="72"/>
      <c r="H20" s="72"/>
      <c r="I20" s="72"/>
      <c r="J20" s="66"/>
      <c r="L20" s="71"/>
      <c r="M20" s="72"/>
      <c r="N20" s="72"/>
      <c r="O20" s="72"/>
      <c r="P20" s="72"/>
      <c r="Q20" s="72"/>
      <c r="R20" s="66" t="n">
        <f aca="false">P20/3600</f>
        <v>0</v>
      </c>
      <c r="S20" s="63"/>
      <c r="T20" s="137"/>
      <c r="U20" s="138"/>
      <c r="V20" s="138"/>
      <c r="W20" s="137"/>
      <c r="X20" s="138"/>
      <c r="Y20" s="139"/>
    </row>
    <row r="21" customFormat="false" ht="12" hidden="false" customHeight="false" outlineLevel="0" collapsed="false">
      <c r="A21" s="89"/>
      <c r="B21" s="89"/>
      <c r="C21" s="89" t="n">
        <v>32</v>
      </c>
      <c r="D21" s="71"/>
      <c r="E21" s="72"/>
      <c r="F21" s="72"/>
      <c r="G21" s="72"/>
      <c r="H21" s="72"/>
      <c r="I21" s="72"/>
      <c r="J21" s="66"/>
      <c r="L21" s="71"/>
      <c r="M21" s="72"/>
      <c r="N21" s="72"/>
      <c r="O21" s="72"/>
      <c r="P21" s="72"/>
      <c r="Q21" s="72"/>
      <c r="R21" s="66" t="n">
        <f aca="false">P21/3600</f>
        <v>0</v>
      </c>
      <c r="S21" s="63"/>
      <c r="T21" s="137"/>
      <c r="U21" s="138"/>
      <c r="V21" s="138"/>
      <c r="W21" s="137"/>
      <c r="X21" s="138"/>
      <c r="Y21" s="139"/>
    </row>
    <row r="22" customFormat="false" ht="12.75" hidden="false" customHeight="false" outlineLevel="0" collapsed="false">
      <c r="A22" s="89"/>
      <c r="B22" s="90"/>
      <c r="C22" s="90" t="n">
        <v>37</v>
      </c>
      <c r="D22" s="76"/>
      <c r="E22" s="77"/>
      <c r="F22" s="77"/>
      <c r="G22" s="77"/>
      <c r="H22" s="77"/>
      <c r="I22" s="77"/>
      <c r="J22" s="75"/>
      <c r="L22" s="76"/>
      <c r="M22" s="77"/>
      <c r="N22" s="77"/>
      <c r="O22" s="77"/>
      <c r="P22" s="77"/>
      <c r="Q22" s="77"/>
      <c r="R22" s="75" t="n">
        <f aca="false">P22/3600</f>
        <v>0</v>
      </c>
      <c r="S22" s="63"/>
      <c r="T22" s="140"/>
      <c r="U22" s="141"/>
      <c r="V22" s="141"/>
      <c r="W22" s="140"/>
      <c r="X22" s="141"/>
      <c r="Y22" s="142"/>
    </row>
    <row r="23" customFormat="false" ht="12" hidden="false" customHeight="false" outlineLevel="0" collapsed="false">
      <c r="A23" s="89"/>
      <c r="B23" s="91" t="s">
        <v>59</v>
      </c>
      <c r="C23" s="91" t="n">
        <v>22</v>
      </c>
      <c r="D23" s="85"/>
      <c r="E23" s="86"/>
      <c r="F23" s="86"/>
      <c r="G23" s="86"/>
      <c r="H23" s="86"/>
      <c r="I23" s="86"/>
      <c r="J23" s="61"/>
      <c r="L23" s="85"/>
      <c r="M23" s="86"/>
      <c r="N23" s="86"/>
      <c r="O23" s="86"/>
      <c r="P23" s="86"/>
      <c r="Q23" s="86"/>
      <c r="R23" s="61" t="n">
        <f aca="false">P23/3600</f>
        <v>0</v>
      </c>
      <c r="S23" s="63"/>
      <c r="T23" s="135" t="e">
        <f aca="false">bdrate($D23:$D26,E23:E26,$L23:$L26,M23:M26)</f>
        <v>#VALUE!</v>
      </c>
      <c r="U23" s="136" t="e">
        <f aca="false">bdrate($D23:$D26,F23:F26,$L23:$L26,N23:N26)</f>
        <v>#VALUE!</v>
      </c>
      <c r="V23" s="136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71"/>
      <c r="E24" s="72"/>
      <c r="F24" s="72"/>
      <c r="G24" s="72"/>
      <c r="H24" s="72"/>
      <c r="I24" s="72"/>
      <c r="J24" s="66"/>
      <c r="L24" s="71"/>
      <c r="M24" s="72"/>
      <c r="N24" s="72"/>
      <c r="O24" s="72"/>
      <c r="P24" s="72"/>
      <c r="Q24" s="72"/>
      <c r="R24" s="66" t="n">
        <f aca="false">P24/3600</f>
        <v>0</v>
      </c>
      <c r="S24" s="63"/>
      <c r="T24" s="137"/>
      <c r="U24" s="138"/>
      <c r="V24" s="138"/>
      <c r="W24" s="137"/>
      <c r="X24" s="138"/>
      <c r="Y24" s="139"/>
    </row>
    <row r="25" customFormat="false" ht="12" hidden="false" customHeight="false" outlineLevel="0" collapsed="false">
      <c r="A25" s="89"/>
      <c r="B25" s="89"/>
      <c r="C25" s="89" t="n">
        <v>32</v>
      </c>
      <c r="D25" s="71"/>
      <c r="E25" s="72"/>
      <c r="F25" s="72"/>
      <c r="G25" s="72"/>
      <c r="H25" s="72"/>
      <c r="I25" s="72"/>
      <c r="J25" s="66"/>
      <c r="L25" s="71"/>
      <c r="M25" s="72"/>
      <c r="N25" s="72"/>
      <c r="O25" s="72"/>
      <c r="P25" s="72"/>
      <c r="Q25" s="72"/>
      <c r="R25" s="66" t="n">
        <f aca="false">P25/3600</f>
        <v>0</v>
      </c>
      <c r="S25" s="63"/>
      <c r="T25" s="137"/>
      <c r="U25" s="138"/>
      <c r="V25" s="138"/>
      <c r="W25" s="137"/>
      <c r="X25" s="138"/>
      <c r="Y25" s="139"/>
    </row>
    <row r="26" customFormat="false" ht="12.75" hidden="false" customHeight="false" outlineLevel="0" collapsed="false">
      <c r="A26" s="89"/>
      <c r="B26" s="90"/>
      <c r="C26" s="90" t="n">
        <v>37</v>
      </c>
      <c r="D26" s="76"/>
      <c r="E26" s="77"/>
      <c r="F26" s="77"/>
      <c r="G26" s="77"/>
      <c r="H26" s="77"/>
      <c r="I26" s="77"/>
      <c r="J26" s="75"/>
      <c r="L26" s="76"/>
      <c r="M26" s="77"/>
      <c r="N26" s="77"/>
      <c r="O26" s="77"/>
      <c r="P26" s="77"/>
      <c r="Q26" s="77"/>
      <c r="R26" s="75" t="n">
        <f aca="false">P26/3600</f>
        <v>0</v>
      </c>
      <c r="S26" s="63"/>
      <c r="T26" s="140"/>
      <c r="U26" s="141"/>
      <c r="V26" s="141"/>
      <c r="W26" s="140"/>
      <c r="X26" s="141"/>
      <c r="Y26" s="142"/>
    </row>
    <row r="27" customFormat="false" ht="12" hidden="false" customHeight="false" outlineLevel="0" collapsed="false">
      <c r="A27" s="89"/>
      <c r="B27" s="91" t="s">
        <v>51</v>
      </c>
      <c r="C27" s="91" t="n">
        <v>22</v>
      </c>
      <c r="D27" s="85"/>
      <c r="E27" s="86"/>
      <c r="F27" s="86"/>
      <c r="G27" s="86"/>
      <c r="H27" s="86"/>
      <c r="I27" s="86"/>
      <c r="J27" s="61"/>
      <c r="L27" s="85"/>
      <c r="M27" s="86"/>
      <c r="N27" s="86"/>
      <c r="O27" s="86"/>
      <c r="P27" s="86"/>
      <c r="Q27" s="86"/>
      <c r="R27" s="61" t="n">
        <f aca="false">P27/3600</f>
        <v>0</v>
      </c>
      <c r="S27" s="63"/>
      <c r="T27" s="135" t="e">
        <f aca="false">bdrate($D27:$D30,E27:E30,$L27:$L30,M27:M30)</f>
        <v>#VALUE!</v>
      </c>
      <c r="U27" s="136" t="e">
        <f aca="false">bdrate($D27:$D30,F27:F30,$L27:$L30,N27:N30)</f>
        <v>#VALUE!</v>
      </c>
      <c r="V27" s="136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71"/>
      <c r="E28" s="72"/>
      <c r="F28" s="72"/>
      <c r="G28" s="72"/>
      <c r="H28" s="72"/>
      <c r="I28" s="72"/>
      <c r="J28" s="66"/>
      <c r="L28" s="71"/>
      <c r="M28" s="72"/>
      <c r="N28" s="72"/>
      <c r="O28" s="72"/>
      <c r="P28" s="72"/>
      <c r="Q28" s="72"/>
      <c r="R28" s="66" t="n">
        <f aca="false">P28/3600</f>
        <v>0</v>
      </c>
      <c r="S28" s="63"/>
      <c r="T28" s="137"/>
      <c r="U28" s="138"/>
      <c r="V28" s="138"/>
      <c r="W28" s="137"/>
      <c r="X28" s="138"/>
      <c r="Y28" s="139"/>
    </row>
    <row r="29" customFormat="false" ht="12" hidden="false" customHeight="false" outlineLevel="0" collapsed="false">
      <c r="A29" s="89"/>
      <c r="B29" s="89"/>
      <c r="C29" s="89" t="n">
        <v>32</v>
      </c>
      <c r="D29" s="71"/>
      <c r="E29" s="72"/>
      <c r="F29" s="72"/>
      <c r="G29" s="72"/>
      <c r="H29" s="72"/>
      <c r="I29" s="72"/>
      <c r="J29" s="66"/>
      <c r="L29" s="71"/>
      <c r="M29" s="72"/>
      <c r="N29" s="72"/>
      <c r="O29" s="72"/>
      <c r="P29" s="72"/>
      <c r="Q29" s="72"/>
      <c r="R29" s="66" t="n">
        <f aca="false">P29/3600</f>
        <v>0</v>
      </c>
      <c r="S29" s="63"/>
      <c r="T29" s="137"/>
      <c r="U29" s="138"/>
      <c r="V29" s="138"/>
      <c r="W29" s="137"/>
      <c r="X29" s="138"/>
      <c r="Y29" s="139"/>
    </row>
    <row r="30" customFormat="false" ht="12.75" hidden="false" customHeight="false" outlineLevel="0" collapsed="false">
      <c r="A30" s="89"/>
      <c r="B30" s="90"/>
      <c r="C30" s="90" t="n">
        <v>37</v>
      </c>
      <c r="D30" s="76"/>
      <c r="E30" s="77"/>
      <c r="F30" s="77"/>
      <c r="G30" s="77"/>
      <c r="H30" s="77"/>
      <c r="I30" s="77"/>
      <c r="J30" s="75"/>
      <c r="L30" s="76"/>
      <c r="M30" s="77"/>
      <c r="N30" s="77"/>
      <c r="O30" s="77"/>
      <c r="P30" s="77"/>
      <c r="Q30" s="77"/>
      <c r="R30" s="75" t="n">
        <f aca="false">P30/3600</f>
        <v>0</v>
      </c>
      <c r="S30" s="63"/>
      <c r="T30" s="140"/>
      <c r="U30" s="141"/>
      <c r="V30" s="141"/>
      <c r="W30" s="140"/>
      <c r="X30" s="141"/>
      <c r="Y30" s="142"/>
    </row>
    <row r="31" customFormat="false" ht="12" hidden="false" customHeight="false" outlineLevel="0" collapsed="false">
      <c r="A31" s="89"/>
      <c r="B31" s="91" t="s">
        <v>40</v>
      </c>
      <c r="C31" s="91" t="n">
        <v>22</v>
      </c>
      <c r="D31" s="85"/>
      <c r="E31" s="86"/>
      <c r="F31" s="86"/>
      <c r="G31" s="86"/>
      <c r="H31" s="86"/>
      <c r="I31" s="86"/>
      <c r="J31" s="61"/>
      <c r="L31" s="85"/>
      <c r="M31" s="86"/>
      <c r="N31" s="86"/>
      <c r="O31" s="86"/>
      <c r="P31" s="86"/>
      <c r="Q31" s="86"/>
      <c r="R31" s="61" t="n">
        <f aca="false">P31/3600</f>
        <v>0</v>
      </c>
      <c r="S31" s="63"/>
      <c r="T31" s="135" t="e">
        <f aca="false">bdrate($D31:$D34,E31:E34,$L31:$L34,M31:M34)</f>
        <v>#VALUE!</v>
      </c>
      <c r="U31" s="136" t="e">
        <f aca="false">bdrate($D31:$D34,F31:F34,$L31:$L34,N31:N34)</f>
        <v>#VALUE!</v>
      </c>
      <c r="V31" s="136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71"/>
      <c r="E32" s="72"/>
      <c r="F32" s="72"/>
      <c r="G32" s="72"/>
      <c r="H32" s="72"/>
      <c r="I32" s="72"/>
      <c r="J32" s="66"/>
      <c r="L32" s="71"/>
      <c r="M32" s="72"/>
      <c r="N32" s="72"/>
      <c r="O32" s="72"/>
      <c r="P32" s="72"/>
      <c r="Q32" s="72"/>
      <c r="R32" s="66" t="n">
        <f aca="false">P32/3600</f>
        <v>0</v>
      </c>
      <c r="S32" s="63"/>
      <c r="T32" s="137"/>
      <c r="U32" s="138"/>
      <c r="V32" s="138"/>
      <c r="W32" s="137"/>
      <c r="X32" s="138"/>
      <c r="Y32" s="139"/>
    </row>
    <row r="33" customFormat="false" ht="12" hidden="false" customHeight="false" outlineLevel="0" collapsed="false">
      <c r="A33" s="89"/>
      <c r="B33" s="89"/>
      <c r="C33" s="89" t="n">
        <v>32</v>
      </c>
      <c r="D33" s="71"/>
      <c r="E33" s="72"/>
      <c r="F33" s="72"/>
      <c r="G33" s="72"/>
      <c r="H33" s="72"/>
      <c r="I33" s="72"/>
      <c r="J33" s="66"/>
      <c r="L33" s="71"/>
      <c r="M33" s="72"/>
      <c r="N33" s="72"/>
      <c r="O33" s="72"/>
      <c r="P33" s="72"/>
      <c r="Q33" s="72"/>
      <c r="R33" s="66" t="n">
        <f aca="false">P33/3600</f>
        <v>0</v>
      </c>
      <c r="S33" s="63"/>
      <c r="T33" s="137"/>
      <c r="U33" s="138"/>
      <c r="V33" s="138"/>
      <c r="W33" s="137"/>
      <c r="X33" s="138"/>
      <c r="Y33" s="139"/>
    </row>
    <row r="34" customFormat="false" ht="12.75" hidden="false" customHeight="false" outlineLevel="0" collapsed="false">
      <c r="A34" s="89"/>
      <c r="B34" s="90"/>
      <c r="C34" s="90" t="n">
        <v>37</v>
      </c>
      <c r="D34" s="76"/>
      <c r="E34" s="77"/>
      <c r="F34" s="77"/>
      <c r="G34" s="77"/>
      <c r="H34" s="77"/>
      <c r="I34" s="77"/>
      <c r="J34" s="75"/>
      <c r="L34" s="76"/>
      <c r="M34" s="77"/>
      <c r="N34" s="77"/>
      <c r="O34" s="77"/>
      <c r="P34" s="77"/>
      <c r="Q34" s="77"/>
      <c r="R34" s="75" t="n">
        <f aca="false">P34/3600</f>
        <v>0</v>
      </c>
      <c r="S34" s="63"/>
      <c r="T34" s="140"/>
      <c r="U34" s="141"/>
      <c r="V34" s="141"/>
      <c r="W34" s="140"/>
      <c r="X34" s="141"/>
      <c r="Y34" s="142"/>
    </row>
    <row r="35" customFormat="false" ht="12" hidden="false" customHeight="false" outlineLevel="0" collapsed="false">
      <c r="A35" s="89"/>
      <c r="B35" s="91" t="s">
        <v>50</v>
      </c>
      <c r="C35" s="91" t="n">
        <v>22</v>
      </c>
      <c r="D35" s="85"/>
      <c r="E35" s="86"/>
      <c r="F35" s="86"/>
      <c r="G35" s="86"/>
      <c r="H35" s="86"/>
      <c r="I35" s="86"/>
      <c r="J35" s="61"/>
      <c r="L35" s="85"/>
      <c r="M35" s="86"/>
      <c r="N35" s="86"/>
      <c r="O35" s="86"/>
      <c r="P35" s="86"/>
      <c r="Q35" s="86"/>
      <c r="R35" s="61" t="n">
        <f aca="false">P35/3600</f>
        <v>0</v>
      </c>
      <c r="S35" s="63"/>
      <c r="T35" s="135" t="e">
        <f aca="false">bdrate($D35:$D38,E35:E38,$L35:$L38,M35:M38)</f>
        <v>#VALUE!</v>
      </c>
      <c r="U35" s="136" t="e">
        <f aca="false">bdrate($D35:$D38,F35:F38,$L35:$L38,N35:N38)</f>
        <v>#VALUE!</v>
      </c>
      <c r="V35" s="136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71"/>
      <c r="E36" s="72"/>
      <c r="F36" s="72"/>
      <c r="G36" s="72"/>
      <c r="H36" s="72"/>
      <c r="I36" s="72"/>
      <c r="J36" s="66"/>
      <c r="L36" s="71"/>
      <c r="M36" s="72"/>
      <c r="N36" s="72"/>
      <c r="O36" s="72"/>
      <c r="P36" s="72"/>
      <c r="Q36" s="72"/>
      <c r="R36" s="66" t="n">
        <f aca="false">P36/3600</f>
        <v>0</v>
      </c>
      <c r="S36" s="63"/>
      <c r="T36" s="137"/>
      <c r="U36" s="138"/>
      <c r="V36" s="138"/>
      <c r="W36" s="137"/>
      <c r="X36" s="138"/>
      <c r="Y36" s="139"/>
    </row>
    <row r="37" customFormat="false" ht="12" hidden="false" customHeight="false" outlineLevel="0" collapsed="false">
      <c r="A37" s="89"/>
      <c r="B37" s="89"/>
      <c r="C37" s="89" t="n">
        <v>32</v>
      </c>
      <c r="D37" s="71"/>
      <c r="E37" s="72"/>
      <c r="F37" s="72"/>
      <c r="G37" s="72"/>
      <c r="H37" s="72"/>
      <c r="I37" s="72"/>
      <c r="J37" s="66"/>
      <c r="L37" s="71"/>
      <c r="M37" s="72"/>
      <c r="N37" s="72"/>
      <c r="O37" s="72"/>
      <c r="P37" s="72"/>
      <c r="Q37" s="72"/>
      <c r="R37" s="66" t="n">
        <f aca="false">P37/3600</f>
        <v>0</v>
      </c>
      <c r="S37" s="63"/>
      <c r="T37" s="137"/>
      <c r="U37" s="138"/>
      <c r="V37" s="138"/>
      <c r="W37" s="137"/>
      <c r="X37" s="138"/>
      <c r="Y37" s="139"/>
    </row>
    <row r="38" customFormat="false" ht="12.75" hidden="false" customHeight="false" outlineLevel="0" collapsed="false">
      <c r="A38" s="90"/>
      <c r="B38" s="90"/>
      <c r="C38" s="90" t="n">
        <v>37</v>
      </c>
      <c r="D38" s="76"/>
      <c r="E38" s="77"/>
      <c r="F38" s="77"/>
      <c r="G38" s="77"/>
      <c r="H38" s="77"/>
      <c r="I38" s="77"/>
      <c r="J38" s="75"/>
      <c r="L38" s="76"/>
      <c r="M38" s="77"/>
      <c r="N38" s="77"/>
      <c r="O38" s="77"/>
      <c r="P38" s="77"/>
      <c r="Q38" s="77"/>
      <c r="R38" s="75" t="n">
        <f aca="false">P38/3600</f>
        <v>0</v>
      </c>
      <c r="S38" s="63"/>
      <c r="T38" s="140"/>
      <c r="U38" s="141"/>
      <c r="V38" s="141"/>
      <c r="W38" s="140"/>
      <c r="X38" s="141"/>
      <c r="Y38" s="142"/>
    </row>
    <row r="39" customFormat="false" ht="12" hidden="false" customHeight="false" outlineLevel="0" collapsed="false">
      <c r="A39" s="91" t="s">
        <v>11</v>
      </c>
      <c r="B39" s="91" t="s">
        <v>36</v>
      </c>
      <c r="C39" s="91" t="n">
        <v>22</v>
      </c>
      <c r="D39" s="85"/>
      <c r="E39" s="86"/>
      <c r="F39" s="86"/>
      <c r="G39" s="86"/>
      <c r="H39" s="86"/>
      <c r="I39" s="86"/>
      <c r="J39" s="61"/>
      <c r="L39" s="85"/>
      <c r="M39" s="86"/>
      <c r="N39" s="86"/>
      <c r="O39" s="86"/>
      <c r="P39" s="86"/>
      <c r="Q39" s="86"/>
      <c r="R39" s="61" t="n">
        <f aca="false">P39/3600</f>
        <v>0</v>
      </c>
      <c r="S39" s="63"/>
      <c r="T39" s="135" t="e">
        <f aca="false">bdrate($D39:$D42,E39:E42,$L39:$L42,M39:M42)</f>
        <v>#VALUE!</v>
      </c>
      <c r="U39" s="136" t="e">
        <f aca="false">bdrate($D39:$D42,F39:F42,$L39:$L42,N39:N42)</f>
        <v>#VALUE!</v>
      </c>
      <c r="V39" s="136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80</v>
      </c>
      <c r="B40" s="89"/>
      <c r="C40" s="89" t="n">
        <v>27</v>
      </c>
      <c r="D40" s="71"/>
      <c r="E40" s="72"/>
      <c r="F40" s="72"/>
      <c r="G40" s="72"/>
      <c r="H40" s="72"/>
      <c r="I40" s="72"/>
      <c r="J40" s="66"/>
      <c r="L40" s="71"/>
      <c r="M40" s="72"/>
      <c r="N40" s="72"/>
      <c r="O40" s="72"/>
      <c r="P40" s="72"/>
      <c r="Q40" s="72"/>
      <c r="R40" s="66" t="n">
        <f aca="false">P40/3600</f>
        <v>0</v>
      </c>
      <c r="S40" s="63"/>
      <c r="T40" s="137"/>
      <c r="U40" s="138"/>
      <c r="V40" s="138"/>
      <c r="W40" s="137"/>
      <c r="X40" s="138"/>
      <c r="Y40" s="139"/>
    </row>
    <row r="41" customFormat="false" ht="12" hidden="false" customHeight="false" outlineLevel="0" collapsed="false">
      <c r="A41" s="89"/>
      <c r="B41" s="89"/>
      <c r="C41" s="89" t="n">
        <v>32</v>
      </c>
      <c r="D41" s="71"/>
      <c r="E41" s="72"/>
      <c r="F41" s="72"/>
      <c r="G41" s="72"/>
      <c r="H41" s="72"/>
      <c r="I41" s="72"/>
      <c r="J41" s="66"/>
      <c r="L41" s="71"/>
      <c r="M41" s="72"/>
      <c r="N41" s="72"/>
      <c r="O41" s="72"/>
      <c r="P41" s="72"/>
      <c r="Q41" s="72"/>
      <c r="R41" s="66" t="n">
        <f aca="false">P41/3600</f>
        <v>0</v>
      </c>
      <c r="S41" s="63"/>
      <c r="T41" s="137"/>
      <c r="U41" s="138"/>
      <c r="V41" s="138"/>
      <c r="W41" s="137"/>
      <c r="X41" s="138"/>
      <c r="Y41" s="139"/>
    </row>
    <row r="42" customFormat="false" ht="12.75" hidden="false" customHeight="false" outlineLevel="0" collapsed="false">
      <c r="A42" s="89"/>
      <c r="B42" s="90"/>
      <c r="C42" s="90" t="n">
        <v>37</v>
      </c>
      <c r="D42" s="76"/>
      <c r="E42" s="77"/>
      <c r="F42" s="77"/>
      <c r="G42" s="77"/>
      <c r="H42" s="77"/>
      <c r="I42" s="77"/>
      <c r="J42" s="75"/>
      <c r="L42" s="76"/>
      <c r="M42" s="77"/>
      <c r="N42" s="77"/>
      <c r="O42" s="77"/>
      <c r="P42" s="77"/>
      <c r="Q42" s="77"/>
      <c r="R42" s="75" t="n">
        <f aca="false">P42/3600</f>
        <v>0</v>
      </c>
      <c r="S42" s="63"/>
      <c r="T42" s="140"/>
      <c r="U42" s="141"/>
      <c r="V42" s="141"/>
      <c r="W42" s="140"/>
      <c r="X42" s="141"/>
      <c r="Y42" s="142"/>
    </row>
    <row r="43" customFormat="false" ht="12" hidden="false" customHeight="false" outlineLevel="0" collapsed="false">
      <c r="A43" s="89"/>
      <c r="B43" s="91" t="s">
        <v>46</v>
      </c>
      <c r="C43" s="91" t="n">
        <v>22</v>
      </c>
      <c r="D43" s="85"/>
      <c r="E43" s="86"/>
      <c r="F43" s="86"/>
      <c r="G43" s="86"/>
      <c r="H43" s="86"/>
      <c r="I43" s="86"/>
      <c r="J43" s="61"/>
      <c r="L43" s="85"/>
      <c r="M43" s="86"/>
      <c r="N43" s="86"/>
      <c r="O43" s="86"/>
      <c r="P43" s="86"/>
      <c r="Q43" s="86"/>
      <c r="R43" s="61" t="n">
        <f aca="false">P43/3600</f>
        <v>0</v>
      </c>
      <c r="S43" s="63"/>
      <c r="T43" s="135" t="e">
        <f aca="false">bdrate($D43:$D46,E43:E46,$L43:$L46,M43:M46)</f>
        <v>#VALUE!</v>
      </c>
      <c r="U43" s="136" t="e">
        <f aca="false">bdrate($D43:$D46,F43:F46,$L43:$L46,N43:N46)</f>
        <v>#VALUE!</v>
      </c>
      <c r="V43" s="136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71"/>
      <c r="E44" s="72"/>
      <c r="F44" s="72"/>
      <c r="G44" s="72"/>
      <c r="H44" s="72"/>
      <c r="I44" s="72"/>
      <c r="J44" s="66"/>
      <c r="L44" s="71"/>
      <c r="M44" s="72"/>
      <c r="N44" s="72"/>
      <c r="O44" s="72"/>
      <c r="P44" s="72"/>
      <c r="Q44" s="72"/>
      <c r="R44" s="66" t="n">
        <f aca="false">P44/3600</f>
        <v>0</v>
      </c>
      <c r="S44" s="63"/>
      <c r="T44" s="137"/>
      <c r="U44" s="138"/>
      <c r="V44" s="138"/>
      <c r="W44" s="137"/>
      <c r="X44" s="138"/>
      <c r="Y44" s="139"/>
    </row>
    <row r="45" customFormat="false" ht="12" hidden="false" customHeight="false" outlineLevel="0" collapsed="false">
      <c r="A45" s="89"/>
      <c r="B45" s="89"/>
      <c r="C45" s="89" t="n">
        <v>32</v>
      </c>
      <c r="D45" s="71"/>
      <c r="E45" s="72"/>
      <c r="F45" s="72"/>
      <c r="G45" s="72"/>
      <c r="H45" s="72"/>
      <c r="I45" s="72"/>
      <c r="J45" s="66"/>
      <c r="L45" s="71"/>
      <c r="M45" s="72"/>
      <c r="N45" s="72"/>
      <c r="O45" s="72"/>
      <c r="P45" s="72"/>
      <c r="Q45" s="72"/>
      <c r="R45" s="66" t="n">
        <f aca="false">P45/3600</f>
        <v>0</v>
      </c>
      <c r="S45" s="63"/>
      <c r="T45" s="137"/>
      <c r="U45" s="138"/>
      <c r="V45" s="138"/>
      <c r="W45" s="137"/>
      <c r="X45" s="138"/>
      <c r="Y45" s="139"/>
    </row>
    <row r="46" customFormat="false" ht="12.75" hidden="false" customHeight="false" outlineLevel="0" collapsed="false">
      <c r="A46" s="89"/>
      <c r="B46" s="90"/>
      <c r="C46" s="90" t="n">
        <v>37</v>
      </c>
      <c r="D46" s="76"/>
      <c r="E46" s="77"/>
      <c r="F46" s="77"/>
      <c r="G46" s="77"/>
      <c r="H46" s="77"/>
      <c r="I46" s="77"/>
      <c r="J46" s="75"/>
      <c r="L46" s="76"/>
      <c r="M46" s="77"/>
      <c r="N46" s="77"/>
      <c r="O46" s="77"/>
      <c r="P46" s="77"/>
      <c r="Q46" s="77"/>
      <c r="R46" s="75" t="n">
        <f aca="false">P46/3600</f>
        <v>0</v>
      </c>
      <c r="S46" s="63"/>
      <c r="T46" s="140"/>
      <c r="U46" s="141"/>
      <c r="V46" s="141"/>
      <c r="W46" s="140"/>
      <c r="X46" s="141"/>
      <c r="Y46" s="142"/>
    </row>
    <row r="47" customFormat="false" ht="12" hidden="false" customHeight="false" outlineLevel="0" collapsed="false">
      <c r="A47" s="89"/>
      <c r="B47" s="91" t="s">
        <v>60</v>
      </c>
      <c r="C47" s="91" t="n">
        <v>22</v>
      </c>
      <c r="D47" s="85"/>
      <c r="E47" s="86"/>
      <c r="F47" s="86"/>
      <c r="G47" s="86"/>
      <c r="H47" s="86"/>
      <c r="I47" s="86"/>
      <c r="J47" s="61"/>
      <c r="L47" s="85"/>
      <c r="M47" s="86"/>
      <c r="N47" s="86"/>
      <c r="O47" s="86"/>
      <c r="P47" s="86"/>
      <c r="Q47" s="86"/>
      <c r="R47" s="61" t="n">
        <f aca="false">P47/3600</f>
        <v>0</v>
      </c>
      <c r="S47" s="63"/>
      <c r="T47" s="135" t="e">
        <f aca="false">bdrate($D47:$D50,E47:E50,$L47:$L50,M47:M50)</f>
        <v>#VALUE!</v>
      </c>
      <c r="U47" s="136" t="e">
        <f aca="false">bdrate($D47:$D50,F47:F50,$L47:$L50,N47:N50)</f>
        <v>#VALUE!</v>
      </c>
      <c r="V47" s="136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71"/>
      <c r="E48" s="72"/>
      <c r="F48" s="72"/>
      <c r="G48" s="72"/>
      <c r="H48" s="72"/>
      <c r="I48" s="72"/>
      <c r="J48" s="66"/>
      <c r="L48" s="71"/>
      <c r="M48" s="72"/>
      <c r="N48" s="72"/>
      <c r="O48" s="72"/>
      <c r="P48" s="72"/>
      <c r="Q48" s="72"/>
      <c r="R48" s="66" t="n">
        <f aca="false">P48/3600</f>
        <v>0</v>
      </c>
      <c r="S48" s="63"/>
      <c r="T48" s="137"/>
      <c r="U48" s="138"/>
      <c r="V48" s="138"/>
      <c r="W48" s="137"/>
      <c r="X48" s="138"/>
      <c r="Y48" s="139"/>
    </row>
    <row r="49" customFormat="false" ht="12" hidden="false" customHeight="false" outlineLevel="0" collapsed="false">
      <c r="A49" s="89"/>
      <c r="B49" s="89"/>
      <c r="C49" s="89" t="n">
        <v>32</v>
      </c>
      <c r="D49" s="71"/>
      <c r="E49" s="72"/>
      <c r="F49" s="72"/>
      <c r="G49" s="72"/>
      <c r="H49" s="72"/>
      <c r="I49" s="72"/>
      <c r="J49" s="66"/>
      <c r="L49" s="71"/>
      <c r="M49" s="72"/>
      <c r="N49" s="72"/>
      <c r="O49" s="72"/>
      <c r="P49" s="72"/>
      <c r="Q49" s="72"/>
      <c r="R49" s="66" t="n">
        <f aca="false">P49/3600</f>
        <v>0</v>
      </c>
      <c r="S49" s="63"/>
      <c r="T49" s="137"/>
      <c r="U49" s="138"/>
      <c r="V49" s="138"/>
      <c r="W49" s="137"/>
      <c r="X49" s="138"/>
      <c r="Y49" s="139"/>
    </row>
    <row r="50" customFormat="false" ht="12.75" hidden="false" customHeight="false" outlineLevel="0" collapsed="false">
      <c r="A50" s="89"/>
      <c r="B50" s="90"/>
      <c r="C50" s="90" t="n">
        <v>37</v>
      </c>
      <c r="D50" s="76"/>
      <c r="E50" s="77"/>
      <c r="F50" s="77"/>
      <c r="G50" s="77"/>
      <c r="H50" s="77"/>
      <c r="I50" s="77"/>
      <c r="J50" s="75"/>
      <c r="L50" s="76"/>
      <c r="M50" s="77"/>
      <c r="N50" s="77"/>
      <c r="O50" s="77"/>
      <c r="P50" s="77"/>
      <c r="Q50" s="77"/>
      <c r="R50" s="75" t="n">
        <f aca="false">P50/3600</f>
        <v>0</v>
      </c>
      <c r="S50" s="63"/>
      <c r="T50" s="140"/>
      <c r="U50" s="141"/>
      <c r="V50" s="141"/>
      <c r="W50" s="140"/>
      <c r="X50" s="141"/>
      <c r="Y50" s="142"/>
    </row>
    <row r="51" customFormat="false" ht="12" hidden="false" customHeight="false" outlineLevel="0" collapsed="false">
      <c r="A51" s="89"/>
      <c r="B51" s="91" t="s">
        <v>63</v>
      </c>
      <c r="C51" s="91" t="n">
        <v>22</v>
      </c>
      <c r="D51" s="85"/>
      <c r="E51" s="86"/>
      <c r="F51" s="86"/>
      <c r="G51" s="86"/>
      <c r="H51" s="86"/>
      <c r="I51" s="86"/>
      <c r="J51" s="61"/>
      <c r="L51" s="85"/>
      <c r="M51" s="86"/>
      <c r="N51" s="86"/>
      <c r="O51" s="86"/>
      <c r="P51" s="86"/>
      <c r="Q51" s="86"/>
      <c r="R51" s="61" t="n">
        <f aca="false">P51/3600</f>
        <v>0</v>
      </c>
      <c r="S51" s="63"/>
      <c r="T51" s="135" t="e">
        <f aca="false">bdrate($D51:$D54,E51:E54,$L51:$L54,M51:M54)</f>
        <v>#VALUE!</v>
      </c>
      <c r="U51" s="136" t="e">
        <f aca="false">bdrate($D51:$D54,F51:F54,$L51:$L54,N51:N54)</f>
        <v>#VALUE!</v>
      </c>
      <c r="V51" s="136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71"/>
      <c r="E52" s="72"/>
      <c r="F52" s="72"/>
      <c r="G52" s="72"/>
      <c r="H52" s="72"/>
      <c r="I52" s="72"/>
      <c r="J52" s="66"/>
      <c r="L52" s="71"/>
      <c r="M52" s="72"/>
      <c r="N52" s="72"/>
      <c r="O52" s="72"/>
      <c r="P52" s="72"/>
      <c r="Q52" s="72"/>
      <c r="R52" s="66" t="n">
        <f aca="false">P52/3600</f>
        <v>0</v>
      </c>
      <c r="S52" s="63"/>
      <c r="T52" s="137"/>
      <c r="U52" s="138"/>
      <c r="V52" s="138"/>
      <c r="W52" s="137"/>
      <c r="X52" s="138"/>
      <c r="Y52" s="139"/>
    </row>
    <row r="53" customFormat="false" ht="12" hidden="false" customHeight="false" outlineLevel="0" collapsed="false">
      <c r="A53" s="89"/>
      <c r="B53" s="89"/>
      <c r="C53" s="89" t="n">
        <v>32</v>
      </c>
      <c r="D53" s="71"/>
      <c r="E53" s="72"/>
      <c r="F53" s="72"/>
      <c r="G53" s="72"/>
      <c r="H53" s="72"/>
      <c r="I53" s="72"/>
      <c r="J53" s="66"/>
      <c r="L53" s="71"/>
      <c r="M53" s="72"/>
      <c r="N53" s="72"/>
      <c r="O53" s="72"/>
      <c r="P53" s="72"/>
      <c r="Q53" s="72"/>
      <c r="R53" s="66" t="n">
        <f aca="false">P53/3600</f>
        <v>0</v>
      </c>
      <c r="S53" s="63"/>
      <c r="T53" s="137"/>
      <c r="U53" s="138"/>
      <c r="V53" s="138"/>
      <c r="W53" s="137"/>
      <c r="X53" s="138"/>
      <c r="Y53" s="139"/>
    </row>
    <row r="54" customFormat="false" ht="12.75" hidden="false" customHeight="false" outlineLevel="0" collapsed="false">
      <c r="A54" s="90"/>
      <c r="B54" s="90"/>
      <c r="C54" s="90" t="n">
        <v>37</v>
      </c>
      <c r="D54" s="76"/>
      <c r="E54" s="77"/>
      <c r="F54" s="77"/>
      <c r="G54" s="77"/>
      <c r="H54" s="77"/>
      <c r="I54" s="77"/>
      <c r="J54" s="75"/>
      <c r="L54" s="76"/>
      <c r="M54" s="77"/>
      <c r="N54" s="77"/>
      <c r="O54" s="77"/>
      <c r="P54" s="77"/>
      <c r="Q54" s="77"/>
      <c r="R54" s="75" t="n">
        <f aca="false">P54/3600</f>
        <v>0</v>
      </c>
      <c r="S54" s="63"/>
      <c r="T54" s="140"/>
      <c r="U54" s="141"/>
      <c r="V54" s="141"/>
      <c r="W54" s="140"/>
      <c r="X54" s="141"/>
      <c r="Y54" s="142"/>
    </row>
    <row r="55" customFormat="false" ht="12" hidden="false" customHeight="false" outlineLevel="0" collapsed="false">
      <c r="A55" s="91" t="s">
        <v>12</v>
      </c>
      <c r="B55" s="91" t="s">
        <v>42</v>
      </c>
      <c r="C55" s="91" t="n">
        <v>22</v>
      </c>
      <c r="D55" s="85"/>
      <c r="E55" s="86"/>
      <c r="F55" s="86"/>
      <c r="G55" s="86"/>
      <c r="H55" s="86"/>
      <c r="I55" s="86"/>
      <c r="J55" s="61"/>
      <c r="L55" s="85"/>
      <c r="M55" s="86"/>
      <c r="N55" s="86"/>
      <c r="O55" s="86"/>
      <c r="P55" s="86"/>
      <c r="Q55" s="86"/>
      <c r="R55" s="61" t="n">
        <f aca="false">P55/3600</f>
        <v>0</v>
      </c>
      <c r="S55" s="63"/>
      <c r="T55" s="135" t="e">
        <f aca="false">bdrate($D55:$D58,E55:E58,$L55:$L58,M55:M58)</f>
        <v>#VALUE!</v>
      </c>
      <c r="U55" s="136" t="e">
        <f aca="false">bdrate($D55:$D58,F55:F58,$L55:$L58,N55:N58)</f>
        <v>#VALUE!</v>
      </c>
      <c r="V55" s="136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81</v>
      </c>
      <c r="B56" s="89"/>
      <c r="C56" s="89" t="n">
        <v>27</v>
      </c>
      <c r="D56" s="71"/>
      <c r="E56" s="72"/>
      <c r="F56" s="72"/>
      <c r="G56" s="72"/>
      <c r="H56" s="72"/>
      <c r="I56" s="72"/>
      <c r="J56" s="66"/>
      <c r="L56" s="71"/>
      <c r="M56" s="72"/>
      <c r="N56" s="72"/>
      <c r="O56" s="72"/>
      <c r="P56" s="72"/>
      <c r="Q56" s="72"/>
      <c r="R56" s="66" t="n">
        <f aca="false">P56/3600</f>
        <v>0</v>
      </c>
      <c r="S56" s="63"/>
      <c r="T56" s="137"/>
      <c r="U56" s="138"/>
      <c r="V56" s="138"/>
      <c r="W56" s="137"/>
      <c r="X56" s="138"/>
      <c r="Y56" s="139"/>
    </row>
    <row r="57" customFormat="false" ht="12" hidden="false" customHeight="false" outlineLevel="0" collapsed="false">
      <c r="A57" s="89"/>
      <c r="B57" s="89"/>
      <c r="C57" s="89" t="n">
        <v>32</v>
      </c>
      <c r="D57" s="71"/>
      <c r="E57" s="72"/>
      <c r="F57" s="72"/>
      <c r="G57" s="72"/>
      <c r="H57" s="72"/>
      <c r="I57" s="72"/>
      <c r="J57" s="66"/>
      <c r="L57" s="71"/>
      <c r="M57" s="72"/>
      <c r="N57" s="72"/>
      <c r="O57" s="72"/>
      <c r="P57" s="72"/>
      <c r="Q57" s="72"/>
      <c r="R57" s="66" t="n">
        <f aca="false">P57/3600</f>
        <v>0</v>
      </c>
      <c r="S57" s="63"/>
      <c r="T57" s="137"/>
      <c r="U57" s="138"/>
      <c r="V57" s="138"/>
      <c r="W57" s="137"/>
      <c r="X57" s="138"/>
      <c r="Y57" s="139"/>
    </row>
    <row r="58" customFormat="false" ht="12.75" hidden="false" customHeight="false" outlineLevel="0" collapsed="false">
      <c r="A58" s="89"/>
      <c r="B58" s="90"/>
      <c r="C58" s="90" t="n">
        <v>37</v>
      </c>
      <c r="D58" s="76"/>
      <c r="E58" s="77"/>
      <c r="F58" s="77"/>
      <c r="G58" s="77"/>
      <c r="H58" s="77"/>
      <c r="I58" s="77"/>
      <c r="J58" s="75"/>
      <c r="L58" s="76"/>
      <c r="M58" s="77"/>
      <c r="N58" s="77"/>
      <c r="O58" s="77"/>
      <c r="P58" s="77"/>
      <c r="Q58" s="77"/>
      <c r="R58" s="75" t="n">
        <f aca="false">P58/3600</f>
        <v>0</v>
      </c>
      <c r="S58" s="63"/>
      <c r="T58" s="140"/>
      <c r="U58" s="141"/>
      <c r="V58" s="141"/>
      <c r="W58" s="140"/>
      <c r="X58" s="141"/>
      <c r="Y58" s="142"/>
    </row>
    <row r="59" customFormat="false" ht="12" hidden="false" customHeight="false" outlineLevel="0" collapsed="false">
      <c r="A59" s="89"/>
      <c r="B59" s="91" t="s">
        <v>48</v>
      </c>
      <c r="C59" s="91" t="n">
        <v>22</v>
      </c>
      <c r="D59" s="85"/>
      <c r="E59" s="86"/>
      <c r="F59" s="86"/>
      <c r="G59" s="86"/>
      <c r="H59" s="86"/>
      <c r="I59" s="86"/>
      <c r="J59" s="61"/>
      <c r="L59" s="85"/>
      <c r="M59" s="86"/>
      <c r="N59" s="86"/>
      <c r="O59" s="86"/>
      <c r="P59" s="86"/>
      <c r="Q59" s="86"/>
      <c r="R59" s="61" t="n">
        <f aca="false">P59/3600</f>
        <v>0</v>
      </c>
      <c r="S59" s="63"/>
      <c r="T59" s="135" t="e">
        <f aca="false">bdrate($D59:$D62,E59:E62,$L59:$L62,M59:M62)</f>
        <v>#VALUE!</v>
      </c>
      <c r="U59" s="136" t="e">
        <f aca="false">bdrate($D59:$D62,F59:F62,$L59:$L62,N59:N62)</f>
        <v>#VALUE!</v>
      </c>
      <c r="V59" s="136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71"/>
      <c r="E60" s="72"/>
      <c r="F60" s="72"/>
      <c r="G60" s="72"/>
      <c r="H60" s="72"/>
      <c r="I60" s="72"/>
      <c r="J60" s="66"/>
      <c r="L60" s="71"/>
      <c r="M60" s="72"/>
      <c r="N60" s="72"/>
      <c r="O60" s="72"/>
      <c r="P60" s="72"/>
      <c r="Q60" s="72"/>
      <c r="R60" s="66" t="n">
        <f aca="false">P60/3600</f>
        <v>0</v>
      </c>
      <c r="S60" s="63"/>
      <c r="T60" s="137"/>
      <c r="U60" s="138"/>
      <c r="V60" s="138"/>
      <c r="W60" s="137"/>
      <c r="X60" s="138"/>
      <c r="Y60" s="139"/>
    </row>
    <row r="61" customFormat="false" ht="12" hidden="false" customHeight="false" outlineLevel="0" collapsed="false">
      <c r="A61" s="89"/>
      <c r="B61" s="89"/>
      <c r="C61" s="89" t="n">
        <v>32</v>
      </c>
      <c r="D61" s="71"/>
      <c r="E61" s="72"/>
      <c r="F61" s="72"/>
      <c r="G61" s="72"/>
      <c r="H61" s="72"/>
      <c r="I61" s="72"/>
      <c r="J61" s="66"/>
      <c r="L61" s="71"/>
      <c r="M61" s="72"/>
      <c r="N61" s="72"/>
      <c r="O61" s="72"/>
      <c r="P61" s="72"/>
      <c r="Q61" s="72"/>
      <c r="R61" s="66" t="n">
        <f aca="false">P61/3600</f>
        <v>0</v>
      </c>
      <c r="S61" s="63"/>
      <c r="T61" s="137"/>
      <c r="U61" s="138"/>
      <c r="V61" s="138"/>
      <c r="W61" s="137"/>
      <c r="X61" s="138"/>
      <c r="Y61" s="139"/>
    </row>
    <row r="62" customFormat="false" ht="12.75" hidden="false" customHeight="false" outlineLevel="0" collapsed="false">
      <c r="A62" s="89"/>
      <c r="B62" s="90"/>
      <c r="C62" s="90" t="n">
        <v>37</v>
      </c>
      <c r="D62" s="76"/>
      <c r="E62" s="77"/>
      <c r="F62" s="77"/>
      <c r="G62" s="77"/>
      <c r="H62" s="77"/>
      <c r="I62" s="77"/>
      <c r="J62" s="75"/>
      <c r="L62" s="76"/>
      <c r="M62" s="77"/>
      <c r="N62" s="77"/>
      <c r="O62" s="77"/>
      <c r="P62" s="77"/>
      <c r="Q62" s="77"/>
      <c r="R62" s="75" t="n">
        <f aca="false">P62/3600</f>
        <v>0</v>
      </c>
      <c r="S62" s="63"/>
      <c r="T62" s="140"/>
      <c r="U62" s="141"/>
      <c r="V62" s="141"/>
      <c r="W62" s="140"/>
      <c r="X62" s="141"/>
      <c r="Y62" s="142"/>
    </row>
    <row r="63" customFormat="false" ht="12" hidden="false" customHeight="false" outlineLevel="0" collapsed="false">
      <c r="A63" s="89"/>
      <c r="B63" s="91" t="s">
        <v>44</v>
      </c>
      <c r="C63" s="91" t="n">
        <v>22</v>
      </c>
      <c r="D63" s="85"/>
      <c r="E63" s="86"/>
      <c r="F63" s="86"/>
      <c r="G63" s="86"/>
      <c r="H63" s="86"/>
      <c r="I63" s="86"/>
      <c r="J63" s="61"/>
      <c r="L63" s="85"/>
      <c r="M63" s="86"/>
      <c r="N63" s="86"/>
      <c r="O63" s="86"/>
      <c r="P63" s="86"/>
      <c r="Q63" s="86"/>
      <c r="R63" s="61" t="n">
        <f aca="false">P63/3600</f>
        <v>0</v>
      </c>
      <c r="S63" s="63"/>
      <c r="T63" s="135" t="e">
        <f aca="false">bdrate($D63:$D66,E63:E66,$L63:$L66,M63:M66)</f>
        <v>#VALUE!</v>
      </c>
      <c r="U63" s="136" t="e">
        <f aca="false">bdrate($D63:$D66,F63:F66,$L63:$L66,N63:N66)</f>
        <v>#VALUE!</v>
      </c>
      <c r="V63" s="136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71"/>
      <c r="E64" s="72"/>
      <c r="F64" s="72"/>
      <c r="G64" s="72"/>
      <c r="H64" s="72"/>
      <c r="I64" s="72"/>
      <c r="J64" s="66"/>
      <c r="L64" s="71"/>
      <c r="M64" s="72"/>
      <c r="N64" s="72"/>
      <c r="O64" s="72"/>
      <c r="P64" s="72"/>
      <c r="Q64" s="72"/>
      <c r="R64" s="66" t="n">
        <f aca="false">P64/3600</f>
        <v>0</v>
      </c>
      <c r="S64" s="63"/>
      <c r="T64" s="137"/>
      <c r="U64" s="138"/>
      <c r="V64" s="138"/>
      <c r="W64" s="137"/>
      <c r="X64" s="138"/>
      <c r="Y64" s="139"/>
    </row>
    <row r="65" customFormat="false" ht="12" hidden="false" customHeight="false" outlineLevel="0" collapsed="false">
      <c r="A65" s="89"/>
      <c r="B65" s="89"/>
      <c r="C65" s="89" t="n">
        <v>32</v>
      </c>
      <c r="D65" s="71"/>
      <c r="E65" s="72"/>
      <c r="F65" s="72"/>
      <c r="G65" s="72"/>
      <c r="H65" s="72"/>
      <c r="I65" s="72"/>
      <c r="J65" s="66"/>
      <c r="L65" s="71"/>
      <c r="M65" s="72"/>
      <c r="N65" s="72"/>
      <c r="O65" s="72"/>
      <c r="P65" s="72"/>
      <c r="Q65" s="72"/>
      <c r="R65" s="66" t="n">
        <f aca="false">P65/3600</f>
        <v>0</v>
      </c>
      <c r="S65" s="63"/>
      <c r="T65" s="137"/>
      <c r="U65" s="138"/>
      <c r="V65" s="138"/>
      <c r="W65" s="137"/>
      <c r="X65" s="138"/>
      <c r="Y65" s="139"/>
    </row>
    <row r="66" customFormat="false" ht="12.75" hidden="false" customHeight="false" outlineLevel="0" collapsed="false">
      <c r="A66" s="89"/>
      <c r="B66" s="90"/>
      <c r="C66" s="90" t="n">
        <v>37</v>
      </c>
      <c r="D66" s="76"/>
      <c r="E66" s="77"/>
      <c r="F66" s="77"/>
      <c r="G66" s="77"/>
      <c r="H66" s="77"/>
      <c r="I66" s="77"/>
      <c r="J66" s="75"/>
      <c r="L66" s="76"/>
      <c r="M66" s="77"/>
      <c r="N66" s="77"/>
      <c r="O66" s="77"/>
      <c r="P66" s="77"/>
      <c r="Q66" s="77"/>
      <c r="R66" s="75" t="n">
        <f aca="false">P66/3600</f>
        <v>0</v>
      </c>
      <c r="S66" s="63"/>
      <c r="T66" s="140"/>
      <c r="U66" s="141"/>
      <c r="V66" s="141"/>
      <c r="W66" s="140"/>
      <c r="X66" s="141"/>
      <c r="Y66" s="142"/>
    </row>
    <row r="67" customFormat="false" ht="12" hidden="false" customHeight="false" outlineLevel="0" collapsed="false">
      <c r="A67" s="89"/>
      <c r="B67" s="91" t="s">
        <v>63</v>
      </c>
      <c r="C67" s="91" t="n">
        <v>22</v>
      </c>
      <c r="D67" s="85"/>
      <c r="E67" s="86"/>
      <c r="F67" s="86"/>
      <c r="G67" s="86"/>
      <c r="H67" s="86"/>
      <c r="I67" s="86"/>
      <c r="J67" s="61"/>
      <c r="L67" s="85"/>
      <c r="M67" s="86"/>
      <c r="N67" s="86"/>
      <c r="O67" s="86"/>
      <c r="P67" s="86"/>
      <c r="Q67" s="86"/>
      <c r="R67" s="61" t="n">
        <f aca="false">P67/3600</f>
        <v>0</v>
      </c>
      <c r="S67" s="63"/>
      <c r="T67" s="135" t="e">
        <f aca="false">bdrate($D67:$D70,E67:E70,$L67:$L70,M67:M70)</f>
        <v>#VALUE!</v>
      </c>
      <c r="U67" s="136" t="e">
        <f aca="false">bdrate($D67:$D70,F67:F70,$L67:$L70,N67:N70)</f>
        <v>#VALUE!</v>
      </c>
      <c r="V67" s="136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71"/>
      <c r="E68" s="72"/>
      <c r="F68" s="72"/>
      <c r="G68" s="72"/>
      <c r="H68" s="72"/>
      <c r="I68" s="72"/>
      <c r="J68" s="66"/>
      <c r="L68" s="71"/>
      <c r="M68" s="72"/>
      <c r="N68" s="72"/>
      <c r="O68" s="72"/>
      <c r="P68" s="72"/>
      <c r="Q68" s="72"/>
      <c r="R68" s="66" t="n">
        <f aca="false">P68/3600</f>
        <v>0</v>
      </c>
      <c r="S68" s="63"/>
      <c r="T68" s="137"/>
      <c r="U68" s="138"/>
      <c r="V68" s="138"/>
      <c r="W68" s="137"/>
      <c r="X68" s="138"/>
      <c r="Y68" s="139"/>
    </row>
    <row r="69" customFormat="false" ht="12" hidden="false" customHeight="false" outlineLevel="0" collapsed="false">
      <c r="A69" s="89"/>
      <c r="B69" s="89"/>
      <c r="C69" s="89" t="n">
        <v>32</v>
      </c>
      <c r="D69" s="71"/>
      <c r="E69" s="72"/>
      <c r="F69" s="72"/>
      <c r="G69" s="72"/>
      <c r="H69" s="72"/>
      <c r="I69" s="72"/>
      <c r="J69" s="66"/>
      <c r="L69" s="71"/>
      <c r="M69" s="72"/>
      <c r="N69" s="72"/>
      <c r="O69" s="72"/>
      <c r="P69" s="72"/>
      <c r="Q69" s="72"/>
      <c r="R69" s="66" t="n">
        <f aca="false">P69/3600</f>
        <v>0</v>
      </c>
      <c r="S69" s="63"/>
      <c r="T69" s="137"/>
      <c r="U69" s="138"/>
      <c r="V69" s="138"/>
      <c r="W69" s="137"/>
      <c r="X69" s="138"/>
      <c r="Y69" s="139"/>
    </row>
    <row r="70" customFormat="false" ht="12.75" hidden="false" customHeight="false" outlineLevel="0" collapsed="false">
      <c r="A70" s="90"/>
      <c r="B70" s="90"/>
      <c r="C70" s="90" t="n">
        <v>37</v>
      </c>
      <c r="D70" s="76"/>
      <c r="E70" s="77"/>
      <c r="F70" s="77"/>
      <c r="G70" s="77"/>
      <c r="H70" s="77"/>
      <c r="I70" s="77"/>
      <c r="J70" s="75"/>
      <c r="L70" s="76"/>
      <c r="M70" s="77"/>
      <c r="N70" s="77"/>
      <c r="O70" s="77"/>
      <c r="P70" s="77"/>
      <c r="Q70" s="77"/>
      <c r="R70" s="75" t="n">
        <f aca="false">P70/3600</f>
        <v>0</v>
      </c>
      <c r="S70" s="63"/>
      <c r="T70" s="140"/>
      <c r="U70" s="141"/>
      <c r="V70" s="141"/>
      <c r="W70" s="140"/>
      <c r="X70" s="141"/>
      <c r="Y70" s="142"/>
    </row>
    <row r="71" customFormat="false" ht="12" hidden="false" customHeight="false" outlineLevel="0" collapsed="false">
      <c r="A71" s="91" t="s">
        <v>82</v>
      </c>
      <c r="B71" s="91" t="s">
        <v>67</v>
      </c>
      <c r="C71" s="91" t="n">
        <v>22</v>
      </c>
      <c r="D71" s="85"/>
      <c r="E71" s="86"/>
      <c r="F71" s="86"/>
      <c r="G71" s="86"/>
      <c r="H71" s="86"/>
      <c r="I71" s="86"/>
      <c r="J71" s="61"/>
      <c r="L71" s="85"/>
      <c r="M71" s="86"/>
      <c r="N71" s="86"/>
      <c r="O71" s="86"/>
      <c r="P71" s="86"/>
      <c r="Q71" s="86"/>
      <c r="R71" s="61" t="n">
        <f aca="false">P71/3600</f>
        <v>0</v>
      </c>
      <c r="S71" s="63"/>
      <c r="T71" s="135" t="e">
        <f aca="false">bdrate($D71:$D74,E71:E74,$L71:$L74,M71:M74)</f>
        <v>#VALUE!</v>
      </c>
      <c r="U71" s="136" t="e">
        <f aca="false">bdrate($D71:$D74,F71:F74,$L71:$L74,N71:N74)</f>
        <v>#VALUE!</v>
      </c>
      <c r="V71" s="136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3</v>
      </c>
      <c r="B72" s="89"/>
      <c r="C72" s="89" t="n">
        <v>27</v>
      </c>
      <c r="D72" s="71"/>
      <c r="E72" s="72"/>
      <c r="F72" s="72"/>
      <c r="G72" s="72"/>
      <c r="H72" s="72"/>
      <c r="I72" s="72"/>
      <c r="J72" s="66"/>
      <c r="L72" s="71"/>
      <c r="M72" s="72"/>
      <c r="N72" s="72"/>
      <c r="O72" s="72"/>
      <c r="P72" s="72"/>
      <c r="Q72" s="72"/>
      <c r="R72" s="66" t="n">
        <f aca="false">P72/3600</f>
        <v>0</v>
      </c>
      <c r="S72" s="63"/>
      <c r="T72" s="137"/>
      <c r="U72" s="138"/>
      <c r="V72" s="138"/>
      <c r="W72" s="137"/>
      <c r="X72" s="138"/>
      <c r="Y72" s="139"/>
    </row>
    <row r="73" customFormat="false" ht="12" hidden="false" customHeight="false" outlineLevel="0" collapsed="false">
      <c r="A73" s="89"/>
      <c r="B73" s="89"/>
      <c r="C73" s="89" t="n">
        <v>32</v>
      </c>
      <c r="D73" s="71"/>
      <c r="E73" s="72"/>
      <c r="F73" s="72"/>
      <c r="G73" s="72"/>
      <c r="H73" s="72"/>
      <c r="I73" s="72"/>
      <c r="J73" s="66"/>
      <c r="L73" s="71"/>
      <c r="M73" s="72"/>
      <c r="N73" s="72"/>
      <c r="O73" s="72"/>
      <c r="P73" s="72"/>
      <c r="Q73" s="72"/>
      <c r="R73" s="66" t="n">
        <f aca="false">P73/3600</f>
        <v>0</v>
      </c>
      <c r="S73" s="63"/>
      <c r="T73" s="137"/>
      <c r="U73" s="138"/>
      <c r="V73" s="138"/>
      <c r="W73" s="137"/>
      <c r="X73" s="138"/>
      <c r="Y73" s="139"/>
    </row>
    <row r="74" customFormat="false" ht="12.75" hidden="false" customHeight="false" outlineLevel="0" collapsed="false">
      <c r="A74" s="89"/>
      <c r="B74" s="90"/>
      <c r="C74" s="90" t="n">
        <v>37</v>
      </c>
      <c r="D74" s="76"/>
      <c r="E74" s="77"/>
      <c r="F74" s="77"/>
      <c r="G74" s="77"/>
      <c r="H74" s="77"/>
      <c r="I74" s="77"/>
      <c r="J74" s="75"/>
      <c r="L74" s="76"/>
      <c r="M74" s="77"/>
      <c r="N74" s="77"/>
      <c r="O74" s="77"/>
      <c r="P74" s="77"/>
      <c r="Q74" s="77"/>
      <c r="R74" s="75" t="n">
        <f aca="false">P74/3600</f>
        <v>0</v>
      </c>
      <c r="S74" s="63"/>
      <c r="T74" s="140"/>
      <c r="U74" s="141"/>
      <c r="V74" s="141"/>
      <c r="W74" s="140"/>
      <c r="X74" s="141"/>
      <c r="Y74" s="142"/>
    </row>
    <row r="75" customFormat="false" ht="12" hidden="false" customHeight="false" outlineLevel="0" collapsed="false">
      <c r="A75" s="89"/>
      <c r="B75" s="91" t="s">
        <v>68</v>
      </c>
      <c r="C75" s="91" t="n">
        <v>22</v>
      </c>
      <c r="D75" s="85"/>
      <c r="E75" s="86"/>
      <c r="F75" s="86"/>
      <c r="G75" s="86"/>
      <c r="H75" s="86"/>
      <c r="I75" s="86"/>
      <c r="J75" s="61"/>
      <c r="L75" s="85"/>
      <c r="M75" s="86"/>
      <c r="N75" s="86"/>
      <c r="O75" s="86"/>
      <c r="P75" s="86"/>
      <c r="Q75" s="86"/>
      <c r="R75" s="61" t="n">
        <f aca="false">P75/3600</f>
        <v>0</v>
      </c>
      <c r="S75" s="63"/>
      <c r="T75" s="135" t="e">
        <f aca="false">bdrate($D75:$D78,E75:E78,$L75:$L78,M75:M78)</f>
        <v>#VALUE!</v>
      </c>
      <c r="U75" s="136" t="e">
        <f aca="false">bdrate($D75:$D78,F75:F78,$L75:$L78,N75:N78)</f>
        <v>#VALUE!</v>
      </c>
      <c r="V75" s="136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71"/>
      <c r="E76" s="72"/>
      <c r="F76" s="72"/>
      <c r="G76" s="72"/>
      <c r="H76" s="72"/>
      <c r="I76" s="72"/>
      <c r="J76" s="66"/>
      <c r="L76" s="71"/>
      <c r="M76" s="72"/>
      <c r="N76" s="72"/>
      <c r="O76" s="72"/>
      <c r="P76" s="72"/>
      <c r="Q76" s="72"/>
      <c r="R76" s="66" t="n">
        <f aca="false">P76/3600</f>
        <v>0</v>
      </c>
      <c r="S76" s="63"/>
      <c r="T76" s="137"/>
      <c r="U76" s="138"/>
      <c r="V76" s="138"/>
      <c r="W76" s="137"/>
      <c r="X76" s="138"/>
      <c r="Y76" s="139"/>
    </row>
    <row r="77" customFormat="false" ht="12" hidden="false" customHeight="false" outlineLevel="0" collapsed="false">
      <c r="A77" s="89"/>
      <c r="B77" s="89"/>
      <c r="C77" s="89" t="n">
        <v>32</v>
      </c>
      <c r="D77" s="71"/>
      <c r="E77" s="72"/>
      <c r="F77" s="72"/>
      <c r="G77" s="72"/>
      <c r="H77" s="72"/>
      <c r="I77" s="72"/>
      <c r="J77" s="66"/>
      <c r="L77" s="71"/>
      <c r="M77" s="72"/>
      <c r="N77" s="72"/>
      <c r="O77" s="72"/>
      <c r="P77" s="72"/>
      <c r="Q77" s="72"/>
      <c r="R77" s="66" t="n">
        <f aca="false">P77/3600</f>
        <v>0</v>
      </c>
      <c r="S77" s="63"/>
      <c r="T77" s="137"/>
      <c r="U77" s="138"/>
      <c r="V77" s="138"/>
      <c r="W77" s="137"/>
      <c r="X77" s="138"/>
      <c r="Y77" s="139"/>
    </row>
    <row r="78" customFormat="false" ht="12.75" hidden="false" customHeight="false" outlineLevel="0" collapsed="false">
      <c r="A78" s="89"/>
      <c r="B78" s="90"/>
      <c r="C78" s="90" t="n">
        <v>37</v>
      </c>
      <c r="D78" s="76"/>
      <c r="E78" s="77"/>
      <c r="F78" s="77"/>
      <c r="G78" s="77"/>
      <c r="H78" s="77"/>
      <c r="I78" s="77"/>
      <c r="J78" s="75"/>
      <c r="L78" s="76"/>
      <c r="M78" s="77"/>
      <c r="N78" s="77"/>
      <c r="O78" s="77"/>
      <c r="P78" s="77"/>
      <c r="Q78" s="77"/>
      <c r="R78" s="75" t="n">
        <f aca="false">P78/3600</f>
        <v>0</v>
      </c>
      <c r="S78" s="63"/>
      <c r="T78" s="140"/>
      <c r="U78" s="141"/>
      <c r="V78" s="141"/>
      <c r="W78" s="140"/>
      <c r="X78" s="141"/>
      <c r="Y78" s="142"/>
    </row>
    <row r="79" customFormat="false" ht="12" hidden="false" customHeight="false" outlineLevel="0" collapsed="false">
      <c r="A79" s="89"/>
      <c r="B79" s="91" t="s">
        <v>69</v>
      </c>
      <c r="C79" s="91" t="n">
        <v>22</v>
      </c>
      <c r="D79" s="85"/>
      <c r="E79" s="86"/>
      <c r="F79" s="86"/>
      <c r="G79" s="86"/>
      <c r="H79" s="86"/>
      <c r="I79" s="86"/>
      <c r="J79" s="61"/>
      <c r="L79" s="85"/>
      <c r="M79" s="86"/>
      <c r="N79" s="86"/>
      <c r="O79" s="86"/>
      <c r="P79" s="86"/>
      <c r="Q79" s="86"/>
      <c r="R79" s="61" t="n">
        <f aca="false">P79/3600</f>
        <v>0</v>
      </c>
      <c r="S79" s="63"/>
      <c r="T79" s="135" t="e">
        <f aca="false">bdrate($D79:$D82,E79:E82,$L79:$L82,M79:M82)</f>
        <v>#VALUE!</v>
      </c>
      <c r="U79" s="136" t="e">
        <f aca="false">bdrate($D79:$D82,F79:F82,$L79:$L82,N79:N82)</f>
        <v>#VALUE!</v>
      </c>
      <c r="V79" s="136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71"/>
      <c r="E80" s="72"/>
      <c r="F80" s="72"/>
      <c r="G80" s="72"/>
      <c r="H80" s="72"/>
      <c r="I80" s="72"/>
      <c r="J80" s="66"/>
      <c r="L80" s="71"/>
      <c r="M80" s="72"/>
      <c r="N80" s="72"/>
      <c r="O80" s="72"/>
      <c r="P80" s="72"/>
      <c r="Q80" s="72"/>
      <c r="R80" s="66" t="n">
        <f aca="false">P80/3600</f>
        <v>0</v>
      </c>
      <c r="S80" s="63"/>
      <c r="T80" s="137"/>
      <c r="U80" s="138"/>
      <c r="V80" s="138"/>
      <c r="W80" s="137"/>
      <c r="X80" s="138"/>
      <c r="Y80" s="139"/>
    </row>
    <row r="81" customFormat="false" ht="12" hidden="false" customHeight="false" outlineLevel="0" collapsed="false">
      <c r="A81" s="89"/>
      <c r="B81" s="89"/>
      <c r="C81" s="89" t="n">
        <v>32</v>
      </c>
      <c r="D81" s="71"/>
      <c r="E81" s="72"/>
      <c r="F81" s="72"/>
      <c r="G81" s="72"/>
      <c r="H81" s="72"/>
      <c r="I81" s="72"/>
      <c r="J81" s="66"/>
      <c r="L81" s="71"/>
      <c r="M81" s="72"/>
      <c r="N81" s="72"/>
      <c r="O81" s="72"/>
      <c r="P81" s="72"/>
      <c r="Q81" s="72"/>
      <c r="R81" s="66" t="n">
        <f aca="false">P81/3600</f>
        <v>0</v>
      </c>
      <c r="S81" s="63"/>
      <c r="T81" s="137"/>
      <c r="U81" s="138"/>
      <c r="V81" s="138"/>
      <c r="W81" s="137"/>
      <c r="X81" s="138"/>
      <c r="Y81" s="139"/>
    </row>
    <row r="82" customFormat="false" ht="12.75" hidden="false" customHeight="false" outlineLevel="0" collapsed="false">
      <c r="A82" s="90"/>
      <c r="B82" s="90"/>
      <c r="C82" s="90" t="n">
        <v>37</v>
      </c>
      <c r="D82" s="76"/>
      <c r="E82" s="77"/>
      <c r="F82" s="77"/>
      <c r="G82" s="77"/>
      <c r="H82" s="77"/>
      <c r="I82" s="77"/>
      <c r="J82" s="75"/>
      <c r="L82" s="76"/>
      <c r="M82" s="77"/>
      <c r="N82" s="77"/>
      <c r="O82" s="77"/>
      <c r="P82" s="77"/>
      <c r="Q82" s="77"/>
      <c r="R82" s="75" t="n">
        <f aca="false">P82/3600</f>
        <v>0</v>
      </c>
      <c r="S82" s="63"/>
      <c r="T82" s="140"/>
      <c r="U82" s="141"/>
      <c r="V82" s="141"/>
      <c r="W82" s="140"/>
      <c r="X82" s="141"/>
      <c r="Y82" s="142"/>
    </row>
    <row r="83" customFormat="false" ht="12" hidden="false" customHeight="false" outlineLevel="0" collapsed="false">
      <c r="A83" s="91" t="s">
        <v>84</v>
      </c>
      <c r="B83" s="91" t="s">
        <v>38</v>
      </c>
      <c r="C83" s="91" t="n">
        <v>22</v>
      </c>
      <c r="D83" s="85"/>
      <c r="E83" s="86"/>
      <c r="F83" s="86"/>
      <c r="G83" s="86"/>
      <c r="H83" s="86"/>
      <c r="I83" s="86"/>
      <c r="J83" s="61"/>
      <c r="L83" s="85"/>
      <c r="M83" s="86"/>
      <c r="N83" s="86"/>
      <c r="O83" s="86"/>
      <c r="P83" s="86"/>
      <c r="Q83" s="86"/>
      <c r="R83" s="61" t="n">
        <f aca="false">P83/3600</f>
        <v>0</v>
      </c>
      <c r="S83" s="63"/>
      <c r="T83" s="135" t="e">
        <f aca="false">bdrate($D83:$D86,E83:E86,$L83:$L86,M83:M86)</f>
        <v>#VALUE!</v>
      </c>
      <c r="U83" s="136" t="e">
        <f aca="false">bdrate($D83:$D86,F83:F86,$L83:$L86,N83:N86)</f>
        <v>#VALUE!</v>
      </c>
      <c r="V83" s="136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71"/>
      <c r="E84" s="72"/>
      <c r="F84" s="72"/>
      <c r="G84" s="72"/>
      <c r="H84" s="72"/>
      <c r="I84" s="72"/>
      <c r="J84" s="66"/>
      <c r="L84" s="71"/>
      <c r="M84" s="72"/>
      <c r="N84" s="72"/>
      <c r="O84" s="72"/>
      <c r="P84" s="72"/>
      <c r="Q84" s="72"/>
      <c r="R84" s="66" t="n">
        <f aca="false">P84/3600</f>
        <v>0</v>
      </c>
      <c r="S84" s="63"/>
      <c r="T84" s="137"/>
      <c r="U84" s="138"/>
      <c r="V84" s="138"/>
      <c r="W84" s="137"/>
      <c r="X84" s="138"/>
      <c r="Y84" s="139"/>
    </row>
    <row r="85" customFormat="false" ht="12" hidden="false" customHeight="false" outlineLevel="0" collapsed="false">
      <c r="A85" s="89"/>
      <c r="B85" s="89"/>
      <c r="C85" s="89" t="n">
        <v>32</v>
      </c>
      <c r="D85" s="71"/>
      <c r="E85" s="72"/>
      <c r="F85" s="72"/>
      <c r="G85" s="72"/>
      <c r="H85" s="72"/>
      <c r="I85" s="72"/>
      <c r="J85" s="66"/>
      <c r="L85" s="71"/>
      <c r="M85" s="72"/>
      <c r="N85" s="72"/>
      <c r="O85" s="72"/>
      <c r="P85" s="72"/>
      <c r="Q85" s="72"/>
      <c r="R85" s="66" t="n">
        <f aca="false">P85/3600</f>
        <v>0</v>
      </c>
      <c r="S85" s="63"/>
      <c r="T85" s="137"/>
      <c r="U85" s="138"/>
      <c r="V85" s="138"/>
      <c r="W85" s="137"/>
      <c r="X85" s="138"/>
      <c r="Y85" s="139"/>
    </row>
    <row r="86" customFormat="false" ht="12.75" hidden="false" customHeight="false" outlineLevel="0" collapsed="false">
      <c r="A86" s="89"/>
      <c r="B86" s="90"/>
      <c r="C86" s="90" t="n">
        <v>37</v>
      </c>
      <c r="D86" s="76"/>
      <c r="E86" s="77"/>
      <c r="F86" s="77"/>
      <c r="G86" s="77"/>
      <c r="H86" s="77"/>
      <c r="I86" s="77"/>
      <c r="J86" s="75"/>
      <c r="L86" s="76"/>
      <c r="M86" s="77"/>
      <c r="N86" s="77"/>
      <c r="O86" s="77"/>
      <c r="P86" s="77"/>
      <c r="Q86" s="77"/>
      <c r="R86" s="75" t="n">
        <f aca="false">P86/3600</f>
        <v>0</v>
      </c>
      <c r="S86" s="63"/>
      <c r="T86" s="140"/>
      <c r="U86" s="141"/>
      <c r="V86" s="141"/>
      <c r="W86" s="140"/>
      <c r="X86" s="141"/>
      <c r="Y86" s="142"/>
    </row>
    <row r="87" customFormat="false" ht="12" hidden="false" customHeight="false" outlineLevel="0" collapsed="false">
      <c r="A87" s="89"/>
      <c r="B87" s="91" t="s">
        <v>56</v>
      </c>
      <c r="C87" s="91" t="n">
        <v>22</v>
      </c>
      <c r="D87" s="85"/>
      <c r="E87" s="86"/>
      <c r="F87" s="86"/>
      <c r="G87" s="86"/>
      <c r="H87" s="86"/>
      <c r="I87" s="86"/>
      <c r="J87" s="61"/>
      <c r="L87" s="85"/>
      <c r="M87" s="86"/>
      <c r="N87" s="86"/>
      <c r="O87" s="86"/>
      <c r="P87" s="86"/>
      <c r="Q87" s="86"/>
      <c r="R87" s="61" t="n">
        <f aca="false">P87/3600</f>
        <v>0</v>
      </c>
      <c r="S87" s="63"/>
      <c r="T87" s="135" t="e">
        <f aca="false">bdrate($D87:$D90,E87:E90,$L87:$L90,M87:M90)</f>
        <v>#VALUE!</v>
      </c>
      <c r="U87" s="136" t="e">
        <f aca="false">bdrate($D87:$D90,F87:F90,$L87:$L90,N87:N90)</f>
        <v>#VALUE!</v>
      </c>
      <c r="V87" s="136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71"/>
      <c r="E88" s="72"/>
      <c r="F88" s="72"/>
      <c r="G88" s="72"/>
      <c r="H88" s="72"/>
      <c r="I88" s="72"/>
      <c r="J88" s="66"/>
      <c r="L88" s="71"/>
      <c r="M88" s="72"/>
      <c r="N88" s="72"/>
      <c r="O88" s="72"/>
      <c r="P88" s="72"/>
      <c r="Q88" s="72"/>
      <c r="R88" s="66" t="n">
        <f aca="false">P88/3600</f>
        <v>0</v>
      </c>
      <c r="S88" s="63"/>
      <c r="T88" s="137"/>
      <c r="U88" s="138"/>
      <c r="V88" s="138"/>
      <c r="W88" s="137"/>
      <c r="X88" s="138"/>
      <c r="Y88" s="139"/>
    </row>
    <row r="89" customFormat="false" ht="12" hidden="false" customHeight="false" outlineLevel="0" collapsed="false">
      <c r="A89" s="89"/>
      <c r="B89" s="89"/>
      <c r="C89" s="89" t="n">
        <v>32</v>
      </c>
      <c r="D89" s="71"/>
      <c r="E89" s="72"/>
      <c r="F89" s="72"/>
      <c r="G89" s="72"/>
      <c r="H89" s="72"/>
      <c r="I89" s="72"/>
      <c r="J89" s="66"/>
      <c r="L89" s="71"/>
      <c r="M89" s="72"/>
      <c r="N89" s="72"/>
      <c r="O89" s="72"/>
      <c r="P89" s="72"/>
      <c r="Q89" s="72"/>
      <c r="R89" s="66" t="n">
        <f aca="false">P89/3600</f>
        <v>0</v>
      </c>
      <c r="S89" s="63"/>
      <c r="T89" s="137"/>
      <c r="U89" s="138"/>
      <c r="V89" s="138"/>
      <c r="W89" s="137"/>
      <c r="X89" s="138"/>
      <c r="Y89" s="139"/>
    </row>
    <row r="90" customFormat="false" ht="12.75" hidden="false" customHeight="false" outlineLevel="0" collapsed="false">
      <c r="A90" s="89"/>
      <c r="B90" s="90"/>
      <c r="C90" s="90" t="n">
        <v>37</v>
      </c>
      <c r="D90" s="76"/>
      <c r="E90" s="77"/>
      <c r="F90" s="77"/>
      <c r="G90" s="77"/>
      <c r="H90" s="77"/>
      <c r="I90" s="77"/>
      <c r="J90" s="75"/>
      <c r="L90" s="76"/>
      <c r="M90" s="77"/>
      <c r="N90" s="77"/>
      <c r="O90" s="77"/>
      <c r="P90" s="77"/>
      <c r="Q90" s="77"/>
      <c r="R90" s="75" t="n">
        <f aca="false">P90/3600</f>
        <v>0</v>
      </c>
      <c r="S90" s="63"/>
      <c r="T90" s="140"/>
      <c r="U90" s="141"/>
      <c r="V90" s="141"/>
      <c r="W90" s="140"/>
      <c r="X90" s="141"/>
      <c r="Y90" s="142"/>
    </row>
    <row r="91" customFormat="false" ht="12" hidden="false" customHeight="false" outlineLevel="0" collapsed="false">
      <c r="A91" s="89"/>
      <c r="B91" s="91" t="s">
        <v>64</v>
      </c>
      <c r="C91" s="91" t="n">
        <v>22</v>
      </c>
      <c r="D91" s="85"/>
      <c r="E91" s="86"/>
      <c r="F91" s="86"/>
      <c r="G91" s="86"/>
      <c r="H91" s="86"/>
      <c r="I91" s="86"/>
      <c r="J91" s="61"/>
      <c r="L91" s="85"/>
      <c r="M91" s="86"/>
      <c r="N91" s="86"/>
      <c r="O91" s="86"/>
      <c r="P91" s="86"/>
      <c r="Q91" s="86"/>
      <c r="R91" s="61" t="n">
        <f aca="false">P91/3600</f>
        <v>0</v>
      </c>
      <c r="S91" s="63"/>
      <c r="T91" s="135" t="e">
        <f aca="false">bdrate($D91:$D94,E91:E94,$L91:$L94,M91:M94)</f>
        <v>#VALUE!</v>
      </c>
      <c r="U91" s="136" t="e">
        <f aca="false">bdrate($D91:$D94,F91:F94,$L91:$L94,N91:N94)</f>
        <v>#VALUE!</v>
      </c>
      <c r="V91" s="136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71"/>
      <c r="E92" s="72"/>
      <c r="F92" s="72"/>
      <c r="G92" s="72"/>
      <c r="H92" s="72"/>
      <c r="I92" s="72"/>
      <c r="J92" s="66"/>
      <c r="L92" s="71"/>
      <c r="M92" s="72"/>
      <c r="N92" s="72"/>
      <c r="O92" s="72"/>
      <c r="P92" s="72"/>
      <c r="Q92" s="72"/>
      <c r="R92" s="66" t="n">
        <f aca="false">P92/3600</f>
        <v>0</v>
      </c>
      <c r="S92" s="63"/>
      <c r="T92" s="137"/>
      <c r="U92" s="138"/>
      <c r="V92" s="138"/>
      <c r="W92" s="137"/>
      <c r="X92" s="138"/>
      <c r="Y92" s="139"/>
    </row>
    <row r="93" customFormat="false" ht="12" hidden="false" customHeight="false" outlineLevel="0" collapsed="false">
      <c r="A93" s="89"/>
      <c r="B93" s="89"/>
      <c r="C93" s="89" t="n">
        <v>32</v>
      </c>
      <c r="D93" s="71"/>
      <c r="E93" s="72"/>
      <c r="F93" s="72"/>
      <c r="G93" s="72"/>
      <c r="H93" s="72"/>
      <c r="I93" s="72"/>
      <c r="J93" s="66"/>
      <c r="L93" s="71"/>
      <c r="M93" s="72"/>
      <c r="N93" s="72"/>
      <c r="O93" s="72"/>
      <c r="P93" s="72"/>
      <c r="Q93" s="72"/>
      <c r="R93" s="66" t="n">
        <f aca="false">P93/3600</f>
        <v>0</v>
      </c>
      <c r="S93" s="63"/>
      <c r="T93" s="137"/>
      <c r="U93" s="138"/>
      <c r="V93" s="138"/>
      <c r="W93" s="137"/>
      <c r="X93" s="138"/>
      <c r="Y93" s="139"/>
    </row>
    <row r="94" customFormat="false" ht="12.75" hidden="false" customHeight="false" outlineLevel="0" collapsed="false">
      <c r="A94" s="89"/>
      <c r="B94" s="90"/>
      <c r="C94" s="90" t="n">
        <v>37</v>
      </c>
      <c r="D94" s="76"/>
      <c r="E94" s="77"/>
      <c r="F94" s="77"/>
      <c r="G94" s="77"/>
      <c r="H94" s="77"/>
      <c r="I94" s="77"/>
      <c r="J94" s="75"/>
      <c r="L94" s="76"/>
      <c r="M94" s="77"/>
      <c r="N94" s="77"/>
      <c r="O94" s="77"/>
      <c r="P94" s="77"/>
      <c r="Q94" s="77"/>
      <c r="R94" s="75" t="n">
        <f aca="false">P94/3600</f>
        <v>0</v>
      </c>
      <c r="S94" s="63"/>
      <c r="T94" s="140"/>
      <c r="U94" s="141"/>
      <c r="V94" s="141"/>
      <c r="W94" s="140"/>
      <c r="X94" s="141"/>
      <c r="Y94" s="142"/>
    </row>
    <row r="95" customFormat="false" ht="12" hidden="false" customHeight="false" outlineLevel="0" collapsed="false">
      <c r="A95" s="89"/>
      <c r="B95" s="91" t="s">
        <v>65</v>
      </c>
      <c r="C95" s="91" t="n">
        <v>22</v>
      </c>
      <c r="D95" s="85"/>
      <c r="E95" s="86"/>
      <c r="F95" s="86"/>
      <c r="G95" s="86"/>
      <c r="H95" s="86"/>
      <c r="I95" s="86"/>
      <c r="J95" s="61"/>
      <c r="L95" s="85"/>
      <c r="M95" s="86"/>
      <c r="N95" s="86"/>
      <c r="O95" s="86"/>
      <c r="P95" s="86"/>
      <c r="Q95" s="86"/>
      <c r="R95" s="61" t="n">
        <f aca="false">P95/3600</f>
        <v>0</v>
      </c>
      <c r="S95" s="63"/>
      <c r="T95" s="135" t="e">
        <f aca="false">bdrate($D95:$D98,E95:E98,$L95:$L98,M95:M98)</f>
        <v>#VALUE!</v>
      </c>
      <c r="U95" s="136" t="e">
        <f aca="false">bdrate($D95:$D98,F95:F98,$L95:$L98,N95:N98)</f>
        <v>#VALUE!</v>
      </c>
      <c r="V95" s="136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71"/>
      <c r="E96" s="72"/>
      <c r="F96" s="72"/>
      <c r="G96" s="72"/>
      <c r="H96" s="72"/>
      <c r="I96" s="72"/>
      <c r="J96" s="66"/>
      <c r="L96" s="71"/>
      <c r="M96" s="72"/>
      <c r="N96" s="72"/>
      <c r="O96" s="72"/>
      <c r="P96" s="72"/>
      <c r="Q96" s="72"/>
      <c r="R96" s="66" t="n">
        <f aca="false">P96/3600</f>
        <v>0</v>
      </c>
      <c r="S96" s="63"/>
      <c r="T96" s="137"/>
      <c r="U96" s="138"/>
      <c r="V96" s="138"/>
      <c r="W96" s="137"/>
      <c r="X96" s="138"/>
      <c r="Y96" s="139"/>
    </row>
    <row r="97" customFormat="false" ht="12" hidden="false" customHeight="false" outlineLevel="0" collapsed="false">
      <c r="A97" s="89"/>
      <c r="B97" s="89"/>
      <c r="C97" s="89" t="n">
        <v>32</v>
      </c>
      <c r="D97" s="71"/>
      <c r="E97" s="72"/>
      <c r="F97" s="72"/>
      <c r="G97" s="72"/>
      <c r="H97" s="72"/>
      <c r="I97" s="72"/>
      <c r="J97" s="66"/>
      <c r="L97" s="71"/>
      <c r="M97" s="72"/>
      <c r="N97" s="72"/>
      <c r="O97" s="72"/>
      <c r="P97" s="72"/>
      <c r="Q97" s="72"/>
      <c r="R97" s="66" t="n">
        <f aca="false">P97/3600</f>
        <v>0</v>
      </c>
      <c r="S97" s="63"/>
      <c r="T97" s="137"/>
      <c r="U97" s="138"/>
      <c r="V97" s="138"/>
      <c r="W97" s="137"/>
      <c r="X97" s="138"/>
      <c r="Y97" s="139"/>
    </row>
    <row r="98" customFormat="false" ht="12.75" hidden="false" customHeight="false" outlineLevel="0" collapsed="false">
      <c r="A98" s="90"/>
      <c r="B98" s="90"/>
      <c r="C98" s="90" t="n">
        <v>37</v>
      </c>
      <c r="D98" s="76"/>
      <c r="E98" s="77"/>
      <c r="F98" s="77"/>
      <c r="G98" s="77"/>
      <c r="H98" s="77"/>
      <c r="I98" s="77"/>
      <c r="J98" s="75"/>
      <c r="L98" s="76"/>
      <c r="M98" s="77"/>
      <c r="N98" s="77"/>
      <c r="O98" s="77"/>
      <c r="P98" s="77"/>
      <c r="Q98" s="77"/>
      <c r="R98" s="75" t="n">
        <f aca="false">P98/3600</f>
        <v>0</v>
      </c>
      <c r="S98" s="63"/>
      <c r="T98" s="137"/>
      <c r="U98" s="138"/>
      <c r="V98" s="138"/>
      <c r="W98" s="137"/>
      <c r="X98" s="138"/>
      <c r="Y98" s="139"/>
    </row>
    <row r="99" customFormat="false" ht="12" hidden="false" customHeight="false" outlineLevel="0" collapsed="false">
      <c r="B99" s="1" t="s">
        <v>9</v>
      </c>
      <c r="T99" s="135"/>
      <c r="U99" s="136"/>
      <c r="V99" s="136"/>
      <c r="W99" s="135"/>
      <c r="X99" s="136"/>
      <c r="Y99" s="143"/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e">
        <f aca="false">GEOMEAN(I3:I98)</f>
        <v>#NUM!</v>
      </c>
      <c r="J106" s="87" t="e">
        <f aca="false">GEOMEAN(J3:J98)</f>
        <v>#NUM!</v>
      </c>
      <c r="Q106" s="87" t="e">
        <f aca="false">GEOMEAN(Q3:Q98)</f>
        <v>#NUM!</v>
      </c>
      <c r="R106" s="87" t="n">
        <f aca="false">GEOMEAN(R3:R98)</f>
        <v>0</v>
      </c>
      <c r="T106" s="144"/>
      <c r="U106" s="144"/>
      <c r="V106" s="144"/>
      <c r="W106" s="144"/>
      <c r="X106" s="144"/>
      <c r="Y106" s="144"/>
    </row>
    <row r="107" customFormat="false" ht="12" hidden="false" customHeight="false" outlineLevel="0" collapsed="false">
      <c r="B107" s="1" t="s">
        <v>87</v>
      </c>
      <c r="Q107" s="88" t="e">
        <f aca="false">Q106/I106</f>
        <v>#NUM!</v>
      </c>
      <c r="R107" s="88" t="e">
        <f aca="false">R106/J106</f>
        <v>#NUM!</v>
      </c>
      <c r="T107" s="144"/>
      <c r="U107" s="144"/>
      <c r="V107" s="144"/>
      <c r="W107" s="144"/>
      <c r="X107" s="144"/>
      <c r="Y107" s="144"/>
    </row>
    <row r="108" customFormat="false" ht="12" hidden="false" customHeight="false" outlineLevel="0" collapsed="false">
      <c r="B108" s="1" t="s">
        <v>88</v>
      </c>
      <c r="I108" s="87" t="n">
        <f aca="false">SUM(I3:I98)/3600</f>
        <v>0</v>
      </c>
      <c r="J108" s="87" t="n">
        <f aca="false">SUM(J3:J98)</f>
        <v>0</v>
      </c>
      <c r="Q108" s="87" t="n">
        <f aca="false">SUM(Q3:Q98)/3600</f>
        <v>0</v>
      </c>
      <c r="R108" s="87" t="n">
        <f aca="false">SUM(R3:R98)</f>
        <v>0</v>
      </c>
      <c r="T108" s="144"/>
      <c r="U108" s="144"/>
      <c r="V108" s="144"/>
      <c r="W108" s="144"/>
      <c r="X108" s="144"/>
      <c r="Y108" s="144"/>
    </row>
    <row r="109" customFormat="false" ht="12" hidden="false" customHeight="false" outlineLevel="0" collapsed="false">
      <c r="T109" s="144"/>
      <c r="U109" s="144"/>
      <c r="V109" s="144"/>
      <c r="W109" s="144"/>
      <c r="X109" s="144"/>
      <c r="Y109" s="144"/>
    </row>
    <row r="110" customFormat="false" ht="12" hidden="false" customHeight="false" outlineLevel="0" collapsed="false">
      <c r="T110" s="144"/>
      <c r="U110" s="144"/>
      <c r="V110" s="144"/>
      <c r="W110" s="144"/>
      <c r="X110" s="144"/>
      <c r="Y110" s="144"/>
    </row>
    <row r="111" customFormat="false" ht="12.75" hidden="false" customHeight="false" outlineLevel="0" collapsed="false">
      <c r="B111" s="1" t="s">
        <v>89</v>
      </c>
      <c r="T111" s="40"/>
      <c r="U111" s="41"/>
      <c r="V111" s="41"/>
      <c r="W111" s="40"/>
      <c r="X111" s="41"/>
      <c r="Y111" s="42"/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e">
        <f aca="false">GEOMEAN(I19:I82)</f>
        <v>#NUM!</v>
      </c>
      <c r="J113" s="87" t="e">
        <f aca="false">GEOMEAN(J19:J82)</f>
        <v>#NUM!</v>
      </c>
      <c r="Q113" s="87" t="e">
        <f aca="false">GEOMEAN(Q19:Q82)</f>
        <v>#NUM!</v>
      </c>
      <c r="R113" s="8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8" t="e">
        <f aca="false">Q113/I113</f>
        <v>#NUM!</v>
      </c>
      <c r="R114" s="8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31"/>
      <c r="T2" s="47" t="s">
        <v>4</v>
      </c>
      <c r="U2" s="48" t="s">
        <v>5</v>
      </c>
      <c r="V2" s="58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9" t="n">
        <v>301943.9264</v>
      </c>
      <c r="E3" s="60" t="n">
        <v>51.0973</v>
      </c>
      <c r="F3" s="60" t="n">
        <v>50.7803</v>
      </c>
      <c r="G3" s="60" t="n">
        <v>51.386</v>
      </c>
      <c r="H3" s="60" t="n">
        <v>5691.56</v>
      </c>
      <c r="I3" s="60" t="n">
        <v>103.49</v>
      </c>
      <c r="J3" s="61" t="n">
        <f aca="false">H3/3600</f>
        <v>1.58098888888889</v>
      </c>
      <c r="L3" s="59" t="n">
        <v>301981.136</v>
      </c>
      <c r="M3" s="60" t="n">
        <v>51.0985</v>
      </c>
      <c r="N3" s="60" t="n">
        <v>50.7866</v>
      </c>
      <c r="O3" s="60" t="n">
        <v>51.3926</v>
      </c>
      <c r="P3" s="60" t="n">
        <v>5605.417</v>
      </c>
      <c r="Q3" s="60" t="n">
        <v>102.944</v>
      </c>
      <c r="R3" s="62" t="n">
        <f aca="false">P3/3600</f>
        <v>1.55706027777778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4" t="n">
        <v>178451.9696</v>
      </c>
      <c r="E4" s="65" t="n">
        <v>47.0337</v>
      </c>
      <c r="F4" s="65" t="n">
        <v>46.186</v>
      </c>
      <c r="G4" s="65" t="n">
        <v>47.768</v>
      </c>
      <c r="H4" s="65" t="n">
        <v>4819.317</v>
      </c>
      <c r="I4" s="65" t="n">
        <v>83.928</v>
      </c>
      <c r="J4" s="66" t="n">
        <f aca="false">H4/3600</f>
        <v>1.33869916666667</v>
      </c>
      <c r="L4" s="64" t="n">
        <v>178426.7632</v>
      </c>
      <c r="M4" s="65" t="n">
        <v>47.0313</v>
      </c>
      <c r="N4" s="65" t="n">
        <v>46.1854</v>
      </c>
      <c r="O4" s="65" t="n">
        <v>47.7695</v>
      </c>
      <c r="P4" s="65" t="n">
        <v>4788.147</v>
      </c>
      <c r="Q4" s="65" t="n">
        <v>83.85</v>
      </c>
      <c r="R4" s="67" t="n">
        <f aca="false">P4/3600</f>
        <v>1.33004083333333</v>
      </c>
      <c r="S4" s="63"/>
      <c r="T4" s="68"/>
      <c r="U4" s="69"/>
      <c r="V4" s="70"/>
      <c r="W4" s="68"/>
      <c r="X4" s="69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102398.3456</v>
      </c>
      <c r="E5" s="65" t="n">
        <v>43.6552</v>
      </c>
      <c r="F5" s="65" t="n">
        <v>43.0459</v>
      </c>
      <c r="G5" s="65" t="n">
        <v>44.9559</v>
      </c>
      <c r="H5" s="65" t="n">
        <v>5351.808</v>
      </c>
      <c r="I5" s="65" t="n">
        <v>92.851</v>
      </c>
      <c r="J5" s="66" t="n">
        <f aca="false">H5/3600</f>
        <v>1.48661333333333</v>
      </c>
      <c r="L5" s="64" t="n">
        <v>102315.72</v>
      </c>
      <c r="M5" s="65" t="n">
        <v>43.6451</v>
      </c>
      <c r="N5" s="65" t="n">
        <v>43.0444</v>
      </c>
      <c r="O5" s="65" t="n">
        <v>44.9545</v>
      </c>
      <c r="P5" s="65" t="n">
        <v>5223.372</v>
      </c>
      <c r="Q5" s="65" t="n">
        <v>92.757</v>
      </c>
      <c r="R5" s="67" t="n">
        <f aca="false">P5/3600</f>
        <v>1.45093666666667</v>
      </c>
      <c r="S5" s="63"/>
      <c r="T5" s="68"/>
      <c r="U5" s="69"/>
      <c r="V5" s="70"/>
      <c r="W5" s="68"/>
      <c r="X5" s="69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57654.0304</v>
      </c>
      <c r="E6" s="74" t="n">
        <v>40.4565</v>
      </c>
      <c r="F6" s="74" t="n">
        <v>40.3926</v>
      </c>
      <c r="G6" s="74" t="n">
        <v>42.3386</v>
      </c>
      <c r="H6" s="74" t="n">
        <v>4644.393</v>
      </c>
      <c r="I6" s="74" t="n">
        <v>82.352</v>
      </c>
      <c r="J6" s="75" t="n">
        <f aca="false">H6/3600</f>
        <v>1.29010916666667</v>
      </c>
      <c r="L6" s="73" t="n">
        <v>57575.4992</v>
      </c>
      <c r="M6" s="74" t="n">
        <v>40.4424</v>
      </c>
      <c r="N6" s="74" t="n">
        <v>40.3891</v>
      </c>
      <c r="O6" s="74" t="n">
        <v>42.332</v>
      </c>
      <c r="P6" s="74" t="n">
        <v>4525.926</v>
      </c>
      <c r="Q6" s="74" t="n">
        <v>79.965</v>
      </c>
      <c r="R6" s="78" t="n">
        <f aca="false">P6/3600</f>
        <v>1.25720166666667</v>
      </c>
      <c r="S6" s="63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9" t="n">
        <v>287004.4288</v>
      </c>
      <c r="E7" s="60" t="n">
        <v>51.3608</v>
      </c>
      <c r="F7" s="60" t="n">
        <v>51.3751</v>
      </c>
      <c r="G7" s="60" t="n">
        <v>51.1184</v>
      </c>
      <c r="H7" s="60" t="n">
        <v>5612.031</v>
      </c>
      <c r="I7" s="60" t="n">
        <v>100.245</v>
      </c>
      <c r="J7" s="61" t="n">
        <f aca="false">H7/3600</f>
        <v>1.5588975</v>
      </c>
      <c r="L7" s="59" t="n">
        <v>286975.9136</v>
      </c>
      <c r="M7" s="60" t="n">
        <v>51.3573</v>
      </c>
      <c r="N7" s="60" t="n">
        <v>51.3781</v>
      </c>
      <c r="O7" s="60" t="n">
        <v>51.123</v>
      </c>
      <c r="P7" s="60" t="n">
        <v>5569.88</v>
      </c>
      <c r="Q7" s="60" t="n">
        <v>100.323</v>
      </c>
      <c r="R7" s="62" t="n">
        <f aca="false">P7/3600</f>
        <v>1.54718888888889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174204.488</v>
      </c>
      <c r="E8" s="65" t="n">
        <v>47.2001</v>
      </c>
      <c r="F8" s="65" t="n">
        <v>48.1973</v>
      </c>
      <c r="G8" s="65" t="n">
        <v>47.4771</v>
      </c>
      <c r="H8" s="65" t="n">
        <v>4790.284</v>
      </c>
      <c r="I8" s="65" t="n">
        <v>83.46</v>
      </c>
      <c r="J8" s="66" t="n">
        <f aca="false">H8/3600</f>
        <v>1.33063444444444</v>
      </c>
      <c r="L8" s="64" t="n">
        <v>174073.7872</v>
      </c>
      <c r="M8" s="65" t="n">
        <v>47.1918</v>
      </c>
      <c r="N8" s="65" t="n">
        <v>48.1972</v>
      </c>
      <c r="O8" s="65" t="n">
        <v>47.4804</v>
      </c>
      <c r="P8" s="65" t="n">
        <v>4772.843</v>
      </c>
      <c r="Q8" s="65" t="n">
        <v>81.868</v>
      </c>
      <c r="R8" s="67" t="n">
        <f aca="false">P8/3600</f>
        <v>1.32578972222222</v>
      </c>
      <c r="S8" s="63"/>
      <c r="T8" s="68"/>
      <c r="U8" s="69"/>
      <c r="V8" s="69"/>
      <c r="W8" s="68"/>
      <c r="X8" s="69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105284.9136</v>
      </c>
      <c r="E9" s="65" t="n">
        <v>43.543</v>
      </c>
      <c r="F9" s="65" t="n">
        <v>45.9146</v>
      </c>
      <c r="G9" s="65" t="n">
        <v>45.4459</v>
      </c>
      <c r="H9" s="65" t="n">
        <v>5411.01</v>
      </c>
      <c r="I9" s="65" t="n">
        <v>95.316</v>
      </c>
      <c r="J9" s="66" t="n">
        <f aca="false">H9/3600</f>
        <v>1.50305833333333</v>
      </c>
      <c r="L9" s="64" t="n">
        <v>105191.032</v>
      </c>
      <c r="M9" s="65" t="n">
        <v>43.5331</v>
      </c>
      <c r="N9" s="65" t="n">
        <v>45.9063</v>
      </c>
      <c r="O9" s="65" t="n">
        <v>45.4426</v>
      </c>
      <c r="P9" s="65" t="n">
        <v>5272.528</v>
      </c>
      <c r="Q9" s="65" t="n">
        <v>92.742</v>
      </c>
      <c r="R9" s="67" t="n">
        <f aca="false">P9/3600</f>
        <v>1.46459111111111</v>
      </c>
      <c r="S9" s="63"/>
      <c r="T9" s="68"/>
      <c r="U9" s="69"/>
      <c r="V9" s="69"/>
      <c r="W9" s="68"/>
      <c r="X9" s="69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61555.3696</v>
      </c>
      <c r="E10" s="74" t="n">
        <v>40.1182</v>
      </c>
      <c r="F10" s="74" t="n">
        <v>43.459</v>
      </c>
      <c r="G10" s="74" t="n">
        <v>43.5787</v>
      </c>
      <c r="H10" s="74" t="n">
        <v>4703.627</v>
      </c>
      <c r="I10" s="74" t="n">
        <v>82.258</v>
      </c>
      <c r="J10" s="75" t="n">
        <f aca="false">H10/3600</f>
        <v>1.30656305555556</v>
      </c>
      <c r="L10" s="73" t="n">
        <v>61481.6</v>
      </c>
      <c r="M10" s="74" t="n">
        <v>40.1042</v>
      </c>
      <c r="N10" s="74" t="n">
        <v>43.4498</v>
      </c>
      <c r="O10" s="74" t="n">
        <v>43.5726</v>
      </c>
      <c r="P10" s="74" t="n">
        <v>4667.574</v>
      </c>
      <c r="Q10" s="74" t="n">
        <v>85.378</v>
      </c>
      <c r="R10" s="78" t="n">
        <f aca="false">P10/3600</f>
        <v>1.29654833333333</v>
      </c>
      <c r="S10" s="63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2"/>
      <c r="B11" s="83" t="s">
        <v>58</v>
      </c>
      <c r="C11" s="83" t="n">
        <v>22</v>
      </c>
      <c r="D11" s="59" t="n">
        <v>891253.104</v>
      </c>
      <c r="E11" s="60" t="n">
        <v>50.8188</v>
      </c>
      <c r="F11" s="60" t="n">
        <v>50.6287</v>
      </c>
      <c r="G11" s="60" t="n">
        <v>50.6756</v>
      </c>
      <c r="H11" s="60" t="n">
        <v>12611.826</v>
      </c>
      <c r="I11" s="60" t="n">
        <v>226.902</v>
      </c>
      <c r="J11" s="61" t="n">
        <f aca="false">H11/3600</f>
        <v>3.503285</v>
      </c>
      <c r="L11" s="59" t="n">
        <v>891584.0912</v>
      </c>
      <c r="M11" s="60" t="n">
        <v>50.8166</v>
      </c>
      <c r="N11" s="60" t="n">
        <v>50.6097</v>
      </c>
      <c r="O11" s="60" t="n">
        <v>50.6694</v>
      </c>
      <c r="P11" s="60" t="n">
        <v>12415.968</v>
      </c>
      <c r="Q11" s="60" t="n">
        <v>225.357</v>
      </c>
      <c r="R11" s="62" t="n">
        <f aca="false">P11/3600</f>
        <v>3.44888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4" t="n">
        <v>575014.4912</v>
      </c>
      <c r="E12" s="65" t="n">
        <v>46.1823</v>
      </c>
      <c r="F12" s="65" t="n">
        <v>45.9917</v>
      </c>
      <c r="G12" s="65" t="n">
        <v>45.6744</v>
      </c>
      <c r="H12" s="65" t="n">
        <v>11392.388</v>
      </c>
      <c r="I12" s="65" t="n">
        <v>183.378</v>
      </c>
      <c r="J12" s="66" t="n">
        <f aca="false">H12/3600</f>
        <v>3.16455222222222</v>
      </c>
      <c r="L12" s="64" t="n">
        <v>574623.488</v>
      </c>
      <c r="M12" s="65" t="n">
        <v>46.1759</v>
      </c>
      <c r="N12" s="65" t="n">
        <v>45.9789</v>
      </c>
      <c r="O12" s="65" t="n">
        <v>45.6621</v>
      </c>
      <c r="P12" s="65" t="n">
        <v>11258.336</v>
      </c>
      <c r="Q12" s="65" t="n">
        <v>184.439</v>
      </c>
      <c r="R12" s="67" t="n">
        <f aca="false">P12/3600</f>
        <v>3.12731555555556</v>
      </c>
      <c r="S12" s="63"/>
      <c r="T12" s="68"/>
      <c r="U12" s="69"/>
      <c r="V12" s="69"/>
      <c r="W12" s="68"/>
      <c r="X12" s="69"/>
      <c r="Y12" s="70"/>
    </row>
    <row r="13" customFormat="false" ht="12" hidden="false" customHeight="false" outlineLevel="0" collapsed="false">
      <c r="A13" s="82"/>
      <c r="B13" s="82"/>
      <c r="C13" s="82" t="n">
        <v>32</v>
      </c>
      <c r="D13" s="64" t="n">
        <v>376774.872</v>
      </c>
      <c r="E13" s="65" t="n">
        <v>42.757</v>
      </c>
      <c r="F13" s="65" t="n">
        <v>43.1383</v>
      </c>
      <c r="G13" s="65" t="n">
        <v>41.6274</v>
      </c>
      <c r="H13" s="65" t="n">
        <v>13172.257</v>
      </c>
      <c r="I13" s="65" t="n">
        <v>207.979</v>
      </c>
      <c r="J13" s="66" t="n">
        <f aca="false">H13/3600</f>
        <v>3.65896027777778</v>
      </c>
      <c r="L13" s="64" t="n">
        <v>375879.4336</v>
      </c>
      <c r="M13" s="65" t="n">
        <v>42.7338</v>
      </c>
      <c r="N13" s="65" t="n">
        <v>43.1207</v>
      </c>
      <c r="O13" s="65" t="n">
        <v>41.5839</v>
      </c>
      <c r="P13" s="65" t="n">
        <v>12871.832</v>
      </c>
      <c r="Q13" s="65" t="n">
        <v>194.891</v>
      </c>
      <c r="R13" s="67" t="n">
        <f aca="false">P13/3600</f>
        <v>3.57550888888889</v>
      </c>
      <c r="S13" s="63"/>
      <c r="T13" s="68"/>
      <c r="U13" s="69"/>
      <c r="V13" s="69"/>
      <c r="W13" s="68"/>
      <c r="X13" s="69"/>
      <c r="Y13" s="70"/>
    </row>
    <row r="14" customFormat="false" ht="12.75" hidden="false" customHeight="false" outlineLevel="0" collapsed="false">
      <c r="A14" s="82"/>
      <c r="B14" s="84"/>
      <c r="C14" s="84" t="n">
        <v>37</v>
      </c>
      <c r="D14" s="73" t="n">
        <v>243171.6816</v>
      </c>
      <c r="E14" s="74" t="n">
        <v>39.1291</v>
      </c>
      <c r="F14" s="74" t="n">
        <v>40.2633</v>
      </c>
      <c r="G14" s="74" t="n">
        <v>38.017</v>
      </c>
      <c r="H14" s="74" t="n">
        <v>11396.038</v>
      </c>
      <c r="I14" s="74" t="n">
        <v>175.157</v>
      </c>
      <c r="J14" s="75" t="n">
        <f aca="false">H14/3600</f>
        <v>3.16556611111111</v>
      </c>
      <c r="L14" s="73" t="n">
        <v>242430.1824</v>
      </c>
      <c r="M14" s="74" t="n">
        <v>39.1054</v>
      </c>
      <c r="N14" s="74" t="n">
        <v>40.2297</v>
      </c>
      <c r="O14" s="74" t="n">
        <v>37.984</v>
      </c>
      <c r="P14" s="74" t="n">
        <v>11054.148</v>
      </c>
      <c r="Q14" s="74" t="n">
        <v>166.249</v>
      </c>
      <c r="R14" s="78" t="n">
        <f aca="false">P14/3600</f>
        <v>3.07059666666667</v>
      </c>
      <c r="S14" s="63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2"/>
      <c r="B15" s="83" t="s">
        <v>66</v>
      </c>
      <c r="C15" s="83" t="n">
        <v>22</v>
      </c>
      <c r="D15" s="59" t="n">
        <v>399806.0416</v>
      </c>
      <c r="E15" s="60" t="n">
        <v>51.4631</v>
      </c>
      <c r="F15" s="60" t="n">
        <v>51.1065</v>
      </c>
      <c r="G15" s="60" t="n">
        <v>50.8582</v>
      </c>
      <c r="H15" s="60" t="n">
        <v>10154.182</v>
      </c>
      <c r="I15" s="60" t="n">
        <v>153.566</v>
      </c>
      <c r="J15" s="61" t="n">
        <f aca="false">H15/3600</f>
        <v>2.82060611111111</v>
      </c>
      <c r="L15" s="59" t="n">
        <v>400287.9616</v>
      </c>
      <c r="M15" s="60" t="n">
        <v>51.4667</v>
      </c>
      <c r="N15" s="60" t="n">
        <v>51.123</v>
      </c>
      <c r="O15" s="60" t="n">
        <v>50.8713</v>
      </c>
      <c r="P15" s="60" t="n">
        <v>10079.864</v>
      </c>
      <c r="Q15" s="60" t="n">
        <v>152.88</v>
      </c>
      <c r="R15" s="62" t="n">
        <f aca="false">P15/3600</f>
        <v>2.79996222222222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4" t="n">
        <v>203765.7456</v>
      </c>
      <c r="E16" s="65" t="n">
        <v>47.4388</v>
      </c>
      <c r="F16" s="65" t="n">
        <v>48.3519</v>
      </c>
      <c r="G16" s="65" t="n">
        <v>47.8074</v>
      </c>
      <c r="H16" s="65" t="n">
        <v>8260.635</v>
      </c>
      <c r="I16" s="65" t="n">
        <v>120.011</v>
      </c>
      <c r="J16" s="66" t="n">
        <f aca="false">H16/3600</f>
        <v>2.29462083333333</v>
      </c>
      <c r="L16" s="64" t="n">
        <v>204132.7808</v>
      </c>
      <c r="M16" s="65" t="n">
        <v>47.4574</v>
      </c>
      <c r="N16" s="65" t="n">
        <v>48.3513</v>
      </c>
      <c r="O16" s="65" t="n">
        <v>47.8079</v>
      </c>
      <c r="P16" s="65" t="n">
        <v>8329.478</v>
      </c>
      <c r="Q16" s="65" t="n">
        <v>123.458</v>
      </c>
      <c r="R16" s="67" t="n">
        <f aca="false">P16/3600</f>
        <v>2.31374388888889</v>
      </c>
      <c r="S16" s="63"/>
      <c r="T16" s="68"/>
      <c r="U16" s="69"/>
      <c r="V16" s="69"/>
      <c r="W16" s="68"/>
      <c r="X16" s="69"/>
      <c r="Y16" s="70"/>
    </row>
    <row r="17" customFormat="false" ht="12" hidden="false" customHeight="false" outlineLevel="0" collapsed="false">
      <c r="A17" s="82"/>
      <c r="B17" s="82"/>
      <c r="C17" s="82" t="n">
        <v>32</v>
      </c>
      <c r="D17" s="64" t="n">
        <v>98289.76</v>
      </c>
      <c r="E17" s="65" t="n">
        <v>44</v>
      </c>
      <c r="F17" s="65" t="n">
        <v>47.2164</v>
      </c>
      <c r="G17" s="65" t="n">
        <v>46.7416</v>
      </c>
      <c r="H17" s="65" t="n">
        <v>8896.758</v>
      </c>
      <c r="I17" s="65" t="n">
        <v>130.681</v>
      </c>
      <c r="J17" s="66" t="n">
        <f aca="false">H17/3600</f>
        <v>2.47132166666667</v>
      </c>
      <c r="L17" s="64" t="n">
        <v>98220.6784</v>
      </c>
      <c r="M17" s="65" t="n">
        <v>43.9958</v>
      </c>
      <c r="N17" s="65" t="n">
        <v>47.2168</v>
      </c>
      <c r="O17" s="65" t="n">
        <v>46.7428</v>
      </c>
      <c r="P17" s="65" t="n">
        <v>8732.63</v>
      </c>
      <c r="Q17" s="65" t="n">
        <v>127.514</v>
      </c>
      <c r="R17" s="67" t="n">
        <f aca="false">P17/3600</f>
        <v>2.42573055555556</v>
      </c>
      <c r="S17" s="63"/>
      <c r="T17" s="68"/>
      <c r="U17" s="69"/>
      <c r="V17" s="69"/>
      <c r="W17" s="68"/>
      <c r="X17" s="69"/>
      <c r="Y17" s="70"/>
    </row>
    <row r="18" customFormat="false" ht="12.75" hidden="false" customHeight="false" outlineLevel="0" collapsed="false">
      <c r="A18" s="84"/>
      <c r="B18" s="84"/>
      <c r="C18" s="84" t="n">
        <v>37</v>
      </c>
      <c r="D18" s="73" t="n">
        <v>46301.6704</v>
      </c>
      <c r="E18" s="74" t="n">
        <v>41.5406</v>
      </c>
      <c r="F18" s="74" t="n">
        <v>46.1648</v>
      </c>
      <c r="G18" s="74" t="n">
        <v>45.8784</v>
      </c>
      <c r="H18" s="74" t="n">
        <v>7604.249</v>
      </c>
      <c r="I18" s="74" t="n">
        <v>111.243</v>
      </c>
      <c r="J18" s="75" t="n">
        <f aca="false">H18/3600</f>
        <v>2.11229138888889</v>
      </c>
      <c r="L18" s="73" t="n">
        <v>46068.4</v>
      </c>
      <c r="M18" s="74" t="n">
        <v>41.5213</v>
      </c>
      <c r="N18" s="74" t="n">
        <v>46.1614</v>
      </c>
      <c r="O18" s="74" t="n">
        <v>45.8765</v>
      </c>
      <c r="P18" s="74" t="n">
        <v>7554.843</v>
      </c>
      <c r="Q18" s="74" t="n">
        <v>107.624</v>
      </c>
      <c r="R18" s="78" t="n">
        <f aca="false">P18/3600</f>
        <v>2.0985675</v>
      </c>
      <c r="S18" s="63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116187.5872</v>
      </c>
      <c r="E19" s="86" t="n">
        <v>50.8977</v>
      </c>
      <c r="F19" s="86" t="n">
        <v>51.043</v>
      </c>
      <c r="G19" s="86" t="n">
        <v>51.7179</v>
      </c>
      <c r="H19" s="86" t="n">
        <v>4618.044</v>
      </c>
      <c r="I19" s="86" t="n">
        <v>79.372</v>
      </c>
      <c r="J19" s="61" t="n">
        <f aca="false">H19/3600</f>
        <v>1.28279</v>
      </c>
      <c r="L19" s="85" t="n">
        <v>116206.7944</v>
      </c>
      <c r="M19" s="86" t="n">
        <v>50.8873</v>
      </c>
      <c r="N19" s="86" t="n">
        <v>51.0365</v>
      </c>
      <c r="O19" s="86" t="n">
        <v>51.7181</v>
      </c>
      <c r="P19" s="86" t="n">
        <v>4564.256</v>
      </c>
      <c r="Q19" s="86" t="n">
        <v>78.889</v>
      </c>
      <c r="R19" s="61" t="n">
        <f aca="false">P19/3600</f>
        <v>1.26784888888889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1" t="n">
        <v>53633.2144</v>
      </c>
      <c r="E20" s="72" t="n">
        <v>45.6945</v>
      </c>
      <c r="F20" s="72" t="n">
        <v>47.0046</v>
      </c>
      <c r="G20" s="72" t="n">
        <v>48.7283</v>
      </c>
      <c r="H20" s="72" t="n">
        <v>3744.163</v>
      </c>
      <c r="I20" s="72" t="n">
        <v>57.876</v>
      </c>
      <c r="J20" s="66" t="n">
        <f aca="false">H20/3600</f>
        <v>1.04004527777778</v>
      </c>
      <c r="L20" s="71" t="n">
        <v>53555.788</v>
      </c>
      <c r="M20" s="72" t="n">
        <v>45.6798</v>
      </c>
      <c r="N20" s="72" t="n">
        <v>46.9971</v>
      </c>
      <c r="O20" s="72" t="n">
        <v>48.7195</v>
      </c>
      <c r="P20" s="72" t="n">
        <v>3731.058</v>
      </c>
      <c r="Q20" s="72" t="n">
        <v>57.61</v>
      </c>
      <c r="R20" s="66" t="n">
        <f aca="false">P20/3600</f>
        <v>1.036405</v>
      </c>
      <c r="S20" s="63"/>
      <c r="T20" s="68"/>
      <c r="U20" s="69"/>
      <c r="V20" s="69"/>
      <c r="W20" s="68"/>
      <c r="X20" s="69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22106.0704</v>
      </c>
      <c r="E21" s="72" t="n">
        <v>42.8985</v>
      </c>
      <c r="F21" s="72" t="n">
        <v>44.6806</v>
      </c>
      <c r="G21" s="72" t="n">
        <v>46.1959</v>
      </c>
      <c r="H21" s="72" t="n">
        <v>3865</v>
      </c>
      <c r="I21" s="72" t="n">
        <v>56.752</v>
      </c>
      <c r="J21" s="66" t="n">
        <f aca="false">H21/3600</f>
        <v>1.07361111111111</v>
      </c>
      <c r="L21" s="71" t="n">
        <v>22037.7016</v>
      </c>
      <c r="M21" s="72" t="n">
        <v>42.8885</v>
      </c>
      <c r="N21" s="72" t="n">
        <v>44.6661</v>
      </c>
      <c r="O21" s="72" t="n">
        <v>46.1795</v>
      </c>
      <c r="P21" s="72" t="n">
        <v>3770.249</v>
      </c>
      <c r="Q21" s="72" t="n">
        <v>58.094</v>
      </c>
      <c r="R21" s="66" t="n">
        <f aca="false">P21/3600</f>
        <v>1.04729138888889</v>
      </c>
      <c r="S21" s="63"/>
      <c r="T21" s="68"/>
      <c r="U21" s="69"/>
      <c r="V21" s="69"/>
      <c r="W21" s="68"/>
      <c r="X21" s="69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12123.2304</v>
      </c>
      <c r="E22" s="77" t="n">
        <v>41.2158</v>
      </c>
      <c r="F22" s="77" t="n">
        <v>42.86</v>
      </c>
      <c r="G22" s="77" t="n">
        <v>43.7541</v>
      </c>
      <c r="H22" s="77" t="n">
        <v>3263.9</v>
      </c>
      <c r="I22" s="77" t="n">
        <v>50.466</v>
      </c>
      <c r="J22" s="75" t="n">
        <f aca="false">H22/3600</f>
        <v>0.906638888888889</v>
      </c>
      <c r="L22" s="76" t="n">
        <v>12084.3848</v>
      </c>
      <c r="M22" s="77" t="n">
        <v>41.1934</v>
      </c>
      <c r="N22" s="77" t="n">
        <v>42.8538</v>
      </c>
      <c r="O22" s="77" t="n">
        <v>43.7443</v>
      </c>
      <c r="P22" s="77" t="n">
        <v>3212.389</v>
      </c>
      <c r="Q22" s="77" t="n">
        <v>50.497</v>
      </c>
      <c r="R22" s="75" t="n">
        <f aca="false">P22/3600</f>
        <v>0.892330277777778</v>
      </c>
      <c r="S22" s="63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162920.7472</v>
      </c>
      <c r="E23" s="86" t="n">
        <v>51.0569</v>
      </c>
      <c r="F23" s="86" t="n">
        <v>51.0571</v>
      </c>
      <c r="G23" s="86" t="n">
        <v>51.3166</v>
      </c>
      <c r="H23" s="86" t="n">
        <v>4954.802</v>
      </c>
      <c r="I23" s="86" t="n">
        <v>97.968</v>
      </c>
      <c r="J23" s="61" t="n">
        <f aca="false">H23/3600</f>
        <v>1.37633388888889</v>
      </c>
      <c r="L23" s="85" t="n">
        <v>162978.152</v>
      </c>
      <c r="M23" s="86" t="n">
        <v>51.059</v>
      </c>
      <c r="N23" s="86" t="n">
        <v>51.0576</v>
      </c>
      <c r="O23" s="86" t="n">
        <v>51.3189</v>
      </c>
      <c r="P23" s="86" t="n">
        <v>4912.277</v>
      </c>
      <c r="Q23" s="86" t="n">
        <v>98.124</v>
      </c>
      <c r="R23" s="61" t="n">
        <f aca="false">P23/3600</f>
        <v>1.36452138888889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98118.8216</v>
      </c>
      <c r="E24" s="72" t="n">
        <v>45.8329</v>
      </c>
      <c r="F24" s="72" t="n">
        <v>46.5517</v>
      </c>
      <c r="G24" s="72" t="n">
        <v>47.4571</v>
      </c>
      <c r="H24" s="72" t="n">
        <v>4289.227</v>
      </c>
      <c r="I24" s="72" t="n">
        <v>79.84</v>
      </c>
      <c r="J24" s="66" t="n">
        <f aca="false">H24/3600</f>
        <v>1.19145194444444</v>
      </c>
      <c r="L24" s="71" t="n">
        <v>98182.2568</v>
      </c>
      <c r="M24" s="72" t="n">
        <v>45.8357</v>
      </c>
      <c r="N24" s="72" t="n">
        <v>46.5508</v>
      </c>
      <c r="O24" s="72" t="n">
        <v>47.4579</v>
      </c>
      <c r="P24" s="72" t="n">
        <v>4247.497</v>
      </c>
      <c r="Q24" s="72" t="n">
        <v>79.123</v>
      </c>
      <c r="R24" s="66" t="n">
        <f aca="false">P24/3600</f>
        <v>1.17986027777778</v>
      </c>
      <c r="S24" s="63"/>
      <c r="T24" s="68"/>
      <c r="U24" s="69"/>
      <c r="V24" s="69"/>
      <c r="W24" s="68"/>
      <c r="X24" s="69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52506.8792</v>
      </c>
      <c r="E25" s="72" t="n">
        <v>41.8974</v>
      </c>
      <c r="F25" s="72" t="n">
        <v>43.6067</v>
      </c>
      <c r="G25" s="72" t="n">
        <v>44.3016</v>
      </c>
      <c r="H25" s="72" t="n">
        <v>4633.301</v>
      </c>
      <c r="I25" s="72" t="n">
        <v>82.149</v>
      </c>
      <c r="J25" s="66" t="n">
        <f aca="false">H25/3600</f>
        <v>1.28702805555556</v>
      </c>
      <c r="L25" s="71" t="n">
        <v>52489.0744</v>
      </c>
      <c r="M25" s="72" t="n">
        <v>41.8954</v>
      </c>
      <c r="N25" s="72" t="n">
        <v>43.6057</v>
      </c>
      <c r="O25" s="72" t="n">
        <v>44.2994</v>
      </c>
      <c r="P25" s="72" t="n">
        <v>4514.49</v>
      </c>
      <c r="Q25" s="72" t="n">
        <v>82.274</v>
      </c>
      <c r="R25" s="66" t="n">
        <f aca="false">P25/3600</f>
        <v>1.254025</v>
      </c>
      <c r="S25" s="63"/>
      <c r="T25" s="68"/>
      <c r="U25" s="69"/>
      <c r="V25" s="69"/>
      <c r="W25" s="68"/>
      <c r="X25" s="69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28531.396</v>
      </c>
      <c r="E26" s="77" t="n">
        <v>38.8112</v>
      </c>
      <c r="F26" s="77" t="n">
        <v>41.0498</v>
      </c>
      <c r="G26" s="77" t="n">
        <v>41.3187</v>
      </c>
      <c r="H26" s="77" t="n">
        <v>3887.87</v>
      </c>
      <c r="I26" s="77" t="n">
        <v>68.702</v>
      </c>
      <c r="J26" s="75" t="n">
        <f aca="false">H26/3600</f>
        <v>1.07996388888889</v>
      </c>
      <c r="L26" s="76" t="n">
        <v>28499.1528</v>
      </c>
      <c r="M26" s="77" t="n">
        <v>38.8049</v>
      </c>
      <c r="N26" s="77" t="n">
        <v>41.0446</v>
      </c>
      <c r="O26" s="77" t="n">
        <v>41.3169</v>
      </c>
      <c r="P26" s="77" t="n">
        <v>3779.092</v>
      </c>
      <c r="Q26" s="77" t="n">
        <v>70.073</v>
      </c>
      <c r="R26" s="75" t="n">
        <f aca="false">P26/3600</f>
        <v>1.04974777777778</v>
      </c>
      <c r="S26" s="63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374541.8968</v>
      </c>
      <c r="E27" s="86" t="n">
        <v>51.1474</v>
      </c>
      <c r="F27" s="86" t="n">
        <v>50.7761</v>
      </c>
      <c r="G27" s="86" t="n">
        <v>50.567</v>
      </c>
      <c r="H27" s="86" t="n">
        <v>10814.687</v>
      </c>
      <c r="I27" s="86" t="n">
        <v>210.678</v>
      </c>
      <c r="J27" s="61" t="n">
        <f aca="false">H27/3600</f>
        <v>3.00407972222222</v>
      </c>
      <c r="L27" s="85" t="n">
        <v>374617.996</v>
      </c>
      <c r="M27" s="86" t="n">
        <v>51.1496</v>
      </c>
      <c r="N27" s="86" t="n">
        <v>50.773</v>
      </c>
      <c r="O27" s="86" t="n">
        <v>50.5681</v>
      </c>
      <c r="P27" s="86" t="n">
        <v>10689.591</v>
      </c>
      <c r="Q27" s="86" t="n">
        <v>210.288</v>
      </c>
      <c r="R27" s="61" t="n">
        <f aca="false">P27/3600</f>
        <v>2.96933083333333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233507.0904</v>
      </c>
      <c r="E28" s="72" t="n">
        <v>46.0316</v>
      </c>
      <c r="F28" s="72" t="n">
        <v>45.3209</v>
      </c>
      <c r="G28" s="72" t="n">
        <v>46.6415</v>
      </c>
      <c r="H28" s="72" t="n">
        <v>9584.048</v>
      </c>
      <c r="I28" s="72" t="n">
        <v>171.179</v>
      </c>
      <c r="J28" s="66" t="n">
        <f aca="false">H28/3600</f>
        <v>2.66223555555556</v>
      </c>
      <c r="L28" s="71" t="n">
        <v>233626.5792</v>
      </c>
      <c r="M28" s="72" t="n">
        <v>46.0288</v>
      </c>
      <c r="N28" s="72" t="n">
        <v>45.3191</v>
      </c>
      <c r="O28" s="72" t="n">
        <v>46.6444</v>
      </c>
      <c r="P28" s="72" t="n">
        <v>9465.706</v>
      </c>
      <c r="Q28" s="72" t="n">
        <v>170.773</v>
      </c>
      <c r="R28" s="66" t="n">
        <f aca="false">P28/3600</f>
        <v>2.62936277777778</v>
      </c>
      <c r="S28" s="63"/>
      <c r="T28" s="68"/>
      <c r="U28" s="69"/>
      <c r="V28" s="69"/>
      <c r="W28" s="68"/>
      <c r="X28" s="69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105964.14</v>
      </c>
      <c r="E29" s="72" t="n">
        <v>40.7415</v>
      </c>
      <c r="F29" s="72" t="n">
        <v>41.8386</v>
      </c>
      <c r="G29" s="72" t="n">
        <v>44.3816</v>
      </c>
      <c r="H29" s="72" t="n">
        <v>10049.116</v>
      </c>
      <c r="I29" s="72" t="n">
        <v>171.101</v>
      </c>
      <c r="J29" s="66" t="n">
        <f aca="false">H29/3600</f>
        <v>2.79142111111111</v>
      </c>
      <c r="L29" s="71" t="n">
        <v>105887.4576</v>
      </c>
      <c r="M29" s="72" t="n">
        <v>40.737</v>
      </c>
      <c r="N29" s="72" t="n">
        <v>41.8332</v>
      </c>
      <c r="O29" s="72" t="n">
        <v>44.3811</v>
      </c>
      <c r="P29" s="72" t="n">
        <v>9815.781</v>
      </c>
      <c r="Q29" s="72" t="n">
        <v>166.686</v>
      </c>
      <c r="R29" s="66" t="n">
        <f aca="false">P29/3600</f>
        <v>2.72660583333333</v>
      </c>
      <c r="S29" s="63"/>
      <c r="T29" s="68"/>
      <c r="U29" s="69"/>
      <c r="V29" s="69"/>
      <c r="W29" s="68"/>
      <c r="X29" s="69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48912.244</v>
      </c>
      <c r="E30" s="77" t="n">
        <v>38.0846</v>
      </c>
      <c r="F30" s="77" t="n">
        <v>39.539</v>
      </c>
      <c r="G30" s="77" t="n">
        <v>42.2057</v>
      </c>
      <c r="H30" s="77" t="n">
        <v>8031.065</v>
      </c>
      <c r="I30" s="77" t="n">
        <v>132.381</v>
      </c>
      <c r="J30" s="75" t="n">
        <f aca="false">H30/3600</f>
        <v>2.23085138888889</v>
      </c>
      <c r="L30" s="76" t="n">
        <v>48880.9992</v>
      </c>
      <c r="M30" s="77" t="n">
        <v>38.0819</v>
      </c>
      <c r="N30" s="77" t="n">
        <v>39.5371</v>
      </c>
      <c r="O30" s="77" t="n">
        <v>42.2026</v>
      </c>
      <c r="P30" s="77" t="n">
        <v>7868.289</v>
      </c>
      <c r="Q30" s="77" t="n">
        <v>133.349</v>
      </c>
      <c r="R30" s="75" t="n">
        <f aca="false">P30/3600</f>
        <v>2.18563583333333</v>
      </c>
      <c r="S30" s="63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273037.5968</v>
      </c>
      <c r="E31" s="86" t="n">
        <v>51.6835</v>
      </c>
      <c r="F31" s="86" t="n">
        <v>50.3268</v>
      </c>
      <c r="G31" s="86" t="n">
        <v>50.7555</v>
      </c>
      <c r="H31" s="86" t="n">
        <v>9985.265</v>
      </c>
      <c r="I31" s="86" t="n">
        <v>169.322</v>
      </c>
      <c r="J31" s="61" t="n">
        <f aca="false">H31/3600</f>
        <v>2.77368472222222</v>
      </c>
      <c r="L31" s="85" t="n">
        <v>273033.9032</v>
      </c>
      <c r="M31" s="86" t="n">
        <v>51.6835</v>
      </c>
      <c r="N31" s="86" t="n">
        <v>50.3269</v>
      </c>
      <c r="O31" s="86" t="n">
        <v>50.7546</v>
      </c>
      <c r="P31" s="86" t="n">
        <v>9894.254</v>
      </c>
      <c r="Q31" s="86" t="n">
        <v>170.133</v>
      </c>
      <c r="R31" s="61" t="n">
        <f aca="false">P31/3600</f>
        <v>2.74840388888889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177125.9192</v>
      </c>
      <c r="E32" s="72" t="n">
        <v>47.7865</v>
      </c>
      <c r="F32" s="72" t="n">
        <v>46.2103</v>
      </c>
      <c r="G32" s="72" t="n">
        <v>48.0344</v>
      </c>
      <c r="H32" s="72" t="n">
        <v>8728.652</v>
      </c>
      <c r="I32" s="72" t="n">
        <v>144.175</v>
      </c>
      <c r="J32" s="66" t="n">
        <f aca="false">H32/3600</f>
        <v>2.42462555555556</v>
      </c>
      <c r="L32" s="71" t="n">
        <v>177132.1688</v>
      </c>
      <c r="M32" s="72" t="n">
        <v>47.7872</v>
      </c>
      <c r="N32" s="72" t="n">
        <v>46.2101</v>
      </c>
      <c r="O32" s="72" t="n">
        <v>48.0348</v>
      </c>
      <c r="P32" s="72" t="n">
        <v>8693.791</v>
      </c>
      <c r="Q32" s="72" t="n">
        <v>145.454</v>
      </c>
      <c r="R32" s="66" t="n">
        <f aca="false">P32/3600</f>
        <v>2.41494194444444</v>
      </c>
      <c r="S32" s="63"/>
      <c r="T32" s="68"/>
      <c r="U32" s="69"/>
      <c r="V32" s="69"/>
      <c r="W32" s="68"/>
      <c r="X32" s="69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71495.3912</v>
      </c>
      <c r="E33" s="72" t="n">
        <v>41.4219</v>
      </c>
      <c r="F33" s="72" t="n">
        <v>44.4931</v>
      </c>
      <c r="G33" s="72" t="n">
        <v>46.1809</v>
      </c>
      <c r="H33" s="72" t="n">
        <v>9141.881</v>
      </c>
      <c r="I33" s="72" t="n">
        <v>145.423</v>
      </c>
      <c r="J33" s="66" t="n">
        <f aca="false">H33/3600</f>
        <v>2.53941138888889</v>
      </c>
      <c r="L33" s="71" t="n">
        <v>71476.1984</v>
      </c>
      <c r="M33" s="72" t="n">
        <v>41.4196</v>
      </c>
      <c r="N33" s="72" t="n">
        <v>44.4896</v>
      </c>
      <c r="O33" s="72" t="n">
        <v>46.1767</v>
      </c>
      <c r="P33" s="72" t="n">
        <v>8924.738</v>
      </c>
      <c r="Q33" s="72" t="n">
        <v>138.762</v>
      </c>
      <c r="R33" s="66" t="n">
        <f aca="false">P33/3600</f>
        <v>2.47909388888889</v>
      </c>
      <c r="S33" s="63"/>
      <c r="T33" s="68"/>
      <c r="U33" s="69"/>
      <c r="V33" s="69"/>
      <c r="W33" s="68"/>
      <c r="X33" s="69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29369.6568</v>
      </c>
      <c r="E34" s="77" t="n">
        <v>38.8372</v>
      </c>
      <c r="F34" s="77" t="n">
        <v>42.936</v>
      </c>
      <c r="G34" s="77" t="n">
        <v>43.9066</v>
      </c>
      <c r="H34" s="77" t="n">
        <v>7382.588</v>
      </c>
      <c r="I34" s="77" t="n">
        <v>115.065</v>
      </c>
      <c r="J34" s="75" t="n">
        <f aca="false">H34/3600</f>
        <v>2.05071888888889</v>
      </c>
      <c r="L34" s="76" t="n">
        <v>29340.1512</v>
      </c>
      <c r="M34" s="77" t="n">
        <v>38.8277</v>
      </c>
      <c r="N34" s="77" t="n">
        <v>42.9325</v>
      </c>
      <c r="O34" s="77" t="n">
        <v>43.8981</v>
      </c>
      <c r="P34" s="77" t="n">
        <v>7250.138</v>
      </c>
      <c r="Q34" s="77" t="n">
        <v>113.396</v>
      </c>
      <c r="R34" s="75" t="n">
        <f aca="false">P34/3600</f>
        <v>2.01392722222222</v>
      </c>
      <c r="S34" s="63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423228.22</v>
      </c>
      <c r="E35" s="86" t="n">
        <v>51.8598</v>
      </c>
      <c r="F35" s="86" t="n">
        <v>50.9557</v>
      </c>
      <c r="G35" s="86" t="n">
        <v>50.9671</v>
      </c>
      <c r="H35" s="86" t="n">
        <v>12572.249</v>
      </c>
      <c r="I35" s="86" t="n">
        <v>231.473</v>
      </c>
      <c r="J35" s="61" t="n">
        <f aca="false">H35/3600</f>
        <v>3.49229138888889</v>
      </c>
      <c r="L35" s="85" t="n">
        <v>423235.7256</v>
      </c>
      <c r="M35" s="86" t="n">
        <v>51.8599</v>
      </c>
      <c r="N35" s="86" t="n">
        <v>50.9555</v>
      </c>
      <c r="O35" s="86" t="n">
        <v>50.9668</v>
      </c>
      <c r="P35" s="86" t="n">
        <v>12469.928</v>
      </c>
      <c r="Q35" s="86" t="n">
        <v>236.808</v>
      </c>
      <c r="R35" s="61" t="n">
        <f aca="false">P35/3600</f>
        <v>3.46386888888889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283904.1</v>
      </c>
      <c r="E36" s="72" t="n">
        <v>47.1924</v>
      </c>
      <c r="F36" s="72" t="n">
        <v>45.6611</v>
      </c>
      <c r="G36" s="72" t="n">
        <v>46.5388</v>
      </c>
      <c r="H36" s="72" t="n">
        <v>11203.518</v>
      </c>
      <c r="I36" s="72" t="n">
        <v>191.24</v>
      </c>
      <c r="J36" s="66" t="n">
        <f aca="false">H36/3600</f>
        <v>3.11208833333333</v>
      </c>
      <c r="L36" s="71" t="n">
        <v>283905.6488</v>
      </c>
      <c r="M36" s="72" t="n">
        <v>47.1922</v>
      </c>
      <c r="N36" s="72" t="n">
        <v>45.6612</v>
      </c>
      <c r="O36" s="72" t="n">
        <v>46.5383</v>
      </c>
      <c r="P36" s="72" t="n">
        <v>11179.822</v>
      </c>
      <c r="Q36" s="72" t="n">
        <v>191.771</v>
      </c>
      <c r="R36" s="66" t="n">
        <f aca="false">P36/3600</f>
        <v>3.10550611111111</v>
      </c>
      <c r="S36" s="63"/>
      <c r="T36" s="68"/>
      <c r="U36" s="69"/>
      <c r="V36" s="69"/>
      <c r="W36" s="68"/>
      <c r="X36" s="69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182720.8848</v>
      </c>
      <c r="E37" s="72" t="n">
        <v>42.6569</v>
      </c>
      <c r="F37" s="72" t="n">
        <v>42.7824</v>
      </c>
      <c r="G37" s="72" t="n">
        <v>44.49</v>
      </c>
      <c r="H37" s="72" t="n">
        <v>12715.597</v>
      </c>
      <c r="I37" s="72" t="n">
        <v>211.037</v>
      </c>
      <c r="J37" s="66" t="n">
        <f aca="false">H37/3600</f>
        <v>3.53211027777778</v>
      </c>
      <c r="L37" s="71" t="n">
        <v>182744.0328</v>
      </c>
      <c r="M37" s="72" t="n">
        <v>42.6578</v>
      </c>
      <c r="N37" s="72" t="n">
        <v>42.7823</v>
      </c>
      <c r="O37" s="72" t="n">
        <v>44.4904</v>
      </c>
      <c r="P37" s="72" t="n">
        <v>12384.425</v>
      </c>
      <c r="Q37" s="72" t="n">
        <v>213.408</v>
      </c>
      <c r="R37" s="66" t="n">
        <f aca="false">P37/3600</f>
        <v>3.44011805555556</v>
      </c>
      <c r="S37" s="63"/>
      <c r="T37" s="68"/>
      <c r="U37" s="69"/>
      <c r="V37" s="69"/>
      <c r="W37" s="68"/>
      <c r="X37" s="69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9951.9208</v>
      </c>
      <c r="E38" s="77" t="n">
        <v>37.2019</v>
      </c>
      <c r="F38" s="77" t="n">
        <v>40.7879</v>
      </c>
      <c r="G38" s="77" t="n">
        <v>42.9449</v>
      </c>
      <c r="H38" s="77" t="n">
        <v>10265.473</v>
      </c>
      <c r="I38" s="77" t="n">
        <v>170.648</v>
      </c>
      <c r="J38" s="75" t="n">
        <f aca="false">H38/3600</f>
        <v>2.85152027777778</v>
      </c>
      <c r="L38" s="76" t="n">
        <v>79909.2064</v>
      </c>
      <c r="M38" s="77" t="n">
        <v>37.1984</v>
      </c>
      <c r="N38" s="77" t="n">
        <v>40.7846</v>
      </c>
      <c r="O38" s="77" t="n">
        <v>42.9417</v>
      </c>
      <c r="P38" s="77" t="n">
        <v>10052.253</v>
      </c>
      <c r="Q38" s="77" t="n">
        <v>168.948</v>
      </c>
      <c r="R38" s="75" t="n">
        <f aca="false">P38/3600</f>
        <v>2.7922925</v>
      </c>
      <c r="S38" s="63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61398.9296</v>
      </c>
      <c r="E39" s="86" t="n">
        <v>51.0851</v>
      </c>
      <c r="F39" s="86" t="n">
        <v>50.4544</v>
      </c>
      <c r="G39" s="86" t="n">
        <v>51.0957</v>
      </c>
      <c r="H39" s="86" t="n">
        <v>2014.275</v>
      </c>
      <c r="I39" s="86" t="n">
        <v>39.405</v>
      </c>
      <c r="J39" s="61" t="n">
        <f aca="false">H39/3600</f>
        <v>0.559520833333333</v>
      </c>
      <c r="L39" s="85" t="n">
        <v>61404.176</v>
      </c>
      <c r="M39" s="86" t="n">
        <v>51.0852</v>
      </c>
      <c r="N39" s="86" t="n">
        <v>50.4541</v>
      </c>
      <c r="O39" s="86" t="n">
        <v>51.0992</v>
      </c>
      <c r="P39" s="86" t="n">
        <v>1981.889</v>
      </c>
      <c r="Q39" s="86" t="n">
        <v>39.577</v>
      </c>
      <c r="R39" s="61" t="n">
        <f aca="false">P39/3600</f>
        <v>0.550524722222222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1" t="n">
        <v>37119.8776</v>
      </c>
      <c r="E40" s="72" t="n">
        <v>46.0664</v>
      </c>
      <c r="F40" s="72" t="n">
        <v>46.5104</v>
      </c>
      <c r="G40" s="72" t="n">
        <v>47.6881</v>
      </c>
      <c r="H40" s="72" t="n">
        <v>1745.502</v>
      </c>
      <c r="I40" s="72" t="n">
        <v>32.947</v>
      </c>
      <c r="J40" s="66" t="n">
        <f aca="false">H40/3600</f>
        <v>0.484861666666667</v>
      </c>
      <c r="L40" s="71" t="n">
        <v>37117.7632</v>
      </c>
      <c r="M40" s="72" t="n">
        <v>46.0659</v>
      </c>
      <c r="N40" s="72" t="n">
        <v>46.51</v>
      </c>
      <c r="O40" s="72" t="n">
        <v>47.6893</v>
      </c>
      <c r="P40" s="72" t="n">
        <v>1741.789</v>
      </c>
      <c r="Q40" s="72" t="n">
        <v>33.212</v>
      </c>
      <c r="R40" s="66" t="n">
        <f aca="false">P40/3600</f>
        <v>0.483830277777778</v>
      </c>
      <c r="S40" s="63"/>
      <c r="T40" s="68"/>
      <c r="U40" s="69"/>
      <c r="V40" s="69"/>
      <c r="W40" s="68"/>
      <c r="X40" s="69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20716.9568</v>
      </c>
      <c r="E41" s="72" t="n">
        <v>41.9848</v>
      </c>
      <c r="F41" s="72" t="n">
        <v>44.063</v>
      </c>
      <c r="G41" s="72" t="n">
        <v>44.776</v>
      </c>
      <c r="H41" s="72" t="n">
        <v>1941.158</v>
      </c>
      <c r="I41" s="72" t="n">
        <v>36.067</v>
      </c>
      <c r="J41" s="66" t="n">
        <f aca="false">H41/3600</f>
        <v>0.539210555555556</v>
      </c>
      <c r="L41" s="71" t="n">
        <v>20709.62</v>
      </c>
      <c r="M41" s="72" t="n">
        <v>41.9829</v>
      </c>
      <c r="N41" s="72" t="n">
        <v>44.0597</v>
      </c>
      <c r="O41" s="72" t="n">
        <v>44.7751</v>
      </c>
      <c r="P41" s="72" t="n">
        <v>1896.069</v>
      </c>
      <c r="Q41" s="72" t="n">
        <v>36.145</v>
      </c>
      <c r="R41" s="66" t="n">
        <f aca="false">P41/3600</f>
        <v>0.526685833333333</v>
      </c>
      <c r="S41" s="63"/>
      <c r="T41" s="68"/>
      <c r="U41" s="69"/>
      <c r="V41" s="69"/>
      <c r="W41" s="68"/>
      <c r="X41" s="69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11161.7968</v>
      </c>
      <c r="E42" s="77" t="n">
        <v>38.5613</v>
      </c>
      <c r="F42" s="77" t="n">
        <v>41.2892</v>
      </c>
      <c r="G42" s="77" t="n">
        <v>41.6798</v>
      </c>
      <c r="H42" s="77" t="n">
        <v>1629.032</v>
      </c>
      <c r="I42" s="77" t="n">
        <v>30.373</v>
      </c>
      <c r="J42" s="75" t="n">
        <f aca="false">H42/3600</f>
        <v>0.452508888888889</v>
      </c>
      <c r="L42" s="76" t="n">
        <v>11158.076</v>
      </c>
      <c r="M42" s="77" t="n">
        <v>38.5571</v>
      </c>
      <c r="N42" s="77" t="n">
        <v>41.2881</v>
      </c>
      <c r="O42" s="77" t="n">
        <v>41.6733</v>
      </c>
      <c r="P42" s="77" t="n">
        <v>1605.784</v>
      </c>
      <c r="Q42" s="77" t="n">
        <v>30.201</v>
      </c>
      <c r="R42" s="75" t="n">
        <f aca="false">P42/3600</f>
        <v>0.446051111111111</v>
      </c>
      <c r="S42" s="63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73115.7208</v>
      </c>
      <c r="E43" s="86" t="n">
        <v>51.1139</v>
      </c>
      <c r="F43" s="86" t="n">
        <v>50.471</v>
      </c>
      <c r="G43" s="86" t="n">
        <v>51.1257</v>
      </c>
      <c r="H43" s="86" t="n">
        <v>2382.67</v>
      </c>
      <c r="I43" s="86" t="n">
        <v>45.302</v>
      </c>
      <c r="J43" s="61" t="n">
        <f aca="false">H43/3600</f>
        <v>0.661852777777778</v>
      </c>
      <c r="L43" s="85" t="n">
        <v>73135.3896</v>
      </c>
      <c r="M43" s="86" t="n">
        <v>51.1145</v>
      </c>
      <c r="N43" s="86" t="n">
        <v>50.4714</v>
      </c>
      <c r="O43" s="86" t="n">
        <v>51.1284</v>
      </c>
      <c r="P43" s="86" t="n">
        <v>2367.287</v>
      </c>
      <c r="Q43" s="86" t="n">
        <v>45.598</v>
      </c>
      <c r="R43" s="61" t="n">
        <f aca="false">P43/3600</f>
        <v>0.657579722222222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41963.3792</v>
      </c>
      <c r="E44" s="72" t="n">
        <v>45.5799</v>
      </c>
      <c r="F44" s="72" t="n">
        <v>46.5838</v>
      </c>
      <c r="G44" s="72" t="n">
        <v>48.121</v>
      </c>
      <c r="H44" s="72" t="n">
        <v>2042.059</v>
      </c>
      <c r="I44" s="72" t="n">
        <v>36.223</v>
      </c>
      <c r="J44" s="66" t="n">
        <f aca="false">H44/3600</f>
        <v>0.567238611111111</v>
      </c>
      <c r="L44" s="71" t="n">
        <v>41968.9624</v>
      </c>
      <c r="M44" s="72" t="n">
        <v>45.5777</v>
      </c>
      <c r="N44" s="72" t="n">
        <v>46.5839</v>
      </c>
      <c r="O44" s="72" t="n">
        <v>48.1197</v>
      </c>
      <c r="P44" s="72" t="n">
        <v>2022.698</v>
      </c>
      <c r="Q44" s="72" t="n">
        <v>35.38</v>
      </c>
      <c r="R44" s="66" t="n">
        <f aca="false">P44/3600</f>
        <v>0.561860555555556</v>
      </c>
      <c r="S44" s="63"/>
      <c r="T44" s="68"/>
      <c r="U44" s="69"/>
      <c r="V44" s="69"/>
      <c r="W44" s="68"/>
      <c r="X44" s="69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23284.6224</v>
      </c>
      <c r="E45" s="72" t="n">
        <v>42.1008</v>
      </c>
      <c r="F45" s="72" t="n">
        <v>44.162</v>
      </c>
      <c r="G45" s="72" t="n">
        <v>45.6258</v>
      </c>
      <c r="H45" s="72" t="n">
        <v>2232.13</v>
      </c>
      <c r="I45" s="72" t="n">
        <v>37.486</v>
      </c>
      <c r="J45" s="66" t="n">
        <f aca="false">H45/3600</f>
        <v>0.620036111111111</v>
      </c>
      <c r="L45" s="71" t="n">
        <v>23289.7328</v>
      </c>
      <c r="M45" s="72" t="n">
        <v>42.0981</v>
      </c>
      <c r="N45" s="72" t="n">
        <v>44.1601</v>
      </c>
      <c r="O45" s="72" t="n">
        <v>45.62</v>
      </c>
      <c r="P45" s="72" t="n">
        <v>2181.558</v>
      </c>
      <c r="Q45" s="72" t="n">
        <v>37.611</v>
      </c>
      <c r="R45" s="66" t="n">
        <f aca="false">P45/3600</f>
        <v>0.605988333333333</v>
      </c>
      <c r="S45" s="63"/>
      <c r="T45" s="68"/>
      <c r="U45" s="69"/>
      <c r="V45" s="69"/>
      <c r="W45" s="68"/>
      <c r="X45" s="69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13984.4032</v>
      </c>
      <c r="E46" s="77" t="n">
        <v>39.2049</v>
      </c>
      <c r="F46" s="77" t="n">
        <v>41.7605</v>
      </c>
      <c r="G46" s="77" t="n">
        <v>42.9579</v>
      </c>
      <c r="H46" s="77" t="n">
        <v>1913.078</v>
      </c>
      <c r="I46" s="77" t="n">
        <v>33.228</v>
      </c>
      <c r="J46" s="75" t="n">
        <f aca="false">H46/3600</f>
        <v>0.531410555555556</v>
      </c>
      <c r="L46" s="76" t="n">
        <v>13987.6464</v>
      </c>
      <c r="M46" s="77" t="n">
        <v>39.1974</v>
      </c>
      <c r="N46" s="77" t="n">
        <v>41.7507</v>
      </c>
      <c r="O46" s="77" t="n">
        <v>42.9449</v>
      </c>
      <c r="P46" s="77" t="n">
        <v>1871.538</v>
      </c>
      <c r="Q46" s="77" t="n">
        <v>33.196</v>
      </c>
      <c r="R46" s="75" t="n">
        <f aca="false">P46/3600</f>
        <v>0.519871666666667</v>
      </c>
      <c r="S46" s="63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90728.1416</v>
      </c>
      <c r="E47" s="86" t="n">
        <v>51.2816</v>
      </c>
      <c r="F47" s="86" t="n">
        <v>50.6757</v>
      </c>
      <c r="G47" s="86" t="n">
        <v>51.2475</v>
      </c>
      <c r="H47" s="86" t="n">
        <v>2161.071</v>
      </c>
      <c r="I47" s="86" t="n">
        <v>47.658</v>
      </c>
      <c r="J47" s="61" t="n">
        <f aca="false">H47/3600</f>
        <v>0.6002975</v>
      </c>
      <c r="L47" s="85" t="n">
        <v>90730.968</v>
      </c>
      <c r="M47" s="86" t="n">
        <v>51.2816</v>
      </c>
      <c r="N47" s="86" t="n">
        <v>50.6747</v>
      </c>
      <c r="O47" s="86" t="n">
        <v>51.2457</v>
      </c>
      <c r="P47" s="86" t="n">
        <v>2141.322</v>
      </c>
      <c r="Q47" s="86" t="n">
        <v>46.956</v>
      </c>
      <c r="R47" s="61" t="n">
        <f aca="false">P47/3600</f>
        <v>0.594811666666667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65601.5656</v>
      </c>
      <c r="E48" s="72" t="n">
        <v>46.0709</v>
      </c>
      <c r="F48" s="72" t="n">
        <v>46.1327</v>
      </c>
      <c r="G48" s="72" t="n">
        <v>47.038</v>
      </c>
      <c r="H48" s="72" t="n">
        <v>1997.271</v>
      </c>
      <c r="I48" s="72" t="n">
        <v>39.842</v>
      </c>
      <c r="J48" s="66" t="n">
        <f aca="false">H48/3600</f>
        <v>0.5547975</v>
      </c>
      <c r="L48" s="71" t="n">
        <v>65604.6736</v>
      </c>
      <c r="M48" s="72" t="n">
        <v>46.0715</v>
      </c>
      <c r="N48" s="72" t="n">
        <v>46.1317</v>
      </c>
      <c r="O48" s="72" t="n">
        <v>47.0385</v>
      </c>
      <c r="P48" s="72" t="n">
        <v>1991.125</v>
      </c>
      <c r="Q48" s="72" t="n">
        <v>39.858</v>
      </c>
      <c r="R48" s="66" t="n">
        <f aca="false">P48/3600</f>
        <v>0.553090277777778</v>
      </c>
      <c r="S48" s="63"/>
      <c r="T48" s="68"/>
      <c r="U48" s="69"/>
      <c r="V48" s="69"/>
      <c r="W48" s="68"/>
      <c r="X48" s="69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43717.3056</v>
      </c>
      <c r="E49" s="72" t="n">
        <v>41.2116</v>
      </c>
      <c r="F49" s="72" t="n">
        <v>42.6244</v>
      </c>
      <c r="G49" s="72" t="n">
        <v>43.5135</v>
      </c>
      <c r="H49" s="72" t="n">
        <v>2359.27</v>
      </c>
      <c r="I49" s="72" t="n">
        <v>43.508</v>
      </c>
      <c r="J49" s="66" t="n">
        <f aca="false">H49/3600</f>
        <v>0.655352777777778</v>
      </c>
      <c r="L49" s="71" t="n">
        <v>43721.4616</v>
      </c>
      <c r="M49" s="72" t="n">
        <v>41.2126</v>
      </c>
      <c r="N49" s="72" t="n">
        <v>42.6248</v>
      </c>
      <c r="O49" s="72" t="n">
        <v>43.5106</v>
      </c>
      <c r="P49" s="72" t="n">
        <v>2287.429</v>
      </c>
      <c r="Q49" s="72" t="n">
        <v>43.024</v>
      </c>
      <c r="R49" s="66" t="n">
        <f aca="false">P49/3600</f>
        <v>0.635396944444445</v>
      </c>
      <c r="S49" s="63"/>
      <c r="T49" s="68"/>
      <c r="U49" s="69"/>
      <c r="V49" s="69"/>
      <c r="W49" s="68"/>
      <c r="X49" s="69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27099.4968</v>
      </c>
      <c r="E50" s="77" t="n">
        <v>36.9686</v>
      </c>
      <c r="F50" s="77" t="n">
        <v>39.3724</v>
      </c>
      <c r="G50" s="77" t="n">
        <v>40.1742</v>
      </c>
      <c r="H50" s="77" t="n">
        <v>2032.511</v>
      </c>
      <c r="I50" s="77" t="n">
        <v>36.27</v>
      </c>
      <c r="J50" s="75" t="n">
        <f aca="false">H50/3600</f>
        <v>0.564586388888889</v>
      </c>
      <c r="L50" s="76" t="n">
        <v>27101.5768</v>
      </c>
      <c r="M50" s="77" t="n">
        <v>36.9682</v>
      </c>
      <c r="N50" s="77" t="n">
        <v>39.3685</v>
      </c>
      <c r="O50" s="77" t="n">
        <v>40.1708</v>
      </c>
      <c r="P50" s="77" t="n">
        <v>1980.215</v>
      </c>
      <c r="Q50" s="77" t="n">
        <v>36.117</v>
      </c>
      <c r="R50" s="75" t="n">
        <f aca="false">P50/3600</f>
        <v>0.550059722222222</v>
      </c>
      <c r="S50" s="63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37922.4856</v>
      </c>
      <c r="E51" s="86" t="n">
        <v>51.1527</v>
      </c>
      <c r="F51" s="86" t="n">
        <v>51.827</v>
      </c>
      <c r="G51" s="86" t="n">
        <v>51.9359</v>
      </c>
      <c r="H51" s="86" t="n">
        <v>1153.622</v>
      </c>
      <c r="I51" s="86" t="n">
        <v>22.854</v>
      </c>
      <c r="J51" s="61" t="n">
        <f aca="false">H51/3600</f>
        <v>0.320450555555556</v>
      </c>
      <c r="L51" s="85" t="n">
        <v>37929.7568</v>
      </c>
      <c r="M51" s="86" t="n">
        <v>51.1531</v>
      </c>
      <c r="N51" s="86" t="n">
        <v>51.8271</v>
      </c>
      <c r="O51" s="86" t="n">
        <v>51.9394</v>
      </c>
      <c r="P51" s="86" t="n">
        <v>1146.69</v>
      </c>
      <c r="Q51" s="86" t="n">
        <v>22.448</v>
      </c>
      <c r="R51" s="61" t="n">
        <f aca="false">P51/3600</f>
        <v>0.318525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4666.2896</v>
      </c>
      <c r="E52" s="72" t="n">
        <v>46.4549</v>
      </c>
      <c r="F52" s="72" t="n">
        <v>47.4361</v>
      </c>
      <c r="G52" s="72" t="n">
        <v>47.9011</v>
      </c>
      <c r="H52" s="72" t="n">
        <v>1021.864</v>
      </c>
      <c r="I52" s="72" t="n">
        <v>18.876</v>
      </c>
      <c r="J52" s="66" t="n">
        <f aca="false">H52/3600</f>
        <v>0.283851111111111</v>
      </c>
      <c r="L52" s="71" t="n">
        <v>24666.6512</v>
      </c>
      <c r="M52" s="72" t="n">
        <v>46.4508</v>
      </c>
      <c r="N52" s="72" t="n">
        <v>47.4364</v>
      </c>
      <c r="O52" s="72" t="n">
        <v>47.8994</v>
      </c>
      <c r="P52" s="72" t="n">
        <v>1012.85</v>
      </c>
      <c r="Q52" s="72" t="n">
        <v>20.09</v>
      </c>
      <c r="R52" s="66" t="n">
        <f aca="false">P52/3600</f>
        <v>0.281347222222222</v>
      </c>
      <c r="S52" s="63"/>
      <c r="T52" s="68"/>
      <c r="U52" s="69"/>
      <c r="V52" s="69"/>
      <c r="W52" s="68"/>
      <c r="X52" s="69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5031.4904</v>
      </c>
      <c r="E53" s="72" t="n">
        <v>42.5273</v>
      </c>
      <c r="F53" s="72" t="n">
        <v>43.8994</v>
      </c>
      <c r="G53" s="72" t="n">
        <v>44.6667</v>
      </c>
      <c r="H53" s="72" t="n">
        <v>1156.398</v>
      </c>
      <c r="I53" s="72" t="n">
        <v>20.436</v>
      </c>
      <c r="J53" s="66" t="n">
        <f aca="false">H53/3600</f>
        <v>0.321221666666667</v>
      </c>
      <c r="L53" s="71" t="n">
        <v>15020.8744</v>
      </c>
      <c r="M53" s="72" t="n">
        <v>42.5224</v>
      </c>
      <c r="N53" s="72" t="n">
        <v>43.8991</v>
      </c>
      <c r="O53" s="72" t="n">
        <v>44.6707</v>
      </c>
      <c r="P53" s="72" t="n">
        <v>1127.928</v>
      </c>
      <c r="Q53" s="72" t="n">
        <v>20.498</v>
      </c>
      <c r="R53" s="66" t="n">
        <f aca="false">P53/3600</f>
        <v>0.313313333333333</v>
      </c>
      <c r="S53" s="63"/>
      <c r="T53" s="68"/>
      <c r="U53" s="69"/>
      <c r="V53" s="69"/>
      <c r="W53" s="68"/>
      <c r="X53" s="69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9033.3456</v>
      </c>
      <c r="E54" s="77" t="n">
        <v>39.1456</v>
      </c>
      <c r="F54" s="77" t="n">
        <v>40.4531</v>
      </c>
      <c r="G54" s="77" t="n">
        <v>41.8191</v>
      </c>
      <c r="H54" s="77" t="n">
        <v>1001.989</v>
      </c>
      <c r="I54" s="77" t="n">
        <v>18.158</v>
      </c>
      <c r="J54" s="75" t="n">
        <f aca="false">H54/3600</f>
        <v>0.278330277777778</v>
      </c>
      <c r="L54" s="76" t="n">
        <v>9030.54</v>
      </c>
      <c r="M54" s="77" t="n">
        <v>39.1412</v>
      </c>
      <c r="N54" s="77" t="n">
        <v>40.4582</v>
      </c>
      <c r="O54" s="77" t="n">
        <v>41.8161</v>
      </c>
      <c r="P54" s="77" t="n">
        <v>979.26</v>
      </c>
      <c r="Q54" s="77" t="n">
        <v>17.394</v>
      </c>
      <c r="R54" s="75" t="n">
        <f aca="false">P54/3600</f>
        <v>0.272016666666667</v>
      </c>
      <c r="S54" s="63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2855.376</v>
      </c>
      <c r="E55" s="86" t="n">
        <v>51.1373</v>
      </c>
      <c r="F55" s="86" t="n">
        <v>51.7791</v>
      </c>
      <c r="G55" s="86" t="n">
        <v>52.0983</v>
      </c>
      <c r="H55" s="86" t="n">
        <v>443.134</v>
      </c>
      <c r="I55" s="86" t="n">
        <v>8.767</v>
      </c>
      <c r="J55" s="61" t="n">
        <f aca="false">H55/3600</f>
        <v>0.123092777777778</v>
      </c>
      <c r="L55" s="85" t="n">
        <v>12854.6488</v>
      </c>
      <c r="M55" s="86" t="n">
        <v>51.133</v>
      </c>
      <c r="N55" s="86" t="n">
        <v>51.7806</v>
      </c>
      <c r="O55" s="86" t="n">
        <v>52.0953</v>
      </c>
      <c r="P55" s="86" t="n">
        <v>440.115</v>
      </c>
      <c r="Q55" s="86" t="n">
        <v>8.86</v>
      </c>
      <c r="R55" s="61" t="n">
        <f aca="false">P55/3600</f>
        <v>0.122254166666667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1" t="n">
        <v>8424.48</v>
      </c>
      <c r="E56" s="72" t="n">
        <v>47.0273</v>
      </c>
      <c r="F56" s="72" t="n">
        <v>48.2596</v>
      </c>
      <c r="G56" s="72" t="n">
        <v>48.297</v>
      </c>
      <c r="H56" s="72" t="n">
        <v>393.87</v>
      </c>
      <c r="I56" s="72" t="n">
        <v>7.425</v>
      </c>
      <c r="J56" s="66" t="n">
        <f aca="false">H56/3600</f>
        <v>0.109408333333333</v>
      </c>
      <c r="L56" s="71" t="n">
        <v>8424.3912</v>
      </c>
      <c r="M56" s="72" t="n">
        <v>47.017</v>
      </c>
      <c r="N56" s="72" t="n">
        <v>48.2529</v>
      </c>
      <c r="O56" s="72" t="n">
        <v>48.2939</v>
      </c>
      <c r="P56" s="72" t="n">
        <v>390.396</v>
      </c>
      <c r="Q56" s="72" t="n">
        <v>7.628</v>
      </c>
      <c r="R56" s="66" t="n">
        <f aca="false">P56/3600</f>
        <v>0.108443333333333</v>
      </c>
      <c r="S56" s="63"/>
      <c r="T56" s="68"/>
      <c r="U56" s="69"/>
      <c r="V56" s="69"/>
      <c r="W56" s="68"/>
      <c r="X56" s="69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5293.5776</v>
      </c>
      <c r="E57" s="72" t="n">
        <v>43.2218</v>
      </c>
      <c r="F57" s="72" t="n">
        <v>45.2762</v>
      </c>
      <c r="G57" s="72" t="n">
        <v>45.0914</v>
      </c>
      <c r="H57" s="72" t="n">
        <v>449.701</v>
      </c>
      <c r="I57" s="72" t="n">
        <v>7.971</v>
      </c>
      <c r="J57" s="66" t="n">
        <f aca="false">H57/3600</f>
        <v>0.124916944444444</v>
      </c>
      <c r="L57" s="71" t="n">
        <v>5292.4904</v>
      </c>
      <c r="M57" s="72" t="n">
        <v>43.2038</v>
      </c>
      <c r="N57" s="72" t="n">
        <v>45.2696</v>
      </c>
      <c r="O57" s="72" t="n">
        <v>45.0884</v>
      </c>
      <c r="P57" s="72" t="n">
        <v>443.439</v>
      </c>
      <c r="Q57" s="72" t="n">
        <v>8.096</v>
      </c>
      <c r="R57" s="66" t="n">
        <f aca="false">P57/3600</f>
        <v>0.1231775</v>
      </c>
      <c r="S57" s="63"/>
      <c r="T57" s="68"/>
      <c r="U57" s="69"/>
      <c r="V57" s="69"/>
      <c r="W57" s="68"/>
      <c r="X57" s="69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3161.4768</v>
      </c>
      <c r="E58" s="77" t="n">
        <v>39.5739</v>
      </c>
      <c r="F58" s="77" t="n">
        <v>42.2345</v>
      </c>
      <c r="G58" s="77" t="n">
        <v>41.7594</v>
      </c>
      <c r="H58" s="77" t="n">
        <v>392.309</v>
      </c>
      <c r="I58" s="77" t="n">
        <v>6.957</v>
      </c>
      <c r="J58" s="75" t="n">
        <f aca="false">H58/3600</f>
        <v>0.108974722222222</v>
      </c>
      <c r="L58" s="76" t="n">
        <v>3161.2872</v>
      </c>
      <c r="M58" s="77" t="n">
        <v>39.5598</v>
      </c>
      <c r="N58" s="77" t="n">
        <v>42.2241</v>
      </c>
      <c r="O58" s="77" t="n">
        <v>41.7457</v>
      </c>
      <c r="P58" s="77" t="n">
        <v>390.761</v>
      </c>
      <c r="Q58" s="77" t="n">
        <v>6.848</v>
      </c>
      <c r="R58" s="75" t="n">
        <f aca="false">P58/3600</f>
        <v>0.108544722222222</v>
      </c>
      <c r="S58" s="63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26494.7232</v>
      </c>
      <c r="E59" s="86" t="n">
        <v>51.18</v>
      </c>
      <c r="F59" s="86" t="n">
        <v>50.9451</v>
      </c>
      <c r="G59" s="86" t="n">
        <v>51.0827</v>
      </c>
      <c r="H59" s="86" t="n">
        <v>616.169</v>
      </c>
      <c r="I59" s="86" t="n">
        <v>13.93</v>
      </c>
      <c r="J59" s="61" t="n">
        <f aca="false">H59/3600</f>
        <v>0.171158055555556</v>
      </c>
      <c r="L59" s="85" t="n">
        <v>26503.1168</v>
      </c>
      <c r="M59" s="86" t="n">
        <v>51.1843</v>
      </c>
      <c r="N59" s="86" t="n">
        <v>50.9453</v>
      </c>
      <c r="O59" s="86" t="n">
        <v>51.0834</v>
      </c>
      <c r="P59" s="86" t="n">
        <v>613.903</v>
      </c>
      <c r="Q59" s="86" t="n">
        <v>13.977</v>
      </c>
      <c r="R59" s="61" t="n">
        <f aca="false">P59/3600</f>
        <v>0.170528611111111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19043.1496</v>
      </c>
      <c r="E60" s="72" t="n">
        <v>46.0389</v>
      </c>
      <c r="F60" s="72" t="n">
        <v>46.468</v>
      </c>
      <c r="G60" s="72" t="n">
        <v>47.3566</v>
      </c>
      <c r="H60" s="72" t="n">
        <v>566.468</v>
      </c>
      <c r="I60" s="72" t="n">
        <v>12.542</v>
      </c>
      <c r="J60" s="66" t="n">
        <f aca="false">H60/3600</f>
        <v>0.157352222222222</v>
      </c>
      <c r="L60" s="71" t="n">
        <v>19046.5008</v>
      </c>
      <c r="M60" s="72" t="n">
        <v>46.0409</v>
      </c>
      <c r="N60" s="72" t="n">
        <v>46.4655</v>
      </c>
      <c r="O60" s="72" t="n">
        <v>47.3567</v>
      </c>
      <c r="P60" s="72" t="n">
        <v>564.843</v>
      </c>
      <c r="Q60" s="72" t="n">
        <v>11.793</v>
      </c>
      <c r="R60" s="66" t="n">
        <f aca="false">P60/3600</f>
        <v>0.156900833333333</v>
      </c>
      <c r="S60" s="63"/>
      <c r="T60" s="68"/>
      <c r="U60" s="69"/>
      <c r="V60" s="69"/>
      <c r="W60" s="68"/>
      <c r="X60" s="69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13035.3696</v>
      </c>
      <c r="E61" s="72" t="n">
        <v>41.3289</v>
      </c>
      <c r="F61" s="72" t="n">
        <v>43.3547</v>
      </c>
      <c r="G61" s="72" t="n">
        <v>44.3356</v>
      </c>
      <c r="H61" s="72" t="n">
        <v>662.392</v>
      </c>
      <c r="I61" s="72" t="n">
        <v>12.667</v>
      </c>
      <c r="J61" s="66" t="n">
        <f aca="false">H61/3600</f>
        <v>0.183997777777778</v>
      </c>
      <c r="L61" s="71" t="n">
        <v>13034.736</v>
      </c>
      <c r="M61" s="72" t="n">
        <v>41.3279</v>
      </c>
      <c r="N61" s="72" t="n">
        <v>43.3508</v>
      </c>
      <c r="O61" s="72" t="n">
        <v>44.3345</v>
      </c>
      <c r="P61" s="72" t="n">
        <v>652.217</v>
      </c>
      <c r="Q61" s="72" t="n">
        <v>12.589</v>
      </c>
      <c r="R61" s="66" t="n">
        <f aca="false">P61/3600</f>
        <v>0.181171388888889</v>
      </c>
      <c r="S61" s="63"/>
      <c r="T61" s="68"/>
      <c r="U61" s="69"/>
      <c r="V61" s="69"/>
      <c r="W61" s="68"/>
      <c r="X61" s="69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8296.8464</v>
      </c>
      <c r="E62" s="77" t="n">
        <v>36.9019</v>
      </c>
      <c r="F62" s="77" t="n">
        <v>40.6497</v>
      </c>
      <c r="G62" s="77" t="n">
        <v>41.7163</v>
      </c>
      <c r="H62" s="77" t="n">
        <v>574.907</v>
      </c>
      <c r="I62" s="77" t="n">
        <v>10.717</v>
      </c>
      <c r="J62" s="75" t="n">
        <f aca="false">H62/3600</f>
        <v>0.159696388888889</v>
      </c>
      <c r="L62" s="76" t="n">
        <v>8296.9504</v>
      </c>
      <c r="M62" s="77" t="n">
        <v>36.9006</v>
      </c>
      <c r="N62" s="77" t="n">
        <v>40.6512</v>
      </c>
      <c r="O62" s="77" t="n">
        <v>41.7192</v>
      </c>
      <c r="P62" s="77" t="n">
        <v>569.042</v>
      </c>
      <c r="Q62" s="77" t="n">
        <v>10.514</v>
      </c>
      <c r="R62" s="75" t="n">
        <f aca="false">P62/3600</f>
        <v>0.158067222222222</v>
      </c>
      <c r="S62" s="63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23788.0912</v>
      </c>
      <c r="E63" s="86" t="n">
        <v>51.3207</v>
      </c>
      <c r="F63" s="86" t="n">
        <v>50.6834</v>
      </c>
      <c r="G63" s="86" t="n">
        <v>50.9459</v>
      </c>
      <c r="H63" s="86" t="n">
        <v>533.255</v>
      </c>
      <c r="I63" s="86" t="n">
        <v>12.448</v>
      </c>
      <c r="J63" s="61" t="n">
        <f aca="false">H63/3600</f>
        <v>0.148126388888889</v>
      </c>
      <c r="L63" s="85" t="n">
        <v>23788.2008</v>
      </c>
      <c r="M63" s="86" t="n">
        <v>51.3204</v>
      </c>
      <c r="N63" s="86" t="n">
        <v>50.6822</v>
      </c>
      <c r="O63" s="86" t="n">
        <v>50.9455</v>
      </c>
      <c r="P63" s="86" t="n">
        <v>528.734</v>
      </c>
      <c r="Q63" s="86" t="n">
        <v>12.37</v>
      </c>
      <c r="R63" s="61" t="n">
        <f aca="false">P63/3600</f>
        <v>0.146870555555556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17177.7992</v>
      </c>
      <c r="E64" s="72" t="n">
        <v>46.1065</v>
      </c>
      <c r="F64" s="72" t="n">
        <v>45.6554</v>
      </c>
      <c r="G64" s="72" t="n">
        <v>46.5219</v>
      </c>
      <c r="H64" s="72" t="n">
        <v>493.99</v>
      </c>
      <c r="I64" s="72" t="n">
        <v>11.169</v>
      </c>
      <c r="J64" s="66" t="n">
        <f aca="false">H64/3600</f>
        <v>0.137219444444444</v>
      </c>
      <c r="L64" s="71" t="n">
        <v>17179.684</v>
      </c>
      <c r="M64" s="72" t="n">
        <v>46.1077</v>
      </c>
      <c r="N64" s="72" t="n">
        <v>45.6555</v>
      </c>
      <c r="O64" s="72" t="n">
        <v>46.5239</v>
      </c>
      <c r="P64" s="72" t="n">
        <v>493.304</v>
      </c>
      <c r="Q64" s="72" t="n">
        <v>10.623</v>
      </c>
      <c r="R64" s="66" t="n">
        <f aca="false">P64/3600</f>
        <v>0.137028888888889</v>
      </c>
      <c r="S64" s="63"/>
      <c r="T64" s="68"/>
      <c r="U64" s="69"/>
      <c r="V64" s="69"/>
      <c r="W64" s="68"/>
      <c r="X64" s="69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11453.1408</v>
      </c>
      <c r="E65" s="72" t="n">
        <v>41.179</v>
      </c>
      <c r="F65" s="72" t="n">
        <v>42.2862</v>
      </c>
      <c r="G65" s="72" t="n">
        <v>42.9929</v>
      </c>
      <c r="H65" s="72" t="n">
        <v>577.388</v>
      </c>
      <c r="I65" s="72" t="n">
        <v>11.2</v>
      </c>
      <c r="J65" s="66" t="n">
        <f aca="false">H65/3600</f>
        <v>0.160385555555556</v>
      </c>
      <c r="L65" s="71" t="n">
        <v>11453.692</v>
      </c>
      <c r="M65" s="72" t="n">
        <v>41.1795</v>
      </c>
      <c r="N65" s="72" t="n">
        <v>42.2867</v>
      </c>
      <c r="O65" s="72" t="n">
        <v>42.9906</v>
      </c>
      <c r="P65" s="72" t="n">
        <v>567.029</v>
      </c>
      <c r="Q65" s="72" t="n">
        <v>11.216</v>
      </c>
      <c r="R65" s="66" t="n">
        <f aca="false">P65/3600</f>
        <v>0.157508055555556</v>
      </c>
      <c r="S65" s="63"/>
      <c r="T65" s="68"/>
      <c r="U65" s="69"/>
      <c r="V65" s="69"/>
      <c r="W65" s="68"/>
      <c r="X65" s="69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7081.8992</v>
      </c>
      <c r="E66" s="77" t="n">
        <v>36.8365</v>
      </c>
      <c r="F66" s="77" t="n">
        <v>39.1047</v>
      </c>
      <c r="G66" s="77" t="n">
        <v>39.5914</v>
      </c>
      <c r="H66" s="77" t="n">
        <v>501.712</v>
      </c>
      <c r="I66" s="77" t="n">
        <v>9.438</v>
      </c>
      <c r="J66" s="75" t="n">
        <f aca="false">H66/3600</f>
        <v>0.139364444444444</v>
      </c>
      <c r="L66" s="76" t="n">
        <v>7082.0064</v>
      </c>
      <c r="M66" s="77" t="n">
        <v>36.8348</v>
      </c>
      <c r="N66" s="77" t="n">
        <v>39.1044</v>
      </c>
      <c r="O66" s="77" t="n">
        <v>39.5911</v>
      </c>
      <c r="P66" s="77" t="n">
        <v>492.827</v>
      </c>
      <c r="Q66" s="77" t="n">
        <v>9.484</v>
      </c>
      <c r="R66" s="75" t="n">
        <f aca="false">P66/3600</f>
        <v>0.136896388888889</v>
      </c>
      <c r="S66" s="63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9980.8096</v>
      </c>
      <c r="E67" s="86" t="n">
        <v>51.2033</v>
      </c>
      <c r="F67" s="86" t="n">
        <v>51.5128</v>
      </c>
      <c r="G67" s="86" t="n">
        <v>51.5769</v>
      </c>
      <c r="H67" s="86" t="n">
        <v>282.844</v>
      </c>
      <c r="I67" s="86" t="n">
        <v>6.427</v>
      </c>
      <c r="J67" s="61" t="n">
        <f aca="false">H67/3600</f>
        <v>0.0785677777777778</v>
      </c>
      <c r="L67" s="85" t="n">
        <v>9982.036</v>
      </c>
      <c r="M67" s="86" t="n">
        <v>51.2032</v>
      </c>
      <c r="N67" s="86" t="n">
        <v>51.5176</v>
      </c>
      <c r="O67" s="86" t="n">
        <v>51.5712</v>
      </c>
      <c r="P67" s="86" t="n">
        <v>282.412</v>
      </c>
      <c r="Q67" s="86" t="n">
        <v>5.886</v>
      </c>
      <c r="R67" s="61" t="n">
        <f aca="false">P67/3600</f>
        <v>0.0784477777777778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878.3312</v>
      </c>
      <c r="E68" s="72" t="n">
        <v>46.8394</v>
      </c>
      <c r="F68" s="72" t="n">
        <v>47.0504</v>
      </c>
      <c r="G68" s="72" t="n">
        <v>47.4822</v>
      </c>
      <c r="H68" s="72" t="n">
        <v>256.979</v>
      </c>
      <c r="I68" s="72" t="n">
        <v>5.194</v>
      </c>
      <c r="J68" s="66" t="n">
        <f aca="false">H68/3600</f>
        <v>0.0713830555555556</v>
      </c>
      <c r="L68" s="71" t="n">
        <v>6878.1904</v>
      </c>
      <c r="M68" s="72" t="n">
        <v>46.8408</v>
      </c>
      <c r="N68" s="72" t="n">
        <v>47.0453</v>
      </c>
      <c r="O68" s="72" t="n">
        <v>47.4874</v>
      </c>
      <c r="P68" s="72" t="n">
        <v>257.141</v>
      </c>
      <c r="Q68" s="72" t="n">
        <v>5.163</v>
      </c>
      <c r="R68" s="66" t="n">
        <f aca="false">P68/3600</f>
        <v>0.0714280555555556</v>
      </c>
      <c r="S68" s="63"/>
      <c r="T68" s="68"/>
      <c r="U68" s="69"/>
      <c r="V68" s="69"/>
      <c r="W68" s="68"/>
      <c r="X68" s="69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4488.4128</v>
      </c>
      <c r="E69" s="72" t="n">
        <v>42.7392</v>
      </c>
      <c r="F69" s="72" t="n">
        <v>43.3703</v>
      </c>
      <c r="G69" s="72" t="n">
        <v>44.1911</v>
      </c>
      <c r="H69" s="72" t="n">
        <v>297.866</v>
      </c>
      <c r="I69" s="72" t="n">
        <v>5.865</v>
      </c>
      <c r="J69" s="66" t="n">
        <f aca="false">H69/3600</f>
        <v>0.0827405555555556</v>
      </c>
      <c r="L69" s="71" t="n">
        <v>4487.464</v>
      </c>
      <c r="M69" s="72" t="n">
        <v>42.7353</v>
      </c>
      <c r="N69" s="72" t="n">
        <v>43.3778</v>
      </c>
      <c r="O69" s="72" t="n">
        <v>44.197</v>
      </c>
      <c r="P69" s="72" t="n">
        <v>292.625</v>
      </c>
      <c r="Q69" s="72" t="n">
        <v>5.881</v>
      </c>
      <c r="R69" s="66" t="n">
        <f aca="false">P69/3600</f>
        <v>0.0812847222222222</v>
      </c>
      <c r="S69" s="63"/>
      <c r="T69" s="68"/>
      <c r="U69" s="69"/>
      <c r="V69" s="69"/>
      <c r="W69" s="68"/>
      <c r="X69" s="69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2705.292</v>
      </c>
      <c r="E70" s="77" t="n">
        <v>38.6801</v>
      </c>
      <c r="F70" s="77" t="n">
        <v>39.8883</v>
      </c>
      <c r="G70" s="77" t="n">
        <v>41.1405</v>
      </c>
      <c r="H70" s="77" t="n">
        <v>260.489</v>
      </c>
      <c r="I70" s="77" t="n">
        <v>5.413</v>
      </c>
      <c r="J70" s="75" t="n">
        <f aca="false">H70/3600</f>
        <v>0.0723580555555556</v>
      </c>
      <c r="L70" s="76" t="n">
        <v>2706.092</v>
      </c>
      <c r="M70" s="77" t="n">
        <v>38.6872</v>
      </c>
      <c r="N70" s="77" t="n">
        <v>39.8907</v>
      </c>
      <c r="O70" s="77" t="n">
        <v>41.1302</v>
      </c>
      <c r="P70" s="77" t="n">
        <v>255.45</v>
      </c>
      <c r="Q70" s="77" t="n">
        <v>6.146</v>
      </c>
      <c r="R70" s="75" t="n">
        <f aca="false">P70/3600</f>
        <v>0.0709583333333333</v>
      </c>
      <c r="S70" s="63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98501.0752</v>
      </c>
      <c r="E71" s="86" t="n">
        <v>50.8988</v>
      </c>
      <c r="F71" s="86" t="n">
        <v>52.126</v>
      </c>
      <c r="G71" s="86" t="n">
        <v>52.4381</v>
      </c>
      <c r="H71" s="86" t="n">
        <v>4645.906</v>
      </c>
      <c r="I71" s="86" t="n">
        <v>81.697</v>
      </c>
      <c r="J71" s="61" t="n">
        <f aca="false">H71/3600</f>
        <v>1.29052944444444</v>
      </c>
      <c r="L71" s="85" t="n">
        <v>98558.1376</v>
      </c>
      <c r="M71" s="86" t="n">
        <v>50.9011</v>
      </c>
      <c r="N71" s="86" t="n">
        <v>52.1194</v>
      </c>
      <c r="O71" s="86" t="n">
        <v>52.4377</v>
      </c>
      <c r="P71" s="86" t="n">
        <v>4580.729</v>
      </c>
      <c r="Q71" s="86" t="n">
        <v>81.806</v>
      </c>
      <c r="R71" s="61" t="n">
        <f aca="false">P71/3600</f>
        <v>1.27242472222222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1" t="n">
        <v>54052.7264</v>
      </c>
      <c r="E72" s="72" t="n">
        <v>47.015</v>
      </c>
      <c r="F72" s="72" t="n">
        <v>49.3359</v>
      </c>
      <c r="G72" s="72" t="n">
        <v>50.318</v>
      </c>
      <c r="H72" s="72" t="n">
        <v>3868.744</v>
      </c>
      <c r="I72" s="72" t="n">
        <v>67.267</v>
      </c>
      <c r="J72" s="66" t="n">
        <f aca="false">H72/3600</f>
        <v>1.07465111111111</v>
      </c>
      <c r="L72" s="71" t="n">
        <v>54032.604</v>
      </c>
      <c r="M72" s="72" t="n">
        <v>47.0085</v>
      </c>
      <c r="N72" s="72" t="n">
        <v>49.3335</v>
      </c>
      <c r="O72" s="72" t="n">
        <v>50.3118</v>
      </c>
      <c r="P72" s="72" t="n">
        <v>3844.564</v>
      </c>
      <c r="Q72" s="72" t="n">
        <v>66.44</v>
      </c>
      <c r="R72" s="66" t="n">
        <f aca="false">P72/3600</f>
        <v>1.06793444444444</v>
      </c>
      <c r="S72" s="63"/>
      <c r="T72" s="68"/>
      <c r="U72" s="69"/>
      <c r="V72" s="69"/>
      <c r="W72" s="68"/>
      <c r="X72" s="69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0268.804</v>
      </c>
      <c r="E73" s="72" t="n">
        <v>44.1322</v>
      </c>
      <c r="F73" s="72" t="n">
        <v>47.1748</v>
      </c>
      <c r="G73" s="72" t="n">
        <v>48.2482</v>
      </c>
      <c r="H73" s="72" t="n">
        <v>4344.841</v>
      </c>
      <c r="I73" s="72" t="n">
        <v>75.613</v>
      </c>
      <c r="J73" s="66" t="n">
        <f aca="false">H73/3600</f>
        <v>1.20690027777778</v>
      </c>
      <c r="L73" s="71" t="n">
        <v>30236.1328</v>
      </c>
      <c r="M73" s="72" t="n">
        <v>44.1241</v>
      </c>
      <c r="N73" s="72" t="n">
        <v>47.1677</v>
      </c>
      <c r="O73" s="72" t="n">
        <v>48.2338</v>
      </c>
      <c r="P73" s="72" t="n">
        <v>4214.3</v>
      </c>
      <c r="Q73" s="72" t="n">
        <v>75.348</v>
      </c>
      <c r="R73" s="66" t="n">
        <f aca="false">P73/3600</f>
        <v>1.17063888888889</v>
      </c>
      <c r="S73" s="63"/>
      <c r="T73" s="68"/>
      <c r="U73" s="69"/>
      <c r="V73" s="69"/>
      <c r="W73" s="68"/>
      <c r="X73" s="69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598.2488</v>
      </c>
      <c r="E74" s="77" t="n">
        <v>41.584</v>
      </c>
      <c r="F74" s="77" t="n">
        <v>44.5782</v>
      </c>
      <c r="G74" s="77" t="n">
        <v>45.7899</v>
      </c>
      <c r="H74" s="77" t="n">
        <v>3835.329</v>
      </c>
      <c r="I74" s="77" t="n">
        <v>66.378</v>
      </c>
      <c r="J74" s="75" t="n">
        <f aca="false">H74/3600</f>
        <v>1.06536916666667</v>
      </c>
      <c r="L74" s="76" t="n">
        <v>18578.5008</v>
      </c>
      <c r="M74" s="77" t="n">
        <v>41.573</v>
      </c>
      <c r="N74" s="77" t="n">
        <v>44.572</v>
      </c>
      <c r="O74" s="77" t="n">
        <v>45.7801</v>
      </c>
      <c r="P74" s="77" t="n">
        <v>3822.88</v>
      </c>
      <c r="Q74" s="77" t="n">
        <v>66.487</v>
      </c>
      <c r="R74" s="75" t="n">
        <f aca="false">P74/3600</f>
        <v>1.06191111111111</v>
      </c>
      <c r="S74" s="63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82761.5584</v>
      </c>
      <c r="E75" s="86" t="n">
        <v>50.7973</v>
      </c>
      <c r="F75" s="86" t="n">
        <v>52.1791</v>
      </c>
      <c r="G75" s="86" t="n">
        <v>52.3541</v>
      </c>
      <c r="H75" s="86" t="n">
        <v>4438.285</v>
      </c>
      <c r="I75" s="86" t="n">
        <v>72.555</v>
      </c>
      <c r="J75" s="61" t="n">
        <f aca="false">H75/3600</f>
        <v>1.23285694444444</v>
      </c>
      <c r="L75" s="85" t="n">
        <v>82808.5928</v>
      </c>
      <c r="M75" s="86" t="n">
        <v>50.7992</v>
      </c>
      <c r="N75" s="86" t="n">
        <v>52.1762</v>
      </c>
      <c r="O75" s="86" t="n">
        <v>52.3545</v>
      </c>
      <c r="P75" s="86" t="n">
        <v>4524.085</v>
      </c>
      <c r="Q75" s="86" t="n">
        <v>73.273</v>
      </c>
      <c r="R75" s="61" t="n">
        <f aca="false">P75/3600</f>
        <v>1.25669027777778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40914.768</v>
      </c>
      <c r="E76" s="72" t="n">
        <v>46.9951</v>
      </c>
      <c r="F76" s="72" t="n">
        <v>50.0725</v>
      </c>
      <c r="G76" s="72" t="n">
        <v>50.5989</v>
      </c>
      <c r="H76" s="72" t="n">
        <v>3615.243</v>
      </c>
      <c r="I76" s="72" t="n">
        <v>57.127</v>
      </c>
      <c r="J76" s="66" t="n">
        <f aca="false">H76/3600</f>
        <v>1.00423416666667</v>
      </c>
      <c r="L76" s="71" t="n">
        <v>40938.1184</v>
      </c>
      <c r="M76" s="72" t="n">
        <v>46.9946</v>
      </c>
      <c r="N76" s="72" t="n">
        <v>50.0649</v>
      </c>
      <c r="O76" s="72" t="n">
        <v>50.5943</v>
      </c>
      <c r="P76" s="72" t="n">
        <v>3642.497</v>
      </c>
      <c r="Q76" s="72" t="n">
        <v>55.832</v>
      </c>
      <c r="R76" s="66" t="n">
        <f aca="false">P76/3600</f>
        <v>1.01180472222222</v>
      </c>
      <c r="S76" s="63"/>
      <c r="T76" s="68"/>
      <c r="U76" s="69"/>
      <c r="V76" s="69"/>
      <c r="W76" s="68"/>
      <c r="X76" s="69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20177.1512</v>
      </c>
      <c r="E77" s="72" t="n">
        <v>44.313</v>
      </c>
      <c r="F77" s="72" t="n">
        <v>48.5086</v>
      </c>
      <c r="G77" s="72" t="n">
        <v>49.0671</v>
      </c>
      <c r="H77" s="72" t="n">
        <v>3959.411</v>
      </c>
      <c r="I77" s="72" t="n">
        <v>60.855</v>
      </c>
      <c r="J77" s="66" t="n">
        <f aca="false">H77/3600</f>
        <v>1.09983638888889</v>
      </c>
      <c r="L77" s="71" t="n">
        <v>20170.7152</v>
      </c>
      <c r="M77" s="72" t="n">
        <v>44.3065</v>
      </c>
      <c r="N77" s="72" t="n">
        <v>48.5068</v>
      </c>
      <c r="O77" s="72" t="n">
        <v>49.0665</v>
      </c>
      <c r="P77" s="72" t="n">
        <v>3875.421</v>
      </c>
      <c r="Q77" s="72" t="n">
        <v>62.181</v>
      </c>
      <c r="R77" s="66" t="n">
        <f aca="false">P77/3600</f>
        <v>1.07650583333333</v>
      </c>
      <c r="S77" s="63"/>
      <c r="T77" s="68"/>
      <c r="U77" s="69"/>
      <c r="V77" s="69"/>
      <c r="W77" s="68"/>
      <c r="X77" s="69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1317.9824</v>
      </c>
      <c r="E78" s="77" t="n">
        <v>42.145</v>
      </c>
      <c r="F78" s="77" t="n">
        <v>46.2721</v>
      </c>
      <c r="G78" s="77" t="n">
        <v>46.7448</v>
      </c>
      <c r="H78" s="77" t="n">
        <v>3523.219</v>
      </c>
      <c r="I78" s="77" t="n">
        <v>54.428</v>
      </c>
      <c r="J78" s="75" t="n">
        <f aca="false">H78/3600</f>
        <v>0.978671944444445</v>
      </c>
      <c r="L78" s="76" t="n">
        <v>11303.4104</v>
      </c>
      <c r="M78" s="77" t="n">
        <v>42.1279</v>
      </c>
      <c r="N78" s="77" t="n">
        <v>46.2587</v>
      </c>
      <c r="O78" s="77" t="n">
        <v>46.7362</v>
      </c>
      <c r="P78" s="77" t="n">
        <v>3461.474</v>
      </c>
      <c r="Q78" s="77" t="n">
        <v>54.475</v>
      </c>
      <c r="R78" s="75" t="n">
        <f aca="false">P78/3600</f>
        <v>0.961520555555556</v>
      </c>
      <c r="S78" s="63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81077.504</v>
      </c>
      <c r="E79" s="86" t="n">
        <v>50.8595</v>
      </c>
      <c r="F79" s="86" t="n">
        <v>52.1956</v>
      </c>
      <c r="G79" s="86" t="n">
        <v>52.357</v>
      </c>
      <c r="H79" s="86" t="n">
        <v>4426.055</v>
      </c>
      <c r="I79" s="86" t="n">
        <v>72.181</v>
      </c>
      <c r="J79" s="61" t="n">
        <f aca="false">H79/3600</f>
        <v>1.22945972222222</v>
      </c>
      <c r="L79" s="85" t="n">
        <v>81121.1512</v>
      </c>
      <c r="M79" s="86" t="n">
        <v>50.8629</v>
      </c>
      <c r="N79" s="86" t="n">
        <v>52.1926</v>
      </c>
      <c r="O79" s="86" t="n">
        <v>52.3567</v>
      </c>
      <c r="P79" s="86" t="n">
        <v>4366.338</v>
      </c>
      <c r="Q79" s="86" t="n">
        <v>72.961</v>
      </c>
      <c r="R79" s="61" t="n">
        <f aca="false">P79/3600</f>
        <v>1.21287166666667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41226.8736</v>
      </c>
      <c r="E80" s="72" t="n">
        <v>47.2713</v>
      </c>
      <c r="F80" s="72" t="n">
        <v>49.7354</v>
      </c>
      <c r="G80" s="72" t="n">
        <v>50.4369</v>
      </c>
      <c r="H80" s="72" t="n">
        <v>3616.008</v>
      </c>
      <c r="I80" s="72" t="n">
        <v>57.018</v>
      </c>
      <c r="J80" s="66" t="n">
        <f aca="false">H80/3600</f>
        <v>1.00444666666667</v>
      </c>
      <c r="L80" s="71" t="n">
        <v>41217.8224</v>
      </c>
      <c r="M80" s="72" t="n">
        <v>47.2677</v>
      </c>
      <c r="N80" s="72" t="n">
        <v>49.7318</v>
      </c>
      <c r="O80" s="72" t="n">
        <v>50.4322</v>
      </c>
      <c r="P80" s="72" t="n">
        <v>3606.086</v>
      </c>
      <c r="Q80" s="72" t="n">
        <v>57.408</v>
      </c>
      <c r="R80" s="66" t="n">
        <f aca="false">P80/3600</f>
        <v>1.00169055555556</v>
      </c>
      <c r="S80" s="63"/>
      <c r="T80" s="68"/>
      <c r="U80" s="69"/>
      <c r="V80" s="69"/>
      <c r="W80" s="68"/>
      <c r="X80" s="69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22169.944</v>
      </c>
      <c r="E81" s="72" t="n">
        <v>44.6879</v>
      </c>
      <c r="F81" s="72" t="n">
        <v>47.9135</v>
      </c>
      <c r="G81" s="72" t="n">
        <v>48.7643</v>
      </c>
      <c r="H81" s="72" t="n">
        <v>4007.164</v>
      </c>
      <c r="I81" s="72" t="n">
        <v>64.864</v>
      </c>
      <c r="J81" s="66" t="n">
        <f aca="false">H81/3600</f>
        <v>1.11310111111111</v>
      </c>
      <c r="L81" s="71" t="n">
        <v>22138.28</v>
      </c>
      <c r="M81" s="72" t="n">
        <v>44.6813</v>
      </c>
      <c r="N81" s="72" t="n">
        <v>47.9117</v>
      </c>
      <c r="O81" s="72" t="n">
        <v>48.7556</v>
      </c>
      <c r="P81" s="72" t="n">
        <v>3906.434</v>
      </c>
      <c r="Q81" s="72" t="n">
        <v>65.426</v>
      </c>
      <c r="R81" s="66" t="n">
        <f aca="false">P81/3600</f>
        <v>1.08512055555556</v>
      </c>
      <c r="S81" s="63"/>
      <c r="T81" s="68"/>
      <c r="U81" s="69"/>
      <c r="V81" s="69"/>
      <c r="W81" s="68"/>
      <c r="X81" s="69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3321.1216</v>
      </c>
      <c r="E82" s="77" t="n">
        <v>42.3811</v>
      </c>
      <c r="F82" s="77" t="n">
        <v>45.5623</v>
      </c>
      <c r="G82" s="77" t="n">
        <v>46.4454</v>
      </c>
      <c r="H82" s="77" t="n">
        <v>3574.778</v>
      </c>
      <c r="I82" s="77" t="n">
        <v>59.248</v>
      </c>
      <c r="J82" s="75" t="n">
        <f aca="false">H82/3600</f>
        <v>0.992993888888889</v>
      </c>
      <c r="L82" s="76" t="n">
        <v>13307.9912</v>
      </c>
      <c r="M82" s="77" t="n">
        <v>42.3716</v>
      </c>
      <c r="N82" s="77" t="n">
        <v>45.56</v>
      </c>
      <c r="O82" s="77" t="n">
        <v>46.4414</v>
      </c>
      <c r="P82" s="77" t="n">
        <v>3577.741</v>
      </c>
      <c r="Q82" s="77" t="n">
        <v>58.484</v>
      </c>
      <c r="R82" s="75" t="n">
        <f aca="false">P82/3600</f>
        <v>0.993816944444445</v>
      </c>
      <c r="S82" s="63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61739.724</v>
      </c>
      <c r="E83" s="86" t="n">
        <v>51.2805</v>
      </c>
      <c r="F83" s="86" t="n">
        <v>50.6028</v>
      </c>
      <c r="G83" s="86" t="n">
        <v>51.202</v>
      </c>
      <c r="H83" s="86" t="n">
        <v>1996.188</v>
      </c>
      <c r="I83" s="86" t="n">
        <v>39.313</v>
      </c>
      <c r="J83" s="61" t="n">
        <f aca="false">H83/3600</f>
        <v>0.554496666666667</v>
      </c>
      <c r="L83" s="85" t="n">
        <v>61741.5992</v>
      </c>
      <c r="M83" s="86" t="n">
        <v>51.2794</v>
      </c>
      <c r="N83" s="86" t="n">
        <v>50.6059</v>
      </c>
      <c r="O83" s="86" t="n">
        <v>51.2042</v>
      </c>
      <c r="P83" s="86" t="n">
        <v>1974.604</v>
      </c>
      <c r="Q83" s="86" t="n">
        <v>39.218</v>
      </c>
      <c r="R83" s="61" t="n">
        <f aca="false">P83/3600</f>
        <v>0.548501111111111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1" t="n">
        <v>38590.528</v>
      </c>
      <c r="E84" s="72" t="n">
        <v>46.2833</v>
      </c>
      <c r="F84" s="72" t="n">
        <v>46.5919</v>
      </c>
      <c r="G84" s="72" t="n">
        <v>47.6354</v>
      </c>
      <c r="H84" s="72" t="n">
        <v>1763.224</v>
      </c>
      <c r="I84" s="72" t="n">
        <v>32.806</v>
      </c>
      <c r="J84" s="66" t="n">
        <f aca="false">H84/3600</f>
        <v>0.489784444444444</v>
      </c>
      <c r="L84" s="71" t="n">
        <v>38592.232</v>
      </c>
      <c r="M84" s="72" t="n">
        <v>46.2828</v>
      </c>
      <c r="N84" s="72" t="n">
        <v>46.5911</v>
      </c>
      <c r="O84" s="72" t="n">
        <v>47.6378</v>
      </c>
      <c r="P84" s="72" t="n">
        <v>1755.97</v>
      </c>
      <c r="Q84" s="72" t="n">
        <v>32.994</v>
      </c>
      <c r="R84" s="66" t="n">
        <f aca="false">P84/3600</f>
        <v>0.487769444444445</v>
      </c>
      <c r="S84" s="63"/>
      <c r="T84" s="68"/>
      <c r="U84" s="69"/>
      <c r="V84" s="69"/>
      <c r="W84" s="68"/>
      <c r="X84" s="69"/>
      <c r="Y84" s="70"/>
    </row>
    <row r="85" customFormat="false" ht="12" hidden="false" customHeight="false" outlineLevel="0" collapsed="false">
      <c r="A85" s="82"/>
      <c r="B85" s="82"/>
      <c r="C85" s="82" t="n">
        <v>32</v>
      </c>
      <c r="D85" s="71" t="n">
        <v>22590.2816</v>
      </c>
      <c r="E85" s="72" t="n">
        <v>42.1655</v>
      </c>
      <c r="F85" s="72" t="n">
        <v>43.9234</v>
      </c>
      <c r="G85" s="72" t="n">
        <v>44.5432</v>
      </c>
      <c r="H85" s="72" t="n">
        <v>1980.267</v>
      </c>
      <c r="I85" s="72" t="n">
        <v>36.067</v>
      </c>
      <c r="J85" s="66" t="n">
        <f aca="false">H85/3600</f>
        <v>0.550074166666667</v>
      </c>
      <c r="L85" s="71" t="n">
        <v>22588.1736</v>
      </c>
      <c r="M85" s="72" t="n">
        <v>42.163</v>
      </c>
      <c r="N85" s="72" t="n">
        <v>43.9216</v>
      </c>
      <c r="O85" s="72" t="n">
        <v>44.5459</v>
      </c>
      <c r="P85" s="72" t="n">
        <v>1929.068</v>
      </c>
      <c r="Q85" s="72" t="n">
        <v>36.02</v>
      </c>
      <c r="R85" s="66" t="n">
        <f aca="false">P85/3600</f>
        <v>0.535852222222222</v>
      </c>
      <c r="S85" s="63"/>
      <c r="T85" s="68"/>
      <c r="U85" s="69"/>
      <c r="V85" s="69"/>
      <c r="W85" s="68"/>
      <c r="X85" s="69"/>
      <c r="Y85" s="70"/>
    </row>
    <row r="86" customFormat="false" ht="12.75" hidden="false" customHeight="false" outlineLevel="0" collapsed="false">
      <c r="A86" s="82"/>
      <c r="B86" s="84"/>
      <c r="C86" s="84" t="n">
        <v>37</v>
      </c>
      <c r="D86" s="76" t="n">
        <v>12878.472</v>
      </c>
      <c r="E86" s="77" t="n">
        <v>38.6701</v>
      </c>
      <c r="F86" s="77" t="n">
        <v>40.843</v>
      </c>
      <c r="G86" s="77" t="n">
        <v>41.2057</v>
      </c>
      <c r="H86" s="77" t="n">
        <v>1688.172</v>
      </c>
      <c r="I86" s="77" t="n">
        <v>30.576</v>
      </c>
      <c r="J86" s="75" t="n">
        <f aca="false">H86/3600</f>
        <v>0.468936666666667</v>
      </c>
      <c r="L86" s="76" t="n">
        <v>12874.4824</v>
      </c>
      <c r="M86" s="77" t="n">
        <v>38.6666</v>
      </c>
      <c r="N86" s="77" t="n">
        <v>40.839</v>
      </c>
      <c r="O86" s="77" t="n">
        <v>41.2029</v>
      </c>
      <c r="P86" s="77" t="n">
        <v>1648.579</v>
      </c>
      <c r="Q86" s="77" t="n">
        <v>30.591</v>
      </c>
      <c r="R86" s="75" t="n">
        <f aca="false">P86/3600</f>
        <v>0.457938611111111</v>
      </c>
      <c r="S86" s="63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47491.0589</v>
      </c>
      <c r="E87" s="86" t="n">
        <v>53.0585</v>
      </c>
      <c r="F87" s="86" t="n">
        <v>53.4082</v>
      </c>
      <c r="G87" s="86" t="n">
        <v>53.6333</v>
      </c>
      <c r="H87" s="86" t="n">
        <v>3185.977</v>
      </c>
      <c r="I87" s="86" t="n">
        <v>56.971</v>
      </c>
      <c r="J87" s="61" t="n">
        <f aca="false">H87/3600</f>
        <v>0.884993611111111</v>
      </c>
      <c r="L87" s="85" t="n">
        <v>47475.133</v>
      </c>
      <c r="M87" s="86" t="n">
        <v>53.0486</v>
      </c>
      <c r="N87" s="86" t="n">
        <v>53.4064</v>
      </c>
      <c r="O87" s="86" t="n">
        <v>53.6298</v>
      </c>
      <c r="P87" s="86" t="n">
        <v>3145.417</v>
      </c>
      <c r="Q87" s="86" t="n">
        <v>57.08</v>
      </c>
      <c r="R87" s="61" t="n">
        <f aca="false">P87/3600</f>
        <v>0.873726944444444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1" t="n">
        <v>34424.1427</v>
      </c>
      <c r="E88" s="72" t="n">
        <v>49.2122</v>
      </c>
      <c r="F88" s="72" t="n">
        <v>49.8244</v>
      </c>
      <c r="G88" s="72" t="n">
        <v>50.1635</v>
      </c>
      <c r="H88" s="72" t="n">
        <v>2903.752</v>
      </c>
      <c r="I88" s="72" t="n">
        <v>51.183</v>
      </c>
      <c r="J88" s="66" t="n">
        <f aca="false">H88/3600</f>
        <v>0.806597777777778</v>
      </c>
      <c r="L88" s="71" t="n">
        <v>34415.8094</v>
      </c>
      <c r="M88" s="72" t="n">
        <v>49.2063</v>
      </c>
      <c r="N88" s="72" t="n">
        <v>49.8263</v>
      </c>
      <c r="O88" s="72" t="n">
        <v>50.1642</v>
      </c>
      <c r="P88" s="72" t="n">
        <v>2901.371</v>
      </c>
      <c r="Q88" s="72" t="n">
        <v>51.558</v>
      </c>
      <c r="R88" s="66" t="n">
        <f aca="false">P88/3600</f>
        <v>0.805936388888889</v>
      </c>
      <c r="S88" s="63"/>
      <c r="T88" s="68"/>
      <c r="U88" s="69"/>
      <c r="V88" s="69"/>
      <c r="W88" s="68"/>
      <c r="X88" s="69"/>
      <c r="Y88" s="70"/>
    </row>
    <row r="89" customFormat="false" ht="12" hidden="false" customHeight="false" outlineLevel="0" collapsed="false">
      <c r="A89" s="82"/>
      <c r="B89" s="82"/>
      <c r="C89" s="82" t="n">
        <v>32</v>
      </c>
      <c r="D89" s="71" t="n">
        <v>24183.6293</v>
      </c>
      <c r="E89" s="72" t="n">
        <v>45.1139</v>
      </c>
      <c r="F89" s="72" t="n">
        <v>46.6944</v>
      </c>
      <c r="G89" s="72" t="n">
        <v>46.9707</v>
      </c>
      <c r="H89" s="72" t="n">
        <v>3494.796</v>
      </c>
      <c r="I89" s="72" t="n">
        <v>58.796</v>
      </c>
      <c r="J89" s="66" t="n">
        <f aca="false">H89/3600</f>
        <v>0.970776666666667</v>
      </c>
      <c r="L89" s="71" t="n">
        <v>24173.4067</v>
      </c>
      <c r="M89" s="72" t="n">
        <v>45.1077</v>
      </c>
      <c r="N89" s="72" t="n">
        <v>46.676</v>
      </c>
      <c r="O89" s="72" t="n">
        <v>46.9671</v>
      </c>
      <c r="P89" s="72" t="n">
        <v>3399.199</v>
      </c>
      <c r="Q89" s="72" t="n">
        <v>60.325</v>
      </c>
      <c r="R89" s="66" t="n">
        <f aca="false">P89/3600</f>
        <v>0.944221944444445</v>
      </c>
      <c r="S89" s="63"/>
      <c r="T89" s="68"/>
      <c r="U89" s="69"/>
      <c r="V89" s="69"/>
      <c r="W89" s="68"/>
      <c r="X89" s="69"/>
      <c r="Y89" s="70"/>
    </row>
    <row r="90" customFormat="false" ht="12.75" hidden="false" customHeight="false" outlineLevel="0" collapsed="false">
      <c r="A90" s="82"/>
      <c r="B90" s="84"/>
      <c r="C90" s="84" t="n">
        <v>37</v>
      </c>
      <c r="D90" s="76" t="n">
        <v>16271.015</v>
      </c>
      <c r="E90" s="77" t="n">
        <v>40.9852</v>
      </c>
      <c r="F90" s="77" t="n">
        <v>43.3242</v>
      </c>
      <c r="G90" s="77" t="n">
        <v>43.3526</v>
      </c>
      <c r="H90" s="77" t="n">
        <v>3143.67</v>
      </c>
      <c r="I90" s="77" t="n">
        <v>52.166</v>
      </c>
      <c r="J90" s="75" t="n">
        <f aca="false">H90/3600</f>
        <v>0.873241666666667</v>
      </c>
      <c r="L90" s="76" t="n">
        <v>16265.2181</v>
      </c>
      <c r="M90" s="77" t="n">
        <v>40.9775</v>
      </c>
      <c r="N90" s="77" t="n">
        <v>43.3197</v>
      </c>
      <c r="O90" s="77" t="n">
        <v>43.3504</v>
      </c>
      <c r="P90" s="77" t="n">
        <v>3087.619</v>
      </c>
      <c r="Q90" s="77" t="n">
        <v>52.806</v>
      </c>
      <c r="R90" s="75" t="n">
        <f aca="false">P90/3600</f>
        <v>0.857671944444445</v>
      </c>
      <c r="S90" s="63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61132.6496</v>
      </c>
      <c r="E91" s="86" t="n">
        <v>54.2676</v>
      </c>
      <c r="F91" s="86" t="n">
        <v>53.9483</v>
      </c>
      <c r="G91" s="86" t="n">
        <v>53.9912</v>
      </c>
      <c r="H91" s="86" t="n">
        <v>2216.529</v>
      </c>
      <c r="I91" s="86" t="n">
        <v>40.357</v>
      </c>
      <c r="J91" s="61" t="n">
        <f aca="false">H91/3600</f>
        <v>0.6157025</v>
      </c>
      <c r="L91" s="85" t="n">
        <v>61128.3896</v>
      </c>
      <c r="M91" s="86" t="n">
        <v>53.8213</v>
      </c>
      <c r="N91" s="86" t="n">
        <v>53.9374</v>
      </c>
      <c r="O91" s="86" t="n">
        <v>53.9908</v>
      </c>
      <c r="P91" s="86" t="n">
        <v>2230.819</v>
      </c>
      <c r="Q91" s="86" t="n">
        <v>40.404</v>
      </c>
      <c r="R91" s="61" t="n">
        <f aca="false">P91/3600</f>
        <v>0.619671944444444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1" t="n">
        <v>48774.3056</v>
      </c>
      <c r="E92" s="72" t="n">
        <v>50.9169</v>
      </c>
      <c r="F92" s="72" t="n">
        <v>49.1677</v>
      </c>
      <c r="G92" s="72" t="n">
        <v>49.117</v>
      </c>
      <c r="H92" s="72" t="n">
        <v>2111.728</v>
      </c>
      <c r="I92" s="72" t="n">
        <v>37.861</v>
      </c>
      <c r="J92" s="66" t="n">
        <f aca="false">H92/3600</f>
        <v>0.586591111111111</v>
      </c>
      <c r="L92" s="71" t="n">
        <v>48770.7424</v>
      </c>
      <c r="M92" s="72" t="n">
        <v>50.8858</v>
      </c>
      <c r="N92" s="72" t="n">
        <v>49.1681</v>
      </c>
      <c r="O92" s="72" t="n">
        <v>49.1104</v>
      </c>
      <c r="P92" s="72" t="n">
        <v>2113.429</v>
      </c>
      <c r="Q92" s="72" t="n">
        <v>37.705</v>
      </c>
      <c r="R92" s="66" t="n">
        <f aca="false">P92/3600</f>
        <v>0.587063611111111</v>
      </c>
      <c r="S92" s="63"/>
      <c r="T92" s="68"/>
      <c r="U92" s="69"/>
      <c r="V92" s="69"/>
      <c r="W92" s="68"/>
      <c r="X92" s="69"/>
      <c r="Y92" s="70"/>
    </row>
    <row r="93" customFormat="false" ht="12" hidden="false" customHeight="false" outlineLevel="0" collapsed="false">
      <c r="A93" s="82"/>
      <c r="B93" s="82"/>
      <c r="C93" s="82" t="n">
        <v>32</v>
      </c>
      <c r="D93" s="71" t="n">
        <v>37780.924</v>
      </c>
      <c r="E93" s="72" t="n">
        <v>46.612</v>
      </c>
      <c r="F93" s="72" t="n">
        <v>44.8102</v>
      </c>
      <c r="G93" s="72" t="n">
        <v>44.9779</v>
      </c>
      <c r="H93" s="72" t="n">
        <v>2638.729</v>
      </c>
      <c r="I93" s="72" t="n">
        <v>46.269</v>
      </c>
      <c r="J93" s="66" t="n">
        <f aca="false">H93/3600</f>
        <v>0.732980277777778</v>
      </c>
      <c r="L93" s="71" t="n">
        <v>37792.2176</v>
      </c>
      <c r="M93" s="72" t="n">
        <v>46.5722</v>
      </c>
      <c r="N93" s="72" t="n">
        <v>44.8272</v>
      </c>
      <c r="O93" s="72" t="n">
        <v>44.982</v>
      </c>
      <c r="P93" s="72" t="n">
        <v>2581.414</v>
      </c>
      <c r="Q93" s="72" t="n">
        <v>47.236</v>
      </c>
      <c r="R93" s="66" t="n">
        <f aca="false">P93/3600</f>
        <v>0.717059444444445</v>
      </c>
      <c r="S93" s="63"/>
      <c r="T93" s="68"/>
      <c r="U93" s="69"/>
      <c r="V93" s="69"/>
      <c r="W93" s="68"/>
      <c r="X93" s="69"/>
      <c r="Y93" s="70"/>
    </row>
    <row r="94" customFormat="false" ht="12.75" hidden="false" customHeight="false" outlineLevel="0" collapsed="false">
      <c r="A94" s="82"/>
      <c r="B94" s="84"/>
      <c r="C94" s="84" t="n">
        <v>37</v>
      </c>
      <c r="D94" s="76" t="n">
        <v>28296.8536</v>
      </c>
      <c r="E94" s="77" t="n">
        <v>42.0281</v>
      </c>
      <c r="F94" s="77" t="n">
        <v>40.7759</v>
      </c>
      <c r="G94" s="77" t="n">
        <v>41.2301</v>
      </c>
      <c r="H94" s="77" t="n">
        <v>2485.505</v>
      </c>
      <c r="I94" s="77" t="n">
        <v>41.48</v>
      </c>
      <c r="J94" s="75" t="n">
        <f aca="false">H94/3600</f>
        <v>0.690418055555556</v>
      </c>
      <c r="L94" s="76" t="n">
        <v>28301.3096</v>
      </c>
      <c r="M94" s="77" t="n">
        <v>42.0225</v>
      </c>
      <c r="N94" s="77" t="n">
        <v>40.778</v>
      </c>
      <c r="O94" s="77" t="n">
        <v>41.2221</v>
      </c>
      <c r="P94" s="77" t="n">
        <v>2441.919</v>
      </c>
      <c r="Q94" s="77" t="n">
        <v>42.338</v>
      </c>
      <c r="R94" s="75" t="n">
        <f aca="false">P94/3600</f>
        <v>0.678310833333333</v>
      </c>
      <c r="S94" s="63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10984.456</v>
      </c>
      <c r="E95" s="86" t="n">
        <v>58.0999</v>
      </c>
      <c r="F95" s="86" t="n">
        <v>60.0804</v>
      </c>
      <c r="G95" s="86" t="n">
        <v>60.5143</v>
      </c>
      <c r="H95" s="86" t="n">
        <v>2418.581</v>
      </c>
      <c r="I95" s="86" t="n">
        <v>37.346</v>
      </c>
      <c r="J95" s="61" t="n">
        <f aca="false">H95/3600</f>
        <v>0.671828055555556</v>
      </c>
      <c r="L95" s="85" t="n">
        <v>10979.9795</v>
      </c>
      <c r="M95" s="86" t="n">
        <v>58.0778</v>
      </c>
      <c r="N95" s="86" t="n">
        <v>60.0666</v>
      </c>
      <c r="O95" s="86" t="n">
        <v>60.5482</v>
      </c>
      <c r="P95" s="86" t="n">
        <v>2486.737</v>
      </c>
      <c r="Q95" s="86" t="n">
        <v>43.836</v>
      </c>
      <c r="R95" s="61" t="n">
        <f aca="false">P95/3600</f>
        <v>0.690760277777778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1" t="n">
        <v>7705.4794</v>
      </c>
      <c r="E96" s="72" t="n">
        <v>54.4854</v>
      </c>
      <c r="F96" s="72" t="n">
        <v>56.4007</v>
      </c>
      <c r="G96" s="72" t="n">
        <v>57.0283</v>
      </c>
      <c r="H96" s="72" t="n">
        <v>2290.333</v>
      </c>
      <c r="I96" s="72" t="n">
        <v>36.441</v>
      </c>
      <c r="J96" s="66" t="n">
        <f aca="false">H96/3600</f>
        <v>0.636203611111111</v>
      </c>
      <c r="L96" s="71" t="n">
        <v>7703.8717</v>
      </c>
      <c r="M96" s="72" t="n">
        <v>54.4808</v>
      </c>
      <c r="N96" s="72" t="n">
        <v>56.38</v>
      </c>
      <c r="O96" s="72" t="n">
        <v>57.0132</v>
      </c>
      <c r="P96" s="72" t="n">
        <v>2303.687</v>
      </c>
      <c r="Q96" s="72" t="n">
        <v>37.19</v>
      </c>
      <c r="R96" s="66" t="n">
        <f aca="false">P96/3600</f>
        <v>0.639913055555556</v>
      </c>
      <c r="S96" s="63"/>
      <c r="T96" s="68"/>
      <c r="U96" s="69"/>
      <c r="V96" s="69"/>
      <c r="W96" s="68"/>
      <c r="X96" s="69"/>
      <c r="Y96" s="70"/>
    </row>
    <row r="97" customFormat="false" ht="12" hidden="false" customHeight="false" outlineLevel="0" collapsed="false">
      <c r="A97" s="82"/>
      <c r="B97" s="82"/>
      <c r="C97" s="82" t="n">
        <v>32</v>
      </c>
      <c r="D97" s="71" t="n">
        <v>5313.465</v>
      </c>
      <c r="E97" s="72" t="n">
        <v>50.822</v>
      </c>
      <c r="F97" s="72" t="n">
        <v>53.1531</v>
      </c>
      <c r="G97" s="72" t="n">
        <v>53.9748</v>
      </c>
      <c r="H97" s="72" t="n">
        <v>2860.483</v>
      </c>
      <c r="I97" s="72" t="n">
        <v>43.149</v>
      </c>
      <c r="J97" s="66" t="n">
        <f aca="false">H97/3600</f>
        <v>0.794578611111111</v>
      </c>
      <c r="L97" s="71" t="n">
        <v>5311.4387</v>
      </c>
      <c r="M97" s="72" t="n">
        <v>50.8199</v>
      </c>
      <c r="N97" s="72" t="n">
        <v>53.0836</v>
      </c>
      <c r="O97" s="72" t="n">
        <v>53.8186</v>
      </c>
      <c r="P97" s="72" t="n">
        <v>2826.35</v>
      </c>
      <c r="Q97" s="72" t="n">
        <v>44.148</v>
      </c>
      <c r="R97" s="66" t="n">
        <f aca="false">P97/3600</f>
        <v>0.785097222222222</v>
      </c>
      <c r="S97" s="63"/>
      <c r="T97" s="68"/>
      <c r="U97" s="69"/>
      <c r="V97" s="69"/>
      <c r="W97" s="68"/>
      <c r="X97" s="69"/>
      <c r="Y97" s="70"/>
    </row>
    <row r="98" customFormat="false" ht="12.75" hidden="false" customHeight="false" outlineLevel="0" collapsed="false">
      <c r="A98" s="84"/>
      <c r="B98" s="84"/>
      <c r="C98" s="84" t="n">
        <v>37</v>
      </c>
      <c r="D98" s="76" t="n">
        <v>3587.0554</v>
      </c>
      <c r="E98" s="77" t="n">
        <v>47.0215</v>
      </c>
      <c r="F98" s="77" t="n">
        <v>49.7571</v>
      </c>
      <c r="G98" s="77" t="n">
        <v>50.662</v>
      </c>
      <c r="H98" s="77" t="n">
        <v>2722.594</v>
      </c>
      <c r="I98" s="77" t="n">
        <v>40.981</v>
      </c>
      <c r="J98" s="75" t="n">
        <f aca="false">H98/3600</f>
        <v>0.756276111111111</v>
      </c>
      <c r="L98" s="76" t="n">
        <v>3586.8323</v>
      </c>
      <c r="M98" s="77" t="n">
        <v>47.0168</v>
      </c>
      <c r="N98" s="77" t="n">
        <v>49.7781</v>
      </c>
      <c r="O98" s="77" t="n">
        <v>50.7112</v>
      </c>
      <c r="P98" s="77" t="n">
        <v>2695.965</v>
      </c>
      <c r="Q98" s="77" t="n">
        <v>41.433</v>
      </c>
      <c r="R98" s="75" t="n">
        <f aca="false">P98/3600</f>
        <v>0.748879166666667</v>
      </c>
      <c r="S98" s="63"/>
      <c r="T98" s="68"/>
      <c r="U98" s="69"/>
      <c r="V98" s="69"/>
      <c r="W98" s="68"/>
      <c r="X98" s="69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n">
        <f aca="false">GEOMEAN(I3:I98)</f>
        <v>48.3911258666279</v>
      </c>
      <c r="J106" s="87" t="n">
        <f aca="false">GEOMEAN(J3:J98)</f>
        <v>0.762169630323568</v>
      </c>
      <c r="Q106" s="87" t="n">
        <f aca="false">GEOMEAN(Q3:Q98)</f>
        <v>48.3939742159288</v>
      </c>
      <c r="R106" s="87" t="n">
        <f aca="false">GEOMEAN(R3:R98)</f>
        <v>0.752833421612255</v>
      </c>
      <c r="T106" s="25"/>
      <c r="U106" s="25"/>
      <c r="V106" s="25"/>
      <c r="W106" s="25"/>
      <c r="X106" s="25"/>
      <c r="Y106" s="25"/>
    </row>
    <row r="107" customFormat="false" ht="12" hidden="false" customHeight="false" outlineLevel="0" collapsed="false">
      <c r="B107" s="1" t="s">
        <v>87</v>
      </c>
      <c r="Q107" s="88" t="n">
        <f aca="false">Q106/I106</f>
        <v>1.00005886098432</v>
      </c>
      <c r="R107" s="88" t="n">
        <f aca="false">R106/J106</f>
        <v>0.987750484485522</v>
      </c>
      <c r="T107" s="25"/>
      <c r="U107" s="25"/>
      <c r="V107" s="25"/>
      <c r="W107" s="25"/>
      <c r="X107" s="25"/>
      <c r="Y107" s="25"/>
    </row>
    <row r="108" customFormat="false" ht="12" hidden="false" customHeight="false" outlineLevel="0" collapsed="false">
      <c r="B108" s="1" t="s">
        <v>88</v>
      </c>
      <c r="I108" s="87" t="n">
        <f aca="false">SUM(I3:I98)/3600</f>
        <v>1.89650555555556</v>
      </c>
      <c r="J108" s="87" t="n">
        <f aca="false">SUM(J3:J98)</f>
        <v>111.690470277778</v>
      </c>
      <c r="Q108" s="87" t="n">
        <f aca="false">SUM(Q3:Q98)/3600</f>
        <v>1.89057805555556</v>
      </c>
      <c r="R108" s="87" t="n">
        <f aca="false">SUM(R3:R98)</f>
        <v>110.182548611111</v>
      </c>
      <c r="T108" s="25"/>
      <c r="U108" s="25"/>
      <c r="V108" s="25"/>
      <c r="W108" s="25"/>
      <c r="X108" s="25"/>
      <c r="Y108" s="25"/>
    </row>
    <row r="109" customFormat="false" ht="12" hidden="false" customHeight="false" outlineLevel="0" collapsed="false">
      <c r="T109" s="25"/>
      <c r="U109" s="25"/>
      <c r="V109" s="25"/>
      <c r="W109" s="25"/>
      <c r="X109" s="25"/>
      <c r="Y109" s="25"/>
    </row>
    <row r="110" customFormat="false" ht="12" hidden="false" customHeight="false" outlineLevel="0" collapsed="false">
      <c r="T110" s="25"/>
      <c r="U110" s="25"/>
      <c r="V110" s="25"/>
      <c r="W110" s="25"/>
      <c r="X110" s="25"/>
      <c r="Y110" s="25"/>
    </row>
    <row r="111" customFormat="false" ht="12.75" hidden="false" customHeight="false" outlineLevel="0" collapsed="false">
      <c r="B111" s="1" t="s">
        <v>89</v>
      </c>
      <c r="T111" s="27" t="e">
        <f aca="false">AVERAGE(T3,T7)</f>
        <v>#VALUE!</v>
      </c>
      <c r="U111" s="28" t="e">
        <f aca="false">AVERAGE(U3,U7)</f>
        <v>#VALUE!</v>
      </c>
      <c r="V111" s="28" t="e">
        <f aca="false">AVERAGE(V3,V7)</f>
        <v>#VALUE!</v>
      </c>
      <c r="W111" s="27" t="e">
        <f aca="false">AVERAGE(W3,W7)</f>
        <v>#VALUE!</v>
      </c>
      <c r="X111" s="28" t="e">
        <f aca="false">AVERAGE(X3,X7)</f>
        <v>#VALUE!</v>
      </c>
      <c r="Y111" s="29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27" t="e">
        <f aca="false">AVERAGE(T3,T7,T11,T15,T19,T23,T27,T31,T35,T39,T43,T47,T51,T55,T59,T63,T67,T71,T75,T79)</f>
        <v>#VALUE!</v>
      </c>
      <c r="U112" s="28" t="e">
        <f aca="false">AVERAGE(U3,U7,U11,U15,U19,U23,U27,U31,U35,U39,U43,U47,U51,U55,U59,U63,U67,U71,U75,U79)</f>
        <v>#VALUE!</v>
      </c>
      <c r="V112" s="29" t="e">
        <f aca="false">AVERAGE(V3,V7,V11,V15,V19,V23,V27,V31,V35,V39,V43,V47,V51,V55,V59,V63,V67,V71,V75,V79)</f>
        <v>#VALUE!</v>
      </c>
      <c r="W112" s="28" t="e">
        <f aca="false">AVERAGE(W3,W7,W11,W15,W19,W23,W27,W31,W35,W39,W43,W47,W51,W55,W59,W63,W67,W71,W75,W79)</f>
        <v>#VALUE!</v>
      </c>
      <c r="X112" s="28" t="e">
        <f aca="false">AVERAGE(X3,X7,X11,X15,X19,X23,X27,X31,X35,X39,X43,X47,X51,X55,X59,X63,X67,X71,X75,X79)</f>
        <v>#VALUE!</v>
      </c>
      <c r="Y112" s="2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n">
        <f aca="false">GEOMEAN(I3:I82)</f>
        <v>49.8086579366738</v>
      </c>
      <c r="J113" s="87" t="n">
        <f aca="false">GEOMEAN(J3:J82)</f>
        <v>0.780236134467939</v>
      </c>
      <c r="Q113" s="87" t="n">
        <f aca="false">GEOMEAN(Q3:Q82)</f>
        <v>49.6243750346676</v>
      </c>
      <c r="R113" s="87" t="n">
        <f aca="false">GEOMEAN(R3:R82)</f>
        <v>0.77017521173943</v>
      </c>
    </row>
    <row r="114" customFormat="false" ht="12" hidden="false" customHeight="false" outlineLevel="0" collapsed="false">
      <c r="B114" s="1" t="s">
        <v>87</v>
      </c>
      <c r="Q114" s="88" t="n">
        <f aca="false">Q113/I113</f>
        <v>0.996300183348837</v>
      </c>
      <c r="R114" s="88" t="n">
        <f aca="false">R113/J113</f>
        <v>0.9871052848182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31"/>
      <c r="T2" s="47" t="s">
        <v>4</v>
      </c>
      <c r="U2" s="48" t="s">
        <v>5</v>
      </c>
      <c r="V2" s="58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9" t="n">
        <v>91076.3392</v>
      </c>
      <c r="E3" s="60" t="n">
        <v>47.3678</v>
      </c>
      <c r="F3" s="60" t="n">
        <v>46.6982</v>
      </c>
      <c r="G3" s="60" t="n">
        <v>48.4977</v>
      </c>
      <c r="H3" s="60" t="n">
        <v>22451.419</v>
      </c>
      <c r="I3" s="60" t="n">
        <v>63.32</v>
      </c>
      <c r="J3" s="61" t="n">
        <f aca="false">H3/3600</f>
        <v>6.23650527777778</v>
      </c>
      <c r="L3" s="59" t="n">
        <v>91209.7504</v>
      </c>
      <c r="M3" s="60" t="n">
        <v>47.3767</v>
      </c>
      <c r="N3" s="60" t="n">
        <v>46.7043</v>
      </c>
      <c r="O3" s="60" t="n">
        <v>48.4976</v>
      </c>
      <c r="P3" s="60" t="n">
        <v>22206.342</v>
      </c>
      <c r="Q3" s="60" t="n">
        <v>65.41</v>
      </c>
      <c r="R3" s="62" t="n">
        <f aca="false">P3/3600</f>
        <v>6.16842833333333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4" t="n">
        <v>34156.0528</v>
      </c>
      <c r="E4" s="65" t="n">
        <v>44.4001</v>
      </c>
      <c r="F4" s="65" t="n">
        <v>43.6676</v>
      </c>
      <c r="G4" s="65" t="n">
        <v>46.3631</v>
      </c>
      <c r="H4" s="65" t="n">
        <v>16229.255</v>
      </c>
      <c r="I4" s="65" t="n">
        <v>45.567</v>
      </c>
      <c r="J4" s="66" t="n">
        <f aca="false">H4/3600</f>
        <v>4.50812638888889</v>
      </c>
      <c r="L4" s="64" t="n">
        <v>34171.216</v>
      </c>
      <c r="M4" s="65" t="n">
        <v>44.4006</v>
      </c>
      <c r="N4" s="65" t="n">
        <v>43.6694</v>
      </c>
      <c r="O4" s="65" t="n">
        <v>46.3615</v>
      </c>
      <c r="P4" s="65" t="n">
        <v>16126.809</v>
      </c>
      <c r="Q4" s="65" t="n">
        <v>46.222</v>
      </c>
      <c r="R4" s="67" t="n">
        <f aca="false">P4/3600</f>
        <v>4.47966916666667</v>
      </c>
      <c r="S4" s="63"/>
      <c r="T4" s="145"/>
      <c r="U4" s="49"/>
      <c r="V4" s="146"/>
      <c r="W4" s="145"/>
      <c r="X4" s="49"/>
      <c r="Y4" s="146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12871.4128</v>
      </c>
      <c r="E5" s="65" t="n">
        <v>41.8985</v>
      </c>
      <c r="F5" s="65" t="n">
        <v>41.6797</v>
      </c>
      <c r="G5" s="65" t="n">
        <v>44.4167</v>
      </c>
      <c r="H5" s="65" t="n">
        <v>16925.811</v>
      </c>
      <c r="I5" s="65" t="n">
        <v>47.002</v>
      </c>
      <c r="J5" s="66" t="n">
        <f aca="false">H5/3600</f>
        <v>4.70161416666667</v>
      </c>
      <c r="L5" s="64" t="n">
        <v>12866.1424</v>
      </c>
      <c r="M5" s="65" t="n">
        <v>41.8939</v>
      </c>
      <c r="N5" s="65" t="n">
        <v>41.6771</v>
      </c>
      <c r="O5" s="65" t="n">
        <v>44.4143</v>
      </c>
      <c r="P5" s="65" t="n">
        <v>16760.872</v>
      </c>
      <c r="Q5" s="65" t="n">
        <v>46.987</v>
      </c>
      <c r="R5" s="67" t="n">
        <f aca="false">P5/3600</f>
        <v>4.65579777777778</v>
      </c>
      <c r="S5" s="63"/>
      <c r="T5" s="145"/>
      <c r="U5" s="49"/>
      <c r="V5" s="146"/>
      <c r="W5" s="145"/>
      <c r="X5" s="49"/>
      <c r="Y5" s="146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5234.5984</v>
      </c>
      <c r="E6" s="74" t="n">
        <v>39.3749</v>
      </c>
      <c r="F6" s="74" t="n">
        <v>39.9846</v>
      </c>
      <c r="G6" s="74" t="n">
        <v>42.471</v>
      </c>
      <c r="H6" s="74" t="n">
        <v>14432.35</v>
      </c>
      <c r="I6" s="74" t="n">
        <v>35.646</v>
      </c>
      <c r="J6" s="75" t="n">
        <f aca="false">H6/3600</f>
        <v>4.00898611111111</v>
      </c>
      <c r="L6" s="73" t="n">
        <v>5237.5568</v>
      </c>
      <c r="M6" s="74" t="n">
        <v>39.3721</v>
      </c>
      <c r="N6" s="74" t="n">
        <v>39.9837</v>
      </c>
      <c r="O6" s="74" t="n">
        <v>42.4649</v>
      </c>
      <c r="P6" s="74" t="n">
        <v>14370.916</v>
      </c>
      <c r="Q6" s="74" t="n">
        <v>36.878</v>
      </c>
      <c r="R6" s="78" t="n">
        <f aca="false">P6/3600</f>
        <v>3.99192111111111</v>
      </c>
      <c r="S6" s="63"/>
      <c r="T6" s="147"/>
      <c r="U6" s="148"/>
      <c r="V6" s="149"/>
      <c r="W6" s="147"/>
      <c r="X6" s="148"/>
      <c r="Y6" s="14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9" t="n">
        <v>144053.408</v>
      </c>
      <c r="E7" s="60" t="n">
        <v>47.7856</v>
      </c>
      <c r="F7" s="60" t="n">
        <v>48.722</v>
      </c>
      <c r="G7" s="60" t="n">
        <v>47.8545</v>
      </c>
      <c r="H7" s="60" t="n">
        <v>28145.912</v>
      </c>
      <c r="I7" s="60" t="n">
        <v>77.298</v>
      </c>
      <c r="J7" s="61" t="n">
        <f aca="false">H7/3600</f>
        <v>7.81830888888889</v>
      </c>
      <c r="L7" s="59" t="n">
        <v>144018.1072</v>
      </c>
      <c r="M7" s="60" t="n">
        <v>47.7855</v>
      </c>
      <c r="N7" s="60" t="n">
        <v>48.7217</v>
      </c>
      <c r="O7" s="60" t="n">
        <v>47.8591</v>
      </c>
      <c r="P7" s="60" t="n">
        <v>33084.273</v>
      </c>
      <c r="Q7" s="60" t="n">
        <v>91.338</v>
      </c>
      <c r="R7" s="62" t="n">
        <f aca="false">P7/3600</f>
        <v>9.19007583333333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70542.2992</v>
      </c>
      <c r="E8" s="65" t="n">
        <v>43.7599</v>
      </c>
      <c r="F8" s="65" t="n">
        <v>46.9331</v>
      </c>
      <c r="G8" s="65" t="n">
        <v>46.0616</v>
      </c>
      <c r="H8" s="65" t="n">
        <v>23145.027</v>
      </c>
      <c r="I8" s="65" t="n">
        <v>61.526</v>
      </c>
      <c r="J8" s="66" t="n">
        <f aca="false">H8/3600</f>
        <v>6.42917416666667</v>
      </c>
      <c r="L8" s="64" t="n">
        <v>70524.6128</v>
      </c>
      <c r="M8" s="65" t="n">
        <v>43.7588</v>
      </c>
      <c r="N8" s="65" t="n">
        <v>46.9292</v>
      </c>
      <c r="O8" s="65" t="n">
        <v>46.0612</v>
      </c>
      <c r="P8" s="65" t="n">
        <v>28052.27</v>
      </c>
      <c r="Q8" s="65" t="n">
        <v>77.017</v>
      </c>
      <c r="R8" s="67" t="n">
        <f aca="false">P8/3600</f>
        <v>7.79229722222222</v>
      </c>
      <c r="S8" s="63"/>
      <c r="T8" s="145"/>
      <c r="U8" s="49"/>
      <c r="V8" s="49"/>
      <c r="W8" s="145"/>
      <c r="X8" s="49"/>
      <c r="Y8" s="146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2714.3712</v>
      </c>
      <c r="E9" s="65" t="n">
        <v>40.4937</v>
      </c>
      <c r="F9" s="65" t="n">
        <v>45.2604</v>
      </c>
      <c r="G9" s="65" t="n">
        <v>44.8914</v>
      </c>
      <c r="H9" s="65" t="n">
        <v>25334.803</v>
      </c>
      <c r="I9" s="65" t="n">
        <v>65.036</v>
      </c>
      <c r="J9" s="66" t="n">
        <f aca="false">H9/3600</f>
        <v>7.03744527777778</v>
      </c>
      <c r="L9" s="64" t="n">
        <v>32685.2176</v>
      </c>
      <c r="M9" s="65" t="n">
        <v>40.4864</v>
      </c>
      <c r="N9" s="65" t="n">
        <v>45.2573</v>
      </c>
      <c r="O9" s="65" t="n">
        <v>44.8879</v>
      </c>
      <c r="P9" s="65" t="n">
        <v>24957.366</v>
      </c>
      <c r="Q9" s="65" t="n">
        <v>64.412</v>
      </c>
      <c r="R9" s="67" t="n">
        <f aca="false">P9/3600</f>
        <v>6.93260166666667</v>
      </c>
      <c r="S9" s="63"/>
      <c r="T9" s="145"/>
      <c r="U9" s="138"/>
      <c r="V9" s="49"/>
      <c r="W9" s="145"/>
      <c r="X9" s="49"/>
      <c r="Y9" s="146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15747.1584</v>
      </c>
      <c r="E10" s="74" t="n">
        <v>37.512</v>
      </c>
      <c r="F10" s="74" t="n">
        <v>43.3383</v>
      </c>
      <c r="G10" s="74" t="n">
        <v>43.5243</v>
      </c>
      <c r="H10" s="74" t="n">
        <v>21607.753</v>
      </c>
      <c r="I10" s="74" t="n">
        <v>57.267</v>
      </c>
      <c r="J10" s="75" t="n">
        <f aca="false">H10/3600</f>
        <v>6.00215361111111</v>
      </c>
      <c r="L10" s="73" t="n">
        <v>15727.448</v>
      </c>
      <c r="M10" s="74" t="n">
        <v>37.5024</v>
      </c>
      <c r="N10" s="74" t="n">
        <v>43.326</v>
      </c>
      <c r="O10" s="74" t="n">
        <v>43.5226</v>
      </c>
      <c r="P10" s="74" t="n">
        <v>21369.953</v>
      </c>
      <c r="Q10" s="74" t="n">
        <v>56.362</v>
      </c>
      <c r="R10" s="78" t="n">
        <f aca="false">P10/3600</f>
        <v>5.93609805555556</v>
      </c>
      <c r="S10" s="63"/>
      <c r="T10" s="147"/>
      <c r="U10" s="148"/>
      <c r="V10" s="148"/>
      <c r="W10" s="147"/>
      <c r="X10" s="148"/>
      <c r="Y10" s="149"/>
    </row>
    <row r="11" customFormat="false" ht="12" hidden="false" customHeight="false" outlineLevel="0" collapsed="false">
      <c r="A11" s="82"/>
      <c r="B11" s="83" t="s">
        <v>58</v>
      </c>
      <c r="C11" s="83" t="n">
        <v>22</v>
      </c>
      <c r="D11" s="59" t="n">
        <v>607350.8656</v>
      </c>
      <c r="E11" s="60" t="n">
        <v>47.1555</v>
      </c>
      <c r="F11" s="60" t="n">
        <v>46.6018</v>
      </c>
      <c r="G11" s="60" t="n">
        <v>46.6022</v>
      </c>
      <c r="H11" s="60" t="n">
        <v>73106.455</v>
      </c>
      <c r="I11" s="60" t="n">
        <v>195.148</v>
      </c>
      <c r="J11" s="61" t="n">
        <f aca="false">H11/3600</f>
        <v>20.3073486111111</v>
      </c>
      <c r="L11" s="59" t="n">
        <v>606768.6592</v>
      </c>
      <c r="M11" s="60" t="n">
        <v>47.1408</v>
      </c>
      <c r="N11" s="60" t="n">
        <v>46.5922</v>
      </c>
      <c r="O11" s="60" t="n">
        <v>46.5935</v>
      </c>
      <c r="P11" s="60" t="n">
        <v>72151.469</v>
      </c>
      <c r="Q11" s="60" t="n">
        <v>195.624</v>
      </c>
      <c r="R11" s="62" t="n">
        <f aca="false">P11/3600</f>
        <v>20.0420747222222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4" t="n">
        <v>366715.656</v>
      </c>
      <c r="E12" s="65" t="n">
        <v>43.5236</v>
      </c>
      <c r="F12" s="65" t="n">
        <v>42.3197</v>
      </c>
      <c r="G12" s="65" t="n">
        <v>41.245</v>
      </c>
      <c r="H12" s="65" t="n">
        <v>64676.494</v>
      </c>
      <c r="I12" s="65" t="n">
        <v>163.659</v>
      </c>
      <c r="J12" s="66" t="n">
        <f aca="false">H12/3600</f>
        <v>17.9656927777778</v>
      </c>
      <c r="L12" s="64" t="n">
        <v>365845.2816</v>
      </c>
      <c r="M12" s="65" t="n">
        <v>43.4903</v>
      </c>
      <c r="N12" s="65" t="n">
        <v>42.3134</v>
      </c>
      <c r="O12" s="65" t="n">
        <v>41.2376</v>
      </c>
      <c r="P12" s="65" t="n">
        <v>63788.451</v>
      </c>
      <c r="Q12" s="65" t="n">
        <v>157.841</v>
      </c>
      <c r="R12" s="67" t="n">
        <f aca="false">P12/3600</f>
        <v>17.7190141666667</v>
      </c>
      <c r="S12" s="63"/>
      <c r="T12" s="145"/>
      <c r="U12" s="49"/>
      <c r="V12" s="49"/>
      <c r="W12" s="145"/>
      <c r="X12" s="49"/>
      <c r="Y12" s="146"/>
    </row>
    <row r="13" customFormat="false" ht="12" hidden="false" customHeight="false" outlineLevel="0" collapsed="false">
      <c r="A13" s="82"/>
      <c r="B13" s="82"/>
      <c r="C13" s="82" t="n">
        <v>32</v>
      </c>
      <c r="D13" s="64" t="n">
        <v>217914.2192</v>
      </c>
      <c r="E13" s="65" t="n">
        <v>39.811</v>
      </c>
      <c r="F13" s="65" t="n">
        <v>39.8198</v>
      </c>
      <c r="G13" s="65" t="n">
        <v>38.1312</v>
      </c>
      <c r="H13" s="65" t="n">
        <v>72900.863</v>
      </c>
      <c r="I13" s="65" t="n">
        <v>181.553</v>
      </c>
      <c r="J13" s="66" t="n">
        <f aca="false">H13/3600</f>
        <v>20.2502397222222</v>
      </c>
      <c r="L13" s="64" t="n">
        <v>216989.6016</v>
      </c>
      <c r="M13" s="65" t="n">
        <v>39.774</v>
      </c>
      <c r="N13" s="65" t="n">
        <v>39.814</v>
      </c>
      <c r="O13" s="65" t="n">
        <v>38.1216</v>
      </c>
      <c r="P13" s="65" t="n">
        <v>71114.862</v>
      </c>
      <c r="Q13" s="65" t="n">
        <v>173.721</v>
      </c>
      <c r="R13" s="67" t="n">
        <f aca="false">P13/3600</f>
        <v>19.7541283333333</v>
      </c>
      <c r="S13" s="63"/>
      <c r="T13" s="145"/>
      <c r="U13" s="49"/>
      <c r="V13" s="49"/>
      <c r="W13" s="145"/>
      <c r="X13" s="49"/>
      <c r="Y13" s="146"/>
    </row>
    <row r="14" customFormat="false" ht="12.75" hidden="false" customHeight="false" outlineLevel="0" collapsed="false">
      <c r="A14" s="82"/>
      <c r="B14" s="84"/>
      <c r="C14" s="84" t="n">
        <v>37</v>
      </c>
      <c r="D14" s="73" t="n">
        <v>106680.84</v>
      </c>
      <c r="E14" s="74" t="n">
        <v>34.3696</v>
      </c>
      <c r="F14" s="74" t="n">
        <v>38.4007</v>
      </c>
      <c r="G14" s="74" t="n">
        <v>36.7337</v>
      </c>
      <c r="H14" s="74" t="n">
        <v>59743.706</v>
      </c>
      <c r="I14" s="74" t="n">
        <v>152.193</v>
      </c>
      <c r="J14" s="75" t="n">
        <f aca="false">H14/3600</f>
        <v>16.5954738888889</v>
      </c>
      <c r="L14" s="73" t="n">
        <v>106292.0608</v>
      </c>
      <c r="M14" s="74" t="n">
        <v>34.351</v>
      </c>
      <c r="N14" s="74" t="n">
        <v>38.3951</v>
      </c>
      <c r="O14" s="74" t="n">
        <v>36.7292</v>
      </c>
      <c r="P14" s="74" t="n">
        <v>58609.537</v>
      </c>
      <c r="Q14" s="74" t="n">
        <v>150.228</v>
      </c>
      <c r="R14" s="78" t="n">
        <f aca="false">P14/3600</f>
        <v>16.2804269444444</v>
      </c>
      <c r="S14" s="63"/>
      <c r="T14" s="147"/>
      <c r="U14" s="148"/>
      <c r="V14" s="148"/>
      <c r="W14" s="147"/>
      <c r="X14" s="148"/>
      <c r="Y14" s="149"/>
    </row>
    <row r="15" customFormat="false" ht="12" hidden="false" customHeight="false" outlineLevel="0" collapsed="false">
      <c r="A15" s="82"/>
      <c r="B15" s="83" t="s">
        <v>66</v>
      </c>
      <c r="C15" s="83" t="n">
        <v>22</v>
      </c>
      <c r="D15" s="59" t="n">
        <v>198934.312</v>
      </c>
      <c r="E15" s="60" t="n">
        <v>48.0249</v>
      </c>
      <c r="F15" s="60" t="n">
        <v>48.7057</v>
      </c>
      <c r="G15" s="60" t="n">
        <v>48.2079</v>
      </c>
      <c r="H15" s="60" t="n">
        <v>56220.236</v>
      </c>
      <c r="I15" s="60" t="n">
        <v>124.176</v>
      </c>
      <c r="J15" s="61" t="n">
        <f aca="false">H15/3600</f>
        <v>15.6167322222222</v>
      </c>
      <c r="L15" s="59" t="n">
        <v>199322.5952</v>
      </c>
      <c r="M15" s="60" t="n">
        <v>48.047</v>
      </c>
      <c r="N15" s="60" t="n">
        <v>48.7106</v>
      </c>
      <c r="O15" s="60" t="n">
        <v>48.2131</v>
      </c>
      <c r="P15" s="60" t="n">
        <v>62952.877</v>
      </c>
      <c r="Q15" s="60" t="n">
        <v>150.571</v>
      </c>
      <c r="R15" s="62" t="n">
        <f aca="false">P15/3600</f>
        <v>17.4869102777778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4" t="n">
        <v>82302.5888</v>
      </c>
      <c r="E16" s="65" t="n">
        <v>44.3333</v>
      </c>
      <c r="F16" s="65" t="n">
        <v>47.6554</v>
      </c>
      <c r="G16" s="65" t="n">
        <v>47.179</v>
      </c>
      <c r="H16" s="65" t="n">
        <v>44635.656</v>
      </c>
      <c r="I16" s="65" t="n">
        <v>102.024</v>
      </c>
      <c r="J16" s="66" t="n">
        <f aca="false">H16/3600</f>
        <v>12.3987933333333</v>
      </c>
      <c r="L16" s="64" t="n">
        <v>82440.1616</v>
      </c>
      <c r="M16" s="65" t="n">
        <v>44.3452</v>
      </c>
      <c r="N16" s="65" t="n">
        <v>47.6561</v>
      </c>
      <c r="O16" s="65" t="n">
        <v>47.1793</v>
      </c>
      <c r="P16" s="65" t="n">
        <v>53541.446</v>
      </c>
      <c r="Q16" s="65" t="n">
        <v>118.217</v>
      </c>
      <c r="R16" s="67" t="n">
        <f aca="false">P16/3600</f>
        <v>14.8726238888889</v>
      </c>
      <c r="S16" s="63"/>
      <c r="T16" s="145"/>
      <c r="U16" s="49"/>
      <c r="V16" s="49"/>
      <c r="W16" s="145"/>
      <c r="X16" s="49"/>
      <c r="Y16" s="146"/>
    </row>
    <row r="17" customFormat="false" ht="12" hidden="false" customHeight="false" outlineLevel="0" collapsed="false">
      <c r="A17" s="82"/>
      <c r="B17" s="82"/>
      <c r="C17" s="82" t="n">
        <v>32</v>
      </c>
      <c r="D17" s="64" t="n">
        <v>23426.7808</v>
      </c>
      <c r="E17" s="65" t="n">
        <v>41.6721</v>
      </c>
      <c r="F17" s="65" t="n">
        <v>46.9271</v>
      </c>
      <c r="G17" s="65" t="n">
        <v>46.5392</v>
      </c>
      <c r="H17" s="65" t="n">
        <v>43206.039</v>
      </c>
      <c r="I17" s="65" t="n">
        <v>104.582</v>
      </c>
      <c r="J17" s="66" t="n">
        <f aca="false">H17/3600</f>
        <v>12.0016775</v>
      </c>
      <c r="L17" s="64" t="n">
        <v>23407.6864</v>
      </c>
      <c r="M17" s="65" t="n">
        <v>41.6709</v>
      </c>
      <c r="N17" s="65" t="n">
        <v>46.9237</v>
      </c>
      <c r="O17" s="65" t="n">
        <v>46.5417</v>
      </c>
      <c r="P17" s="65" t="n">
        <v>42867.337</v>
      </c>
      <c r="Q17" s="65" t="n">
        <v>103.459</v>
      </c>
      <c r="R17" s="67" t="n">
        <f aca="false">P17/3600</f>
        <v>11.9075936111111</v>
      </c>
      <c r="S17" s="63"/>
      <c r="T17" s="145"/>
      <c r="U17" s="49"/>
      <c r="V17" s="49"/>
      <c r="W17" s="145"/>
      <c r="X17" s="49"/>
      <c r="Y17" s="146"/>
    </row>
    <row r="18" customFormat="false" ht="12.75" hidden="false" customHeight="false" outlineLevel="0" collapsed="false">
      <c r="A18" s="84"/>
      <c r="B18" s="84"/>
      <c r="C18" s="84" t="n">
        <v>37</v>
      </c>
      <c r="D18" s="73" t="n">
        <v>5914.5504</v>
      </c>
      <c r="E18" s="74" t="n">
        <v>40.2401</v>
      </c>
      <c r="F18" s="74" t="n">
        <v>46.1452</v>
      </c>
      <c r="G18" s="74" t="n">
        <v>45.9624</v>
      </c>
      <c r="H18" s="74" t="n">
        <v>34319.312</v>
      </c>
      <c r="I18" s="74" t="n">
        <v>73.71</v>
      </c>
      <c r="J18" s="75" t="n">
        <f aca="false">H18/3600</f>
        <v>9.53314222222222</v>
      </c>
      <c r="L18" s="73" t="n">
        <v>5907.6864</v>
      </c>
      <c r="M18" s="74" t="n">
        <v>40.2355</v>
      </c>
      <c r="N18" s="74" t="n">
        <v>46.1492</v>
      </c>
      <c r="O18" s="74" t="n">
        <v>45.9731</v>
      </c>
      <c r="P18" s="74" t="n">
        <v>34283.119</v>
      </c>
      <c r="Q18" s="74" t="n">
        <v>73.975</v>
      </c>
      <c r="R18" s="78" t="n">
        <f aca="false">P18/3600</f>
        <v>9.52308861111111</v>
      </c>
      <c r="S18" s="63"/>
      <c r="T18" s="147"/>
      <c r="U18" s="148"/>
      <c r="V18" s="148"/>
      <c r="W18" s="147"/>
      <c r="X18" s="148"/>
      <c r="Y18" s="14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46167.5672</v>
      </c>
      <c r="E19" s="86" t="n">
        <v>46.2299</v>
      </c>
      <c r="F19" s="86" t="n">
        <v>47.3502</v>
      </c>
      <c r="G19" s="86" t="n">
        <v>49.2824</v>
      </c>
      <c r="H19" s="86" t="n">
        <v>21150.017</v>
      </c>
      <c r="I19" s="86" t="n">
        <v>59.404</v>
      </c>
      <c r="J19" s="61" t="n">
        <f aca="false">H19/3600</f>
        <v>5.87500472222222</v>
      </c>
      <c r="L19" s="85" t="n">
        <v>46217.6912</v>
      </c>
      <c r="M19" s="86" t="n">
        <v>46.2349</v>
      </c>
      <c r="N19" s="86" t="n">
        <v>47.3516</v>
      </c>
      <c r="O19" s="86" t="n">
        <v>49.2827</v>
      </c>
      <c r="P19" s="86" t="n">
        <v>20981.631</v>
      </c>
      <c r="Q19" s="86" t="n">
        <v>59.295</v>
      </c>
      <c r="R19" s="61" t="n">
        <f aca="false">P19/3600</f>
        <v>5.82823083333333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1" t="n">
        <v>13343.7752</v>
      </c>
      <c r="E20" s="72" t="n">
        <v>43.3346</v>
      </c>
      <c r="F20" s="72" t="n">
        <v>45.0543</v>
      </c>
      <c r="G20" s="72" t="n">
        <v>47.4693</v>
      </c>
      <c r="H20" s="72" t="n">
        <v>14846.026</v>
      </c>
      <c r="I20" s="72" t="n">
        <v>41.012</v>
      </c>
      <c r="J20" s="66" t="n">
        <f aca="false">H20/3600</f>
        <v>4.12389611111111</v>
      </c>
      <c r="L20" s="71" t="n">
        <v>13343.3008</v>
      </c>
      <c r="M20" s="72" t="n">
        <v>43.3336</v>
      </c>
      <c r="N20" s="72" t="n">
        <v>45.0509</v>
      </c>
      <c r="O20" s="72" t="n">
        <v>47.465</v>
      </c>
      <c r="P20" s="72" t="n">
        <v>14746.846</v>
      </c>
      <c r="Q20" s="72" t="n">
        <v>40.684</v>
      </c>
      <c r="R20" s="66" t="n">
        <f aca="false">P20/3600</f>
        <v>4.09634611111111</v>
      </c>
      <c r="S20" s="63"/>
      <c r="T20" s="145"/>
      <c r="U20" s="49"/>
      <c r="V20" s="49"/>
      <c r="W20" s="145"/>
      <c r="X20" s="49"/>
      <c r="Y20" s="14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4718.0608</v>
      </c>
      <c r="E21" s="72" t="n">
        <v>41.8704</v>
      </c>
      <c r="F21" s="72" t="n">
        <v>43.7396</v>
      </c>
      <c r="G21" s="72" t="n">
        <v>45.6082</v>
      </c>
      <c r="H21" s="72" t="n">
        <v>15675.172</v>
      </c>
      <c r="I21" s="72" t="n">
        <v>42.166</v>
      </c>
      <c r="J21" s="66" t="n">
        <f aca="false">H21/3600</f>
        <v>4.35421444444445</v>
      </c>
      <c r="L21" s="71" t="n">
        <v>4706.0128</v>
      </c>
      <c r="M21" s="72" t="n">
        <v>41.8617</v>
      </c>
      <c r="N21" s="72" t="n">
        <v>43.7357</v>
      </c>
      <c r="O21" s="72" t="n">
        <v>45.6002</v>
      </c>
      <c r="P21" s="72" t="n">
        <v>15555.52</v>
      </c>
      <c r="Q21" s="72" t="n">
        <v>41.745</v>
      </c>
      <c r="R21" s="66" t="n">
        <f aca="false">P21/3600</f>
        <v>4.32097777777778</v>
      </c>
      <c r="S21" s="63"/>
      <c r="T21" s="145"/>
      <c r="U21" s="49"/>
      <c r="V21" s="49"/>
      <c r="W21" s="145"/>
      <c r="X21" s="49"/>
      <c r="Y21" s="146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2184.4</v>
      </c>
      <c r="E22" s="77" t="n">
        <v>39.986</v>
      </c>
      <c r="F22" s="77" t="n">
        <v>42.3899</v>
      </c>
      <c r="G22" s="77" t="n">
        <v>43.6387</v>
      </c>
      <c r="H22" s="77" t="n">
        <v>13541.728</v>
      </c>
      <c r="I22" s="77" t="n">
        <v>33.898</v>
      </c>
      <c r="J22" s="75" t="n">
        <f aca="false">H22/3600</f>
        <v>3.76159111111111</v>
      </c>
      <c r="L22" s="76" t="n">
        <v>2179.5328</v>
      </c>
      <c r="M22" s="77" t="n">
        <v>39.9744</v>
      </c>
      <c r="N22" s="77" t="n">
        <v>42.3837</v>
      </c>
      <c r="O22" s="77" t="n">
        <v>43.6352</v>
      </c>
      <c r="P22" s="77" t="n">
        <v>13528.234</v>
      </c>
      <c r="Q22" s="77" t="n">
        <v>34.179</v>
      </c>
      <c r="R22" s="75" t="n">
        <f aca="false">P22/3600</f>
        <v>3.75784277777778</v>
      </c>
      <c r="S22" s="63"/>
      <c r="T22" s="147"/>
      <c r="U22" s="148"/>
      <c r="V22" s="148"/>
      <c r="W22" s="147"/>
      <c r="X22" s="148"/>
      <c r="Y22" s="14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55073.7968</v>
      </c>
      <c r="E23" s="86" t="n">
        <v>46.0442</v>
      </c>
      <c r="F23" s="86" t="n">
        <v>46.8791</v>
      </c>
      <c r="G23" s="86" t="n">
        <v>48.5737</v>
      </c>
      <c r="H23" s="86" t="n">
        <v>20971.304</v>
      </c>
      <c r="I23" s="86" t="n">
        <v>63.148</v>
      </c>
      <c r="J23" s="61" t="n">
        <f aca="false">H23/3600</f>
        <v>5.82536222222222</v>
      </c>
      <c r="L23" s="85" t="n">
        <v>55156.8792</v>
      </c>
      <c r="M23" s="86" t="n">
        <v>46.0538</v>
      </c>
      <c r="N23" s="86" t="n">
        <v>46.8836</v>
      </c>
      <c r="O23" s="86" t="n">
        <v>48.5703</v>
      </c>
      <c r="P23" s="86" t="n">
        <v>20703.123</v>
      </c>
      <c r="Q23" s="86" t="n">
        <v>62.774</v>
      </c>
      <c r="R23" s="61" t="n">
        <f aca="false">P23/3600</f>
        <v>5.7508675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19435.468</v>
      </c>
      <c r="E24" s="72" t="n">
        <v>42.5495</v>
      </c>
      <c r="F24" s="72" t="n">
        <v>44.338</v>
      </c>
      <c r="G24" s="72" t="n">
        <v>46.394</v>
      </c>
      <c r="H24" s="72" t="n">
        <v>14447.278</v>
      </c>
      <c r="I24" s="72" t="n">
        <v>43.274</v>
      </c>
      <c r="J24" s="66" t="n">
        <f aca="false">H24/3600</f>
        <v>4.01313277777778</v>
      </c>
      <c r="L24" s="71" t="n">
        <v>19454.8984</v>
      </c>
      <c r="M24" s="72" t="n">
        <v>42.5504</v>
      </c>
      <c r="N24" s="72" t="n">
        <v>44.3392</v>
      </c>
      <c r="O24" s="72" t="n">
        <v>46.3977</v>
      </c>
      <c r="P24" s="72" t="n">
        <v>14327.923</v>
      </c>
      <c r="Q24" s="72" t="n">
        <v>43.524</v>
      </c>
      <c r="R24" s="66" t="n">
        <f aca="false">P24/3600</f>
        <v>3.97997861111111</v>
      </c>
      <c r="S24" s="63"/>
      <c r="T24" s="145"/>
      <c r="U24" s="49"/>
      <c r="V24" s="49"/>
      <c r="W24" s="145"/>
      <c r="X24" s="49"/>
      <c r="Y24" s="14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7570.0784</v>
      </c>
      <c r="E25" s="72" t="n">
        <v>40.2383</v>
      </c>
      <c r="F25" s="72" t="n">
        <v>42.6462</v>
      </c>
      <c r="G25" s="72" t="n">
        <v>44.0872</v>
      </c>
      <c r="H25" s="72" t="n">
        <v>14717.253</v>
      </c>
      <c r="I25" s="72" t="n">
        <v>42.884</v>
      </c>
      <c r="J25" s="66" t="n">
        <f aca="false">H25/3600</f>
        <v>4.08812583333333</v>
      </c>
      <c r="L25" s="71" t="n">
        <v>7571.2208</v>
      </c>
      <c r="M25" s="72" t="n">
        <v>40.2361</v>
      </c>
      <c r="N25" s="72" t="n">
        <v>42.6442</v>
      </c>
      <c r="O25" s="72" t="n">
        <v>44.0871</v>
      </c>
      <c r="P25" s="72" t="n">
        <v>14575.199</v>
      </c>
      <c r="Q25" s="72" t="n">
        <v>42.494</v>
      </c>
      <c r="R25" s="66" t="n">
        <f aca="false">P25/3600</f>
        <v>4.04866638888889</v>
      </c>
      <c r="S25" s="63"/>
      <c r="T25" s="145"/>
      <c r="U25" s="49"/>
      <c r="V25" s="49"/>
      <c r="W25" s="145"/>
      <c r="X25" s="49"/>
      <c r="Y25" s="146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3310.4288</v>
      </c>
      <c r="E26" s="77" t="n">
        <v>37.6987</v>
      </c>
      <c r="F26" s="77" t="n">
        <v>40.8463</v>
      </c>
      <c r="G26" s="77" t="n">
        <v>41.6787</v>
      </c>
      <c r="H26" s="77" t="n">
        <v>12426.81</v>
      </c>
      <c r="I26" s="77" t="n">
        <v>33.212</v>
      </c>
      <c r="J26" s="75" t="n">
        <f aca="false">H26/3600</f>
        <v>3.45189166666667</v>
      </c>
      <c r="L26" s="76" t="n">
        <v>3309.2944</v>
      </c>
      <c r="M26" s="77" t="n">
        <v>37.6951</v>
      </c>
      <c r="N26" s="77" t="n">
        <v>40.8398</v>
      </c>
      <c r="O26" s="77" t="n">
        <v>41.668</v>
      </c>
      <c r="P26" s="77" t="n">
        <v>12361.773</v>
      </c>
      <c r="Q26" s="77" t="n">
        <v>33.29</v>
      </c>
      <c r="R26" s="75" t="n">
        <f aca="false">P26/3600</f>
        <v>3.43382583333333</v>
      </c>
      <c r="S26" s="63"/>
      <c r="T26" s="147"/>
      <c r="U26" s="148"/>
      <c r="V26" s="148"/>
      <c r="W26" s="147"/>
      <c r="X26" s="148"/>
      <c r="Y26" s="14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209445.6552</v>
      </c>
      <c r="E27" s="86" t="n">
        <v>46.6983</v>
      </c>
      <c r="F27" s="86" t="n">
        <v>46.182</v>
      </c>
      <c r="G27" s="86" t="n">
        <v>47.1068</v>
      </c>
      <c r="H27" s="86" t="n">
        <v>53892.523</v>
      </c>
      <c r="I27" s="86" t="n">
        <v>165.516</v>
      </c>
      <c r="J27" s="61" t="n">
        <f aca="false">H27/3600</f>
        <v>14.9701452777778</v>
      </c>
      <c r="L27" s="85" t="n">
        <v>209526.4256</v>
      </c>
      <c r="M27" s="86" t="n">
        <v>46.7027</v>
      </c>
      <c r="N27" s="86" t="n">
        <v>46.1847</v>
      </c>
      <c r="O27" s="86" t="n">
        <v>47.1071</v>
      </c>
      <c r="P27" s="86" t="n">
        <v>53150.106</v>
      </c>
      <c r="Q27" s="86" t="n">
        <v>165.407</v>
      </c>
      <c r="R27" s="61" t="n">
        <f aca="false">P27/3600</f>
        <v>14.7639183333333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76415.3776</v>
      </c>
      <c r="E28" s="72" t="n">
        <v>41.3327</v>
      </c>
      <c r="F28" s="72" t="n">
        <v>42.2366</v>
      </c>
      <c r="G28" s="72" t="n">
        <v>45.3368</v>
      </c>
      <c r="H28" s="72" t="n">
        <v>39247.048</v>
      </c>
      <c r="I28" s="72" t="n">
        <v>110.806</v>
      </c>
      <c r="J28" s="66" t="n">
        <f aca="false">H28/3600</f>
        <v>10.9019577777778</v>
      </c>
      <c r="L28" s="71" t="n">
        <v>76459.4128</v>
      </c>
      <c r="M28" s="72" t="n">
        <v>41.3339</v>
      </c>
      <c r="N28" s="72" t="n">
        <v>42.2393</v>
      </c>
      <c r="O28" s="72" t="n">
        <v>45.3376</v>
      </c>
      <c r="P28" s="72" t="n">
        <v>38809.406</v>
      </c>
      <c r="Q28" s="72" t="n">
        <v>111.727</v>
      </c>
      <c r="R28" s="66" t="n">
        <f aca="false">P28/3600</f>
        <v>10.7803905555556</v>
      </c>
      <c r="S28" s="63"/>
      <c r="T28" s="145"/>
      <c r="U28" s="49"/>
      <c r="V28" s="49"/>
      <c r="W28" s="145"/>
      <c r="X28" s="49"/>
      <c r="Y28" s="14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18018.1472</v>
      </c>
      <c r="E29" s="72" t="n">
        <v>38.6292</v>
      </c>
      <c r="F29" s="72" t="n">
        <v>40.1916</v>
      </c>
      <c r="G29" s="72" t="n">
        <v>43.8281</v>
      </c>
      <c r="H29" s="72" t="n">
        <v>34235.929</v>
      </c>
      <c r="I29" s="72" t="n">
        <v>86.736</v>
      </c>
      <c r="J29" s="66" t="n">
        <f aca="false">H29/3600</f>
        <v>9.50998027777778</v>
      </c>
      <c r="L29" s="71" t="n">
        <v>18011.4064</v>
      </c>
      <c r="M29" s="72" t="n">
        <v>38.6273</v>
      </c>
      <c r="N29" s="72" t="n">
        <v>40.1921</v>
      </c>
      <c r="O29" s="72" t="n">
        <v>43.8269</v>
      </c>
      <c r="P29" s="72" t="n">
        <v>33764.168</v>
      </c>
      <c r="Q29" s="72" t="n">
        <v>87.843</v>
      </c>
      <c r="R29" s="66" t="n">
        <f aca="false">P29/3600</f>
        <v>9.37893555555556</v>
      </c>
      <c r="S29" s="63"/>
      <c r="T29" s="145"/>
      <c r="U29" s="49"/>
      <c r="V29" s="49"/>
      <c r="W29" s="145"/>
      <c r="X29" s="49"/>
      <c r="Y29" s="146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5733.9808</v>
      </c>
      <c r="E30" s="77" t="n">
        <v>37.0128</v>
      </c>
      <c r="F30" s="77" t="n">
        <v>39.2429</v>
      </c>
      <c r="G30" s="77" t="n">
        <v>42.129</v>
      </c>
      <c r="H30" s="77" t="n">
        <v>27384.381</v>
      </c>
      <c r="I30" s="77" t="n">
        <v>60.153</v>
      </c>
      <c r="J30" s="75" t="n">
        <f aca="false">H30/3600</f>
        <v>7.6067725</v>
      </c>
      <c r="L30" s="76" t="n">
        <v>5730.9176</v>
      </c>
      <c r="M30" s="77" t="n">
        <v>37.0103</v>
      </c>
      <c r="N30" s="77" t="n">
        <v>39.2385</v>
      </c>
      <c r="O30" s="77" t="n">
        <v>42.1237</v>
      </c>
      <c r="P30" s="77" t="n">
        <v>27208.46</v>
      </c>
      <c r="Q30" s="77" t="n">
        <v>59.326</v>
      </c>
      <c r="R30" s="75" t="n">
        <f aca="false">P30/3600</f>
        <v>7.55790555555556</v>
      </c>
      <c r="S30" s="63"/>
      <c r="T30" s="147"/>
      <c r="U30" s="148"/>
      <c r="V30" s="148"/>
      <c r="W30" s="147"/>
      <c r="X30" s="148"/>
      <c r="Y30" s="14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171159.74</v>
      </c>
      <c r="E31" s="86" t="n">
        <v>47.5237</v>
      </c>
      <c r="F31" s="86" t="n">
        <v>46.7983</v>
      </c>
      <c r="G31" s="86" t="n">
        <v>48.567</v>
      </c>
      <c r="H31" s="86" t="n">
        <v>55923.914</v>
      </c>
      <c r="I31" s="86" t="n">
        <v>149.214</v>
      </c>
      <c r="J31" s="61" t="n">
        <f aca="false">H31/3600</f>
        <v>15.5344205555556</v>
      </c>
      <c r="L31" s="85" t="n">
        <v>171136.5936</v>
      </c>
      <c r="M31" s="86" t="n">
        <v>47.522</v>
      </c>
      <c r="N31" s="86" t="n">
        <v>46.7978</v>
      </c>
      <c r="O31" s="86" t="n">
        <v>48.5652</v>
      </c>
      <c r="P31" s="86" t="n">
        <v>66046.804</v>
      </c>
      <c r="Q31" s="86" t="n">
        <v>180.617</v>
      </c>
      <c r="R31" s="61" t="n">
        <f aca="false">P31/3600</f>
        <v>18.3463344444444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6041.9824</v>
      </c>
      <c r="E32" s="72" t="n">
        <v>42.2361</v>
      </c>
      <c r="F32" s="72" t="n">
        <v>45.0448</v>
      </c>
      <c r="G32" s="72" t="n">
        <v>46.9914</v>
      </c>
      <c r="H32" s="72" t="n">
        <v>40975.304</v>
      </c>
      <c r="I32" s="72" t="n">
        <v>105.561</v>
      </c>
      <c r="J32" s="66" t="n">
        <f aca="false">H32/3600</f>
        <v>11.3820288888889</v>
      </c>
      <c r="L32" s="71" t="n">
        <v>66061.4792</v>
      </c>
      <c r="M32" s="72" t="n">
        <v>42.2364</v>
      </c>
      <c r="N32" s="72" t="n">
        <v>45.0456</v>
      </c>
      <c r="O32" s="72" t="n">
        <v>46.9887</v>
      </c>
      <c r="P32" s="72" t="n">
        <v>46309.536</v>
      </c>
      <c r="Q32" s="72" t="n">
        <v>128.856</v>
      </c>
      <c r="R32" s="66" t="n">
        <f aca="false">P32/3600</f>
        <v>12.86376</v>
      </c>
      <c r="S32" s="63"/>
      <c r="T32" s="145"/>
      <c r="U32" s="49"/>
      <c r="V32" s="49"/>
      <c r="W32" s="145"/>
      <c r="X32" s="49"/>
      <c r="Y32" s="14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17181.4104</v>
      </c>
      <c r="E33" s="72" t="n">
        <v>39.3404</v>
      </c>
      <c r="F33" s="72" t="n">
        <v>44.0778</v>
      </c>
      <c r="G33" s="72" t="n">
        <v>45.4521</v>
      </c>
      <c r="H33" s="72" t="n">
        <v>39313.987</v>
      </c>
      <c r="I33" s="72" t="n">
        <v>98.17</v>
      </c>
      <c r="J33" s="66" t="n">
        <f aca="false">H33/3600</f>
        <v>10.9205519444444</v>
      </c>
      <c r="L33" s="71" t="n">
        <v>17172.316</v>
      </c>
      <c r="M33" s="72" t="n">
        <v>39.3358</v>
      </c>
      <c r="N33" s="72" t="n">
        <v>44.0736</v>
      </c>
      <c r="O33" s="72" t="n">
        <v>45.4445</v>
      </c>
      <c r="P33" s="72" t="n">
        <v>38904.502</v>
      </c>
      <c r="Q33" s="72" t="n">
        <v>96.642</v>
      </c>
      <c r="R33" s="66" t="n">
        <f aca="false">P33/3600</f>
        <v>10.8068061111111</v>
      </c>
      <c r="S33" s="63"/>
      <c r="T33" s="145"/>
      <c r="U33" s="49"/>
      <c r="V33" s="49"/>
      <c r="W33" s="145"/>
      <c r="X33" s="49"/>
      <c r="Y33" s="146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6067.7112</v>
      </c>
      <c r="E34" s="77" t="n">
        <v>37.678</v>
      </c>
      <c r="F34" s="77" t="n">
        <v>42.8352</v>
      </c>
      <c r="G34" s="77" t="n">
        <v>43.4688</v>
      </c>
      <c r="H34" s="77" t="n">
        <v>32575.478</v>
      </c>
      <c r="I34" s="77" t="n">
        <v>75.488</v>
      </c>
      <c r="J34" s="75" t="n">
        <f aca="false">H34/3600</f>
        <v>9.04874388888889</v>
      </c>
      <c r="L34" s="76" t="n">
        <v>6069.064</v>
      </c>
      <c r="M34" s="77" t="n">
        <v>37.6696</v>
      </c>
      <c r="N34" s="77" t="n">
        <v>42.8286</v>
      </c>
      <c r="O34" s="77" t="n">
        <v>43.4633</v>
      </c>
      <c r="P34" s="77" t="n">
        <v>32474.109</v>
      </c>
      <c r="Q34" s="77" t="n">
        <v>76.237</v>
      </c>
      <c r="R34" s="75" t="n">
        <f aca="false">P34/3600</f>
        <v>9.02058583333333</v>
      </c>
      <c r="S34" s="63"/>
      <c r="T34" s="147"/>
      <c r="U34" s="148"/>
      <c r="V34" s="148"/>
      <c r="W34" s="147"/>
      <c r="X34" s="148"/>
      <c r="Y34" s="14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264172.4176</v>
      </c>
      <c r="E35" s="86" t="n">
        <v>47.8165</v>
      </c>
      <c r="F35" s="86" t="n">
        <v>46.1652</v>
      </c>
      <c r="G35" s="86" t="n">
        <v>47.1153</v>
      </c>
      <c r="H35" s="86" t="n">
        <v>64291.254</v>
      </c>
      <c r="I35" s="86" t="n">
        <v>188.385</v>
      </c>
      <c r="J35" s="61" t="n">
        <f aca="false">H35/3600</f>
        <v>17.8586816666667</v>
      </c>
      <c r="L35" s="85" t="n">
        <v>264184.3472</v>
      </c>
      <c r="M35" s="86" t="n">
        <v>47.8166</v>
      </c>
      <c r="N35" s="86" t="n">
        <v>46.1662</v>
      </c>
      <c r="O35" s="86" t="n">
        <v>47.1158</v>
      </c>
      <c r="P35" s="86" t="n">
        <v>74232.108</v>
      </c>
      <c r="Q35" s="86" t="n">
        <v>232.861</v>
      </c>
      <c r="R35" s="61" t="n">
        <f aca="false">P35/3600</f>
        <v>20.62003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138258.8248</v>
      </c>
      <c r="E36" s="72" t="n">
        <v>42.3695</v>
      </c>
      <c r="F36" s="72" t="n">
        <v>43.5143</v>
      </c>
      <c r="G36" s="72" t="n">
        <v>45.4331</v>
      </c>
      <c r="H36" s="72" t="n">
        <v>53083.836</v>
      </c>
      <c r="I36" s="72" t="n">
        <v>151.413</v>
      </c>
      <c r="J36" s="66" t="n">
        <f aca="false">H36/3600</f>
        <v>14.74551</v>
      </c>
      <c r="L36" s="71" t="n">
        <v>138244.8928</v>
      </c>
      <c r="M36" s="72" t="n">
        <v>42.3687</v>
      </c>
      <c r="N36" s="72" t="n">
        <v>43.5148</v>
      </c>
      <c r="O36" s="72" t="n">
        <v>45.4321</v>
      </c>
      <c r="P36" s="72" t="n">
        <v>63275.099</v>
      </c>
      <c r="Q36" s="72" t="n">
        <v>182.333</v>
      </c>
      <c r="R36" s="66" t="n">
        <f aca="false">P36/3600</f>
        <v>17.5764163888889</v>
      </c>
      <c r="S36" s="63"/>
      <c r="T36" s="145"/>
      <c r="U36" s="49"/>
      <c r="V36" s="49"/>
      <c r="W36" s="145"/>
      <c r="X36" s="49"/>
      <c r="Y36" s="14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39838.4728</v>
      </c>
      <c r="E37" s="72" t="n">
        <v>37.5955</v>
      </c>
      <c r="F37" s="72" t="n">
        <v>42.3563</v>
      </c>
      <c r="G37" s="72" t="n">
        <v>44.4921</v>
      </c>
      <c r="H37" s="72" t="n">
        <v>46929.765</v>
      </c>
      <c r="I37" s="72" t="n">
        <v>135.345</v>
      </c>
      <c r="J37" s="66" t="n">
        <f aca="false">H37/3600</f>
        <v>13.0360458333333</v>
      </c>
      <c r="L37" s="71" t="n">
        <v>39837.732</v>
      </c>
      <c r="M37" s="72" t="n">
        <v>37.5948</v>
      </c>
      <c r="N37" s="72" t="n">
        <v>42.3546</v>
      </c>
      <c r="O37" s="72" t="n">
        <v>44.494</v>
      </c>
      <c r="P37" s="72" t="n">
        <v>46082.965</v>
      </c>
      <c r="Q37" s="72" t="n">
        <v>140.431</v>
      </c>
      <c r="R37" s="66" t="n">
        <f aca="false">P37/3600</f>
        <v>12.8008236111111</v>
      </c>
      <c r="S37" s="63"/>
      <c r="T37" s="145"/>
      <c r="U37" s="49"/>
      <c r="V37" s="49"/>
      <c r="W37" s="145"/>
      <c r="X37" s="49"/>
      <c r="Y37" s="146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185.8808</v>
      </c>
      <c r="E38" s="77" t="n">
        <v>35.4278</v>
      </c>
      <c r="F38" s="77" t="n">
        <v>41.0394</v>
      </c>
      <c r="G38" s="77" t="n">
        <v>43.2983</v>
      </c>
      <c r="H38" s="77" t="n">
        <v>32343.147</v>
      </c>
      <c r="I38" s="77" t="n">
        <v>85.8</v>
      </c>
      <c r="J38" s="75" t="n">
        <f aca="false">H38/3600</f>
        <v>8.9842075</v>
      </c>
      <c r="L38" s="76" t="n">
        <v>7189.86</v>
      </c>
      <c r="M38" s="77" t="n">
        <v>35.4261</v>
      </c>
      <c r="N38" s="77" t="n">
        <v>41.0474</v>
      </c>
      <c r="O38" s="77" t="n">
        <v>43.3</v>
      </c>
      <c r="P38" s="77" t="n">
        <v>32062.222</v>
      </c>
      <c r="Q38" s="77" t="n">
        <v>87.921</v>
      </c>
      <c r="R38" s="75" t="n">
        <f aca="false">P38/3600</f>
        <v>8.90617277777778</v>
      </c>
      <c r="S38" s="63"/>
      <c r="T38" s="147"/>
      <c r="U38" s="148"/>
      <c r="V38" s="148"/>
      <c r="W38" s="147"/>
      <c r="X38" s="148"/>
      <c r="Y38" s="14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15477.7896</v>
      </c>
      <c r="E39" s="86" t="n">
        <v>46.5014</v>
      </c>
      <c r="F39" s="86" t="n">
        <v>47.6394</v>
      </c>
      <c r="G39" s="86" t="n">
        <v>49.2172</v>
      </c>
      <c r="H39" s="86" t="n">
        <v>7836.674</v>
      </c>
      <c r="I39" s="86" t="n">
        <v>20.56</v>
      </c>
      <c r="J39" s="61" t="n">
        <f aca="false">H39/3600</f>
        <v>2.17685388888889</v>
      </c>
      <c r="L39" s="85" t="n">
        <v>15462.5432</v>
      </c>
      <c r="M39" s="86" t="n">
        <v>46.497</v>
      </c>
      <c r="N39" s="86" t="n">
        <v>47.6399</v>
      </c>
      <c r="O39" s="86" t="n">
        <v>49.2291</v>
      </c>
      <c r="P39" s="86" t="n">
        <v>7757.659</v>
      </c>
      <c r="Q39" s="86" t="n">
        <v>20.139</v>
      </c>
      <c r="R39" s="61" t="n">
        <f aca="false">P39/3600</f>
        <v>2.15490527777778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1" t="n">
        <v>6915.408</v>
      </c>
      <c r="E40" s="72" t="n">
        <v>43.6276</v>
      </c>
      <c r="F40" s="72" t="n">
        <v>45.5001</v>
      </c>
      <c r="G40" s="72" t="n">
        <v>46.6541</v>
      </c>
      <c r="H40" s="72" t="n">
        <v>6355.981</v>
      </c>
      <c r="I40" s="72" t="n">
        <v>15.88</v>
      </c>
      <c r="J40" s="66" t="n">
        <f aca="false">H40/3600</f>
        <v>1.76555027777778</v>
      </c>
      <c r="L40" s="71" t="n">
        <v>6915.2632</v>
      </c>
      <c r="M40" s="72" t="n">
        <v>43.6245</v>
      </c>
      <c r="N40" s="72" t="n">
        <v>45.5007</v>
      </c>
      <c r="O40" s="72" t="n">
        <v>46.6654</v>
      </c>
      <c r="P40" s="72" t="n">
        <v>6308.198</v>
      </c>
      <c r="Q40" s="72" t="n">
        <v>15.99</v>
      </c>
      <c r="R40" s="66" t="n">
        <f aca="false">P40/3600</f>
        <v>1.75227722222222</v>
      </c>
      <c r="S40" s="63"/>
      <c r="T40" s="145"/>
      <c r="U40" s="49"/>
      <c r="V40" s="49"/>
      <c r="W40" s="145"/>
      <c r="X40" s="49"/>
      <c r="Y40" s="14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3439.9704</v>
      </c>
      <c r="E41" s="72" t="n">
        <v>40.6993</v>
      </c>
      <c r="F41" s="72" t="n">
        <v>43.409</v>
      </c>
      <c r="G41" s="72" t="n">
        <v>44.0933</v>
      </c>
      <c r="H41" s="72" t="n">
        <v>7224.684</v>
      </c>
      <c r="I41" s="72" t="n">
        <v>17.082</v>
      </c>
      <c r="J41" s="66" t="n">
        <f aca="false">H41/3600</f>
        <v>2.00685666666667</v>
      </c>
      <c r="L41" s="71" t="n">
        <v>3439.7232</v>
      </c>
      <c r="M41" s="72" t="n">
        <v>40.6948</v>
      </c>
      <c r="N41" s="72" t="n">
        <v>43.4088</v>
      </c>
      <c r="O41" s="72" t="n">
        <v>44.087</v>
      </c>
      <c r="P41" s="72" t="n">
        <v>7125.038</v>
      </c>
      <c r="Q41" s="72" t="n">
        <v>17.269</v>
      </c>
      <c r="R41" s="66" t="n">
        <f aca="false">P41/3600</f>
        <v>1.97917722222222</v>
      </c>
      <c r="S41" s="63"/>
      <c r="T41" s="145"/>
      <c r="U41" s="49"/>
      <c r="V41" s="49"/>
      <c r="W41" s="145"/>
      <c r="X41" s="49"/>
      <c r="Y41" s="146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1664.1944</v>
      </c>
      <c r="E42" s="77" t="n">
        <v>37.5387</v>
      </c>
      <c r="F42" s="77" t="n">
        <v>41.068</v>
      </c>
      <c r="G42" s="77" t="n">
        <v>41.4022</v>
      </c>
      <c r="H42" s="77" t="n">
        <v>6193.756</v>
      </c>
      <c r="I42" s="77" t="n">
        <v>14.414</v>
      </c>
      <c r="J42" s="75" t="n">
        <f aca="false">H42/3600</f>
        <v>1.72048777777778</v>
      </c>
      <c r="L42" s="76" t="n">
        <v>1662.6704</v>
      </c>
      <c r="M42" s="77" t="n">
        <v>37.5358</v>
      </c>
      <c r="N42" s="77" t="n">
        <v>41.0619</v>
      </c>
      <c r="O42" s="77" t="n">
        <v>41.3996</v>
      </c>
      <c r="P42" s="77" t="n">
        <v>6143.016</v>
      </c>
      <c r="Q42" s="77" t="n">
        <v>14.414</v>
      </c>
      <c r="R42" s="75" t="n">
        <f aca="false">P42/3600</f>
        <v>1.70639333333333</v>
      </c>
      <c r="S42" s="63"/>
      <c r="T42" s="147"/>
      <c r="U42" s="148"/>
      <c r="V42" s="148"/>
      <c r="W42" s="147"/>
      <c r="X42" s="148"/>
      <c r="Y42" s="14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26389.6472</v>
      </c>
      <c r="E43" s="86" t="n">
        <v>46.0567</v>
      </c>
      <c r="F43" s="86" t="n">
        <v>47.1637</v>
      </c>
      <c r="G43" s="86" t="n">
        <v>49.1668</v>
      </c>
      <c r="H43" s="86" t="n">
        <v>10429.179</v>
      </c>
      <c r="I43" s="86" t="n">
        <v>29.733</v>
      </c>
      <c r="J43" s="61" t="n">
        <f aca="false">H43/3600</f>
        <v>2.89699416666667</v>
      </c>
      <c r="L43" s="85" t="n">
        <v>26394.572</v>
      </c>
      <c r="M43" s="86" t="n">
        <v>46.0564</v>
      </c>
      <c r="N43" s="86" t="n">
        <v>47.1647</v>
      </c>
      <c r="O43" s="86" t="n">
        <v>49.1684</v>
      </c>
      <c r="P43" s="86" t="n">
        <v>10367.949</v>
      </c>
      <c r="Q43" s="86" t="n">
        <v>29.265</v>
      </c>
      <c r="R43" s="61" t="n">
        <f aca="false">P43/3600</f>
        <v>2.87998583333333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8904.3832</v>
      </c>
      <c r="E44" s="72" t="n">
        <v>42.5493</v>
      </c>
      <c r="F44" s="72" t="n">
        <v>45.3971</v>
      </c>
      <c r="G44" s="72" t="n">
        <v>47.4196</v>
      </c>
      <c r="H44" s="72" t="n">
        <v>7390.357</v>
      </c>
      <c r="I44" s="72" t="n">
        <v>19.546</v>
      </c>
      <c r="J44" s="66" t="n">
        <f aca="false">H44/3600</f>
        <v>2.05287694444444</v>
      </c>
      <c r="L44" s="71" t="n">
        <v>8906.5776</v>
      </c>
      <c r="M44" s="72" t="n">
        <v>42.5452</v>
      </c>
      <c r="N44" s="72" t="n">
        <v>45.3953</v>
      </c>
      <c r="O44" s="72" t="n">
        <v>47.4088</v>
      </c>
      <c r="P44" s="72" t="n">
        <v>7488.668</v>
      </c>
      <c r="Q44" s="72" t="n">
        <v>19.858</v>
      </c>
      <c r="R44" s="66" t="n">
        <f aca="false">P44/3600</f>
        <v>2.08018555555556</v>
      </c>
      <c r="S44" s="63"/>
      <c r="T44" s="145"/>
      <c r="U44" s="49"/>
      <c r="V44" s="49"/>
      <c r="W44" s="145"/>
      <c r="X44" s="49"/>
      <c r="Y44" s="14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3598.3472</v>
      </c>
      <c r="E45" s="72" t="n">
        <v>40.4259</v>
      </c>
      <c r="F45" s="72" t="n">
        <v>43.7973</v>
      </c>
      <c r="G45" s="72" t="n">
        <v>45.3921</v>
      </c>
      <c r="H45" s="72" t="n">
        <v>7922.458</v>
      </c>
      <c r="I45" s="72" t="n">
        <v>19.531</v>
      </c>
      <c r="J45" s="66" t="n">
        <f aca="false">H45/3600</f>
        <v>2.20068277777778</v>
      </c>
      <c r="L45" s="71" t="n">
        <v>3599.8712</v>
      </c>
      <c r="M45" s="72" t="n">
        <v>40.4188</v>
      </c>
      <c r="N45" s="72" t="n">
        <v>43.7943</v>
      </c>
      <c r="O45" s="72" t="n">
        <v>45.383</v>
      </c>
      <c r="P45" s="72" t="n">
        <v>7807.969</v>
      </c>
      <c r="Q45" s="72" t="n">
        <v>19.156</v>
      </c>
      <c r="R45" s="66" t="n">
        <f aca="false">P45/3600</f>
        <v>2.16888027777778</v>
      </c>
      <c r="S45" s="63"/>
      <c r="T45" s="145"/>
      <c r="U45" s="49"/>
      <c r="V45" s="49"/>
      <c r="W45" s="145"/>
      <c r="X45" s="49"/>
      <c r="Y45" s="146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1703.8496</v>
      </c>
      <c r="E46" s="77" t="n">
        <v>37.8971</v>
      </c>
      <c r="F46" s="77" t="n">
        <v>41.8765</v>
      </c>
      <c r="G46" s="77" t="n">
        <v>43.0853</v>
      </c>
      <c r="H46" s="77" t="n">
        <v>6848.787</v>
      </c>
      <c r="I46" s="77" t="n">
        <v>15.787</v>
      </c>
      <c r="J46" s="75" t="n">
        <f aca="false">H46/3600</f>
        <v>1.90244083333333</v>
      </c>
      <c r="L46" s="76" t="n">
        <v>1704.26</v>
      </c>
      <c r="M46" s="77" t="n">
        <v>37.8884</v>
      </c>
      <c r="N46" s="77" t="n">
        <v>41.8542</v>
      </c>
      <c r="O46" s="77" t="n">
        <v>43.0828</v>
      </c>
      <c r="P46" s="77" t="n">
        <v>6786.573</v>
      </c>
      <c r="Q46" s="77" t="n">
        <v>15.724</v>
      </c>
      <c r="R46" s="75" t="n">
        <f aca="false">P46/3600</f>
        <v>1.88515916666667</v>
      </c>
      <c r="S46" s="63"/>
      <c r="T46" s="147"/>
      <c r="U46" s="148"/>
      <c r="V46" s="148"/>
      <c r="W46" s="147"/>
      <c r="X46" s="148"/>
      <c r="Y46" s="14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29860.6072</v>
      </c>
      <c r="E47" s="86" t="n">
        <v>45.9835</v>
      </c>
      <c r="F47" s="86" t="n">
        <v>47.1282</v>
      </c>
      <c r="G47" s="86" t="n">
        <v>48.5927</v>
      </c>
      <c r="H47" s="86" t="n">
        <v>9159.088</v>
      </c>
      <c r="I47" s="86" t="n">
        <v>26.722</v>
      </c>
      <c r="J47" s="61" t="n">
        <f aca="false">H47/3600</f>
        <v>2.54419111111111</v>
      </c>
      <c r="L47" s="85" t="n">
        <v>29864.4848</v>
      </c>
      <c r="M47" s="86" t="n">
        <v>45.9826</v>
      </c>
      <c r="N47" s="86" t="n">
        <v>47.1279</v>
      </c>
      <c r="O47" s="86" t="n">
        <v>48.5901</v>
      </c>
      <c r="P47" s="86" t="n">
        <v>9045.145</v>
      </c>
      <c r="Q47" s="86" t="n">
        <v>26.785</v>
      </c>
      <c r="R47" s="61" t="n">
        <f aca="false">P47/3600</f>
        <v>2.51254027777778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14232.892</v>
      </c>
      <c r="E48" s="72" t="n">
        <v>41.9083</v>
      </c>
      <c r="F48" s="72" t="n">
        <v>44.3749</v>
      </c>
      <c r="G48" s="72" t="n">
        <v>45.6609</v>
      </c>
      <c r="H48" s="72" t="n">
        <v>7277.322</v>
      </c>
      <c r="I48" s="72" t="n">
        <v>20.935</v>
      </c>
      <c r="J48" s="66" t="n">
        <f aca="false">H48/3600</f>
        <v>2.02147833333333</v>
      </c>
      <c r="L48" s="71" t="n">
        <v>14243.9456</v>
      </c>
      <c r="M48" s="72" t="n">
        <v>41.9083</v>
      </c>
      <c r="N48" s="72" t="n">
        <v>44.3788</v>
      </c>
      <c r="O48" s="72" t="n">
        <v>45.6577</v>
      </c>
      <c r="P48" s="72" t="n">
        <v>7176.059</v>
      </c>
      <c r="Q48" s="72" t="n">
        <v>20.108</v>
      </c>
      <c r="R48" s="66" t="n">
        <f aca="false">P48/3600</f>
        <v>1.99334972222222</v>
      </c>
      <c r="S48" s="63"/>
      <c r="T48" s="145"/>
      <c r="U48" s="49"/>
      <c r="V48" s="49"/>
      <c r="W48" s="145"/>
      <c r="X48" s="49"/>
      <c r="Y48" s="14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6796.9656</v>
      </c>
      <c r="E49" s="72" t="n">
        <v>38.5566</v>
      </c>
      <c r="F49" s="72" t="n">
        <v>41.6421</v>
      </c>
      <c r="G49" s="72" t="n">
        <v>42.6993</v>
      </c>
      <c r="H49" s="72" t="n">
        <v>7832.492</v>
      </c>
      <c r="I49" s="72" t="n">
        <v>21.122</v>
      </c>
      <c r="J49" s="66" t="n">
        <f aca="false">H49/3600</f>
        <v>2.17569222222222</v>
      </c>
      <c r="L49" s="71" t="n">
        <v>6801.792</v>
      </c>
      <c r="M49" s="72" t="n">
        <v>38.5523</v>
      </c>
      <c r="N49" s="72" t="n">
        <v>41.6316</v>
      </c>
      <c r="O49" s="72" t="n">
        <v>42.6913</v>
      </c>
      <c r="P49" s="72" t="n">
        <v>7693.995</v>
      </c>
      <c r="Q49" s="72" t="n">
        <v>20.607</v>
      </c>
      <c r="R49" s="66" t="n">
        <f aca="false">P49/3600</f>
        <v>2.13722083333333</v>
      </c>
      <c r="S49" s="63"/>
      <c r="T49" s="145"/>
      <c r="U49" s="49"/>
      <c r="V49" s="49"/>
      <c r="W49" s="145"/>
      <c r="X49" s="49"/>
      <c r="Y49" s="146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3110.5016</v>
      </c>
      <c r="E50" s="77" t="n">
        <v>35.0229</v>
      </c>
      <c r="F50" s="77" t="n">
        <v>39.0453</v>
      </c>
      <c r="G50" s="77" t="n">
        <v>39.9775</v>
      </c>
      <c r="H50" s="77" t="n">
        <v>6400.847</v>
      </c>
      <c r="I50" s="77" t="n">
        <v>16.941</v>
      </c>
      <c r="J50" s="75" t="n">
        <f aca="false">H50/3600</f>
        <v>1.77801305555556</v>
      </c>
      <c r="L50" s="76" t="n">
        <v>3110.6016</v>
      </c>
      <c r="M50" s="77" t="n">
        <v>35.0186</v>
      </c>
      <c r="N50" s="77" t="n">
        <v>39.0403</v>
      </c>
      <c r="O50" s="77" t="n">
        <v>39.984</v>
      </c>
      <c r="P50" s="77" t="n">
        <v>6319.134</v>
      </c>
      <c r="Q50" s="77" t="n">
        <v>16.863</v>
      </c>
      <c r="R50" s="75" t="n">
        <f aca="false">P50/3600</f>
        <v>1.755315</v>
      </c>
      <c r="S50" s="63"/>
      <c r="T50" s="147"/>
      <c r="U50" s="148"/>
      <c r="V50" s="148"/>
      <c r="W50" s="147"/>
      <c r="X50" s="148"/>
      <c r="Y50" s="14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20683.9792</v>
      </c>
      <c r="E51" s="86" t="n">
        <v>47.0855</v>
      </c>
      <c r="F51" s="86" t="n">
        <v>47.7003</v>
      </c>
      <c r="G51" s="86" t="n">
        <v>48.2125</v>
      </c>
      <c r="H51" s="86" t="n">
        <v>6278.371</v>
      </c>
      <c r="I51" s="86" t="n">
        <v>18.408</v>
      </c>
      <c r="J51" s="61" t="n">
        <f aca="false">H51/3600</f>
        <v>1.74399194444444</v>
      </c>
      <c r="L51" s="85" t="n">
        <v>20687.3968</v>
      </c>
      <c r="M51" s="86" t="n">
        <v>47.0846</v>
      </c>
      <c r="N51" s="86" t="n">
        <v>47.6959</v>
      </c>
      <c r="O51" s="86" t="n">
        <v>48.2137</v>
      </c>
      <c r="P51" s="86" t="n">
        <v>6338.042</v>
      </c>
      <c r="Q51" s="86" t="n">
        <v>18.486</v>
      </c>
      <c r="R51" s="61" t="n">
        <f aca="false">P51/3600</f>
        <v>1.76056722222222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10590.5248</v>
      </c>
      <c r="E52" s="72" t="n">
        <v>42.8452</v>
      </c>
      <c r="F52" s="72" t="n">
        <v>44.1341</v>
      </c>
      <c r="G52" s="72" t="n">
        <v>45.3768</v>
      </c>
      <c r="H52" s="72" t="n">
        <v>5237.709</v>
      </c>
      <c r="I52" s="72" t="n">
        <v>14.492</v>
      </c>
      <c r="J52" s="66" t="n">
        <f aca="false">H52/3600</f>
        <v>1.45491916666667</v>
      </c>
      <c r="L52" s="71" t="n">
        <v>10592.7496</v>
      </c>
      <c r="M52" s="72" t="n">
        <v>42.8425</v>
      </c>
      <c r="N52" s="72" t="n">
        <v>44.1319</v>
      </c>
      <c r="O52" s="72" t="n">
        <v>45.3712</v>
      </c>
      <c r="P52" s="72" t="n">
        <v>5283.37</v>
      </c>
      <c r="Q52" s="72" t="n">
        <v>15.085</v>
      </c>
      <c r="R52" s="66" t="n">
        <f aca="false">P52/3600</f>
        <v>1.46760277777778</v>
      </c>
      <c r="S52" s="63"/>
      <c r="T52" s="145"/>
      <c r="U52" s="49"/>
      <c r="V52" s="49"/>
      <c r="W52" s="145"/>
      <c r="X52" s="49"/>
      <c r="Y52" s="14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4807.5584</v>
      </c>
      <c r="E53" s="72" t="n">
        <v>39.2472</v>
      </c>
      <c r="F53" s="72" t="n">
        <v>41.6403</v>
      </c>
      <c r="G53" s="72" t="n">
        <v>43.1114</v>
      </c>
      <c r="H53" s="72" t="n">
        <v>5782.961</v>
      </c>
      <c r="I53" s="72" t="n">
        <v>15.334</v>
      </c>
      <c r="J53" s="66" t="n">
        <f aca="false">H53/3600</f>
        <v>1.60637805555556</v>
      </c>
      <c r="L53" s="71" t="n">
        <v>4806.2936</v>
      </c>
      <c r="M53" s="72" t="n">
        <v>39.2442</v>
      </c>
      <c r="N53" s="72" t="n">
        <v>41.639</v>
      </c>
      <c r="O53" s="72" t="n">
        <v>43.1239</v>
      </c>
      <c r="P53" s="72" t="n">
        <v>5708.486</v>
      </c>
      <c r="Q53" s="72" t="n">
        <v>14.601</v>
      </c>
      <c r="R53" s="66" t="n">
        <f aca="false">P53/3600</f>
        <v>1.58569055555556</v>
      </c>
      <c r="S53" s="63"/>
      <c r="T53" s="145"/>
      <c r="U53" s="49"/>
      <c r="V53" s="49"/>
      <c r="W53" s="145"/>
      <c r="X53" s="49"/>
      <c r="Y53" s="146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037.4768</v>
      </c>
      <c r="E54" s="77" t="n">
        <v>36.0014</v>
      </c>
      <c r="F54" s="77" t="n">
        <v>39.3289</v>
      </c>
      <c r="G54" s="77" t="n">
        <v>40.9322</v>
      </c>
      <c r="H54" s="77" t="n">
        <v>4773.562</v>
      </c>
      <c r="I54" s="77" t="n">
        <v>11.512</v>
      </c>
      <c r="J54" s="75" t="n">
        <f aca="false">H54/3600</f>
        <v>1.32598944444444</v>
      </c>
      <c r="L54" s="76" t="n">
        <v>2036.212</v>
      </c>
      <c r="M54" s="77" t="n">
        <v>35.9972</v>
      </c>
      <c r="N54" s="77" t="n">
        <v>39.3353</v>
      </c>
      <c r="O54" s="77" t="n">
        <v>40.9317</v>
      </c>
      <c r="P54" s="77" t="n">
        <v>4748.211</v>
      </c>
      <c r="Q54" s="77" t="n">
        <v>11.497</v>
      </c>
      <c r="R54" s="75" t="n">
        <f aca="false">P54/3600</f>
        <v>1.3189475</v>
      </c>
      <c r="S54" s="63"/>
      <c r="T54" s="147"/>
      <c r="U54" s="148"/>
      <c r="V54" s="148"/>
      <c r="W54" s="147"/>
      <c r="X54" s="148"/>
      <c r="Y54" s="14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4442.0952</v>
      </c>
      <c r="E55" s="86" t="n">
        <v>48.2582</v>
      </c>
      <c r="F55" s="86" t="n">
        <v>49.6638</v>
      </c>
      <c r="G55" s="86" t="n">
        <v>49.7241</v>
      </c>
      <c r="H55" s="86" t="n">
        <v>1862.393</v>
      </c>
      <c r="I55" s="86" t="n">
        <v>5.304</v>
      </c>
      <c r="J55" s="61" t="n">
        <f aca="false">H55/3600</f>
        <v>0.517331388888889</v>
      </c>
      <c r="L55" s="85" t="n">
        <v>4443.7088</v>
      </c>
      <c r="M55" s="86" t="n">
        <v>48.2454</v>
      </c>
      <c r="N55" s="86" t="n">
        <v>49.659</v>
      </c>
      <c r="O55" s="86" t="n">
        <v>49.7107</v>
      </c>
      <c r="P55" s="86" t="n">
        <v>1844.921</v>
      </c>
      <c r="Q55" s="86" t="n">
        <v>5.304</v>
      </c>
      <c r="R55" s="61" t="n">
        <f aca="false">P55/3600</f>
        <v>0.512478055555556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1" t="n">
        <v>2678.0304</v>
      </c>
      <c r="E56" s="72" t="n">
        <v>44.6488</v>
      </c>
      <c r="F56" s="72" t="n">
        <v>46.9176</v>
      </c>
      <c r="G56" s="72" t="n">
        <v>46.471</v>
      </c>
      <c r="H56" s="72" t="n">
        <v>1652.9</v>
      </c>
      <c r="I56" s="72" t="n">
        <v>4.711</v>
      </c>
      <c r="J56" s="66" t="n">
        <f aca="false">H56/3600</f>
        <v>0.459138888888889</v>
      </c>
      <c r="L56" s="71" t="n">
        <v>2679.9144</v>
      </c>
      <c r="M56" s="72" t="n">
        <v>44.6441</v>
      </c>
      <c r="N56" s="72" t="n">
        <v>46.9018</v>
      </c>
      <c r="O56" s="72" t="n">
        <v>46.4725</v>
      </c>
      <c r="P56" s="72" t="n">
        <v>1637.332</v>
      </c>
      <c r="Q56" s="72" t="n">
        <v>4.648</v>
      </c>
      <c r="R56" s="66" t="n">
        <f aca="false">P56/3600</f>
        <v>0.454814444444444</v>
      </c>
      <c r="S56" s="63"/>
      <c r="T56" s="145"/>
      <c r="U56" s="49"/>
      <c r="V56" s="49"/>
      <c r="W56" s="145"/>
      <c r="X56" s="49"/>
      <c r="Y56" s="14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1506.2656</v>
      </c>
      <c r="E57" s="72" t="n">
        <v>40.9534</v>
      </c>
      <c r="F57" s="72" t="n">
        <v>44.2633</v>
      </c>
      <c r="G57" s="72" t="n">
        <v>43.3995</v>
      </c>
      <c r="H57" s="72" t="n">
        <v>1942.64</v>
      </c>
      <c r="I57" s="72" t="n">
        <v>5.148</v>
      </c>
      <c r="J57" s="66" t="n">
        <f aca="false">H57/3600</f>
        <v>0.539622222222222</v>
      </c>
      <c r="L57" s="71" t="n">
        <v>1506.6832</v>
      </c>
      <c r="M57" s="72" t="n">
        <v>40.9383</v>
      </c>
      <c r="N57" s="72" t="n">
        <v>44.2602</v>
      </c>
      <c r="O57" s="72" t="n">
        <v>43.4045</v>
      </c>
      <c r="P57" s="72" t="n">
        <v>1920.585</v>
      </c>
      <c r="Q57" s="72" t="n">
        <v>5.194</v>
      </c>
      <c r="R57" s="66" t="n">
        <f aca="false">P57/3600</f>
        <v>0.533495833333333</v>
      </c>
      <c r="S57" s="63"/>
      <c r="T57" s="145"/>
      <c r="U57" s="49"/>
      <c r="V57" s="49"/>
      <c r="W57" s="145"/>
      <c r="X57" s="49"/>
      <c r="Y57" s="146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758.1952</v>
      </c>
      <c r="E58" s="77" t="n">
        <v>37.1239</v>
      </c>
      <c r="F58" s="77" t="n">
        <v>41.6512</v>
      </c>
      <c r="G58" s="77" t="n">
        <v>40.3523</v>
      </c>
      <c r="H58" s="77" t="n">
        <v>1694.303</v>
      </c>
      <c r="I58" s="77" t="n">
        <v>4.29</v>
      </c>
      <c r="J58" s="75" t="n">
        <f aca="false">H58/3600</f>
        <v>0.470639722222222</v>
      </c>
      <c r="L58" s="76" t="n">
        <v>758.452</v>
      </c>
      <c r="M58" s="77" t="n">
        <v>37.1167</v>
      </c>
      <c r="N58" s="77" t="n">
        <v>41.6128</v>
      </c>
      <c r="O58" s="77" t="n">
        <v>40.3436</v>
      </c>
      <c r="P58" s="77" t="n">
        <v>1675.393</v>
      </c>
      <c r="Q58" s="77" t="n">
        <v>4.227</v>
      </c>
      <c r="R58" s="75" t="n">
        <f aca="false">P58/3600</f>
        <v>0.465386944444444</v>
      </c>
      <c r="S58" s="63"/>
      <c r="T58" s="147"/>
      <c r="U58" s="148"/>
      <c r="V58" s="148"/>
      <c r="W58" s="147"/>
      <c r="X58" s="148"/>
      <c r="Y58" s="14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8684.004</v>
      </c>
      <c r="E59" s="86" t="n">
        <v>46.2164</v>
      </c>
      <c r="F59" s="86" t="n">
        <v>47.5666</v>
      </c>
      <c r="G59" s="86" t="n">
        <v>48.8288</v>
      </c>
      <c r="H59" s="86" t="n">
        <v>2544.411</v>
      </c>
      <c r="I59" s="86" t="n">
        <v>8.361</v>
      </c>
      <c r="J59" s="61" t="n">
        <f aca="false">H59/3600</f>
        <v>0.706780833333333</v>
      </c>
      <c r="L59" s="85" t="n">
        <v>8685.9232</v>
      </c>
      <c r="M59" s="86" t="n">
        <v>46.216</v>
      </c>
      <c r="N59" s="86" t="n">
        <v>47.5675</v>
      </c>
      <c r="O59" s="86" t="n">
        <v>48.8343</v>
      </c>
      <c r="P59" s="86" t="n">
        <v>2512.821</v>
      </c>
      <c r="Q59" s="86" t="n">
        <v>8.33</v>
      </c>
      <c r="R59" s="61" t="n">
        <f aca="false">P59/3600</f>
        <v>0.698005833333333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3950.18</v>
      </c>
      <c r="E60" s="72" t="n">
        <v>41.8394</v>
      </c>
      <c r="F60" s="72" t="n">
        <v>45.4898</v>
      </c>
      <c r="G60" s="72" t="n">
        <v>46.7949</v>
      </c>
      <c r="H60" s="72" t="n">
        <v>2016.584</v>
      </c>
      <c r="I60" s="72" t="n">
        <v>6.396</v>
      </c>
      <c r="J60" s="66" t="n">
        <f aca="false">H60/3600</f>
        <v>0.560162222222222</v>
      </c>
      <c r="L60" s="71" t="n">
        <v>3951.364</v>
      </c>
      <c r="M60" s="72" t="n">
        <v>41.8349</v>
      </c>
      <c r="N60" s="72" t="n">
        <v>45.497</v>
      </c>
      <c r="O60" s="72" t="n">
        <v>46.7883</v>
      </c>
      <c r="P60" s="72" t="n">
        <v>1997.38</v>
      </c>
      <c r="Q60" s="72" t="n">
        <v>6.333</v>
      </c>
      <c r="R60" s="66" t="n">
        <f aca="false">P60/3600</f>
        <v>0.554827777777778</v>
      </c>
      <c r="S60" s="63"/>
      <c r="T60" s="145"/>
      <c r="U60" s="49"/>
      <c r="V60" s="49"/>
      <c r="W60" s="145"/>
      <c r="X60" s="49"/>
      <c r="Y60" s="14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1605.8016</v>
      </c>
      <c r="E61" s="72" t="n">
        <v>38.3513</v>
      </c>
      <c r="F61" s="72" t="n">
        <v>43.3477</v>
      </c>
      <c r="G61" s="72" t="n">
        <v>44.4946</v>
      </c>
      <c r="H61" s="72" t="n">
        <v>2068.501</v>
      </c>
      <c r="I61" s="72" t="n">
        <v>6.286</v>
      </c>
      <c r="J61" s="66" t="n">
        <f aca="false">H61/3600</f>
        <v>0.574583611111111</v>
      </c>
      <c r="L61" s="71" t="n">
        <v>1606.6384</v>
      </c>
      <c r="M61" s="72" t="n">
        <v>38.3469</v>
      </c>
      <c r="N61" s="72" t="n">
        <v>43.3493</v>
      </c>
      <c r="O61" s="72" t="n">
        <v>44.5003</v>
      </c>
      <c r="P61" s="72" t="n">
        <v>2035.449</v>
      </c>
      <c r="Q61" s="72" t="n">
        <v>6.38</v>
      </c>
      <c r="R61" s="66" t="n">
        <f aca="false">P61/3600</f>
        <v>0.5654025</v>
      </c>
      <c r="S61" s="63"/>
      <c r="T61" s="145"/>
      <c r="U61" s="49"/>
      <c r="V61" s="49"/>
      <c r="W61" s="145"/>
      <c r="X61" s="49"/>
      <c r="Y61" s="146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623.1544</v>
      </c>
      <c r="E62" s="77" t="n">
        <v>35.0879</v>
      </c>
      <c r="F62" s="77" t="n">
        <v>41.1592</v>
      </c>
      <c r="G62" s="77" t="n">
        <v>42.1891</v>
      </c>
      <c r="H62" s="77" t="n">
        <v>1618.721</v>
      </c>
      <c r="I62" s="77" t="n">
        <v>5.085</v>
      </c>
      <c r="J62" s="75" t="n">
        <f aca="false">H62/3600</f>
        <v>0.449644722222222</v>
      </c>
      <c r="L62" s="76" t="n">
        <v>622.8648</v>
      </c>
      <c r="M62" s="77" t="n">
        <v>35.0827</v>
      </c>
      <c r="N62" s="77" t="n">
        <v>41.1335</v>
      </c>
      <c r="O62" s="77" t="n">
        <v>42.2018</v>
      </c>
      <c r="P62" s="77" t="n">
        <v>1596.71</v>
      </c>
      <c r="Q62" s="77" t="n">
        <v>5.07</v>
      </c>
      <c r="R62" s="75" t="n">
        <f aca="false">P62/3600</f>
        <v>0.443530555555556</v>
      </c>
      <c r="S62" s="63"/>
      <c r="T62" s="147"/>
      <c r="U62" s="148"/>
      <c r="V62" s="148"/>
      <c r="W62" s="147"/>
      <c r="X62" s="148"/>
      <c r="Y62" s="14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7541.432</v>
      </c>
      <c r="E63" s="86" t="n">
        <v>45.8857</v>
      </c>
      <c r="F63" s="86" t="n">
        <v>46.6377</v>
      </c>
      <c r="G63" s="86" t="n">
        <v>48.256</v>
      </c>
      <c r="H63" s="86" t="n">
        <v>2135.565</v>
      </c>
      <c r="I63" s="86" t="n">
        <v>7.113</v>
      </c>
      <c r="J63" s="61" t="n">
        <f aca="false">H63/3600</f>
        <v>0.5932125</v>
      </c>
      <c r="L63" s="85" t="n">
        <v>7545.58</v>
      </c>
      <c r="M63" s="86" t="n">
        <v>45.8874</v>
      </c>
      <c r="N63" s="86" t="n">
        <v>46.6369</v>
      </c>
      <c r="O63" s="86" t="n">
        <v>48.2536</v>
      </c>
      <c r="P63" s="86" t="n">
        <v>2103.788</v>
      </c>
      <c r="Q63" s="86" t="n">
        <v>6.91</v>
      </c>
      <c r="R63" s="61" t="n">
        <f aca="false">P63/3600</f>
        <v>0.584385555555556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3509.3544</v>
      </c>
      <c r="E64" s="72" t="n">
        <v>41.7394</v>
      </c>
      <c r="F64" s="72" t="n">
        <v>44.025</v>
      </c>
      <c r="G64" s="72" t="n">
        <v>45.3754</v>
      </c>
      <c r="H64" s="72" t="n">
        <v>1631.525</v>
      </c>
      <c r="I64" s="72" t="n">
        <v>5.219</v>
      </c>
      <c r="J64" s="66" t="n">
        <f aca="false">H64/3600</f>
        <v>0.453201388888889</v>
      </c>
      <c r="L64" s="71" t="n">
        <v>3509.6832</v>
      </c>
      <c r="M64" s="72" t="n">
        <v>41.7376</v>
      </c>
      <c r="N64" s="72" t="n">
        <v>44.0267</v>
      </c>
      <c r="O64" s="72" t="n">
        <v>45.382</v>
      </c>
      <c r="P64" s="72" t="n">
        <v>1608.628</v>
      </c>
      <c r="Q64" s="72" t="n">
        <v>5.132</v>
      </c>
      <c r="R64" s="66" t="n">
        <f aca="false">P64/3600</f>
        <v>0.446841111111111</v>
      </c>
      <c r="S64" s="63"/>
      <c r="T64" s="145"/>
      <c r="U64" s="49"/>
      <c r="V64" s="49"/>
      <c r="W64" s="145"/>
      <c r="X64" s="49"/>
      <c r="Y64" s="14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1639.2744</v>
      </c>
      <c r="E65" s="72" t="n">
        <v>38.458</v>
      </c>
      <c r="F65" s="72" t="n">
        <v>41.446</v>
      </c>
      <c r="G65" s="72" t="n">
        <v>42.4288</v>
      </c>
      <c r="H65" s="72" t="n">
        <v>1752.023</v>
      </c>
      <c r="I65" s="72" t="n">
        <v>5.163</v>
      </c>
      <c r="J65" s="66" t="n">
        <f aca="false">H65/3600</f>
        <v>0.486673055555556</v>
      </c>
      <c r="L65" s="71" t="n">
        <v>1639.8848</v>
      </c>
      <c r="M65" s="72" t="n">
        <v>38.4595</v>
      </c>
      <c r="N65" s="72" t="n">
        <v>41.4605</v>
      </c>
      <c r="O65" s="72" t="n">
        <v>42.4275</v>
      </c>
      <c r="P65" s="72" t="n">
        <v>1709.653</v>
      </c>
      <c r="Q65" s="72" t="n">
        <v>5.163</v>
      </c>
      <c r="R65" s="66" t="n">
        <f aca="false">P65/3600</f>
        <v>0.474903611111111</v>
      </c>
      <c r="S65" s="63"/>
      <c r="T65" s="145"/>
      <c r="U65" s="49"/>
      <c r="V65" s="49"/>
      <c r="W65" s="145"/>
      <c r="X65" s="49"/>
      <c r="Y65" s="146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754.8952</v>
      </c>
      <c r="E66" s="77" t="n">
        <v>35.0368</v>
      </c>
      <c r="F66" s="77" t="n">
        <v>38.8598</v>
      </c>
      <c r="G66" s="77" t="n">
        <v>39.6071</v>
      </c>
      <c r="H66" s="77" t="n">
        <v>1434.984</v>
      </c>
      <c r="I66" s="77" t="n">
        <v>4.103</v>
      </c>
      <c r="J66" s="75" t="n">
        <f aca="false">H66/3600</f>
        <v>0.398606666666667</v>
      </c>
      <c r="L66" s="76" t="n">
        <v>754.804</v>
      </c>
      <c r="M66" s="77" t="n">
        <v>35.0351</v>
      </c>
      <c r="N66" s="77" t="n">
        <v>38.8546</v>
      </c>
      <c r="O66" s="77" t="n">
        <v>39.5948</v>
      </c>
      <c r="P66" s="77" t="n">
        <v>1418.728</v>
      </c>
      <c r="Q66" s="77" t="n">
        <v>4.134</v>
      </c>
      <c r="R66" s="75" t="n">
        <f aca="false">P66/3600</f>
        <v>0.394091111111111</v>
      </c>
      <c r="S66" s="63"/>
      <c r="T66" s="147"/>
      <c r="U66" s="148"/>
      <c r="V66" s="148"/>
      <c r="W66" s="147"/>
      <c r="X66" s="148"/>
      <c r="Y66" s="14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4086.144</v>
      </c>
      <c r="E67" s="86" t="n">
        <v>47.1814</v>
      </c>
      <c r="F67" s="86" t="n">
        <v>47.5853</v>
      </c>
      <c r="G67" s="86" t="n">
        <v>48.3057</v>
      </c>
      <c r="H67" s="86" t="n">
        <v>1369.854</v>
      </c>
      <c r="I67" s="86" t="n">
        <v>4.82</v>
      </c>
      <c r="J67" s="61" t="n">
        <f aca="false">H67/3600</f>
        <v>0.380515</v>
      </c>
      <c r="L67" s="85" t="n">
        <v>4085.656</v>
      </c>
      <c r="M67" s="86" t="n">
        <v>47.1748</v>
      </c>
      <c r="N67" s="86" t="n">
        <v>47.589</v>
      </c>
      <c r="O67" s="86" t="n">
        <v>48.2979</v>
      </c>
      <c r="P67" s="86" t="n">
        <v>1382.864</v>
      </c>
      <c r="Q67" s="86" t="n">
        <v>4.274</v>
      </c>
      <c r="R67" s="61" t="n">
        <f aca="false">P67/3600</f>
        <v>0.384128888888889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2255.0232</v>
      </c>
      <c r="E68" s="72" t="n">
        <v>43.3272</v>
      </c>
      <c r="F68" s="72" t="n">
        <v>44.5251</v>
      </c>
      <c r="G68" s="72" t="n">
        <v>45.4808</v>
      </c>
      <c r="H68" s="72" t="n">
        <v>1174.073</v>
      </c>
      <c r="I68" s="72" t="n">
        <v>3.51</v>
      </c>
      <c r="J68" s="66" t="n">
        <f aca="false">H68/3600</f>
        <v>0.326131388888889</v>
      </c>
      <c r="L68" s="71" t="n">
        <v>2254.728</v>
      </c>
      <c r="M68" s="72" t="n">
        <v>43.3173</v>
      </c>
      <c r="N68" s="72" t="n">
        <v>44.5287</v>
      </c>
      <c r="O68" s="72" t="n">
        <v>45.4952</v>
      </c>
      <c r="P68" s="72" t="n">
        <v>1243.509</v>
      </c>
      <c r="Q68" s="72" t="n">
        <v>3.525</v>
      </c>
      <c r="R68" s="66" t="n">
        <f aca="false">P68/3600</f>
        <v>0.345419166666667</v>
      </c>
      <c r="S68" s="63"/>
      <c r="T68" s="145"/>
      <c r="U68" s="49"/>
      <c r="V68" s="49"/>
      <c r="W68" s="145"/>
      <c r="X68" s="49"/>
      <c r="Y68" s="14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1204.0296</v>
      </c>
      <c r="E69" s="72" t="n">
        <v>39.6986</v>
      </c>
      <c r="F69" s="72" t="n">
        <v>41.7574</v>
      </c>
      <c r="G69" s="72" t="n">
        <v>42.8492</v>
      </c>
      <c r="H69" s="72" t="n">
        <v>1344.379</v>
      </c>
      <c r="I69" s="72" t="n">
        <v>3.634</v>
      </c>
      <c r="J69" s="66" t="n">
        <f aca="false">H69/3600</f>
        <v>0.373438611111111</v>
      </c>
      <c r="L69" s="71" t="n">
        <v>1202.8672</v>
      </c>
      <c r="M69" s="72" t="n">
        <v>39.6921</v>
      </c>
      <c r="N69" s="72" t="n">
        <v>41.7563</v>
      </c>
      <c r="O69" s="72" t="n">
        <v>42.8342</v>
      </c>
      <c r="P69" s="72" t="n">
        <v>1323.069</v>
      </c>
      <c r="Q69" s="72" t="n">
        <v>3.65</v>
      </c>
      <c r="R69" s="66" t="n">
        <f aca="false">P69/3600</f>
        <v>0.367519166666667</v>
      </c>
      <c r="S69" s="63"/>
      <c r="T69" s="145"/>
      <c r="U69" s="49"/>
      <c r="V69" s="49"/>
      <c r="W69" s="145"/>
      <c r="X69" s="49"/>
      <c r="Y69" s="146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591.8888</v>
      </c>
      <c r="E70" s="77" t="n">
        <v>35.9024</v>
      </c>
      <c r="F70" s="77" t="n">
        <v>39.0384</v>
      </c>
      <c r="G70" s="77" t="n">
        <v>40.2828</v>
      </c>
      <c r="H70" s="77" t="n">
        <v>1134.948</v>
      </c>
      <c r="I70" s="77" t="n">
        <v>2.901</v>
      </c>
      <c r="J70" s="75" t="n">
        <f aca="false">H70/3600</f>
        <v>0.315263333333333</v>
      </c>
      <c r="L70" s="76" t="n">
        <v>592.2792</v>
      </c>
      <c r="M70" s="77" t="n">
        <v>35.9032</v>
      </c>
      <c r="N70" s="77" t="n">
        <v>39.0424</v>
      </c>
      <c r="O70" s="77" t="n">
        <v>40.2811</v>
      </c>
      <c r="P70" s="77" t="n">
        <v>1126.041</v>
      </c>
      <c r="Q70" s="77" t="n">
        <v>2.948</v>
      </c>
      <c r="R70" s="75" t="n">
        <f aca="false">P70/3600</f>
        <v>0.312789166666667</v>
      </c>
      <c r="S70" s="63"/>
      <c r="T70" s="147"/>
      <c r="U70" s="148"/>
      <c r="V70" s="148"/>
      <c r="W70" s="147"/>
      <c r="X70" s="148"/>
      <c r="Y70" s="149"/>
    </row>
    <row r="71" customFormat="false" ht="12" hidden="false" customHeight="false" outlineLevel="0" collapsed="false">
      <c r="A71" s="91" t="s">
        <v>82</v>
      </c>
      <c r="B71" s="91" t="s">
        <v>67</v>
      </c>
      <c r="C71" s="91" t="n">
        <v>22</v>
      </c>
      <c r="D71" s="92"/>
      <c r="E71" s="93"/>
      <c r="F71" s="93"/>
      <c r="G71" s="93"/>
      <c r="H71" s="93"/>
      <c r="I71" s="93"/>
      <c r="J71" s="94"/>
      <c r="K71" s="95"/>
      <c r="L71" s="92"/>
      <c r="M71" s="93"/>
      <c r="N71" s="93"/>
      <c r="O71" s="93"/>
      <c r="P71" s="93"/>
      <c r="Q71" s="93"/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89" t="s">
        <v>83</v>
      </c>
      <c r="B72" s="89"/>
      <c r="C72" s="89" t="n">
        <v>27</v>
      </c>
      <c r="D72" s="100"/>
      <c r="E72" s="101"/>
      <c r="F72" s="101"/>
      <c r="G72" s="101"/>
      <c r="H72" s="101"/>
      <c r="I72" s="101"/>
      <c r="J72" s="102"/>
      <c r="K72" s="95"/>
      <c r="L72" s="100"/>
      <c r="M72" s="101"/>
      <c r="N72" s="101"/>
      <c r="O72" s="101"/>
      <c r="P72" s="101"/>
      <c r="Q72" s="101"/>
      <c r="R72" s="102"/>
      <c r="S72" s="96"/>
      <c r="T72" s="150"/>
      <c r="U72" s="151"/>
      <c r="V72" s="152"/>
      <c r="W72" s="150"/>
      <c r="X72" s="151"/>
      <c r="Y72" s="152"/>
    </row>
    <row r="73" customFormat="false" ht="12" hidden="false" customHeight="false" outlineLevel="0" collapsed="false">
      <c r="A73" s="89"/>
      <c r="B73" s="89"/>
      <c r="C73" s="89" t="n">
        <v>32</v>
      </c>
      <c r="D73" s="100"/>
      <c r="E73" s="101"/>
      <c r="F73" s="101"/>
      <c r="G73" s="101"/>
      <c r="H73" s="101"/>
      <c r="I73" s="101"/>
      <c r="J73" s="102"/>
      <c r="K73" s="95"/>
      <c r="L73" s="100"/>
      <c r="M73" s="101"/>
      <c r="N73" s="101"/>
      <c r="O73" s="101"/>
      <c r="P73" s="101"/>
      <c r="Q73" s="101"/>
      <c r="R73" s="102"/>
      <c r="S73" s="96"/>
      <c r="T73" s="150"/>
      <c r="U73" s="151"/>
      <c r="V73" s="152"/>
      <c r="W73" s="150"/>
      <c r="X73" s="151"/>
      <c r="Y73" s="152"/>
    </row>
    <row r="74" customFormat="false" ht="12.75" hidden="false" customHeight="false" outlineLevel="0" collapsed="false">
      <c r="A74" s="89"/>
      <c r="B74" s="90"/>
      <c r="C74" s="90" t="n">
        <v>37</v>
      </c>
      <c r="D74" s="106"/>
      <c r="E74" s="107"/>
      <c r="F74" s="107"/>
      <c r="G74" s="107"/>
      <c r="H74" s="107"/>
      <c r="I74" s="107"/>
      <c r="J74" s="108"/>
      <c r="K74" s="95"/>
      <c r="L74" s="106"/>
      <c r="M74" s="107"/>
      <c r="N74" s="107"/>
      <c r="O74" s="107"/>
      <c r="P74" s="107"/>
      <c r="Q74" s="107"/>
      <c r="R74" s="108"/>
      <c r="S74" s="96"/>
      <c r="T74" s="153"/>
      <c r="U74" s="154"/>
      <c r="V74" s="155"/>
      <c r="W74" s="153"/>
      <c r="X74" s="154"/>
      <c r="Y74" s="155"/>
    </row>
    <row r="75" customFormat="false" ht="12" hidden="false" customHeight="false" outlineLevel="0" collapsed="false">
      <c r="A75" s="89"/>
      <c r="B75" s="91" t="s">
        <v>68</v>
      </c>
      <c r="C75" s="91" t="n">
        <v>22</v>
      </c>
      <c r="D75" s="92"/>
      <c r="E75" s="93"/>
      <c r="F75" s="93"/>
      <c r="G75" s="93"/>
      <c r="H75" s="93"/>
      <c r="I75" s="93"/>
      <c r="J75" s="94"/>
      <c r="K75" s="95"/>
      <c r="L75" s="92"/>
      <c r="M75" s="93"/>
      <c r="N75" s="93"/>
      <c r="O75" s="93"/>
      <c r="P75" s="93"/>
      <c r="Q75" s="93"/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89"/>
      <c r="B76" s="89"/>
      <c r="C76" s="89" t="n">
        <v>27</v>
      </c>
      <c r="D76" s="100"/>
      <c r="E76" s="101"/>
      <c r="F76" s="101"/>
      <c r="G76" s="101"/>
      <c r="H76" s="101"/>
      <c r="I76" s="101"/>
      <c r="J76" s="102"/>
      <c r="K76" s="95"/>
      <c r="L76" s="100"/>
      <c r="M76" s="101"/>
      <c r="N76" s="101"/>
      <c r="O76" s="101"/>
      <c r="P76" s="101"/>
      <c r="Q76" s="101"/>
      <c r="R76" s="102"/>
      <c r="S76" s="96"/>
      <c r="T76" s="150"/>
      <c r="U76" s="151"/>
      <c r="V76" s="152"/>
      <c r="W76" s="150"/>
      <c r="X76" s="151"/>
      <c r="Y76" s="152"/>
    </row>
    <row r="77" customFormat="false" ht="12" hidden="false" customHeight="false" outlineLevel="0" collapsed="false">
      <c r="A77" s="89"/>
      <c r="B77" s="89"/>
      <c r="C77" s="89" t="n">
        <v>32</v>
      </c>
      <c r="D77" s="100"/>
      <c r="E77" s="101"/>
      <c r="F77" s="101"/>
      <c r="G77" s="101"/>
      <c r="H77" s="101"/>
      <c r="I77" s="101"/>
      <c r="J77" s="102"/>
      <c r="K77" s="95"/>
      <c r="L77" s="100"/>
      <c r="M77" s="101"/>
      <c r="N77" s="101"/>
      <c r="O77" s="101"/>
      <c r="P77" s="101"/>
      <c r="Q77" s="101"/>
      <c r="R77" s="102"/>
      <c r="S77" s="96"/>
      <c r="T77" s="150"/>
      <c r="U77" s="151"/>
      <c r="V77" s="152"/>
      <c r="W77" s="150"/>
      <c r="X77" s="151"/>
      <c r="Y77" s="152"/>
    </row>
    <row r="78" customFormat="false" ht="12.75" hidden="false" customHeight="false" outlineLevel="0" collapsed="false">
      <c r="A78" s="89"/>
      <c r="B78" s="90"/>
      <c r="C78" s="90" t="n">
        <v>37</v>
      </c>
      <c r="D78" s="106"/>
      <c r="E78" s="107"/>
      <c r="F78" s="107"/>
      <c r="G78" s="107"/>
      <c r="H78" s="107"/>
      <c r="I78" s="107"/>
      <c r="J78" s="108"/>
      <c r="K78" s="95"/>
      <c r="L78" s="106"/>
      <c r="M78" s="107"/>
      <c r="N78" s="107"/>
      <c r="O78" s="107"/>
      <c r="P78" s="107"/>
      <c r="Q78" s="107"/>
      <c r="R78" s="108"/>
      <c r="S78" s="96"/>
      <c r="T78" s="153"/>
      <c r="U78" s="154"/>
      <c r="V78" s="155"/>
      <c r="W78" s="153"/>
      <c r="X78" s="154"/>
      <c r="Y78" s="155"/>
    </row>
    <row r="79" customFormat="false" ht="12" hidden="false" customHeight="false" outlineLevel="0" collapsed="false">
      <c r="A79" s="89"/>
      <c r="B79" s="91" t="s">
        <v>69</v>
      </c>
      <c r="C79" s="91" t="n">
        <v>22</v>
      </c>
      <c r="D79" s="92"/>
      <c r="E79" s="93"/>
      <c r="F79" s="93"/>
      <c r="G79" s="93"/>
      <c r="H79" s="93"/>
      <c r="I79" s="93"/>
      <c r="J79" s="94"/>
      <c r="K79" s="95"/>
      <c r="L79" s="92"/>
      <c r="M79" s="93"/>
      <c r="N79" s="93"/>
      <c r="O79" s="93"/>
      <c r="P79" s="93"/>
      <c r="Q79" s="93"/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89"/>
      <c r="B80" s="89"/>
      <c r="C80" s="89" t="n">
        <v>27</v>
      </c>
      <c r="D80" s="100"/>
      <c r="E80" s="101"/>
      <c r="F80" s="101"/>
      <c r="G80" s="101"/>
      <c r="H80" s="101"/>
      <c r="I80" s="101"/>
      <c r="J80" s="102"/>
      <c r="K80" s="95"/>
      <c r="L80" s="100"/>
      <c r="M80" s="101"/>
      <c r="N80" s="101"/>
      <c r="O80" s="101"/>
      <c r="P80" s="101"/>
      <c r="Q80" s="101"/>
      <c r="R80" s="102"/>
      <c r="S80" s="96"/>
      <c r="T80" s="150"/>
      <c r="U80" s="151"/>
      <c r="V80" s="152"/>
      <c r="W80" s="150"/>
      <c r="X80" s="151"/>
      <c r="Y80" s="152"/>
    </row>
    <row r="81" customFormat="false" ht="12" hidden="false" customHeight="false" outlineLevel="0" collapsed="false">
      <c r="A81" s="89"/>
      <c r="B81" s="89"/>
      <c r="C81" s="89" t="n">
        <v>32</v>
      </c>
      <c r="D81" s="100"/>
      <c r="E81" s="101"/>
      <c r="F81" s="101"/>
      <c r="G81" s="101"/>
      <c r="H81" s="101"/>
      <c r="I81" s="101"/>
      <c r="J81" s="102"/>
      <c r="K81" s="95"/>
      <c r="L81" s="100"/>
      <c r="M81" s="101"/>
      <c r="N81" s="101"/>
      <c r="O81" s="101"/>
      <c r="P81" s="101"/>
      <c r="Q81" s="101"/>
      <c r="R81" s="102"/>
      <c r="S81" s="96"/>
      <c r="T81" s="150"/>
      <c r="U81" s="151"/>
      <c r="V81" s="152"/>
      <c r="W81" s="150"/>
      <c r="X81" s="151"/>
      <c r="Y81" s="152"/>
    </row>
    <row r="82" customFormat="false" ht="12.75" hidden="false" customHeight="false" outlineLevel="0" collapsed="false">
      <c r="A82" s="90"/>
      <c r="B82" s="90"/>
      <c r="C82" s="90" t="n">
        <v>37</v>
      </c>
      <c r="D82" s="106"/>
      <c r="E82" s="107"/>
      <c r="F82" s="107"/>
      <c r="G82" s="107"/>
      <c r="H82" s="107"/>
      <c r="I82" s="107"/>
      <c r="J82" s="108"/>
      <c r="K82" s="95"/>
      <c r="L82" s="106"/>
      <c r="M82" s="107"/>
      <c r="N82" s="107"/>
      <c r="O82" s="107"/>
      <c r="P82" s="107"/>
      <c r="Q82" s="107"/>
      <c r="R82" s="108"/>
      <c r="S82" s="96"/>
      <c r="T82" s="153"/>
      <c r="U82" s="154"/>
      <c r="V82" s="155"/>
      <c r="W82" s="153"/>
      <c r="X82" s="154"/>
      <c r="Y82" s="155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15188.9216</v>
      </c>
      <c r="E83" s="86" t="n">
        <v>46.7459</v>
      </c>
      <c r="F83" s="86" t="n">
        <v>47.8492</v>
      </c>
      <c r="G83" s="86" t="n">
        <v>49.3638</v>
      </c>
      <c r="H83" s="86" t="n">
        <v>7758.456</v>
      </c>
      <c r="I83" s="86" t="n">
        <v>19.578</v>
      </c>
      <c r="J83" s="61" t="n">
        <f aca="false">H83/3600</f>
        <v>2.15512666666667</v>
      </c>
      <c r="L83" s="85" t="n">
        <v>15178.5056</v>
      </c>
      <c r="M83" s="86" t="n">
        <v>46.7411</v>
      </c>
      <c r="N83" s="86" t="n">
        <v>47.8504</v>
      </c>
      <c r="O83" s="86" t="n">
        <v>49.364</v>
      </c>
      <c r="P83" s="86" t="n">
        <v>7634.481</v>
      </c>
      <c r="Q83" s="86" t="n">
        <v>20.217</v>
      </c>
      <c r="R83" s="61" t="n">
        <f aca="false">P83/3600</f>
        <v>2.12068916666667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1" t="n">
        <v>7018.0128</v>
      </c>
      <c r="E84" s="72" t="n">
        <v>43.8297</v>
      </c>
      <c r="F84" s="72" t="n">
        <v>45.6059</v>
      </c>
      <c r="G84" s="72" t="n">
        <v>46.6858</v>
      </c>
      <c r="H84" s="72" t="n">
        <v>6301.35</v>
      </c>
      <c r="I84" s="72" t="n">
        <v>15.537</v>
      </c>
      <c r="J84" s="66" t="n">
        <f aca="false">H84/3600</f>
        <v>1.750375</v>
      </c>
      <c r="L84" s="71" t="n">
        <v>7015.6864</v>
      </c>
      <c r="M84" s="72" t="n">
        <v>43.8244</v>
      </c>
      <c r="N84" s="72" t="n">
        <v>45.6048</v>
      </c>
      <c r="O84" s="72" t="n">
        <v>46.691</v>
      </c>
      <c r="P84" s="72" t="n">
        <v>6245.003</v>
      </c>
      <c r="Q84" s="72" t="n">
        <v>15.412</v>
      </c>
      <c r="R84" s="66" t="n">
        <f aca="false">P84/3600</f>
        <v>1.73472305555556</v>
      </c>
      <c r="S84" s="63"/>
      <c r="T84" s="145"/>
      <c r="U84" s="49"/>
      <c r="V84" s="49"/>
      <c r="W84" s="145"/>
      <c r="X84" s="49"/>
      <c r="Y84" s="146"/>
    </row>
    <row r="85" customFormat="false" ht="12" hidden="false" customHeight="false" outlineLevel="0" collapsed="false">
      <c r="A85" s="82"/>
      <c r="B85" s="82"/>
      <c r="C85" s="82" t="n">
        <v>32</v>
      </c>
      <c r="D85" s="71" t="n">
        <v>3578.0304</v>
      </c>
      <c r="E85" s="72" t="n">
        <v>40.8277</v>
      </c>
      <c r="F85" s="72" t="n">
        <v>43.3404</v>
      </c>
      <c r="G85" s="72" t="n">
        <v>43.9505</v>
      </c>
      <c r="H85" s="72" t="n">
        <v>7169.71</v>
      </c>
      <c r="I85" s="72" t="n">
        <v>16.27</v>
      </c>
      <c r="J85" s="66" t="n">
        <f aca="false">H85/3600</f>
        <v>1.99158611111111</v>
      </c>
      <c r="L85" s="71" t="n">
        <v>3575.456</v>
      </c>
      <c r="M85" s="72" t="n">
        <v>40.8206</v>
      </c>
      <c r="N85" s="72" t="n">
        <v>43.3351</v>
      </c>
      <c r="O85" s="72" t="n">
        <v>43.9584</v>
      </c>
      <c r="P85" s="72" t="n">
        <v>7075.034</v>
      </c>
      <c r="Q85" s="72" t="n">
        <v>16.411</v>
      </c>
      <c r="R85" s="66" t="n">
        <f aca="false">P85/3600</f>
        <v>1.96528722222222</v>
      </c>
      <c r="S85" s="63"/>
      <c r="T85" s="145"/>
      <c r="U85" s="49"/>
      <c r="V85" s="49"/>
      <c r="W85" s="145"/>
      <c r="X85" s="49"/>
      <c r="Y85" s="146"/>
    </row>
    <row r="86" customFormat="false" ht="12.75" hidden="false" customHeight="false" outlineLevel="0" collapsed="false">
      <c r="A86" s="82"/>
      <c r="B86" s="84"/>
      <c r="C86" s="84" t="n">
        <v>37</v>
      </c>
      <c r="D86" s="76" t="n">
        <v>1772.3632</v>
      </c>
      <c r="E86" s="77" t="n">
        <v>37.5785</v>
      </c>
      <c r="F86" s="77" t="n">
        <v>40.7389</v>
      </c>
      <c r="G86" s="77" t="n">
        <v>41.0245</v>
      </c>
      <c r="H86" s="77" t="n">
        <v>6154.601</v>
      </c>
      <c r="I86" s="77" t="n">
        <v>13.587</v>
      </c>
      <c r="J86" s="75" t="n">
        <f aca="false">H86/3600</f>
        <v>1.70961138888889</v>
      </c>
      <c r="L86" s="76" t="n">
        <v>1771.9952</v>
      </c>
      <c r="M86" s="77" t="n">
        <v>37.5708</v>
      </c>
      <c r="N86" s="77" t="n">
        <v>40.7352</v>
      </c>
      <c r="O86" s="77" t="n">
        <v>41.01</v>
      </c>
      <c r="P86" s="77" t="n">
        <v>6096.553</v>
      </c>
      <c r="Q86" s="77" t="n">
        <v>13.4</v>
      </c>
      <c r="R86" s="75" t="n">
        <f aca="false">P86/3600</f>
        <v>1.69348694444444</v>
      </c>
      <c r="S86" s="63"/>
      <c r="T86" s="147"/>
      <c r="U86" s="148"/>
      <c r="V86" s="148"/>
      <c r="W86" s="147"/>
      <c r="X86" s="148"/>
      <c r="Y86" s="14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15575.5565</v>
      </c>
      <c r="E87" s="86" t="n">
        <v>50.2064</v>
      </c>
      <c r="F87" s="86" t="n">
        <v>51.573</v>
      </c>
      <c r="G87" s="86" t="n">
        <v>51.8386</v>
      </c>
      <c r="H87" s="86" t="n">
        <v>14716.597</v>
      </c>
      <c r="I87" s="86" t="n">
        <v>32.011</v>
      </c>
      <c r="J87" s="61" t="n">
        <f aca="false">H87/3600</f>
        <v>4.08794361111111</v>
      </c>
      <c r="L87" s="85" t="n">
        <v>15562.8778</v>
      </c>
      <c r="M87" s="86" t="n">
        <v>50.1941</v>
      </c>
      <c r="N87" s="86" t="n">
        <v>51.5693</v>
      </c>
      <c r="O87" s="86" t="n">
        <v>51.8349</v>
      </c>
      <c r="P87" s="86" t="n">
        <v>14625.524</v>
      </c>
      <c r="Q87" s="86" t="n">
        <v>32.526</v>
      </c>
      <c r="R87" s="61" t="n">
        <f aca="false">P87/3600</f>
        <v>4.06264555555556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1" t="n">
        <v>9550.5725</v>
      </c>
      <c r="E88" s="72" t="n">
        <v>46.4901</v>
      </c>
      <c r="F88" s="72" t="n">
        <v>48.6955</v>
      </c>
      <c r="G88" s="72" t="n">
        <v>48.9057</v>
      </c>
      <c r="H88" s="72" t="n">
        <v>13234.742</v>
      </c>
      <c r="I88" s="72" t="n">
        <v>28.125</v>
      </c>
      <c r="J88" s="66" t="n">
        <f aca="false">H88/3600</f>
        <v>3.67631722222222</v>
      </c>
      <c r="L88" s="71" t="n">
        <v>9541.921</v>
      </c>
      <c r="M88" s="72" t="n">
        <v>46.4774</v>
      </c>
      <c r="N88" s="72" t="n">
        <v>48.6873</v>
      </c>
      <c r="O88" s="72" t="n">
        <v>48.9004</v>
      </c>
      <c r="P88" s="72" t="n">
        <v>13107.689</v>
      </c>
      <c r="Q88" s="72" t="n">
        <v>28.095</v>
      </c>
      <c r="R88" s="66" t="n">
        <f aca="false">P88/3600</f>
        <v>3.64102472222222</v>
      </c>
      <c r="S88" s="63"/>
      <c r="T88" s="145"/>
      <c r="U88" s="49"/>
      <c r="V88" s="49"/>
      <c r="W88" s="145"/>
      <c r="X88" s="49"/>
      <c r="Y88" s="146"/>
    </row>
    <row r="89" customFormat="false" ht="12" hidden="false" customHeight="false" outlineLevel="0" collapsed="false">
      <c r="A89" s="82"/>
      <c r="B89" s="82"/>
      <c r="C89" s="82" t="n">
        <v>32</v>
      </c>
      <c r="D89" s="71" t="n">
        <v>5444.8694</v>
      </c>
      <c r="E89" s="72" t="n">
        <v>42.6163</v>
      </c>
      <c r="F89" s="72" t="n">
        <v>46.0253</v>
      </c>
      <c r="G89" s="72" t="n">
        <v>46.0623</v>
      </c>
      <c r="H89" s="72" t="n">
        <v>15617.983</v>
      </c>
      <c r="I89" s="72" t="n">
        <v>30.498</v>
      </c>
      <c r="J89" s="66" t="n">
        <f aca="false">H89/3600</f>
        <v>4.33832861111111</v>
      </c>
      <c r="L89" s="71" t="n">
        <v>5439.5549</v>
      </c>
      <c r="M89" s="72" t="n">
        <v>42.6066</v>
      </c>
      <c r="N89" s="72" t="n">
        <v>46.0202</v>
      </c>
      <c r="O89" s="72" t="n">
        <v>46.0567</v>
      </c>
      <c r="P89" s="72" t="n">
        <v>15436.944</v>
      </c>
      <c r="Q89" s="72" t="n">
        <v>30.997</v>
      </c>
      <c r="R89" s="66" t="n">
        <f aca="false">P89/3600</f>
        <v>4.28804</v>
      </c>
      <c r="S89" s="63"/>
      <c r="T89" s="145"/>
      <c r="U89" s="49"/>
      <c r="V89" s="49"/>
      <c r="W89" s="145"/>
      <c r="X89" s="49"/>
      <c r="Y89" s="146"/>
    </row>
    <row r="90" customFormat="false" ht="12.75" hidden="false" customHeight="false" outlineLevel="0" collapsed="false">
      <c r="A90" s="82"/>
      <c r="B90" s="84"/>
      <c r="C90" s="84" t="n">
        <v>37</v>
      </c>
      <c r="D90" s="76" t="n">
        <v>2802.0802</v>
      </c>
      <c r="E90" s="77" t="n">
        <v>38.5595</v>
      </c>
      <c r="F90" s="77" t="n">
        <v>43.2501</v>
      </c>
      <c r="G90" s="77" t="n">
        <v>43.2135</v>
      </c>
      <c r="H90" s="77" t="n">
        <v>13168.123</v>
      </c>
      <c r="I90" s="77" t="n">
        <v>25.849</v>
      </c>
      <c r="J90" s="75" t="n">
        <f aca="false">H90/3600</f>
        <v>3.65781194444444</v>
      </c>
      <c r="L90" s="76" t="n">
        <v>2802.6739</v>
      </c>
      <c r="M90" s="77" t="n">
        <v>38.5576</v>
      </c>
      <c r="N90" s="77" t="n">
        <v>43.2488</v>
      </c>
      <c r="O90" s="77" t="n">
        <v>43.219</v>
      </c>
      <c r="P90" s="77" t="n">
        <v>13091.012</v>
      </c>
      <c r="Q90" s="77" t="n">
        <v>25.599</v>
      </c>
      <c r="R90" s="75" t="n">
        <f aca="false">P90/3600</f>
        <v>3.63639222222222</v>
      </c>
      <c r="S90" s="63"/>
      <c r="T90" s="147"/>
      <c r="U90" s="148"/>
      <c r="V90" s="148"/>
      <c r="W90" s="147"/>
      <c r="X90" s="148"/>
      <c r="Y90" s="14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2444.3872</v>
      </c>
      <c r="E91" s="86" t="n">
        <v>55.1267</v>
      </c>
      <c r="F91" s="86" t="n">
        <v>54.3029</v>
      </c>
      <c r="G91" s="86" t="n">
        <v>54.3592</v>
      </c>
      <c r="H91" s="86" t="n">
        <v>3873.783</v>
      </c>
      <c r="I91" s="86" t="n">
        <v>8.158</v>
      </c>
      <c r="J91" s="61" t="n">
        <f aca="false">H91/3600</f>
        <v>1.07605083333333</v>
      </c>
      <c r="L91" s="85" t="n">
        <v>2457.992</v>
      </c>
      <c r="M91" s="86" t="n">
        <v>55.1181</v>
      </c>
      <c r="N91" s="86" t="n">
        <v>54.308</v>
      </c>
      <c r="O91" s="86" t="n">
        <v>54.3686</v>
      </c>
      <c r="P91" s="86" t="n">
        <v>4721.473</v>
      </c>
      <c r="Q91" s="86" t="n">
        <v>10.233</v>
      </c>
      <c r="R91" s="61" t="n">
        <f aca="false">P91/3600</f>
        <v>1.31152027777778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1" t="n">
        <v>1934.348</v>
      </c>
      <c r="E92" s="72" t="n">
        <v>51.8672</v>
      </c>
      <c r="F92" s="72" t="n">
        <v>49.9205</v>
      </c>
      <c r="G92" s="72" t="n">
        <v>50.0144</v>
      </c>
      <c r="H92" s="72" t="n">
        <v>3772.305</v>
      </c>
      <c r="I92" s="72" t="n">
        <v>8.533</v>
      </c>
      <c r="J92" s="66" t="n">
        <f aca="false">H92/3600</f>
        <v>1.0478625</v>
      </c>
      <c r="L92" s="71" t="n">
        <v>1927.0904</v>
      </c>
      <c r="M92" s="72" t="n">
        <v>51.8688</v>
      </c>
      <c r="N92" s="72" t="n">
        <v>49.9126</v>
      </c>
      <c r="O92" s="72" t="n">
        <v>50.0086</v>
      </c>
      <c r="P92" s="72" t="n">
        <v>4605.179</v>
      </c>
      <c r="Q92" s="72" t="n">
        <v>9.781</v>
      </c>
      <c r="R92" s="66" t="n">
        <f aca="false">P92/3600</f>
        <v>1.27921638888889</v>
      </c>
      <c r="S92" s="63"/>
      <c r="T92" s="145"/>
      <c r="U92" s="49"/>
      <c r="V92" s="49"/>
      <c r="W92" s="145"/>
      <c r="X92" s="49"/>
      <c r="Y92" s="146"/>
    </row>
    <row r="93" customFormat="false" ht="12" hidden="false" customHeight="false" outlineLevel="0" collapsed="false">
      <c r="A93" s="82"/>
      <c r="B93" s="82"/>
      <c r="C93" s="82" t="n">
        <v>32</v>
      </c>
      <c r="D93" s="71" t="n">
        <v>1498.4888</v>
      </c>
      <c r="E93" s="72" t="n">
        <v>48.049</v>
      </c>
      <c r="F93" s="72" t="n">
        <v>45.888</v>
      </c>
      <c r="G93" s="72" t="n">
        <v>46.0129</v>
      </c>
      <c r="H93" s="72" t="n">
        <v>5071.475</v>
      </c>
      <c r="I93" s="72" t="n">
        <v>10.935</v>
      </c>
      <c r="J93" s="66" t="n">
        <f aca="false">H93/3600</f>
        <v>1.40874305555556</v>
      </c>
      <c r="L93" s="71" t="n">
        <v>1497.7112</v>
      </c>
      <c r="M93" s="72" t="n">
        <v>48.0391</v>
      </c>
      <c r="N93" s="72" t="n">
        <v>45.8788</v>
      </c>
      <c r="O93" s="72" t="n">
        <v>45.999</v>
      </c>
      <c r="P93" s="72" t="n">
        <v>5055.563</v>
      </c>
      <c r="Q93" s="72" t="n">
        <v>10.218</v>
      </c>
      <c r="R93" s="66" t="n">
        <f aca="false">P93/3600</f>
        <v>1.40432305555556</v>
      </c>
      <c r="S93" s="63"/>
      <c r="T93" s="145"/>
      <c r="U93" s="49"/>
      <c r="V93" s="49"/>
      <c r="W93" s="145"/>
      <c r="X93" s="49"/>
      <c r="Y93" s="146"/>
    </row>
    <row r="94" customFormat="false" ht="12.75" hidden="false" customHeight="false" outlineLevel="0" collapsed="false">
      <c r="A94" s="82"/>
      <c r="B94" s="84"/>
      <c r="C94" s="84" t="n">
        <v>37</v>
      </c>
      <c r="D94" s="76" t="n">
        <v>1124.5368</v>
      </c>
      <c r="E94" s="77" t="n">
        <v>43.6419</v>
      </c>
      <c r="F94" s="77" t="n">
        <v>41.8062</v>
      </c>
      <c r="G94" s="77" t="n">
        <v>42.0677</v>
      </c>
      <c r="H94" s="77" t="n">
        <v>4995.269</v>
      </c>
      <c r="I94" s="77" t="n">
        <v>10.545</v>
      </c>
      <c r="J94" s="75" t="n">
        <f aca="false">H94/3600</f>
        <v>1.38757472222222</v>
      </c>
      <c r="L94" s="76" t="n">
        <v>1123.788</v>
      </c>
      <c r="M94" s="77" t="n">
        <v>43.647</v>
      </c>
      <c r="N94" s="77" t="n">
        <v>41.8028</v>
      </c>
      <c r="O94" s="77" t="n">
        <v>42.0776</v>
      </c>
      <c r="P94" s="77" t="n">
        <v>4991.509</v>
      </c>
      <c r="Q94" s="77" t="n">
        <v>10.296</v>
      </c>
      <c r="R94" s="75" t="n">
        <f aca="false">P94/3600</f>
        <v>1.38653027777778</v>
      </c>
      <c r="S94" s="63"/>
      <c r="T94" s="147"/>
      <c r="U94" s="148"/>
      <c r="V94" s="148"/>
      <c r="W94" s="147"/>
      <c r="X94" s="148"/>
      <c r="Y94" s="14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1884.4029</v>
      </c>
      <c r="E95" s="86" t="n">
        <v>57.7294</v>
      </c>
      <c r="F95" s="86" t="n">
        <v>60.1948</v>
      </c>
      <c r="G95" s="86" t="n">
        <v>60.8134</v>
      </c>
      <c r="H95" s="86" t="n">
        <v>7206.76</v>
      </c>
      <c r="I95" s="86" t="n">
        <v>16.582</v>
      </c>
      <c r="J95" s="61" t="n">
        <f aca="false">H95/3600</f>
        <v>2.00187777777778</v>
      </c>
      <c r="L95" s="85" t="n">
        <v>1886.711</v>
      </c>
      <c r="M95" s="86" t="n">
        <v>57.718</v>
      </c>
      <c r="N95" s="86" t="n">
        <v>60.1888</v>
      </c>
      <c r="O95" s="86" t="n">
        <v>60.8</v>
      </c>
      <c r="P95" s="86" t="n">
        <v>8546.475</v>
      </c>
      <c r="Q95" s="86" t="n">
        <v>19.312</v>
      </c>
      <c r="R95" s="61" t="n">
        <f aca="false">P95/3600</f>
        <v>2.37402083333333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1" t="n">
        <v>1279.2973</v>
      </c>
      <c r="E96" s="72" t="n">
        <v>54.1733</v>
      </c>
      <c r="F96" s="72" t="n">
        <v>56.8377</v>
      </c>
      <c r="G96" s="72" t="n">
        <v>57.6449</v>
      </c>
      <c r="H96" s="72" t="n">
        <v>7017.485</v>
      </c>
      <c r="I96" s="72" t="n">
        <v>16.848</v>
      </c>
      <c r="J96" s="66" t="n">
        <f aca="false">H96/3600</f>
        <v>1.94930138888889</v>
      </c>
      <c r="L96" s="71" t="n">
        <v>1279.6384</v>
      </c>
      <c r="M96" s="72" t="n">
        <v>54.1727</v>
      </c>
      <c r="N96" s="72" t="n">
        <v>56.8181</v>
      </c>
      <c r="O96" s="72" t="n">
        <v>57.6233</v>
      </c>
      <c r="P96" s="72" t="n">
        <v>8538.144</v>
      </c>
      <c r="Q96" s="72" t="n">
        <v>19.89</v>
      </c>
      <c r="R96" s="66" t="n">
        <f aca="false">P96/3600</f>
        <v>2.37170666666667</v>
      </c>
      <c r="S96" s="63"/>
      <c r="T96" s="145"/>
      <c r="U96" s="49"/>
      <c r="V96" s="49"/>
      <c r="W96" s="145"/>
      <c r="X96" s="49"/>
      <c r="Y96" s="146"/>
    </row>
    <row r="97" customFormat="false" ht="12" hidden="false" customHeight="false" outlineLevel="0" collapsed="false">
      <c r="A97" s="82"/>
      <c r="B97" s="82"/>
      <c r="C97" s="82" t="n">
        <v>32</v>
      </c>
      <c r="D97" s="71" t="n">
        <v>836.4371</v>
      </c>
      <c r="E97" s="72" t="n">
        <v>50.5107</v>
      </c>
      <c r="F97" s="72" t="n">
        <v>53.7822</v>
      </c>
      <c r="G97" s="72" t="n">
        <v>54.7917</v>
      </c>
      <c r="H97" s="72" t="n">
        <v>9199.476</v>
      </c>
      <c r="I97" s="72" t="n">
        <v>21.122</v>
      </c>
      <c r="J97" s="66" t="n">
        <f aca="false">H97/3600</f>
        <v>2.55541</v>
      </c>
      <c r="L97" s="71" t="n">
        <v>837.0006</v>
      </c>
      <c r="M97" s="72" t="n">
        <v>50.508</v>
      </c>
      <c r="N97" s="72" t="n">
        <v>53.776</v>
      </c>
      <c r="O97" s="72" t="n">
        <v>54.768</v>
      </c>
      <c r="P97" s="72" t="n">
        <v>9160.445</v>
      </c>
      <c r="Q97" s="72" t="n">
        <v>20.389</v>
      </c>
      <c r="R97" s="66" t="n">
        <f aca="false">P97/3600</f>
        <v>2.54456805555556</v>
      </c>
      <c r="S97" s="63"/>
      <c r="T97" s="145"/>
      <c r="U97" s="49"/>
      <c r="V97" s="49"/>
      <c r="W97" s="145"/>
      <c r="X97" s="49"/>
      <c r="Y97" s="146"/>
    </row>
    <row r="98" customFormat="false" ht="12.75" hidden="false" customHeight="false" outlineLevel="0" collapsed="false">
      <c r="A98" s="84"/>
      <c r="B98" s="84"/>
      <c r="C98" s="84" t="n">
        <v>37</v>
      </c>
      <c r="D98" s="76" t="n">
        <v>521.3898</v>
      </c>
      <c r="E98" s="77" t="n">
        <v>46.6957</v>
      </c>
      <c r="F98" s="77" t="n">
        <v>50.6651</v>
      </c>
      <c r="G98" s="77" t="n">
        <v>51.7986</v>
      </c>
      <c r="H98" s="77" t="n">
        <v>8854.466</v>
      </c>
      <c r="I98" s="77" t="n">
        <v>20.638</v>
      </c>
      <c r="J98" s="75" t="n">
        <f aca="false">H98/3600</f>
        <v>2.45957388888889</v>
      </c>
      <c r="L98" s="76" t="n">
        <v>522.0445</v>
      </c>
      <c r="M98" s="77" t="n">
        <v>46.6795</v>
      </c>
      <c r="N98" s="77" t="n">
        <v>50.6692</v>
      </c>
      <c r="O98" s="77" t="n">
        <v>51.7845</v>
      </c>
      <c r="P98" s="77" t="n">
        <v>8847.758</v>
      </c>
      <c r="Q98" s="77" t="n">
        <v>19.983</v>
      </c>
      <c r="R98" s="75" t="n">
        <f aca="false">P98/3600</f>
        <v>2.45771055555556</v>
      </c>
      <c r="S98" s="63"/>
      <c r="T98" s="145"/>
      <c r="U98" s="49"/>
      <c r="V98" s="49"/>
      <c r="W98" s="145"/>
      <c r="X98" s="49"/>
      <c r="Y98" s="14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n">
        <f aca="false">GEOMEAN(I3:I98)</f>
        <v>26.4556726669349</v>
      </c>
      <c r="J106" s="87" t="n">
        <f aca="false">GEOMEAN(J3:J98)</f>
        <v>2.82206338899855</v>
      </c>
      <c r="Q106" s="87" t="n">
        <f aca="false">GEOMEAN(Q3:Q98)</f>
        <v>27.0376805264187</v>
      </c>
      <c r="R106" s="87" t="n">
        <f aca="false">GEOMEAN(R3:R98)</f>
        <v>2.870155768153</v>
      </c>
    </row>
    <row r="107" customFormat="false" ht="12" hidden="false" customHeight="false" outlineLevel="0" collapsed="false">
      <c r="B107" s="1" t="s">
        <v>87</v>
      </c>
      <c r="Q107" s="88" t="n">
        <f aca="false">Q106/I106</f>
        <v>1.02199935971431</v>
      </c>
      <c r="R107" s="88" t="n">
        <f aca="false">R106/J106</f>
        <v>1.01704156587762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1.11004194444444</v>
      </c>
      <c r="J108" s="87" t="n">
        <f aca="false">SUM(J3:J98)</f>
        <v>427.635516111111</v>
      </c>
      <c r="Q108" s="87" t="n">
        <f aca="false">SUM(Q3:Q98)/3600</f>
        <v>1.16563222222222</v>
      </c>
      <c r="R108" s="87" t="n">
        <f aca="false">SUM(R3:R98)</f>
        <v>442.319667222222</v>
      </c>
    </row>
    <row r="111" customFormat="false" ht="12.75" hidden="false" customHeight="false" outlineLevel="0" collapsed="false">
      <c r="B111" s="1" t="s">
        <v>89</v>
      </c>
      <c r="T111" s="27" t="e">
        <f aca="false">AVERAGE(T3,T7)</f>
        <v>#VALUE!</v>
      </c>
      <c r="U111" s="28" t="e">
        <f aca="false">AVERAGE(U3,U7)</f>
        <v>#VALUE!</v>
      </c>
      <c r="V111" s="28" t="e">
        <f aca="false">AVERAGE(V3,V7)</f>
        <v>#VALUE!</v>
      </c>
      <c r="W111" s="27" t="e">
        <f aca="false">AVERAGE(W3,W7)</f>
        <v>#VALUE!</v>
      </c>
      <c r="X111" s="28" t="e">
        <f aca="false">AVERAGE(X3,X7)</f>
        <v>#VALUE!</v>
      </c>
      <c r="Y111" s="29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27" t="e">
        <f aca="false">AVERAGE(T3,T7,T11,T15,T19,T23,T27,T31,T35,T39,T43,T47,T51,T55,T59,T63,T67,T71,T75,T79)</f>
        <v>#VALUE!</v>
      </c>
      <c r="U112" s="28" t="e">
        <f aca="false">AVERAGE(U3,U7,U11,U15,U19,U23,U27,U31,U35,U39,U43,U47,U51,U55,U59,U63,U67,U71,U75,U79)</f>
        <v>#VALUE!</v>
      </c>
      <c r="V112" s="29" t="e">
        <f aca="false">AVERAGE(V3,V7,V11,V15,V19,V23,V27,V31,V35,V39,V43,V47,V51,V55,V59,V63,V67,V71,V75,V79)</f>
        <v>#VALUE!</v>
      </c>
      <c r="W112" s="28" t="e">
        <f aca="false">AVERAGE(W3,W7,W11,W15,W19,W23,W27,W31,W35,W39,W43,W47,W51,W55,W59,W63,W67,W71,W75,W79)</f>
        <v>#VALUE!</v>
      </c>
      <c r="X112" s="28" t="e">
        <f aca="false">AVERAGE(X3,X7,X11,X15,X19,X23,X27,X31,X35,X39,X43,X47,X51,X55,X59,X63,X67,X71,X75,X79)</f>
        <v>#VALUE!</v>
      </c>
      <c r="Y112" s="2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n">
        <f aca="false">GEOMEAN(I3:I70)</f>
        <v>29.3751911441364</v>
      </c>
      <c r="J113" s="87" t="n">
        <f aca="false">GEOMEAN(J3:J70)</f>
        <v>3.01878453003439</v>
      </c>
      <c r="Q113" s="87" t="n">
        <f aca="false">GEOMEAN(Q3:Q70)</f>
        <v>29.9269783004374</v>
      </c>
      <c r="R113" s="87" t="n">
        <f aca="false">GEOMEAN(R3:R70)</f>
        <v>3.05206494121682</v>
      </c>
    </row>
    <row r="114" customFormat="false" ht="12" hidden="false" customHeight="false" outlineLevel="0" collapsed="false">
      <c r="B114" s="1" t="s">
        <v>87</v>
      </c>
      <c r="Q114" s="88" t="n">
        <f aca="false">Q113/I113</f>
        <v>1.01878412138983</v>
      </c>
      <c r="R114" s="88" t="n">
        <f aca="false">R113/J113</f>
        <v>1.0110244407480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geru Fukushima</cp:lastModifiedBy>
  <dcterms:modified xsi:type="dcterms:W3CDTF">2012-04-16T10:03:30Z</dcterms:modified>
  <cp:revision>0</cp:revision>
  <dc:subject/>
  <dc:title/>
</cp:coreProperties>
</file>