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CE2 pic-based encoding anchor</t>
  </si>
  <si>
    <t xml:space="preserve">Y</t>
  </si>
  <si>
    <t xml:space="preserve">U</t>
  </si>
  <si>
    <t xml:space="preserve">V</t>
  </si>
  <si>
    <t xml:space="preserve">Tested:</t>
  </si>
  <si>
    <t xml:space="preserve">ALF at most 60%</t>
  </si>
  <si>
    <t xml:space="preserve">Class A</t>
  </si>
  <si>
    <t xml:space="preserve">49 frames for class A/B, 150 frames for class C/D/E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6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411206"/>
        <c:axId val="96244158"/>
      </c:scatterChart>
      <c:valAx>
        <c:axId val="5841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158"/>
        <c:crossesAt val="0"/>
        <c:crossBetween val="midCat"/>
      </c:valAx>
      <c:valAx>
        <c:axId val="962441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2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255581908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996601285779"/>
          <c:y val="0.118408401745433"/>
          <c:w val="0.928790794807747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6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994089"/>
        <c:axId val="13507169"/>
      </c:scatterChart>
      <c:valAx>
        <c:axId val="5299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169"/>
        <c:crossesAt val="0"/>
        <c:crossBetween val="midCat"/>
      </c:valAx>
      <c:valAx>
        <c:axId val="135071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0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6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826820"/>
        <c:axId val="83567175"/>
      </c:scatterChart>
      <c:valAx>
        <c:axId val="1182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175"/>
        <c:crossesAt val="0"/>
        <c:crossBetween val="midCat"/>
      </c:valAx>
      <c:valAx>
        <c:axId val="835671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8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6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639122"/>
        <c:axId val="83806682"/>
      </c:scatterChart>
      <c:valAx>
        <c:axId val="8563912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682"/>
        <c:crossesAt val="0"/>
        <c:crossBetween val="midCat"/>
      </c:valAx>
      <c:valAx>
        <c:axId val="838066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1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79508230201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15116709892553</cdr:y>
    </cdr:from>
    <cdr:to>
      <cdr:x>0.773983806330253</cdr:x>
      <cdr:y>0.130270470544646</cdr:y>
    </cdr:to>
    <cdr:sp>
      <cdr:nvSpPr>
        <cdr:cNvPr id="1" name="Text Box 4"/>
        <cdr:cNvSpPr/>
      </cdr:nvSpPr>
      <cdr:spPr>
        <a:xfrm>
          <a:off x="2244960" y="396000"/>
          <a:ext cx="456876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749944530729976</cdr:y>
    </cdr:from>
    <cdr:to>
      <cdr:x>0.764751648171656</cdr:x>
      <cdr:y>0.123511574587678</cdr:y>
    </cdr:to>
    <cdr:sp>
      <cdr:nvSpPr>
        <cdr:cNvPr id="3" name="Text Box 1"/>
        <cdr:cNvSpPr/>
      </cdr:nvSpPr>
      <cdr:spPr>
        <a:xfrm>
          <a:off x="2211120" y="365040"/>
          <a:ext cx="45122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94082961386</cdr:x>
      <cdr:y>0.0767637923384115</cdr:y>
    </cdr:from>
    <cdr:to>
      <cdr:x>0.770730109332132</cdr:x>
      <cdr:y>0.126978257654193</cdr:y>
    </cdr:to>
    <cdr:sp>
      <cdr:nvSpPr>
        <cdr:cNvPr id="5" name="Text Box 1"/>
        <cdr:cNvSpPr/>
      </cdr:nvSpPr>
      <cdr:spPr>
        <a:xfrm>
          <a:off x="2237400" y="373680"/>
          <a:ext cx="45385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6667892007</cdr:x>
      <cdr:y>0.0865256618843366</cdr:y>
    </cdr:from>
    <cdr:to>
      <cdr:x>0.758240411714251</cdr:x>
      <cdr:y>0.135778730956959</cdr:y>
    </cdr:to>
    <cdr:sp>
      <cdr:nvSpPr>
        <cdr:cNvPr id="7" name="Text Box 1"/>
        <cdr:cNvSpPr/>
      </cdr:nvSpPr>
      <cdr:spPr>
        <a:xfrm>
          <a:off x="2223360" y="421200"/>
          <a:ext cx="44596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3: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7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  <c r="K4" s="1" t="s">
        <v>10</v>
      </c>
    </row>
    <row r="5" customFormat="false" ht="12" hidden="false" customHeight="false" outlineLevel="0" collapsed="false">
      <c r="B5" s="12" t="s">
        <v>11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4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5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9</v>
      </c>
      <c r="C12" s="24" t="e">
        <f aca="false">'AI-Main'!R114</f>
        <v>#DIV/0!</v>
      </c>
      <c r="D12" s="24"/>
      <c r="E12" s="24"/>
      <c r="F12" s="24" t="n">
        <f aca="false">'AI-HE10'!R114</f>
        <v>0.992686210345386</v>
      </c>
      <c r="G12" s="24"/>
      <c r="H12" s="24"/>
    </row>
    <row r="13" customFormat="false" ht="12.75" hidden="false" customHeight="false" outlineLevel="0" collapsed="false">
      <c r="B13" s="17" t="s">
        <v>20</v>
      </c>
      <c r="C13" s="25" t="e">
        <f aca="false">'AI-Main'!Q114</f>
        <v>#NUM!</v>
      </c>
      <c r="D13" s="25"/>
      <c r="E13" s="25"/>
      <c r="F13" s="25" t="n">
        <f aca="false">'AI-HE10'!Q114</f>
        <v>0.947269179092575</v>
      </c>
      <c r="G13" s="25"/>
      <c r="H13" s="25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5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9</v>
      </c>
      <c r="C25" s="24" t="e">
        <f aca="false">'RA-Main'!R114</f>
        <v>#DIV/0!</v>
      </c>
      <c r="D25" s="24"/>
      <c r="E25" s="24"/>
      <c r="F25" s="24" t="n">
        <f aca="false">'RA-HE10'!R114</f>
        <v>0.988633191266074</v>
      </c>
      <c r="G25" s="24"/>
      <c r="H25" s="24"/>
    </row>
    <row r="26" customFormat="false" ht="12.75" hidden="false" customHeight="false" outlineLevel="0" collapsed="false">
      <c r="B26" s="17" t="s">
        <v>20</v>
      </c>
      <c r="C26" s="25" t="e">
        <f aca="false">'RA-Main'!Q114</f>
        <v>#NUM!</v>
      </c>
      <c r="D26" s="25"/>
      <c r="E26" s="25"/>
      <c r="F26" s="25" t="n">
        <f aca="false">'RA-HE10'!Q114</f>
        <v>0.960500895095915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1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4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5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8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9</v>
      </c>
      <c r="C38" s="24" t="e">
        <f aca="false">'LB-Main'!R114</f>
        <v>#DIV/0!</v>
      </c>
      <c r="D38" s="24"/>
      <c r="E38" s="24"/>
      <c r="F38" s="24" t="n">
        <f aca="false">'LB-HE10'!R114</f>
        <v>0.982700670018395</v>
      </c>
      <c r="G38" s="24"/>
      <c r="H38" s="24"/>
    </row>
    <row r="39" customFormat="false" ht="12.75" hidden="false" customHeight="false" outlineLevel="0" collapsed="false">
      <c r="B39" s="17" t="s">
        <v>20</v>
      </c>
      <c r="C39" s="25" t="e">
        <f aca="false">'LB-Main'!Q114</f>
        <v>#NUM!</v>
      </c>
      <c r="D39" s="25"/>
      <c r="E39" s="25"/>
      <c r="F39" s="25" t="n">
        <f aca="false">'LB-HE10'!Q114</f>
        <v>0.971345999246838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1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2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3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.75" hidden="false" customHeight="false" outlineLevel="0" collapsed="false">
      <c r="B47" s="12" t="s">
        <v>14</v>
      </c>
      <c r="C47" s="29" t="e">
        <f aca="false">'LP-Main'!T103</f>
        <v>#VALUE!</v>
      </c>
      <c r="D47" s="30" t="e">
        <f aca="false">'LP-Main'!U103</f>
        <v>#VALUE!</v>
      </c>
      <c r="E47" s="31" t="e">
        <f aca="false">'LP-Main'!V103</f>
        <v>#VALUE!</v>
      </c>
      <c r="F47" s="29" t="e">
        <f aca="false">'LP-HE10'!T103</f>
        <v>#VALUE!</v>
      </c>
      <c r="G47" s="30" t="e">
        <f aca="false">'LP-HE10'!U103</f>
        <v>#VALUE!</v>
      </c>
      <c r="H47" s="31" t="e">
        <f aca="false">'LP-HE10'!V103</f>
        <v>#VALUE!</v>
      </c>
    </row>
    <row r="48" customFormat="false" ht="12" hidden="false" customHeight="false" outlineLevel="0" collapsed="false">
      <c r="B48" s="16" t="s">
        <v>15</v>
      </c>
      <c r="C48" s="9" t="e">
        <f aca="false">'LP-Main'!T112</f>
        <v>#VALUE!</v>
      </c>
      <c r="D48" s="10" t="e">
        <f aca="false">'LP-Main'!U112</f>
        <v>#VALUE!</v>
      </c>
      <c r="E48" s="11" t="e">
        <f aca="false">'LP-Main'!V112</f>
        <v>#VALUE!</v>
      </c>
      <c r="F48" s="9" t="e">
        <f aca="false">'LB-HE10'!T112</f>
        <v>#VALUE!</v>
      </c>
      <c r="G48" s="10" t="e">
        <f aca="false">'LB-HE10'!U112</f>
        <v>#VALUE!</v>
      </c>
      <c r="H48" s="11" t="e">
        <f aca="false">'LB-HE10'!V112</f>
        <v>#VALUE!</v>
      </c>
    </row>
    <row r="49" customFormat="false" ht="12.75" hidden="false" customHeight="false" outlineLevel="0" collapsed="false">
      <c r="B49" s="17"/>
      <c r="C49" s="35" t="e">
        <f aca="false">'LP-Main'!W112</f>
        <v>#VALUE!</v>
      </c>
      <c r="D49" s="18" t="e">
        <f aca="false">'LP-Main'!X112</f>
        <v>#VALUE!</v>
      </c>
      <c r="E49" s="19" t="e">
        <f aca="false">'LP-Main'!Y112</f>
        <v>#VALUE!</v>
      </c>
      <c r="F49" s="35" t="e">
        <f aca="false">'LB-HE10'!W112</f>
        <v>#VALUE!</v>
      </c>
      <c r="G49" s="18" t="e">
        <f aca="false">'LB-HE10'!X112</f>
        <v>#VALUE!</v>
      </c>
      <c r="H49" s="19" t="e">
        <f aca="false">'LB-HE10'!Y112</f>
        <v>#VALUE!</v>
      </c>
    </row>
    <row r="50" customFormat="false" ht="12.75" hidden="false" customHeight="false" outlineLevel="0" collapsed="false">
      <c r="B50" s="17" t="s">
        <v>18</v>
      </c>
      <c r="C50" s="21" t="e">
        <f aca="false">'LP-Main'!T104</f>
        <v>#VALUE!</v>
      </c>
      <c r="D50" s="22" t="e">
        <f aca="false">'LP-Main'!U104</f>
        <v>#VALUE!</v>
      </c>
      <c r="E50" s="23" t="e">
        <f aca="false">'LP-Main'!V104</f>
        <v>#VALUE!</v>
      </c>
      <c r="F50" s="21" t="e">
        <f aca="false">'LP-HE10'!T104</f>
        <v>#VALUE!</v>
      </c>
      <c r="G50" s="22" t="e">
        <f aca="false">'LP-HE10'!U104</f>
        <v>#VALUE!</v>
      </c>
      <c r="H50" s="23" t="e">
        <f aca="false">'LP-HE10'!V104</f>
        <v>#VALUE!</v>
      </c>
    </row>
    <row r="51" customFormat="false" ht="12" hidden="false" customHeight="false" outlineLevel="0" collapsed="false">
      <c r="B51" s="8" t="s">
        <v>19</v>
      </c>
      <c r="C51" s="24" t="e">
        <f aca="false">'LP-Main'!R114</f>
        <v>#DIV/0!</v>
      </c>
      <c r="D51" s="24"/>
      <c r="E51" s="24"/>
      <c r="F51" s="24" t="n">
        <f aca="false">'LP-HE10'!R114</f>
        <v>0.989281908072327</v>
      </c>
      <c r="G51" s="24"/>
      <c r="H51" s="24"/>
    </row>
    <row r="52" customFormat="false" ht="12.75" hidden="false" customHeight="false" outlineLevel="0" collapsed="false">
      <c r="B52" s="17" t="s">
        <v>20</v>
      </c>
      <c r="C52" s="25" t="e">
        <f aca="false">'LP-Main'!Q114</f>
        <v>#NUM!</v>
      </c>
      <c r="D52" s="25"/>
      <c r="E52" s="25"/>
      <c r="F52" s="25" t="n">
        <f aca="false">'LP-HE10'!Q114</f>
        <v>0.973469249048816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 t="n">
        <v>6738.1224</v>
      </c>
      <c r="E19" s="74" t="n">
        <v>42.4441</v>
      </c>
      <c r="F19" s="74" t="n">
        <v>43.4783</v>
      </c>
      <c r="G19" s="74" t="n">
        <v>45.2641</v>
      </c>
      <c r="H19" s="74" t="n">
        <v>4904.86</v>
      </c>
      <c r="I19" s="74" t="n">
        <v>7.61</v>
      </c>
      <c r="J19" s="53" t="n">
        <f aca="false">H19/3600</f>
        <v>1.36246111111111</v>
      </c>
      <c r="L19" s="73" t="n">
        <v>6766.8206</v>
      </c>
      <c r="M19" s="74" t="n">
        <v>42.4309</v>
      </c>
      <c r="N19" s="74" t="n">
        <v>43.457</v>
      </c>
      <c r="O19" s="74" t="n">
        <v>45.2505</v>
      </c>
      <c r="P19" s="74" t="n">
        <v>4926.69</v>
      </c>
      <c r="Q19" s="74" t="n">
        <v>7.24</v>
      </c>
      <c r="R19" s="53" t="n">
        <f aca="false">P19/3600</f>
        <v>1.368525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 t="n">
        <v>3359.2007</v>
      </c>
      <c r="E20" s="76" t="n">
        <v>40.5231</v>
      </c>
      <c r="F20" s="76" t="n">
        <v>41.6837</v>
      </c>
      <c r="G20" s="76" t="n">
        <v>43.242</v>
      </c>
      <c r="H20" s="76" t="n">
        <v>4243.03</v>
      </c>
      <c r="I20" s="76" t="n">
        <v>6.37</v>
      </c>
      <c r="J20" s="58" t="n">
        <f aca="false">H20/3600</f>
        <v>1.17861944444444</v>
      </c>
      <c r="L20" s="75" t="n">
        <v>3374.7409</v>
      </c>
      <c r="M20" s="76" t="n">
        <v>40.5237</v>
      </c>
      <c r="N20" s="76" t="n">
        <v>41.663</v>
      </c>
      <c r="O20" s="76" t="n">
        <v>43.2361</v>
      </c>
      <c r="P20" s="76" t="n">
        <v>4259.73</v>
      </c>
      <c r="Q20" s="76" t="n">
        <v>6.34</v>
      </c>
      <c r="R20" s="58" t="n">
        <f aca="false">P20/3600</f>
        <v>1.18325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1661.6816</v>
      </c>
      <c r="E21" s="76" t="n">
        <v>37.7739</v>
      </c>
      <c r="F21" s="76" t="n">
        <v>40.4228</v>
      </c>
      <c r="G21" s="76" t="n">
        <v>41.9673</v>
      </c>
      <c r="H21" s="76" t="n">
        <v>3713.46</v>
      </c>
      <c r="I21" s="76" t="n">
        <v>5.1</v>
      </c>
      <c r="J21" s="58" t="n">
        <f aca="false">H21/3600</f>
        <v>1.03151666666667</v>
      </c>
      <c r="L21" s="75" t="n">
        <v>1667.3711</v>
      </c>
      <c r="M21" s="76" t="n">
        <v>37.7772</v>
      </c>
      <c r="N21" s="76" t="n">
        <v>40.3763</v>
      </c>
      <c r="O21" s="76" t="n">
        <v>41.9661</v>
      </c>
      <c r="P21" s="76" t="n">
        <v>3714.29</v>
      </c>
      <c r="Q21" s="76" t="n">
        <v>5.2</v>
      </c>
      <c r="R21" s="58" t="n">
        <f aca="false">P21/3600</f>
        <v>1.0317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822.6965</v>
      </c>
      <c r="E22" s="78" t="n">
        <v>34.9924</v>
      </c>
      <c r="F22" s="78" t="n">
        <v>39.5265</v>
      </c>
      <c r="G22" s="78" t="n">
        <v>41.1767</v>
      </c>
      <c r="H22" s="78" t="n">
        <v>3287.37</v>
      </c>
      <c r="I22" s="78" t="n">
        <v>4.66</v>
      </c>
      <c r="J22" s="64" t="n">
        <f aca="false">H22/3600</f>
        <v>0.913158333333333</v>
      </c>
      <c r="L22" s="77" t="n">
        <v>824.3657</v>
      </c>
      <c r="M22" s="78" t="n">
        <v>34.9954</v>
      </c>
      <c r="N22" s="78" t="n">
        <v>39.5127</v>
      </c>
      <c r="O22" s="78" t="n">
        <v>41.2021</v>
      </c>
      <c r="P22" s="78" t="n">
        <v>3278.35</v>
      </c>
      <c r="Q22" s="78" t="n">
        <v>4.09</v>
      </c>
      <c r="R22" s="64" t="n">
        <f aca="false">P22/3600</f>
        <v>0.91065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 t="n">
        <v>8922.5535</v>
      </c>
      <c r="E23" s="74" t="n">
        <v>40.0565</v>
      </c>
      <c r="F23" s="74" t="n">
        <v>42.0906</v>
      </c>
      <c r="G23" s="74" t="n">
        <v>43.5148</v>
      </c>
      <c r="H23" s="74" t="n">
        <v>4004.93</v>
      </c>
      <c r="I23" s="74" t="n">
        <v>7.51</v>
      </c>
      <c r="J23" s="53" t="n">
        <f aca="false">H23/3600</f>
        <v>1.11248055555556</v>
      </c>
      <c r="L23" s="73" t="n">
        <v>8949.2885</v>
      </c>
      <c r="M23" s="74" t="n">
        <v>40.0606</v>
      </c>
      <c r="N23" s="74" t="n">
        <v>42.0616</v>
      </c>
      <c r="O23" s="74" t="n">
        <v>43.4633</v>
      </c>
      <c r="P23" s="74" t="n">
        <v>4009.51</v>
      </c>
      <c r="Q23" s="74" t="n">
        <v>7.21</v>
      </c>
      <c r="R23" s="53" t="n">
        <f aca="false">P23/3600</f>
        <v>1.11375277777778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3697.0266</v>
      </c>
      <c r="E24" s="76" t="n">
        <v>37.2278</v>
      </c>
      <c r="F24" s="76" t="n">
        <v>40.1188</v>
      </c>
      <c r="G24" s="76" t="n">
        <v>41.2732</v>
      </c>
      <c r="H24" s="76" t="n">
        <v>3330.58</v>
      </c>
      <c r="I24" s="76" t="n">
        <v>6.26</v>
      </c>
      <c r="J24" s="58" t="n">
        <f aca="false">H24/3600</f>
        <v>0.925161111111111</v>
      </c>
      <c r="L24" s="75" t="n">
        <v>3695.2751</v>
      </c>
      <c r="M24" s="76" t="n">
        <v>37.2275</v>
      </c>
      <c r="N24" s="76" t="n">
        <v>40.0976</v>
      </c>
      <c r="O24" s="76" t="n">
        <v>41.26</v>
      </c>
      <c r="P24" s="76" t="n">
        <v>3302.35</v>
      </c>
      <c r="Q24" s="76" t="n">
        <v>5.67</v>
      </c>
      <c r="R24" s="58" t="n">
        <f aca="false">P24/3600</f>
        <v>0.9173194444444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608.4624</v>
      </c>
      <c r="E25" s="76" t="n">
        <v>34.4767</v>
      </c>
      <c r="F25" s="76" t="n">
        <v>38.6278</v>
      </c>
      <c r="G25" s="76" t="n">
        <v>39.9411</v>
      </c>
      <c r="H25" s="76" t="n">
        <v>2901.73</v>
      </c>
      <c r="I25" s="76" t="n">
        <v>4.82</v>
      </c>
      <c r="J25" s="58" t="n">
        <f aca="false">H25/3600</f>
        <v>0.806036111111111</v>
      </c>
      <c r="L25" s="75" t="n">
        <v>1607.1576</v>
      </c>
      <c r="M25" s="76" t="n">
        <v>34.4808</v>
      </c>
      <c r="N25" s="76" t="n">
        <v>38.6153</v>
      </c>
      <c r="O25" s="76" t="n">
        <v>39.9426</v>
      </c>
      <c r="P25" s="76" t="n">
        <v>2973.98</v>
      </c>
      <c r="Q25" s="76" t="n">
        <v>4.26</v>
      </c>
      <c r="R25" s="58" t="n">
        <f aca="false">P25/3600</f>
        <v>0.82610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702.0891</v>
      </c>
      <c r="E26" s="78" t="n">
        <v>31.9475</v>
      </c>
      <c r="F26" s="78" t="n">
        <v>37.6353</v>
      </c>
      <c r="G26" s="78" t="n">
        <v>39.2843</v>
      </c>
      <c r="H26" s="78" t="n">
        <v>2632.37</v>
      </c>
      <c r="I26" s="78" t="n">
        <v>3.49</v>
      </c>
      <c r="J26" s="64" t="n">
        <f aca="false">H26/3600</f>
        <v>0.731213888888889</v>
      </c>
      <c r="L26" s="77" t="n">
        <v>704.8555</v>
      </c>
      <c r="M26" s="78" t="n">
        <v>31.9477</v>
      </c>
      <c r="N26" s="78" t="n">
        <v>37.617</v>
      </c>
      <c r="O26" s="78" t="n">
        <v>39.2689</v>
      </c>
      <c r="P26" s="78" t="n">
        <v>2642.83</v>
      </c>
      <c r="Q26" s="78" t="n">
        <v>3.44</v>
      </c>
      <c r="R26" s="64" t="n">
        <f aca="false">P26/3600</f>
        <v>0.734119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 t="n">
        <v>22884.2204</v>
      </c>
      <c r="E27" s="74" t="n">
        <v>38.728</v>
      </c>
      <c r="F27" s="74" t="n">
        <v>40.1299</v>
      </c>
      <c r="G27" s="74" t="n">
        <v>43.3766</v>
      </c>
      <c r="H27" s="74" t="n">
        <v>4196.28</v>
      </c>
      <c r="I27" s="74" t="n">
        <v>7.27</v>
      </c>
      <c r="J27" s="53" t="n">
        <f aca="false">H27/3600</f>
        <v>1.16563333333333</v>
      </c>
      <c r="L27" s="73" t="n">
        <v>22929.4776</v>
      </c>
      <c r="M27" s="74" t="n">
        <v>38.7273</v>
      </c>
      <c r="N27" s="74" t="n">
        <v>40.121</v>
      </c>
      <c r="O27" s="74" t="n">
        <v>43.3628</v>
      </c>
      <c r="P27" s="74" t="n">
        <v>4199.93</v>
      </c>
      <c r="Q27" s="74" t="n">
        <v>7.42</v>
      </c>
      <c r="R27" s="53" t="n">
        <f aca="false">P27/3600</f>
        <v>1.16664722222222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6928.0408</v>
      </c>
      <c r="E28" s="76" t="n">
        <v>36.695</v>
      </c>
      <c r="F28" s="76" t="n">
        <v>38.9294</v>
      </c>
      <c r="G28" s="76" t="n">
        <v>41.5136</v>
      </c>
      <c r="H28" s="76" t="n">
        <v>3281.96</v>
      </c>
      <c r="I28" s="76" t="n">
        <v>4.77</v>
      </c>
      <c r="J28" s="58" t="n">
        <f aca="false">H28/3600</f>
        <v>0.911655555555556</v>
      </c>
      <c r="L28" s="75" t="n">
        <v>6936.1959</v>
      </c>
      <c r="M28" s="76" t="n">
        <v>36.6965</v>
      </c>
      <c r="N28" s="76" t="n">
        <v>38.9156</v>
      </c>
      <c r="O28" s="76" t="n">
        <v>41.49</v>
      </c>
      <c r="P28" s="76" t="n">
        <v>3280.49</v>
      </c>
      <c r="Q28" s="76" t="n">
        <v>4.76</v>
      </c>
      <c r="R28" s="58" t="n">
        <f aca="false">P28/3600</f>
        <v>0.9112472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3192.6939</v>
      </c>
      <c r="E29" s="76" t="n">
        <v>34.5949</v>
      </c>
      <c r="F29" s="76" t="n">
        <v>38.0563</v>
      </c>
      <c r="G29" s="76" t="n">
        <v>39.9898</v>
      </c>
      <c r="H29" s="76" t="n">
        <v>2892.4</v>
      </c>
      <c r="I29" s="76" t="n">
        <v>3.93</v>
      </c>
      <c r="J29" s="58" t="n">
        <f aca="false">H29/3600</f>
        <v>0.803444444444445</v>
      </c>
      <c r="L29" s="75" t="n">
        <v>3196.9143</v>
      </c>
      <c r="M29" s="76" t="n">
        <v>34.5934</v>
      </c>
      <c r="N29" s="76" t="n">
        <v>38.0455</v>
      </c>
      <c r="O29" s="76" t="n">
        <v>39.9635</v>
      </c>
      <c r="P29" s="76" t="n">
        <v>2902.52</v>
      </c>
      <c r="Q29" s="76" t="n">
        <v>4.03</v>
      </c>
      <c r="R29" s="58" t="n">
        <f aca="false">P29/3600</f>
        <v>0.806255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588.9551</v>
      </c>
      <c r="E30" s="78" t="n">
        <v>32.2768</v>
      </c>
      <c r="F30" s="78" t="n">
        <v>37.3483</v>
      </c>
      <c r="G30" s="78" t="n">
        <v>38.8173</v>
      </c>
      <c r="H30" s="78" t="n">
        <v>2653.88</v>
      </c>
      <c r="I30" s="78" t="n">
        <v>3.64</v>
      </c>
      <c r="J30" s="64" t="n">
        <f aca="false">H30/3600</f>
        <v>0.737188888888889</v>
      </c>
      <c r="L30" s="77" t="n">
        <v>1591.9184</v>
      </c>
      <c r="M30" s="78" t="n">
        <v>32.2816</v>
      </c>
      <c r="N30" s="78" t="n">
        <v>37.3504</v>
      </c>
      <c r="O30" s="78" t="n">
        <v>38.8075</v>
      </c>
      <c r="P30" s="78" t="n">
        <v>4748.78</v>
      </c>
      <c r="Q30" s="78" t="n">
        <v>5.17</v>
      </c>
      <c r="R30" s="64" t="n">
        <f aca="false">P30/3600</f>
        <v>1.31910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 t="n">
        <v>15058.5796</v>
      </c>
      <c r="E31" s="74" t="n">
        <v>39.9819</v>
      </c>
      <c r="F31" s="74" t="n">
        <v>44.7066</v>
      </c>
      <c r="G31" s="74" t="n">
        <v>46.0995</v>
      </c>
      <c r="H31" s="74" t="n">
        <v>4869.12</v>
      </c>
      <c r="I31" s="74" t="n">
        <v>8.1</v>
      </c>
      <c r="J31" s="53" t="n">
        <f aca="false">H31/3600</f>
        <v>1.35253333333333</v>
      </c>
      <c r="L31" s="73" t="n">
        <v>15112.9959</v>
      </c>
      <c r="M31" s="74" t="n">
        <v>39.9822</v>
      </c>
      <c r="N31" s="74" t="n">
        <v>44.6861</v>
      </c>
      <c r="O31" s="74" t="n">
        <v>46.0632</v>
      </c>
      <c r="P31" s="74" t="n">
        <v>4867.91</v>
      </c>
      <c r="Q31" s="74" t="n">
        <v>8.96</v>
      </c>
      <c r="R31" s="53" t="n">
        <f aca="false">P31/3600</f>
        <v>1.35219722222222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5676.3102</v>
      </c>
      <c r="E32" s="76" t="n">
        <v>38.491</v>
      </c>
      <c r="F32" s="76" t="n">
        <v>43.3454</v>
      </c>
      <c r="G32" s="76" t="n">
        <v>43.9313</v>
      </c>
      <c r="H32" s="76" t="n">
        <v>7016.48</v>
      </c>
      <c r="I32" s="76" t="n">
        <v>9.56</v>
      </c>
      <c r="J32" s="58" t="n">
        <f aca="false">H32/3600</f>
        <v>1.94902222222222</v>
      </c>
      <c r="L32" s="75" t="n">
        <v>5698.898</v>
      </c>
      <c r="M32" s="76" t="n">
        <v>38.4962</v>
      </c>
      <c r="N32" s="76" t="n">
        <v>43.3171</v>
      </c>
      <c r="O32" s="76" t="n">
        <v>43.9003</v>
      </c>
      <c r="P32" s="76" t="n">
        <v>3971.22</v>
      </c>
      <c r="Q32" s="76" t="n">
        <v>6.94</v>
      </c>
      <c r="R32" s="58" t="n">
        <f aca="false">P32/3600</f>
        <v>1.10311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2794.3184</v>
      </c>
      <c r="E33" s="76" t="n">
        <v>36.7402</v>
      </c>
      <c r="F33" s="76" t="n">
        <v>42.0336</v>
      </c>
      <c r="G33" s="76" t="n">
        <v>41.9807</v>
      </c>
      <c r="H33" s="76" t="n">
        <v>3481.28</v>
      </c>
      <c r="I33" s="76" t="n">
        <v>4.8</v>
      </c>
      <c r="J33" s="58" t="n">
        <f aca="false">H33/3600</f>
        <v>0.967022222222222</v>
      </c>
      <c r="L33" s="75" t="n">
        <v>2798.3347</v>
      </c>
      <c r="M33" s="76" t="n">
        <v>36.7377</v>
      </c>
      <c r="N33" s="76" t="n">
        <v>42.0166</v>
      </c>
      <c r="O33" s="76" t="n">
        <v>41.9711</v>
      </c>
      <c r="P33" s="76" t="n">
        <v>3550.33</v>
      </c>
      <c r="Q33" s="76" t="n">
        <v>4.9</v>
      </c>
      <c r="R33" s="58" t="n">
        <f aca="false">P33/3600</f>
        <v>0.986202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1478.6286</v>
      </c>
      <c r="E34" s="78" t="n">
        <v>34.7195</v>
      </c>
      <c r="F34" s="78" t="n">
        <v>40.9584</v>
      </c>
      <c r="G34" s="78" t="n">
        <v>40.5442</v>
      </c>
      <c r="H34" s="78" t="n">
        <v>5618.14</v>
      </c>
      <c r="I34" s="78" t="n">
        <v>6.46</v>
      </c>
      <c r="J34" s="64" t="n">
        <f aca="false">H34/3600</f>
        <v>1.56059444444444</v>
      </c>
      <c r="L34" s="77" t="n">
        <v>1483.2245</v>
      </c>
      <c r="M34" s="78" t="n">
        <v>34.7219</v>
      </c>
      <c r="N34" s="78" t="n">
        <v>40.9215</v>
      </c>
      <c r="O34" s="78" t="n">
        <v>40.4874</v>
      </c>
      <c r="P34" s="78" t="n">
        <v>3111.01</v>
      </c>
      <c r="Q34" s="78" t="n">
        <v>4.24</v>
      </c>
      <c r="R34" s="64" t="n">
        <f aca="false">P34/3600</f>
        <v>0.8641694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 t="n">
        <v>55010.9486</v>
      </c>
      <c r="E35" s="74" t="n">
        <v>39.1489</v>
      </c>
      <c r="F35" s="74" t="n">
        <v>42.3113</v>
      </c>
      <c r="G35" s="74" t="n">
        <v>44.308</v>
      </c>
      <c r="H35" s="74" t="n">
        <v>4738.47</v>
      </c>
      <c r="I35" s="74" t="n">
        <v>9.76</v>
      </c>
      <c r="J35" s="53" t="n">
        <f aca="false">H35/3600</f>
        <v>1.31624166666667</v>
      </c>
      <c r="L35" s="73" t="n">
        <v>55096.0359</v>
      </c>
      <c r="M35" s="74" t="n">
        <v>39.1473</v>
      </c>
      <c r="N35" s="74" t="n">
        <v>42.2597</v>
      </c>
      <c r="O35" s="74" t="n">
        <v>44.2802</v>
      </c>
      <c r="P35" s="74" t="n">
        <v>4613.04</v>
      </c>
      <c r="Q35" s="74" t="n">
        <v>9.46</v>
      </c>
      <c r="R35" s="53" t="n">
        <f aca="false">P35/3600</f>
        <v>1.2814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10866.9159</v>
      </c>
      <c r="E36" s="76" t="n">
        <v>35.7169</v>
      </c>
      <c r="F36" s="76" t="n">
        <v>40.5793</v>
      </c>
      <c r="G36" s="76" t="n">
        <v>42.6792</v>
      </c>
      <c r="H36" s="76" t="n">
        <v>3229.07</v>
      </c>
      <c r="I36" s="76" t="n">
        <v>5.91</v>
      </c>
      <c r="J36" s="58" t="n">
        <f aca="false">H36/3600</f>
        <v>0.896963888888889</v>
      </c>
      <c r="L36" s="75" t="n">
        <v>10902.7102</v>
      </c>
      <c r="M36" s="76" t="n">
        <v>35.7162</v>
      </c>
      <c r="N36" s="76" t="n">
        <v>40.5472</v>
      </c>
      <c r="O36" s="76" t="n">
        <v>42.6342</v>
      </c>
      <c r="P36" s="76" t="n">
        <v>3227.43</v>
      </c>
      <c r="Q36" s="76" t="n">
        <v>6.1</v>
      </c>
      <c r="R36" s="58" t="n">
        <f aca="false">P36/3600</f>
        <v>0.896508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3232.1927</v>
      </c>
      <c r="E37" s="76" t="n">
        <v>33.5503</v>
      </c>
      <c r="F37" s="76" t="n">
        <v>39.0439</v>
      </c>
      <c r="G37" s="76" t="n">
        <v>41.3578</v>
      </c>
      <c r="H37" s="76" t="n">
        <v>2714.17</v>
      </c>
      <c r="I37" s="76" t="n">
        <v>3.97</v>
      </c>
      <c r="J37" s="58" t="n">
        <f aca="false">H37/3600</f>
        <v>0.753936111111111</v>
      </c>
      <c r="L37" s="75" t="n">
        <v>3229.871</v>
      </c>
      <c r="M37" s="76" t="n">
        <v>33.5473</v>
      </c>
      <c r="N37" s="76" t="n">
        <v>39.0529</v>
      </c>
      <c r="O37" s="76" t="n">
        <v>41.3673</v>
      </c>
      <c r="P37" s="76" t="n">
        <v>2709.5</v>
      </c>
      <c r="Q37" s="76" t="n">
        <v>3.94</v>
      </c>
      <c r="R37" s="58" t="n">
        <f aca="false">P37/3600</f>
        <v>0.752638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316.7967</v>
      </c>
      <c r="E38" s="78" t="n">
        <v>31.2794</v>
      </c>
      <c r="F38" s="78" t="n">
        <v>37.9967</v>
      </c>
      <c r="G38" s="78" t="n">
        <v>40.383</v>
      </c>
      <c r="H38" s="78" t="n">
        <v>4412.5</v>
      </c>
      <c r="I38" s="78" t="n">
        <v>5.25</v>
      </c>
      <c r="J38" s="64" t="n">
        <f aca="false">H38/3600</f>
        <v>1.22569444444444</v>
      </c>
      <c r="L38" s="77" t="n">
        <v>1324.9665</v>
      </c>
      <c r="M38" s="78" t="n">
        <v>31.2893</v>
      </c>
      <c r="N38" s="78" t="n">
        <v>38.0005</v>
      </c>
      <c r="O38" s="78" t="n">
        <v>40.4139</v>
      </c>
      <c r="P38" s="78" t="n">
        <v>2503.42</v>
      </c>
      <c r="Q38" s="78" t="n">
        <v>3.27</v>
      </c>
      <c r="R38" s="64" t="n">
        <f aca="false">P38/3600</f>
        <v>0.695394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 t="n">
        <v>3519.9255</v>
      </c>
      <c r="E39" s="74" t="n">
        <v>40.5544</v>
      </c>
      <c r="F39" s="74" t="n">
        <v>43.1847</v>
      </c>
      <c r="G39" s="74" t="n">
        <v>43.8376</v>
      </c>
      <c r="H39" s="74" t="n">
        <v>3334.71</v>
      </c>
      <c r="I39" s="74" t="n">
        <v>5.53</v>
      </c>
      <c r="J39" s="53" t="n">
        <f aca="false">H39/3600</f>
        <v>0.926308333333333</v>
      </c>
      <c r="L39" s="73" t="n">
        <v>3524.1269</v>
      </c>
      <c r="M39" s="74" t="n">
        <v>40.5562</v>
      </c>
      <c r="N39" s="74" t="n">
        <v>43.172</v>
      </c>
      <c r="O39" s="74" t="n">
        <v>43.8014</v>
      </c>
      <c r="P39" s="74" t="n">
        <v>3322</v>
      </c>
      <c r="Q39" s="74" t="n">
        <v>5.49</v>
      </c>
      <c r="R39" s="53" t="n">
        <f aca="false">P39/3600</f>
        <v>0.922777777777778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 t="n">
        <v>1671.429</v>
      </c>
      <c r="E40" s="76" t="n">
        <v>37.3891</v>
      </c>
      <c r="F40" s="76" t="n">
        <v>40.7827</v>
      </c>
      <c r="G40" s="76" t="n">
        <v>41.0276</v>
      </c>
      <c r="H40" s="76" t="n">
        <v>2842.77</v>
      </c>
      <c r="I40" s="76" t="n">
        <v>4.53</v>
      </c>
      <c r="J40" s="58" t="n">
        <f aca="false">H40/3600</f>
        <v>0.789658333333333</v>
      </c>
      <c r="L40" s="75" t="n">
        <v>1672.6869</v>
      </c>
      <c r="M40" s="76" t="n">
        <v>37.3912</v>
      </c>
      <c r="N40" s="76" t="n">
        <v>40.7377</v>
      </c>
      <c r="O40" s="76" t="n">
        <v>41.022</v>
      </c>
      <c r="P40" s="76" t="n">
        <v>2835.18</v>
      </c>
      <c r="Q40" s="76" t="n">
        <v>4.53</v>
      </c>
      <c r="R40" s="58" t="n">
        <f aca="false">P40/3600</f>
        <v>0.7875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807.2221</v>
      </c>
      <c r="E41" s="76" t="n">
        <v>34.5546</v>
      </c>
      <c r="F41" s="76" t="n">
        <v>38.8428</v>
      </c>
      <c r="G41" s="76" t="n">
        <v>38.8397</v>
      </c>
      <c r="H41" s="76" t="n">
        <v>2470.44</v>
      </c>
      <c r="I41" s="76" t="n">
        <v>3.69</v>
      </c>
      <c r="J41" s="58" t="n">
        <f aca="false">H41/3600</f>
        <v>0.686233333333333</v>
      </c>
      <c r="L41" s="75" t="n">
        <v>809.3297</v>
      </c>
      <c r="M41" s="76" t="n">
        <v>34.5509</v>
      </c>
      <c r="N41" s="76" t="n">
        <v>38.832</v>
      </c>
      <c r="O41" s="76" t="n">
        <v>38.792</v>
      </c>
      <c r="P41" s="76" t="n">
        <v>2467.57</v>
      </c>
      <c r="Q41" s="76" t="n">
        <v>3.63</v>
      </c>
      <c r="R41" s="58" t="n">
        <f aca="false">P41/3600</f>
        <v>0.68543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419.2248</v>
      </c>
      <c r="E42" s="78" t="n">
        <v>32.1151</v>
      </c>
      <c r="F42" s="78" t="n">
        <v>37.4048</v>
      </c>
      <c r="G42" s="78" t="n">
        <v>37.1972</v>
      </c>
      <c r="H42" s="78" t="n">
        <v>2209.05</v>
      </c>
      <c r="I42" s="78" t="n">
        <v>3.01</v>
      </c>
      <c r="J42" s="64" t="n">
        <f aca="false">H42/3600</f>
        <v>0.613625</v>
      </c>
      <c r="L42" s="77" t="n">
        <v>420.5848</v>
      </c>
      <c r="M42" s="78" t="n">
        <v>32.1144</v>
      </c>
      <c r="N42" s="78" t="n">
        <v>37.3735</v>
      </c>
      <c r="O42" s="78" t="n">
        <v>37.1295</v>
      </c>
      <c r="P42" s="78" t="n">
        <v>2208.11</v>
      </c>
      <c r="Q42" s="78" t="n">
        <v>3.01</v>
      </c>
      <c r="R42" s="64" t="n">
        <f aca="false">P42/3600</f>
        <v>0.61336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 t="n">
        <v>5591.0963</v>
      </c>
      <c r="E43" s="74" t="n">
        <v>39.7669</v>
      </c>
      <c r="F43" s="74" t="n">
        <v>43.0732</v>
      </c>
      <c r="G43" s="74" t="n">
        <v>43.9716</v>
      </c>
      <c r="H43" s="74" t="n">
        <v>3403.98</v>
      </c>
      <c r="I43" s="74" t="n">
        <v>5.51</v>
      </c>
      <c r="J43" s="53" t="n">
        <f aca="false">H43/3600</f>
        <v>0.94555</v>
      </c>
      <c r="L43" s="73" t="n">
        <v>5593.7114</v>
      </c>
      <c r="M43" s="74" t="n">
        <v>39.7644</v>
      </c>
      <c r="N43" s="74" t="n">
        <v>43.0898</v>
      </c>
      <c r="O43" s="74" t="n">
        <v>43.969</v>
      </c>
      <c r="P43" s="74" t="n">
        <v>3401.69</v>
      </c>
      <c r="Q43" s="74" t="n">
        <v>5.46</v>
      </c>
      <c r="R43" s="53" t="n">
        <f aca="false">P43/3600</f>
        <v>0.944913888888889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2544.9567</v>
      </c>
      <c r="E44" s="76" t="n">
        <v>36.7565</v>
      </c>
      <c r="F44" s="76" t="n">
        <v>41.0223</v>
      </c>
      <c r="G44" s="76" t="n">
        <v>41.3631</v>
      </c>
      <c r="H44" s="76" t="n">
        <v>2870.51</v>
      </c>
      <c r="I44" s="76" t="n">
        <v>4.48</v>
      </c>
      <c r="J44" s="58" t="n">
        <f aca="false">H44/3600</f>
        <v>0.797363888888889</v>
      </c>
      <c r="L44" s="75" t="n">
        <v>2546.443</v>
      </c>
      <c r="M44" s="76" t="n">
        <v>36.7582</v>
      </c>
      <c r="N44" s="76" t="n">
        <v>40.9935</v>
      </c>
      <c r="O44" s="76" t="n">
        <v>41.3634</v>
      </c>
      <c r="P44" s="76" t="n">
        <v>2869.03</v>
      </c>
      <c r="Q44" s="76" t="n">
        <v>4.43</v>
      </c>
      <c r="R44" s="58" t="n">
        <f aca="false">P44/3600</f>
        <v>0.79695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1239.115</v>
      </c>
      <c r="E45" s="76" t="n">
        <v>33.7231</v>
      </c>
      <c r="F45" s="76" t="n">
        <v>39.354</v>
      </c>
      <c r="G45" s="76" t="n">
        <v>39.3789</v>
      </c>
      <c r="H45" s="76" t="n">
        <v>2514.35</v>
      </c>
      <c r="I45" s="76" t="n">
        <v>3.6</v>
      </c>
      <c r="J45" s="58" t="n">
        <f aca="false">H45/3600</f>
        <v>0.698430555555556</v>
      </c>
      <c r="L45" s="75" t="n">
        <v>1241.1145</v>
      </c>
      <c r="M45" s="76" t="n">
        <v>33.7144</v>
      </c>
      <c r="N45" s="76" t="n">
        <v>39.3466</v>
      </c>
      <c r="O45" s="76" t="n">
        <v>39.3717</v>
      </c>
      <c r="P45" s="76" t="n">
        <v>2510.49</v>
      </c>
      <c r="Q45" s="76" t="n">
        <v>3.57</v>
      </c>
      <c r="R45" s="58" t="n">
        <f aca="false">P45/3600</f>
        <v>0.69735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632.3222</v>
      </c>
      <c r="E46" s="78" t="n">
        <v>30.8273</v>
      </c>
      <c r="F46" s="78" t="n">
        <v>38.1458</v>
      </c>
      <c r="G46" s="78" t="n">
        <v>37.9759</v>
      </c>
      <c r="H46" s="78" t="n">
        <v>2248.75</v>
      </c>
      <c r="I46" s="78" t="n">
        <v>3.02</v>
      </c>
      <c r="J46" s="64" t="n">
        <f aca="false">H46/3600</f>
        <v>0.624652777777778</v>
      </c>
      <c r="L46" s="77" t="n">
        <v>633.5702</v>
      </c>
      <c r="M46" s="78" t="n">
        <v>30.8391</v>
      </c>
      <c r="N46" s="78" t="n">
        <v>38.1444</v>
      </c>
      <c r="O46" s="78" t="n">
        <v>37.9491</v>
      </c>
      <c r="P46" s="78" t="n">
        <v>2249.28</v>
      </c>
      <c r="Q46" s="78" t="n">
        <v>2.99</v>
      </c>
      <c r="R46" s="64" t="n">
        <f aca="false">P46/3600</f>
        <v>0.624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 t="n">
        <v>9651.4924</v>
      </c>
      <c r="E47" s="74" t="n">
        <v>38.3605</v>
      </c>
      <c r="F47" s="74" t="n">
        <v>40.8986</v>
      </c>
      <c r="G47" s="74" t="n">
        <v>41.5751</v>
      </c>
      <c r="H47" s="74" t="n">
        <v>3959.3</v>
      </c>
      <c r="I47" s="74" t="n">
        <v>7.42</v>
      </c>
      <c r="J47" s="53" t="n">
        <f aca="false">H47/3600</f>
        <v>1.09980555555556</v>
      </c>
      <c r="L47" s="73" t="n">
        <v>9664.0938</v>
      </c>
      <c r="M47" s="74" t="n">
        <v>38.3637</v>
      </c>
      <c r="N47" s="74" t="n">
        <v>40.8754</v>
      </c>
      <c r="O47" s="74" t="n">
        <v>41.5558</v>
      </c>
      <c r="P47" s="74" t="n">
        <v>3951.69</v>
      </c>
      <c r="Q47" s="74" t="n">
        <v>7.32</v>
      </c>
      <c r="R47" s="53" t="n">
        <f aca="false">P47/3600</f>
        <v>1.09769166666667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4338.1821</v>
      </c>
      <c r="E48" s="76" t="n">
        <v>34.3599</v>
      </c>
      <c r="F48" s="76" t="n">
        <v>38.1583</v>
      </c>
      <c r="G48" s="76" t="n">
        <v>38.6423</v>
      </c>
      <c r="H48" s="76" t="n">
        <v>3213.21</v>
      </c>
      <c r="I48" s="76" t="n">
        <v>5.81</v>
      </c>
      <c r="J48" s="58" t="n">
        <f aca="false">H48/3600</f>
        <v>0.892558333333333</v>
      </c>
      <c r="L48" s="75" t="n">
        <v>4343.1586</v>
      </c>
      <c r="M48" s="76" t="n">
        <v>34.3614</v>
      </c>
      <c r="N48" s="76" t="n">
        <v>38.1292</v>
      </c>
      <c r="O48" s="76" t="n">
        <v>38.6361</v>
      </c>
      <c r="P48" s="76" t="n">
        <v>3206.04</v>
      </c>
      <c r="Q48" s="76" t="n">
        <v>5.75</v>
      </c>
      <c r="R48" s="58" t="n">
        <f aca="false">P48/3600</f>
        <v>0.89056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953.6055</v>
      </c>
      <c r="E49" s="76" t="n">
        <v>30.7585</v>
      </c>
      <c r="F49" s="76" t="n">
        <v>36.2352</v>
      </c>
      <c r="G49" s="76" t="n">
        <v>36.6069</v>
      </c>
      <c r="H49" s="76" t="n">
        <v>2702.64</v>
      </c>
      <c r="I49" s="76" t="n">
        <v>4.55</v>
      </c>
      <c r="J49" s="58" t="n">
        <f aca="false">H49/3600</f>
        <v>0.750733333333333</v>
      </c>
      <c r="L49" s="75" t="n">
        <v>1952.7476</v>
      </c>
      <c r="M49" s="76" t="n">
        <v>30.7654</v>
      </c>
      <c r="N49" s="76" t="n">
        <v>36.237</v>
      </c>
      <c r="O49" s="76" t="n">
        <v>36.61</v>
      </c>
      <c r="P49" s="76" t="n">
        <v>2698.98</v>
      </c>
      <c r="Q49" s="76" t="n">
        <v>4.52</v>
      </c>
      <c r="R49" s="58" t="n">
        <f aca="false">P49/3600</f>
        <v>0.74971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871.4731</v>
      </c>
      <c r="E50" s="78" t="n">
        <v>27.547</v>
      </c>
      <c r="F50" s="78" t="n">
        <v>35.0086</v>
      </c>
      <c r="G50" s="78" t="n">
        <v>35.28</v>
      </c>
      <c r="H50" s="78" t="n">
        <v>2333.16</v>
      </c>
      <c r="I50" s="78" t="n">
        <v>3.52</v>
      </c>
      <c r="J50" s="64" t="n">
        <f aca="false">H50/3600</f>
        <v>0.6481</v>
      </c>
      <c r="L50" s="77" t="n">
        <v>872.4524</v>
      </c>
      <c r="M50" s="78" t="n">
        <v>27.558</v>
      </c>
      <c r="N50" s="78" t="n">
        <v>35.0025</v>
      </c>
      <c r="O50" s="78" t="n">
        <v>35.2636</v>
      </c>
      <c r="P50" s="78" t="n">
        <v>2325.49</v>
      </c>
      <c r="Q50" s="78" t="n">
        <v>3.52</v>
      </c>
      <c r="R50" s="64" t="n">
        <f aca="false">P50/3600</f>
        <v>0.64596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 t="n">
        <v>7644.7961</v>
      </c>
      <c r="E51" s="74" t="n">
        <v>39.5831</v>
      </c>
      <c r="F51" s="74" t="n">
        <v>41.1979</v>
      </c>
      <c r="G51" s="74" t="n">
        <v>42.5411</v>
      </c>
      <c r="H51" s="74" t="n">
        <v>4927.22</v>
      </c>
      <c r="I51" s="74" t="n">
        <v>8.62</v>
      </c>
      <c r="J51" s="53" t="n">
        <f aca="false">H51/3600</f>
        <v>1.36867222222222</v>
      </c>
      <c r="L51" s="73" t="n">
        <v>7652.5208</v>
      </c>
      <c r="M51" s="74" t="n">
        <v>39.5795</v>
      </c>
      <c r="N51" s="74" t="n">
        <v>41.1299</v>
      </c>
      <c r="O51" s="74" t="n">
        <v>42.4806</v>
      </c>
      <c r="P51" s="74" t="n">
        <v>4928.29</v>
      </c>
      <c r="Q51" s="74" t="n">
        <v>8.12</v>
      </c>
      <c r="R51" s="53" t="n">
        <f aca="false">P51/3600</f>
        <v>1.36896944444444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2869.9299</v>
      </c>
      <c r="E52" s="76" t="n">
        <v>35.2533</v>
      </c>
      <c r="F52" s="76" t="n">
        <v>38.535</v>
      </c>
      <c r="G52" s="76" t="n">
        <v>40.1683</v>
      </c>
      <c r="H52" s="76" t="n">
        <v>4013.89</v>
      </c>
      <c r="I52" s="76" t="n">
        <v>6.63</v>
      </c>
      <c r="J52" s="58" t="n">
        <f aca="false">H52/3600</f>
        <v>1.11496944444444</v>
      </c>
      <c r="L52" s="75" t="n">
        <v>2873.7352</v>
      </c>
      <c r="M52" s="76" t="n">
        <v>35.2569</v>
      </c>
      <c r="N52" s="76" t="n">
        <v>38.4905</v>
      </c>
      <c r="O52" s="76" t="n">
        <v>40.1256</v>
      </c>
      <c r="P52" s="76" t="n">
        <v>4006.17</v>
      </c>
      <c r="Q52" s="76" t="n">
        <v>6.22</v>
      </c>
      <c r="R52" s="58" t="n">
        <f aca="false">P52/3600</f>
        <v>1.1128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1210.8265</v>
      </c>
      <c r="E53" s="76" t="n">
        <v>31.8982</v>
      </c>
      <c r="F53" s="76" t="n">
        <v>36.7308</v>
      </c>
      <c r="G53" s="76" t="n">
        <v>38.4507</v>
      </c>
      <c r="H53" s="76" t="n">
        <v>3377.91</v>
      </c>
      <c r="I53" s="76" t="n">
        <v>5.24</v>
      </c>
      <c r="J53" s="58" t="n">
        <f aca="false">H53/3600</f>
        <v>0.938308333333333</v>
      </c>
      <c r="L53" s="75" t="n">
        <v>1213.3341</v>
      </c>
      <c r="M53" s="76" t="n">
        <v>31.9035</v>
      </c>
      <c r="N53" s="76" t="n">
        <v>36.7007</v>
      </c>
      <c r="O53" s="76" t="n">
        <v>38.4167</v>
      </c>
      <c r="P53" s="76" t="n">
        <v>3372.99</v>
      </c>
      <c r="Q53" s="76" t="n">
        <v>5.02</v>
      </c>
      <c r="R53" s="58" t="n">
        <f aca="false">P53/3600</f>
        <v>0.93694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521.9669</v>
      </c>
      <c r="E54" s="78" t="n">
        <v>28.8943</v>
      </c>
      <c r="F54" s="78" t="n">
        <v>35.6459</v>
      </c>
      <c r="G54" s="78" t="n">
        <v>37.2537</v>
      </c>
      <c r="H54" s="78" t="n">
        <v>2904.78</v>
      </c>
      <c r="I54" s="78" t="n">
        <v>3.89</v>
      </c>
      <c r="J54" s="64" t="n">
        <f aca="false">H54/3600</f>
        <v>0.806883333333333</v>
      </c>
      <c r="L54" s="77" t="n">
        <v>522.5297</v>
      </c>
      <c r="M54" s="78" t="n">
        <v>28.9003</v>
      </c>
      <c r="N54" s="78" t="n">
        <v>35.5992</v>
      </c>
      <c r="O54" s="78" t="n">
        <v>37.2461</v>
      </c>
      <c r="P54" s="78" t="n">
        <v>2900.59</v>
      </c>
      <c r="Q54" s="78" t="n">
        <v>3.79</v>
      </c>
      <c r="R54" s="64" t="n">
        <f aca="false">P54/3600</f>
        <v>0.80571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 t="n">
        <v>1268.6814</v>
      </c>
      <c r="E55" s="74" t="n">
        <v>41.392</v>
      </c>
      <c r="F55" s="74" t="n">
        <v>44.1646</v>
      </c>
      <c r="G55" s="74" t="n">
        <v>43.7122</v>
      </c>
      <c r="H55" s="74" t="n">
        <v>793.61</v>
      </c>
      <c r="I55" s="74" t="n">
        <v>1.36</v>
      </c>
      <c r="J55" s="53" t="n">
        <f aca="false">H55/3600</f>
        <v>0.220447222222222</v>
      </c>
      <c r="L55" s="73" t="n">
        <v>1267.7545</v>
      </c>
      <c r="M55" s="74" t="n">
        <v>41.381</v>
      </c>
      <c r="N55" s="74" t="n">
        <v>44.1203</v>
      </c>
      <c r="O55" s="74" t="n">
        <v>43.6642</v>
      </c>
      <c r="P55" s="74" t="n">
        <v>787.43</v>
      </c>
      <c r="Q55" s="74" t="n">
        <v>1.32</v>
      </c>
      <c r="R55" s="53" t="n">
        <f aca="false">P55/3600</f>
        <v>0.218730555555556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 t="n">
        <v>630.8607</v>
      </c>
      <c r="E56" s="76" t="n">
        <v>37.5641</v>
      </c>
      <c r="F56" s="76" t="n">
        <v>41.3177</v>
      </c>
      <c r="G56" s="76" t="n">
        <v>40.5913</v>
      </c>
      <c r="H56" s="76" t="n">
        <v>692.5</v>
      </c>
      <c r="I56" s="76" t="n">
        <v>1.12</v>
      </c>
      <c r="J56" s="58" t="n">
        <f aca="false">H56/3600</f>
        <v>0.192361111111111</v>
      </c>
      <c r="L56" s="75" t="n">
        <v>632.091</v>
      </c>
      <c r="M56" s="76" t="n">
        <v>37.5677</v>
      </c>
      <c r="N56" s="76" t="n">
        <v>41.3143</v>
      </c>
      <c r="O56" s="76" t="n">
        <v>40.5684</v>
      </c>
      <c r="P56" s="76" t="n">
        <v>687.63</v>
      </c>
      <c r="Q56" s="76" t="n">
        <v>1.1</v>
      </c>
      <c r="R56" s="58" t="n">
        <f aca="false">P56/3600</f>
        <v>0.19100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312.469</v>
      </c>
      <c r="E57" s="76" t="n">
        <v>34.1521</v>
      </c>
      <c r="F57" s="76" t="n">
        <v>39.2919</v>
      </c>
      <c r="G57" s="76" t="n">
        <v>38.3569</v>
      </c>
      <c r="H57" s="76" t="n">
        <v>609.53</v>
      </c>
      <c r="I57" s="76" t="n">
        <v>0.91</v>
      </c>
      <c r="J57" s="58" t="n">
        <f aca="false">H57/3600</f>
        <v>0.169313888888889</v>
      </c>
      <c r="L57" s="75" t="n">
        <v>312.091</v>
      </c>
      <c r="M57" s="76" t="n">
        <v>34.141</v>
      </c>
      <c r="N57" s="76" t="n">
        <v>39.3475</v>
      </c>
      <c r="O57" s="76" t="n">
        <v>38.3341</v>
      </c>
      <c r="P57" s="76" t="n">
        <v>606</v>
      </c>
      <c r="Q57" s="76" t="n">
        <v>0.9</v>
      </c>
      <c r="R57" s="58" t="n">
        <f aca="false">P57/3600</f>
        <v>0.1683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157.8841</v>
      </c>
      <c r="E58" s="78" t="n">
        <v>31.1995</v>
      </c>
      <c r="F58" s="78" t="n">
        <v>37.8592</v>
      </c>
      <c r="G58" s="78" t="n">
        <v>36.7062</v>
      </c>
      <c r="H58" s="78" t="n">
        <v>547.23</v>
      </c>
      <c r="I58" s="78" t="n">
        <v>0.75</v>
      </c>
      <c r="J58" s="64" t="n">
        <f aca="false">H58/3600</f>
        <v>0.152008333333333</v>
      </c>
      <c r="L58" s="77" t="n">
        <v>158.8607</v>
      </c>
      <c r="M58" s="78" t="n">
        <v>31.2157</v>
      </c>
      <c r="N58" s="78" t="n">
        <v>37.898</v>
      </c>
      <c r="O58" s="78" t="n">
        <v>36.6529</v>
      </c>
      <c r="P58" s="78" t="n">
        <v>543.11</v>
      </c>
      <c r="Q58" s="78" t="n">
        <v>0.75</v>
      </c>
      <c r="R58" s="64" t="n">
        <f aca="false">P58/3600</f>
        <v>0.15086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 t="n">
        <v>2100.5859</v>
      </c>
      <c r="E59" s="74" t="n">
        <v>38.9229</v>
      </c>
      <c r="F59" s="74" t="n">
        <v>43.1679</v>
      </c>
      <c r="G59" s="74" t="n">
        <v>43.9379</v>
      </c>
      <c r="H59" s="74" t="n">
        <v>823.49</v>
      </c>
      <c r="I59" s="74" t="n">
        <v>1.75</v>
      </c>
      <c r="J59" s="53" t="n">
        <f aca="false">H59/3600</f>
        <v>0.228747222222222</v>
      </c>
      <c r="L59" s="73" t="n">
        <v>2103.1514</v>
      </c>
      <c r="M59" s="74" t="n">
        <v>38.911</v>
      </c>
      <c r="N59" s="74" t="n">
        <v>43.091</v>
      </c>
      <c r="O59" s="74" t="n">
        <v>43.8552</v>
      </c>
      <c r="P59" s="74" t="n">
        <v>817.1</v>
      </c>
      <c r="Q59" s="74" t="n">
        <v>1.71</v>
      </c>
      <c r="R59" s="53" t="n">
        <f aca="false">P59/3600</f>
        <v>0.226972222222222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805.9233</v>
      </c>
      <c r="E60" s="76" t="n">
        <v>34.8843</v>
      </c>
      <c r="F60" s="76" t="n">
        <v>40.9499</v>
      </c>
      <c r="G60" s="76" t="n">
        <v>41.7145</v>
      </c>
      <c r="H60" s="76" t="n">
        <v>653.25</v>
      </c>
      <c r="I60" s="76" t="n">
        <v>1.34</v>
      </c>
      <c r="J60" s="58" t="n">
        <f aca="false">H60/3600</f>
        <v>0.181458333333333</v>
      </c>
      <c r="L60" s="75" t="n">
        <v>808.4094</v>
      </c>
      <c r="M60" s="76" t="n">
        <v>34.8854</v>
      </c>
      <c r="N60" s="76" t="n">
        <v>40.9583</v>
      </c>
      <c r="O60" s="76" t="n">
        <v>41.7118</v>
      </c>
      <c r="P60" s="76" t="n">
        <v>646.97</v>
      </c>
      <c r="Q60" s="76" t="n">
        <v>1.31</v>
      </c>
      <c r="R60" s="58" t="n">
        <f aca="false">P60/3600</f>
        <v>0.17971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351.893</v>
      </c>
      <c r="E61" s="76" t="n">
        <v>31.5243</v>
      </c>
      <c r="F61" s="76" t="n">
        <v>39.3717</v>
      </c>
      <c r="G61" s="76" t="n">
        <v>40.0253</v>
      </c>
      <c r="H61" s="76" t="n">
        <v>552.65</v>
      </c>
      <c r="I61" s="76" t="n">
        <v>1.03</v>
      </c>
      <c r="J61" s="58" t="n">
        <f aca="false">H61/3600</f>
        <v>0.153513888888889</v>
      </c>
      <c r="L61" s="75" t="n">
        <v>354.7928</v>
      </c>
      <c r="M61" s="76" t="n">
        <v>31.5162</v>
      </c>
      <c r="N61" s="76" t="n">
        <v>39.3857</v>
      </c>
      <c r="O61" s="76" t="n">
        <v>40.0183</v>
      </c>
      <c r="P61" s="76" t="n">
        <v>548.86</v>
      </c>
      <c r="Q61" s="76" t="n">
        <v>1.03</v>
      </c>
      <c r="R61" s="58" t="n">
        <f aca="false">P61/3600</f>
        <v>0.1524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164.8717</v>
      </c>
      <c r="E62" s="78" t="n">
        <v>28.3913</v>
      </c>
      <c r="F62" s="78" t="n">
        <v>38.2842</v>
      </c>
      <c r="G62" s="78" t="n">
        <v>38.9711</v>
      </c>
      <c r="H62" s="78" t="n">
        <v>489.51</v>
      </c>
      <c r="I62" s="78" t="n">
        <v>0.8</v>
      </c>
      <c r="J62" s="64" t="n">
        <f aca="false">H62/3600</f>
        <v>0.135975</v>
      </c>
      <c r="L62" s="77" t="n">
        <v>165.5404</v>
      </c>
      <c r="M62" s="78" t="n">
        <v>28.4072</v>
      </c>
      <c r="N62" s="78" t="n">
        <v>38.3822</v>
      </c>
      <c r="O62" s="78" t="n">
        <v>38.9709</v>
      </c>
      <c r="P62" s="78" t="n">
        <v>486.17</v>
      </c>
      <c r="Q62" s="78" t="n">
        <v>0.81</v>
      </c>
      <c r="R62" s="64" t="n">
        <f aca="false">P62/3600</f>
        <v>0.13504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 t="n">
        <v>1695.2</v>
      </c>
      <c r="E63" s="74" t="n">
        <v>38.4107</v>
      </c>
      <c r="F63" s="74" t="n">
        <v>41.2987</v>
      </c>
      <c r="G63" s="74" t="n">
        <v>42.2775</v>
      </c>
      <c r="H63" s="74" t="n">
        <v>874.15</v>
      </c>
      <c r="I63" s="74" t="n">
        <v>1.69</v>
      </c>
      <c r="J63" s="53" t="n">
        <f aca="false">H63/3600</f>
        <v>0.242819444444444</v>
      </c>
      <c r="L63" s="73" t="n">
        <v>1698.4276</v>
      </c>
      <c r="M63" s="74" t="n">
        <v>38.4119</v>
      </c>
      <c r="N63" s="74" t="n">
        <v>41.2862</v>
      </c>
      <c r="O63" s="74" t="n">
        <v>42.2458</v>
      </c>
      <c r="P63" s="74" t="n">
        <v>870.02</v>
      </c>
      <c r="Q63" s="74" t="n">
        <v>1.65</v>
      </c>
      <c r="R63" s="53" t="n">
        <f aca="false">P63/3600</f>
        <v>0.241672222222222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710.6179</v>
      </c>
      <c r="E64" s="76" t="n">
        <v>34.8217</v>
      </c>
      <c r="F64" s="76" t="n">
        <v>38.803</v>
      </c>
      <c r="G64" s="76" t="n">
        <v>39.5103</v>
      </c>
      <c r="H64" s="76" t="n">
        <v>709.37</v>
      </c>
      <c r="I64" s="76" t="n">
        <v>1.25</v>
      </c>
      <c r="J64" s="58" t="n">
        <f aca="false">H64/3600</f>
        <v>0.197047222222222</v>
      </c>
      <c r="L64" s="75" t="n">
        <v>711.4759</v>
      </c>
      <c r="M64" s="76" t="n">
        <v>34.8152</v>
      </c>
      <c r="N64" s="76" t="n">
        <v>38.8125</v>
      </c>
      <c r="O64" s="76" t="n">
        <v>39.5268</v>
      </c>
      <c r="P64" s="76" t="n">
        <v>704.5</v>
      </c>
      <c r="Q64" s="76" t="n">
        <v>1.24</v>
      </c>
      <c r="R64" s="58" t="n">
        <f aca="false">P64/3600</f>
        <v>0.19569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312.171</v>
      </c>
      <c r="E65" s="76" t="n">
        <v>31.5598</v>
      </c>
      <c r="F65" s="76" t="n">
        <v>37.0051</v>
      </c>
      <c r="G65" s="76" t="n">
        <v>37.5383</v>
      </c>
      <c r="H65" s="76" t="n">
        <v>596.5</v>
      </c>
      <c r="I65" s="76" t="n">
        <v>0.94</v>
      </c>
      <c r="J65" s="58" t="n">
        <f aca="false">H65/3600</f>
        <v>0.165694444444444</v>
      </c>
      <c r="L65" s="75" t="n">
        <v>312.5352</v>
      </c>
      <c r="M65" s="76" t="n">
        <v>31.5837</v>
      </c>
      <c r="N65" s="76" t="n">
        <v>36.9766</v>
      </c>
      <c r="O65" s="76" t="n">
        <v>37.5305</v>
      </c>
      <c r="P65" s="76" t="n">
        <v>593</v>
      </c>
      <c r="Q65" s="76" t="n">
        <v>0.93</v>
      </c>
      <c r="R65" s="58" t="n">
        <f aca="false">P65/3600</f>
        <v>0.16472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140.9848</v>
      </c>
      <c r="E66" s="78" t="n">
        <v>28.7361</v>
      </c>
      <c r="F66" s="78" t="n">
        <v>35.6622</v>
      </c>
      <c r="G66" s="78" t="n">
        <v>36.1599</v>
      </c>
      <c r="H66" s="78" t="n">
        <v>520.84</v>
      </c>
      <c r="I66" s="78" t="n">
        <v>0.76</v>
      </c>
      <c r="J66" s="64" t="n">
        <f aca="false">H66/3600</f>
        <v>0.144677777777778</v>
      </c>
      <c r="L66" s="77" t="n">
        <v>140.3476</v>
      </c>
      <c r="M66" s="78" t="n">
        <v>28.7264</v>
      </c>
      <c r="N66" s="78" t="n">
        <v>35.6359</v>
      </c>
      <c r="O66" s="78" t="n">
        <v>36.1074</v>
      </c>
      <c r="P66" s="78" t="n">
        <v>517.1</v>
      </c>
      <c r="Q66" s="78" t="n">
        <v>0.74</v>
      </c>
      <c r="R66" s="64" t="n">
        <f aca="false">P66/3600</f>
        <v>0.143638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 t="n">
        <v>1486.4524</v>
      </c>
      <c r="E67" s="74" t="n">
        <v>39.6038</v>
      </c>
      <c r="F67" s="74" t="n">
        <v>41.3949</v>
      </c>
      <c r="G67" s="74" t="n">
        <v>42.32</v>
      </c>
      <c r="H67" s="74" t="n">
        <v>1120.15</v>
      </c>
      <c r="I67" s="74" t="n">
        <v>2.08</v>
      </c>
      <c r="J67" s="53" t="n">
        <f aca="false">H67/3600</f>
        <v>0.311152777777778</v>
      </c>
      <c r="L67" s="73" t="n">
        <v>1485.984</v>
      </c>
      <c r="M67" s="74" t="n">
        <v>39.6012</v>
      </c>
      <c r="N67" s="74" t="n">
        <v>41.3283</v>
      </c>
      <c r="O67" s="74" t="n">
        <v>42.2726</v>
      </c>
      <c r="P67" s="74" t="n">
        <v>1114.07</v>
      </c>
      <c r="Q67" s="74" t="n">
        <v>2.01</v>
      </c>
      <c r="R67" s="53" t="n">
        <f aca="false">P67/3600</f>
        <v>0.309463888888889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704.1617</v>
      </c>
      <c r="E68" s="76" t="n">
        <v>35.3907</v>
      </c>
      <c r="F68" s="76" t="n">
        <v>38.6325</v>
      </c>
      <c r="G68" s="76" t="n">
        <v>39.6016</v>
      </c>
      <c r="H68" s="76" t="n">
        <v>958.87</v>
      </c>
      <c r="I68" s="76" t="n">
        <v>1.7</v>
      </c>
      <c r="J68" s="58" t="n">
        <f aca="false">H68/3600</f>
        <v>0.266352777777778</v>
      </c>
      <c r="L68" s="75" t="n">
        <v>704.1203</v>
      </c>
      <c r="M68" s="76" t="n">
        <v>35.401</v>
      </c>
      <c r="N68" s="76" t="n">
        <v>38.5692</v>
      </c>
      <c r="O68" s="76" t="n">
        <v>39.5552</v>
      </c>
      <c r="P68" s="76" t="n">
        <v>952.92</v>
      </c>
      <c r="Q68" s="76" t="n">
        <v>1.63</v>
      </c>
      <c r="R68" s="58" t="n">
        <f aca="false">P68/3600</f>
        <v>0.264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327.7324</v>
      </c>
      <c r="E69" s="76" t="n">
        <v>31.6931</v>
      </c>
      <c r="F69" s="76" t="n">
        <v>36.8358</v>
      </c>
      <c r="G69" s="76" t="n">
        <v>37.6106</v>
      </c>
      <c r="H69" s="76" t="n">
        <v>817.87</v>
      </c>
      <c r="I69" s="76" t="n">
        <v>1.37</v>
      </c>
      <c r="J69" s="58" t="n">
        <f aca="false">H69/3600</f>
        <v>0.227186111111111</v>
      </c>
      <c r="L69" s="75" t="n">
        <v>327.7291</v>
      </c>
      <c r="M69" s="76" t="n">
        <v>31.7051</v>
      </c>
      <c r="N69" s="76" t="n">
        <v>36.7951</v>
      </c>
      <c r="O69" s="76" t="n">
        <v>37.5892</v>
      </c>
      <c r="P69" s="76" t="n">
        <v>812.41</v>
      </c>
      <c r="Q69" s="76" t="n">
        <v>1.29</v>
      </c>
      <c r="R69" s="58" t="n">
        <f aca="false">P69/3600</f>
        <v>0.225669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54.0138</v>
      </c>
      <c r="E70" s="78" t="n">
        <v>28.8757</v>
      </c>
      <c r="F70" s="78" t="n">
        <v>35.5921</v>
      </c>
      <c r="G70" s="78" t="n">
        <v>36.2099</v>
      </c>
      <c r="H70" s="78" t="n">
        <v>699.21</v>
      </c>
      <c r="I70" s="78" t="n">
        <v>1.01</v>
      </c>
      <c r="J70" s="64" t="n">
        <f aca="false">H70/3600</f>
        <v>0.194225</v>
      </c>
      <c r="L70" s="77" t="n">
        <v>154.2968</v>
      </c>
      <c r="M70" s="78" t="n">
        <v>28.8789</v>
      </c>
      <c r="N70" s="78" t="n">
        <v>35.5429</v>
      </c>
      <c r="O70" s="78" t="n">
        <v>36.1652</v>
      </c>
      <c r="P70" s="78" t="n">
        <v>693.84</v>
      </c>
      <c r="Q70" s="78" t="n">
        <v>0.98</v>
      </c>
      <c r="R70" s="64" t="n">
        <f aca="false">P70/3600</f>
        <v>0.1927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 t="n">
        <v>2431.9349</v>
      </c>
      <c r="E71" s="74" t="n">
        <v>42.8327</v>
      </c>
      <c r="F71" s="74" t="n">
        <v>46.8702</v>
      </c>
      <c r="G71" s="74" t="n">
        <v>48.1518</v>
      </c>
      <c r="H71" s="74" t="n">
        <v>3697.02</v>
      </c>
      <c r="I71" s="74" t="n">
        <v>5.67</v>
      </c>
      <c r="J71" s="53" t="n">
        <f aca="false">H71/3600</f>
        <v>1.02695</v>
      </c>
      <c r="L71" s="73" t="n">
        <v>2429.6474</v>
      </c>
      <c r="M71" s="74" t="n">
        <v>42.8299</v>
      </c>
      <c r="N71" s="74" t="n">
        <v>46.8613</v>
      </c>
      <c r="O71" s="74" t="n">
        <v>48.1385</v>
      </c>
      <c r="P71" s="74" t="n">
        <v>3695.87</v>
      </c>
      <c r="Q71" s="74" t="n">
        <v>5.25</v>
      </c>
      <c r="R71" s="53" t="n">
        <f aca="false">P71/3600</f>
        <v>1.02663055555556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 t="n">
        <v>944.64</v>
      </c>
      <c r="E72" s="76" t="n">
        <v>40.5732</v>
      </c>
      <c r="F72" s="76" t="n">
        <v>44.8527</v>
      </c>
      <c r="G72" s="76" t="n">
        <v>46.0777</v>
      </c>
      <c r="H72" s="76" t="n">
        <v>3317.96</v>
      </c>
      <c r="I72" s="76" t="n">
        <v>5.07</v>
      </c>
      <c r="J72" s="58" t="n">
        <f aca="false">H72/3600</f>
        <v>0.921655555555556</v>
      </c>
      <c r="L72" s="75" t="n">
        <v>949.2679</v>
      </c>
      <c r="M72" s="76" t="n">
        <v>40.5807</v>
      </c>
      <c r="N72" s="76" t="n">
        <v>44.8455</v>
      </c>
      <c r="O72" s="76" t="n">
        <v>46.0654</v>
      </c>
      <c r="P72" s="76" t="n">
        <v>3289.04</v>
      </c>
      <c r="Q72" s="76" t="n">
        <v>3.94</v>
      </c>
      <c r="R72" s="58" t="n">
        <f aca="false">P72/3600</f>
        <v>0.913622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 t="n">
        <v>475.5906</v>
      </c>
      <c r="E73" s="76" t="n">
        <v>38.0153</v>
      </c>
      <c r="F73" s="76" t="n">
        <v>43.0269</v>
      </c>
      <c r="G73" s="76" t="n">
        <v>44.2227</v>
      </c>
      <c r="H73" s="76" t="n">
        <v>3104</v>
      </c>
      <c r="I73" s="76" t="n">
        <v>3.21</v>
      </c>
      <c r="J73" s="58" t="n">
        <f aca="false">H73/3600</f>
        <v>0.862222222222222</v>
      </c>
      <c r="L73" s="75" t="n">
        <v>477.0604</v>
      </c>
      <c r="M73" s="76" t="n">
        <v>38.0126</v>
      </c>
      <c r="N73" s="76" t="n">
        <v>43.0253</v>
      </c>
      <c r="O73" s="76" t="n">
        <v>44.1883</v>
      </c>
      <c r="P73" s="76" t="n">
        <v>3113.95</v>
      </c>
      <c r="Q73" s="76" t="n">
        <v>3.2</v>
      </c>
      <c r="R73" s="58" t="n">
        <f aca="false">P73/3600</f>
        <v>0.864986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 t="n">
        <v>255.9592</v>
      </c>
      <c r="E74" s="78" t="n">
        <v>35.1337</v>
      </c>
      <c r="F74" s="78" t="n">
        <v>41.7754</v>
      </c>
      <c r="G74" s="78" t="n">
        <v>42.795</v>
      </c>
      <c r="H74" s="78" t="n">
        <v>3006.56</v>
      </c>
      <c r="I74" s="78" t="n">
        <v>2.66</v>
      </c>
      <c r="J74" s="64" t="n">
        <f aca="false">H74/3600</f>
        <v>0.835155555555556</v>
      </c>
      <c r="L74" s="77" t="n">
        <v>256.181</v>
      </c>
      <c r="M74" s="78" t="n">
        <v>35.1405</v>
      </c>
      <c r="N74" s="78" t="n">
        <v>41.7833</v>
      </c>
      <c r="O74" s="78" t="n">
        <v>42.8291</v>
      </c>
      <c r="P74" s="78" t="n">
        <v>2970.38</v>
      </c>
      <c r="Q74" s="78" t="n">
        <v>2.65</v>
      </c>
      <c r="R74" s="64" t="n">
        <f aca="false">P74/3600</f>
        <v>0.825105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 t="n">
        <v>1812.7978</v>
      </c>
      <c r="E75" s="74" t="n">
        <v>43.1245</v>
      </c>
      <c r="F75" s="74" t="n">
        <v>48.3977</v>
      </c>
      <c r="G75" s="74" t="n">
        <v>49.0202</v>
      </c>
      <c r="H75" s="74" t="n">
        <v>3642.59</v>
      </c>
      <c r="I75" s="74" t="n">
        <v>4.77</v>
      </c>
      <c r="J75" s="53" t="n">
        <f aca="false">H75/3600</f>
        <v>1.01183055555556</v>
      </c>
      <c r="L75" s="73" t="n">
        <v>1814.7575</v>
      </c>
      <c r="M75" s="74" t="n">
        <v>43.1248</v>
      </c>
      <c r="N75" s="74" t="n">
        <v>48.3948</v>
      </c>
      <c r="O75" s="74" t="n">
        <v>49.0242</v>
      </c>
      <c r="P75" s="74" t="n">
        <v>3630.61</v>
      </c>
      <c r="Q75" s="74" t="n">
        <v>4.81</v>
      </c>
      <c r="R75" s="53" t="n">
        <f aca="false">P75/3600</f>
        <v>1.00850277777778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 t="n">
        <v>522.8359</v>
      </c>
      <c r="E76" s="76" t="n">
        <v>41.3434</v>
      </c>
      <c r="F76" s="76" t="n">
        <v>46.6799</v>
      </c>
      <c r="G76" s="76" t="n">
        <v>47.3059</v>
      </c>
      <c r="H76" s="76" t="n">
        <v>3175.57</v>
      </c>
      <c r="I76" s="76" t="n">
        <v>3.75</v>
      </c>
      <c r="J76" s="58" t="n">
        <f aca="false">H76/3600</f>
        <v>0.882102777777778</v>
      </c>
      <c r="L76" s="75" t="n">
        <v>526.5137</v>
      </c>
      <c r="M76" s="76" t="n">
        <v>41.3469</v>
      </c>
      <c r="N76" s="76" t="n">
        <v>46.6756</v>
      </c>
      <c r="O76" s="76" t="n">
        <v>47.3117</v>
      </c>
      <c r="P76" s="76" t="n">
        <v>3219.79</v>
      </c>
      <c r="Q76" s="76" t="n">
        <v>3.56</v>
      </c>
      <c r="R76" s="58" t="n">
        <f aca="false">P76/3600</f>
        <v>0.89438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 t="n">
        <v>243.2243</v>
      </c>
      <c r="E77" s="76" t="n">
        <v>39.2945</v>
      </c>
      <c r="F77" s="76" t="n">
        <v>44.9928</v>
      </c>
      <c r="G77" s="76" t="n">
        <v>45.6329</v>
      </c>
      <c r="H77" s="76" t="n">
        <v>3004.35</v>
      </c>
      <c r="I77" s="76" t="n">
        <v>2.98</v>
      </c>
      <c r="J77" s="58" t="n">
        <f aca="false">H77/3600</f>
        <v>0.834541666666667</v>
      </c>
      <c r="L77" s="75" t="n">
        <v>243.3269</v>
      </c>
      <c r="M77" s="76" t="n">
        <v>39.2818</v>
      </c>
      <c r="N77" s="76" t="n">
        <v>44.9864</v>
      </c>
      <c r="O77" s="76" t="n">
        <v>45.5867</v>
      </c>
      <c r="P77" s="76" t="n">
        <v>3259.71</v>
      </c>
      <c r="Q77" s="76" t="n">
        <v>3.17</v>
      </c>
      <c r="R77" s="58" t="n">
        <f aca="false">P77/3600</f>
        <v>0.90547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 t="n">
        <v>130.0833</v>
      </c>
      <c r="E78" s="78" t="n">
        <v>36.8763</v>
      </c>
      <c r="F78" s="78" t="n">
        <v>43.7556</v>
      </c>
      <c r="G78" s="78" t="n">
        <v>44.3521</v>
      </c>
      <c r="H78" s="78" t="n">
        <v>2974.26</v>
      </c>
      <c r="I78" s="78" t="n">
        <v>2.59</v>
      </c>
      <c r="J78" s="64" t="n">
        <f aca="false">H78/3600</f>
        <v>0.826183333333333</v>
      </c>
      <c r="L78" s="77" t="n">
        <v>130.2091</v>
      </c>
      <c r="M78" s="78" t="n">
        <v>36.8753</v>
      </c>
      <c r="N78" s="78" t="n">
        <v>43.6752</v>
      </c>
      <c r="O78" s="78" t="n">
        <v>44.3549</v>
      </c>
      <c r="P78" s="78" t="n">
        <v>2974.67</v>
      </c>
      <c r="Q78" s="78" t="n">
        <v>2.65</v>
      </c>
      <c r="R78" s="64" t="n">
        <f aca="false">P78/3600</f>
        <v>0.826297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 t="n">
        <v>2068.8364</v>
      </c>
      <c r="E79" s="74" t="n">
        <v>43.4989</v>
      </c>
      <c r="F79" s="74" t="n">
        <v>47.6066</v>
      </c>
      <c r="G79" s="74" t="n">
        <v>48.4919</v>
      </c>
      <c r="H79" s="74" t="n">
        <v>3842.75</v>
      </c>
      <c r="I79" s="74" t="n">
        <v>4.77</v>
      </c>
      <c r="J79" s="53" t="n">
        <f aca="false">H79/3600</f>
        <v>1.06743055555556</v>
      </c>
      <c r="L79" s="73" t="n">
        <v>2064.1357</v>
      </c>
      <c r="M79" s="74" t="n">
        <v>43.498</v>
      </c>
      <c r="N79" s="74" t="n">
        <v>47.5813</v>
      </c>
      <c r="O79" s="74" t="n">
        <v>48.5006</v>
      </c>
      <c r="P79" s="74" t="n">
        <v>3837.18</v>
      </c>
      <c r="Q79" s="74" t="n">
        <v>5.68</v>
      </c>
      <c r="R79" s="53" t="n">
        <f aca="false">P79/3600</f>
        <v>1.06588333333333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 t="n">
        <v>758.4563</v>
      </c>
      <c r="E80" s="76" t="n">
        <v>41.393</v>
      </c>
      <c r="F80" s="76" t="n">
        <v>45.7453</v>
      </c>
      <c r="G80" s="76" t="n">
        <v>46.6661</v>
      </c>
      <c r="H80" s="76" t="n">
        <v>3397.09</v>
      </c>
      <c r="I80" s="76" t="n">
        <v>3.7</v>
      </c>
      <c r="J80" s="58" t="n">
        <f aca="false">H80/3600</f>
        <v>0.943636111111111</v>
      </c>
      <c r="L80" s="75" t="n">
        <v>758.3603</v>
      </c>
      <c r="M80" s="76" t="n">
        <v>41.4023</v>
      </c>
      <c r="N80" s="76" t="n">
        <v>45.7274</v>
      </c>
      <c r="O80" s="76" t="n">
        <v>46.6258</v>
      </c>
      <c r="P80" s="76" t="n">
        <v>3402.53</v>
      </c>
      <c r="Q80" s="76" t="n">
        <v>3.69</v>
      </c>
      <c r="R80" s="58" t="n">
        <f aca="false">P80/3600</f>
        <v>0.945147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 t="n">
        <v>357.5172</v>
      </c>
      <c r="E81" s="76" t="n">
        <v>39.0237</v>
      </c>
      <c r="F81" s="76" t="n">
        <v>43.9166</v>
      </c>
      <c r="G81" s="76" t="n">
        <v>45.0611</v>
      </c>
      <c r="H81" s="76" t="n">
        <v>3222.16</v>
      </c>
      <c r="I81" s="76" t="n">
        <v>3.14</v>
      </c>
      <c r="J81" s="58" t="n">
        <f aca="false">H81/3600</f>
        <v>0.895044444444444</v>
      </c>
      <c r="L81" s="75" t="n">
        <v>356.2328</v>
      </c>
      <c r="M81" s="76" t="n">
        <v>39.0241</v>
      </c>
      <c r="N81" s="76" t="n">
        <v>43.9157</v>
      </c>
      <c r="O81" s="76" t="n">
        <v>45.0378</v>
      </c>
      <c r="P81" s="76" t="n">
        <v>3195.34</v>
      </c>
      <c r="Q81" s="76" t="n">
        <v>3.1</v>
      </c>
      <c r="R81" s="58" t="n">
        <f aca="false">P81/3600</f>
        <v>0.88759444444444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188.9081</v>
      </c>
      <c r="E82" s="78" t="n">
        <v>36.3865</v>
      </c>
      <c r="F82" s="78" t="n">
        <v>42.703</v>
      </c>
      <c r="G82" s="78" t="n">
        <v>43.7366</v>
      </c>
      <c r="H82" s="78" t="n">
        <v>3057.83</v>
      </c>
      <c r="I82" s="78" t="n">
        <v>2.82</v>
      </c>
      <c r="J82" s="64" t="n">
        <f aca="false">H82/3600</f>
        <v>0.849397222222222</v>
      </c>
      <c r="L82" s="77" t="n">
        <v>189.4279</v>
      </c>
      <c r="M82" s="78" t="n">
        <v>36.3749</v>
      </c>
      <c r="N82" s="78" t="n">
        <v>42.6521</v>
      </c>
      <c r="O82" s="78" t="n">
        <v>43.7653</v>
      </c>
      <c r="P82" s="78" t="n">
        <v>3296.5</v>
      </c>
      <c r="Q82" s="78" t="n">
        <v>2.93</v>
      </c>
      <c r="R82" s="64" t="n">
        <f aca="false">P82/3600</f>
        <v>0.91569444444444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794.372</v>
      </c>
      <c r="E83" s="74" t="n">
        <v>40.5424</v>
      </c>
      <c r="F83" s="74" t="n">
        <v>42.835</v>
      </c>
      <c r="G83" s="74" t="n">
        <v>43.4302</v>
      </c>
      <c r="H83" s="74" t="n">
        <v>11639.23</v>
      </c>
      <c r="I83" s="74" t="n">
        <v>18.33</v>
      </c>
      <c r="J83" s="53" t="n">
        <f aca="false">H83/3600</f>
        <v>3.233119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0.1952</v>
      </c>
      <c r="E84" s="76" t="n">
        <v>37.2305</v>
      </c>
      <c r="F84" s="76" t="n">
        <v>40.0371</v>
      </c>
      <c r="G84" s="76" t="n">
        <v>40.3725</v>
      </c>
      <c r="H84" s="76" t="n">
        <v>9946.3</v>
      </c>
      <c r="I84" s="76" t="n">
        <v>14.75</v>
      </c>
      <c r="J84" s="58" t="n">
        <f aca="false">H84/3600</f>
        <v>2.76286111111111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7.6384</v>
      </c>
      <c r="E85" s="76" t="n">
        <v>34.2613</v>
      </c>
      <c r="F85" s="76" t="n">
        <v>37.8001</v>
      </c>
      <c r="G85" s="76" t="n">
        <v>38.0124</v>
      </c>
      <c r="H85" s="76" t="n">
        <v>8637.71</v>
      </c>
      <c r="I85" s="76" t="n">
        <v>11.95</v>
      </c>
      <c r="J85" s="58" t="n">
        <f aca="false">H85/3600</f>
        <v>2.399363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9.9728</v>
      </c>
      <c r="E86" s="78" t="n">
        <v>31.6071</v>
      </c>
      <c r="F86" s="78" t="n">
        <v>36.0898</v>
      </c>
      <c r="G86" s="78" t="n">
        <v>36.2602</v>
      </c>
      <c r="H86" s="78" t="n">
        <v>7718.9</v>
      </c>
      <c r="I86" s="78" t="n">
        <v>9.9</v>
      </c>
      <c r="J86" s="64" t="n">
        <f aca="false">H86/3600</f>
        <v>2.14413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5691.3403</v>
      </c>
      <c r="E87" s="74" t="n">
        <v>43.0333</v>
      </c>
      <c r="F87" s="74" t="n">
        <v>45.5924</v>
      </c>
      <c r="G87" s="74" t="n">
        <v>45.9131</v>
      </c>
      <c r="H87" s="74" t="n">
        <v>19883.47</v>
      </c>
      <c r="I87" s="74" t="n">
        <v>22.46</v>
      </c>
      <c r="J87" s="53" t="n">
        <f aca="false">H87/3600</f>
        <v>5.52318611111111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9.9029</v>
      </c>
      <c r="E88" s="76" t="n">
        <v>38.9419</v>
      </c>
      <c r="F88" s="76" t="n">
        <v>42.6184</v>
      </c>
      <c r="G88" s="76" t="n">
        <v>42.858</v>
      </c>
      <c r="H88" s="76" t="n">
        <v>17081.93</v>
      </c>
      <c r="I88" s="76" t="n">
        <v>19.33</v>
      </c>
      <c r="J88" s="58" t="n">
        <f aca="false">H88/3600</f>
        <v>4.744980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6.1456</v>
      </c>
      <c r="E89" s="76" t="n">
        <v>35.1533</v>
      </c>
      <c r="F89" s="76" t="n">
        <v>40.4457</v>
      </c>
      <c r="G89" s="76" t="n">
        <v>40.3157</v>
      </c>
      <c r="H89" s="76" t="n">
        <v>14418.24</v>
      </c>
      <c r="I89" s="76" t="n">
        <v>15.98</v>
      </c>
      <c r="J89" s="58" t="n">
        <f aca="false">H89/3600</f>
        <v>4.0050666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2.767</v>
      </c>
      <c r="E90" s="78" t="n">
        <v>31.8667</v>
      </c>
      <c r="F90" s="78" t="n">
        <v>38.9194</v>
      </c>
      <c r="G90" s="78" t="n">
        <v>38.2563</v>
      </c>
      <c r="H90" s="78" t="n">
        <v>12455.31</v>
      </c>
      <c r="I90" s="78" t="n">
        <v>13.06</v>
      </c>
      <c r="J90" s="64" t="n">
        <f aca="false">H90/3600</f>
        <v>3.45980833333333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348.5792</v>
      </c>
      <c r="E91" s="74" t="n">
        <v>46.9513</v>
      </c>
      <c r="F91" s="74" t="n">
        <v>44.9339</v>
      </c>
      <c r="G91" s="74" t="n">
        <v>44.9979</v>
      </c>
      <c r="H91" s="74" t="n">
        <v>6107.63</v>
      </c>
      <c r="I91" s="74" t="n">
        <v>4.95</v>
      </c>
      <c r="J91" s="53" t="n">
        <f aca="false">H91/3600</f>
        <v>1.69656388888889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5.4768</v>
      </c>
      <c r="E92" s="76" t="n">
        <v>42.5641</v>
      </c>
      <c r="F92" s="76" t="n">
        <v>41.0831</v>
      </c>
      <c r="G92" s="76" t="n">
        <v>41.2707</v>
      </c>
      <c r="H92" s="76" t="n">
        <v>6011.21</v>
      </c>
      <c r="I92" s="76" t="n">
        <v>4.58</v>
      </c>
      <c r="J92" s="58" t="n">
        <f aca="false">H92/3600</f>
        <v>1.66978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0928</v>
      </c>
      <c r="E93" s="76" t="n">
        <v>37.9438</v>
      </c>
      <c r="F93" s="76" t="n">
        <v>39.0575</v>
      </c>
      <c r="G93" s="76" t="n">
        <v>39.2535</v>
      </c>
      <c r="H93" s="76" t="n">
        <v>6055.46</v>
      </c>
      <c r="I93" s="76" t="n">
        <v>4.62</v>
      </c>
      <c r="J93" s="58" t="n">
        <f aca="false">H93/3600</f>
        <v>1.682072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4824</v>
      </c>
      <c r="E94" s="78" t="n">
        <v>33.1175</v>
      </c>
      <c r="F94" s="78" t="n">
        <v>37.9851</v>
      </c>
      <c r="G94" s="78" t="n">
        <v>37.9642</v>
      </c>
      <c r="H94" s="78" t="n">
        <v>10324.95</v>
      </c>
      <c r="I94" s="78" t="n">
        <v>6.37</v>
      </c>
      <c r="J94" s="64" t="n">
        <f aca="false">H94/3600</f>
        <v>2.86804166666667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685.6323</v>
      </c>
      <c r="E95" s="74" t="n">
        <v>49.091</v>
      </c>
      <c r="F95" s="74" t="n">
        <v>52.4053</v>
      </c>
      <c r="G95" s="74" t="n">
        <v>53.4241</v>
      </c>
      <c r="H95" s="74" t="n">
        <v>12504.56</v>
      </c>
      <c r="I95" s="74" t="n">
        <v>12.11</v>
      </c>
      <c r="J95" s="53" t="n">
        <f aca="false">H95/3600</f>
        <v>3.473488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4.1971</v>
      </c>
      <c r="E96" s="76" t="n">
        <v>45.2299</v>
      </c>
      <c r="F96" s="76" t="n">
        <v>49.0733</v>
      </c>
      <c r="G96" s="76" t="n">
        <v>50.3723</v>
      </c>
      <c r="H96" s="76" t="n">
        <v>11944.71</v>
      </c>
      <c r="I96" s="76" t="n">
        <v>11.64</v>
      </c>
      <c r="J96" s="58" t="n">
        <f aca="false">H96/3600</f>
        <v>3.317975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9.3344</v>
      </c>
      <c r="E97" s="76" t="n">
        <v>41.4885</v>
      </c>
      <c r="F97" s="76" t="n">
        <v>46.625</v>
      </c>
      <c r="G97" s="76" t="n">
        <v>47.9525</v>
      </c>
      <c r="H97" s="76" t="n">
        <v>11459.31</v>
      </c>
      <c r="I97" s="76" t="n">
        <v>10.63</v>
      </c>
      <c r="J97" s="58" t="n">
        <f aca="false">H97/3600</f>
        <v>3.18314166666667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6858</v>
      </c>
      <c r="E98" s="78" t="n">
        <v>37.7498</v>
      </c>
      <c r="F98" s="78" t="n">
        <v>44.8036</v>
      </c>
      <c r="G98" s="78" t="n">
        <v>46.3889</v>
      </c>
      <c r="H98" s="78" t="n">
        <v>11209.74</v>
      </c>
      <c r="I98" s="78" t="n">
        <v>10.02</v>
      </c>
      <c r="J98" s="64" t="n">
        <f aca="false">H98/3600</f>
        <v>3.11381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4.24767983907501</v>
      </c>
      <c r="J106" s="79" t="n">
        <f aca="false">GEOMEAN(J3:J98)</f>
        <v>0.857718154726812</v>
      </c>
      <c r="Q106" s="79" t="n">
        <f aca="false">GEOMEAN(Q3:Q98)</f>
        <v>3.27590532004011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71222277607788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1261</v>
      </c>
      <c r="J108" s="79" t="n">
        <f aca="false">SUM(J3:J98)</f>
        <v>98.8189666666667</v>
      </c>
      <c r="Q108" s="79" t="n">
        <f aca="false">SUM(Q3:Q98)/3600</f>
        <v>0.0705666666666667</v>
      </c>
      <c r="R108" s="79" t="n">
        <f aca="false">SUM(R3:R98)</f>
        <v>48.1426666666667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19:I82)</f>
        <v>3.372542145209</v>
      </c>
      <c r="J113" s="79" t="n">
        <f aca="false">GEOMEAN(J19:J82)</f>
        <v>0.632132160723139</v>
      </c>
      <c r="Q113" s="79" t="n">
        <f aca="false">GEOMEAN(Q19:Q82)</f>
        <v>3.27590532004011</v>
      </c>
      <c r="R113" s="79" t="n">
        <f aca="false">GEOMEAN(R19:R82)</f>
        <v>0.621196697882804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71345999246838</v>
      </c>
      <c r="R114" s="80" t="n">
        <f aca="false">R113/J113</f>
        <v>0.9827006700183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1</v>
      </c>
      <c r="B19" s="83" t="s">
        <v>58</v>
      </c>
      <c r="C19" s="83" t="n">
        <v>22</v>
      </c>
      <c r="D19" s="73" t="n">
        <v>6897.2082</v>
      </c>
      <c r="E19" s="74" t="n">
        <v>42.4325</v>
      </c>
      <c r="F19" s="74" t="n">
        <v>43.4776</v>
      </c>
      <c r="G19" s="74" t="n">
        <v>45.2513</v>
      </c>
      <c r="H19" s="74" t="n">
        <v>3780.67</v>
      </c>
      <c r="I19" s="74" t="n">
        <v>7.75</v>
      </c>
      <c r="J19" s="53" t="n">
        <f aca="false">H19/3600</f>
        <v>1.05018611111111</v>
      </c>
      <c r="L19" s="73" t="n">
        <v>6930.961</v>
      </c>
      <c r="M19" s="74" t="n">
        <v>42.418</v>
      </c>
      <c r="N19" s="74" t="n">
        <v>43.4566</v>
      </c>
      <c r="O19" s="74" t="n">
        <v>45.2332</v>
      </c>
      <c r="P19" s="74" t="n">
        <v>3824.45</v>
      </c>
      <c r="Q19" s="74" t="n">
        <v>6.69</v>
      </c>
      <c r="R19" s="53" t="n">
        <f aca="false">P19/3600</f>
        <v>1.06234722222222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80</v>
      </c>
      <c r="B20" s="81"/>
      <c r="C20" s="81" t="n">
        <v>27</v>
      </c>
      <c r="D20" s="75" t="n">
        <v>3418.9362</v>
      </c>
      <c r="E20" s="76" t="n">
        <v>40.5098</v>
      </c>
      <c r="F20" s="76" t="n">
        <v>41.6728</v>
      </c>
      <c r="G20" s="76" t="n">
        <v>43.2185</v>
      </c>
      <c r="H20" s="76" t="n">
        <v>3152.39</v>
      </c>
      <c r="I20" s="76" t="n">
        <v>6.06</v>
      </c>
      <c r="J20" s="58" t="n">
        <f aca="false">H20/3600</f>
        <v>0.875663888888889</v>
      </c>
      <c r="L20" s="75" t="n">
        <v>3432.4193</v>
      </c>
      <c r="M20" s="76" t="n">
        <v>40.5032</v>
      </c>
      <c r="N20" s="76" t="n">
        <v>41.6459</v>
      </c>
      <c r="O20" s="76" t="n">
        <v>43.216</v>
      </c>
      <c r="P20" s="76" t="n">
        <v>3231.36</v>
      </c>
      <c r="Q20" s="76" t="n">
        <v>5.88</v>
      </c>
      <c r="R20" s="58" t="n">
        <f aca="false">P20/3600</f>
        <v>0.897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686.4026</v>
      </c>
      <c r="E21" s="76" t="n">
        <v>37.7763</v>
      </c>
      <c r="F21" s="76" t="n">
        <v>40.4194</v>
      </c>
      <c r="G21" s="76" t="n">
        <v>41.9475</v>
      </c>
      <c r="H21" s="76" t="n">
        <v>2641.02</v>
      </c>
      <c r="I21" s="76" t="n">
        <v>5.64</v>
      </c>
      <c r="J21" s="58" t="n">
        <f aca="false">H21/3600</f>
        <v>0.733616666666667</v>
      </c>
      <c r="L21" s="75" t="n">
        <v>1693.3381</v>
      </c>
      <c r="M21" s="76" t="n">
        <v>37.7838</v>
      </c>
      <c r="N21" s="76" t="n">
        <v>40.3689</v>
      </c>
      <c r="O21" s="76" t="n">
        <v>41.9182</v>
      </c>
      <c r="P21" s="76" t="n">
        <v>2655.1</v>
      </c>
      <c r="Q21" s="76" t="n">
        <v>5.64</v>
      </c>
      <c r="R21" s="58" t="n">
        <f aca="false">P21/3600</f>
        <v>0.73752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836.6616</v>
      </c>
      <c r="E22" s="78" t="n">
        <v>34.9947</v>
      </c>
      <c r="F22" s="78" t="n">
        <v>39.5219</v>
      </c>
      <c r="G22" s="78" t="n">
        <v>41.1557</v>
      </c>
      <c r="H22" s="78" t="n">
        <v>2242.34</v>
      </c>
      <c r="I22" s="78" t="n">
        <v>5.14</v>
      </c>
      <c r="J22" s="64" t="n">
        <f aca="false">H22/3600</f>
        <v>0.622872222222222</v>
      </c>
      <c r="L22" s="77" t="n">
        <v>841.0776</v>
      </c>
      <c r="M22" s="78" t="n">
        <v>35.0047</v>
      </c>
      <c r="N22" s="78" t="n">
        <v>39.4998</v>
      </c>
      <c r="O22" s="78" t="n">
        <v>41.1707</v>
      </c>
      <c r="P22" s="78" t="n">
        <v>2433.15</v>
      </c>
      <c r="Q22" s="78" t="n">
        <v>4.41</v>
      </c>
      <c r="R22" s="64" t="n">
        <f aca="false">P22/3600</f>
        <v>0.6758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60</v>
      </c>
      <c r="C23" s="83" t="n">
        <v>22</v>
      </c>
      <c r="D23" s="73" t="n">
        <v>9338.0571</v>
      </c>
      <c r="E23" s="74" t="n">
        <v>40.0099</v>
      </c>
      <c r="F23" s="74" t="n">
        <v>42.0584</v>
      </c>
      <c r="G23" s="74" t="n">
        <v>43.4804</v>
      </c>
      <c r="H23" s="74" t="n">
        <v>2881.13</v>
      </c>
      <c r="I23" s="74" t="n">
        <v>6.85</v>
      </c>
      <c r="J23" s="53" t="n">
        <f aca="false">H23/3600</f>
        <v>0.800313888888889</v>
      </c>
      <c r="L23" s="73" t="n">
        <v>9357.2062</v>
      </c>
      <c r="M23" s="74" t="n">
        <v>40.0135</v>
      </c>
      <c r="N23" s="74" t="n">
        <v>42.0191</v>
      </c>
      <c r="O23" s="74" t="n">
        <v>43.4252</v>
      </c>
      <c r="P23" s="74" t="n">
        <v>2900.56</v>
      </c>
      <c r="Q23" s="74" t="n">
        <v>6.9</v>
      </c>
      <c r="R23" s="53" t="n">
        <f aca="false">P23/3600</f>
        <v>0.805711111111111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775.8681</v>
      </c>
      <c r="E24" s="76" t="n">
        <v>37.2025</v>
      </c>
      <c r="F24" s="76" t="n">
        <v>40.1092</v>
      </c>
      <c r="G24" s="76" t="n">
        <v>41.2608</v>
      </c>
      <c r="H24" s="76" t="n">
        <v>2230.1</v>
      </c>
      <c r="I24" s="76" t="n">
        <v>5.84</v>
      </c>
      <c r="J24" s="58" t="n">
        <f aca="false">H24/3600</f>
        <v>0.619472222222222</v>
      </c>
      <c r="L24" s="75" t="n">
        <v>3780.6093</v>
      </c>
      <c r="M24" s="76" t="n">
        <v>37.2076</v>
      </c>
      <c r="N24" s="76" t="n">
        <v>40.0983</v>
      </c>
      <c r="O24" s="76" t="n">
        <v>41.2533</v>
      </c>
      <c r="P24" s="76" t="n">
        <v>2223.08</v>
      </c>
      <c r="Q24" s="76" t="n">
        <v>6.27</v>
      </c>
      <c r="R24" s="58" t="n">
        <f aca="false">P24/3600</f>
        <v>0.617522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630.3308</v>
      </c>
      <c r="E25" s="76" t="n">
        <v>34.4747</v>
      </c>
      <c r="F25" s="76" t="n">
        <v>38.6329</v>
      </c>
      <c r="G25" s="76" t="n">
        <v>39.9307</v>
      </c>
      <c r="H25" s="76" t="n">
        <v>1854.91</v>
      </c>
      <c r="I25" s="76" t="n">
        <v>4.05</v>
      </c>
      <c r="J25" s="58" t="n">
        <f aca="false">H25/3600</f>
        <v>0.515252777777778</v>
      </c>
      <c r="L25" s="75" t="n">
        <v>1633.9984</v>
      </c>
      <c r="M25" s="76" t="n">
        <v>34.478</v>
      </c>
      <c r="N25" s="76" t="n">
        <v>38.6268</v>
      </c>
      <c r="O25" s="76" t="n">
        <v>39.9329</v>
      </c>
      <c r="P25" s="76" t="n">
        <v>1846.66</v>
      </c>
      <c r="Q25" s="76" t="n">
        <v>3.99</v>
      </c>
      <c r="R25" s="58" t="n">
        <f aca="false">P25/3600</f>
        <v>0.51296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712.5864</v>
      </c>
      <c r="E26" s="78" t="n">
        <v>31.9515</v>
      </c>
      <c r="F26" s="78" t="n">
        <v>37.6314</v>
      </c>
      <c r="G26" s="78" t="n">
        <v>39.2666</v>
      </c>
      <c r="H26" s="78" t="n">
        <v>1629.56</v>
      </c>
      <c r="I26" s="78" t="n">
        <v>3.21</v>
      </c>
      <c r="J26" s="64" t="n">
        <f aca="false">H26/3600</f>
        <v>0.452655555555556</v>
      </c>
      <c r="L26" s="77" t="n">
        <v>715.0746</v>
      </c>
      <c r="M26" s="78" t="n">
        <v>31.953</v>
      </c>
      <c r="N26" s="78" t="n">
        <v>37.6204</v>
      </c>
      <c r="O26" s="78" t="n">
        <v>39.2699</v>
      </c>
      <c r="P26" s="78" t="n">
        <v>1652.34</v>
      </c>
      <c r="Q26" s="78" t="n">
        <v>3.19</v>
      </c>
      <c r="R26" s="64" t="n">
        <f aca="false">P26/3600</f>
        <v>0.45898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2</v>
      </c>
      <c r="C27" s="83" t="n">
        <v>22</v>
      </c>
      <c r="D27" s="73" t="n">
        <v>25207.2816</v>
      </c>
      <c r="E27" s="74" t="n">
        <v>38.6822</v>
      </c>
      <c r="F27" s="74" t="n">
        <v>40.089</v>
      </c>
      <c r="G27" s="74" t="n">
        <v>43.3181</v>
      </c>
      <c r="H27" s="74" t="n">
        <v>3172.76</v>
      </c>
      <c r="I27" s="74" t="n">
        <v>7.52</v>
      </c>
      <c r="J27" s="53" t="n">
        <f aca="false">H27/3600</f>
        <v>0.881322222222222</v>
      </c>
      <c r="L27" s="73" t="n">
        <v>25305.5592</v>
      </c>
      <c r="M27" s="74" t="n">
        <v>38.676</v>
      </c>
      <c r="N27" s="74" t="n">
        <v>40.0785</v>
      </c>
      <c r="O27" s="74" t="n">
        <v>43.2956</v>
      </c>
      <c r="P27" s="74" t="n">
        <v>3175.16</v>
      </c>
      <c r="Q27" s="74" t="n">
        <v>6.85</v>
      </c>
      <c r="R27" s="53" t="n">
        <f aca="false">P27/3600</f>
        <v>0.881988888888889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7207.3388</v>
      </c>
      <c r="E28" s="76" t="n">
        <v>36.6435</v>
      </c>
      <c r="F28" s="76" t="n">
        <v>38.909</v>
      </c>
      <c r="G28" s="76" t="n">
        <v>41.4879</v>
      </c>
      <c r="H28" s="76" t="n">
        <v>2487.69</v>
      </c>
      <c r="I28" s="76" t="n">
        <v>4.94</v>
      </c>
      <c r="J28" s="58" t="n">
        <f aca="false">H28/3600</f>
        <v>0.691025</v>
      </c>
      <c r="L28" s="75" t="n">
        <v>7211.2735</v>
      </c>
      <c r="M28" s="76" t="n">
        <v>36.649</v>
      </c>
      <c r="N28" s="76" t="n">
        <v>38.9017</v>
      </c>
      <c r="O28" s="76" t="n">
        <v>41.4702</v>
      </c>
      <c r="P28" s="76" t="n">
        <v>2354.41</v>
      </c>
      <c r="Q28" s="76" t="n">
        <v>4.81</v>
      </c>
      <c r="R28" s="58" t="n">
        <f aca="false">P28/3600</f>
        <v>0.654002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3255.9592</v>
      </c>
      <c r="E29" s="76" t="n">
        <v>34.5505</v>
      </c>
      <c r="F29" s="76" t="n">
        <v>38.0499</v>
      </c>
      <c r="G29" s="76" t="n">
        <v>39.9607</v>
      </c>
      <c r="H29" s="76" t="n">
        <v>1939.91</v>
      </c>
      <c r="I29" s="76" t="n">
        <v>3.87</v>
      </c>
      <c r="J29" s="58" t="n">
        <f aca="false">H29/3600</f>
        <v>0.538863888888889</v>
      </c>
      <c r="L29" s="75" t="n">
        <v>3260.5959</v>
      </c>
      <c r="M29" s="76" t="n">
        <v>34.5556</v>
      </c>
      <c r="N29" s="76" t="n">
        <v>38.0315</v>
      </c>
      <c r="O29" s="76" t="n">
        <v>39.9567</v>
      </c>
      <c r="P29" s="76" t="n">
        <v>1928.88</v>
      </c>
      <c r="Q29" s="76" t="n">
        <v>3.66</v>
      </c>
      <c r="R29" s="58" t="n">
        <f aca="false">P29/3600</f>
        <v>0.535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608.3673</v>
      </c>
      <c r="E30" s="78" t="n">
        <v>32.2461</v>
      </c>
      <c r="F30" s="78" t="n">
        <v>37.3324</v>
      </c>
      <c r="G30" s="78" t="n">
        <v>38.7848</v>
      </c>
      <c r="H30" s="78" t="n">
        <v>1710.47</v>
      </c>
      <c r="I30" s="78" t="n">
        <v>3.63</v>
      </c>
      <c r="J30" s="64" t="n">
        <f aca="false">H30/3600</f>
        <v>0.475130555555556</v>
      </c>
      <c r="L30" s="77" t="n">
        <v>1613.3469</v>
      </c>
      <c r="M30" s="78" t="n">
        <v>32.2543</v>
      </c>
      <c r="N30" s="78" t="n">
        <v>37.3287</v>
      </c>
      <c r="O30" s="78" t="n">
        <v>38.7736</v>
      </c>
      <c r="P30" s="78" t="n">
        <v>1710.66</v>
      </c>
      <c r="Q30" s="78" t="n">
        <v>3.19</v>
      </c>
      <c r="R30" s="64" t="n">
        <f aca="false">P30/3600</f>
        <v>0.475183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1</v>
      </c>
      <c r="C31" s="83" t="n">
        <v>22</v>
      </c>
      <c r="D31" s="73" t="n">
        <v>15777.3061</v>
      </c>
      <c r="E31" s="74" t="n">
        <v>39.9626</v>
      </c>
      <c r="F31" s="74" t="n">
        <v>44.659</v>
      </c>
      <c r="G31" s="74" t="n">
        <v>46.0339</v>
      </c>
      <c r="H31" s="74" t="n">
        <v>3798.46</v>
      </c>
      <c r="I31" s="74" t="n">
        <v>7.04</v>
      </c>
      <c r="J31" s="53" t="n">
        <f aca="false">H31/3600</f>
        <v>1.05512777777778</v>
      </c>
      <c r="L31" s="73" t="n">
        <v>15826.5388</v>
      </c>
      <c r="M31" s="74" t="n">
        <v>39.9615</v>
      </c>
      <c r="N31" s="74" t="n">
        <v>44.6317</v>
      </c>
      <c r="O31" s="74" t="n">
        <v>45.9789</v>
      </c>
      <c r="P31" s="74" t="n">
        <v>3751.21</v>
      </c>
      <c r="Q31" s="74" t="n">
        <v>6.9</v>
      </c>
      <c r="R31" s="53" t="n">
        <f aca="false">P31/3600</f>
        <v>1.04200277777778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5880.2449</v>
      </c>
      <c r="E32" s="76" t="n">
        <v>38.4589</v>
      </c>
      <c r="F32" s="76" t="n">
        <v>43.3067</v>
      </c>
      <c r="G32" s="76" t="n">
        <v>43.856</v>
      </c>
      <c r="H32" s="76" t="n">
        <v>2950.36</v>
      </c>
      <c r="I32" s="76" t="n">
        <v>5.68</v>
      </c>
      <c r="J32" s="58" t="n">
        <f aca="false">H32/3600</f>
        <v>0.819544444444445</v>
      </c>
      <c r="L32" s="75" t="n">
        <v>5910.5061</v>
      </c>
      <c r="M32" s="76" t="n">
        <v>38.4592</v>
      </c>
      <c r="N32" s="76" t="n">
        <v>43.2733</v>
      </c>
      <c r="O32" s="76" t="n">
        <v>43.7941</v>
      </c>
      <c r="P32" s="76" t="n">
        <v>2951.64</v>
      </c>
      <c r="Q32" s="76" t="n">
        <v>5.49</v>
      </c>
      <c r="R32" s="58" t="n">
        <f aca="false">P32/3600</f>
        <v>0.819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2867.9837</v>
      </c>
      <c r="E33" s="76" t="n">
        <v>36.6895</v>
      </c>
      <c r="F33" s="76" t="n">
        <v>42.0113</v>
      </c>
      <c r="G33" s="76" t="n">
        <v>41.9562</v>
      </c>
      <c r="H33" s="76" t="n">
        <v>2454.8</v>
      </c>
      <c r="I33" s="76" t="n">
        <v>4.71</v>
      </c>
      <c r="J33" s="58" t="n">
        <f aca="false">H33/3600</f>
        <v>0.681888888888889</v>
      </c>
      <c r="L33" s="75" t="n">
        <v>2871.7388</v>
      </c>
      <c r="M33" s="76" t="n">
        <v>36.6928</v>
      </c>
      <c r="N33" s="76" t="n">
        <v>41.9724</v>
      </c>
      <c r="O33" s="76" t="n">
        <v>41.8978</v>
      </c>
      <c r="P33" s="76" t="n">
        <v>2457.03</v>
      </c>
      <c r="Q33" s="76" t="n">
        <v>4.54</v>
      </c>
      <c r="R33" s="58" t="n">
        <f aca="false">P33/3600</f>
        <v>0.682508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510.2367</v>
      </c>
      <c r="E34" s="78" t="n">
        <v>34.6683</v>
      </c>
      <c r="F34" s="78" t="n">
        <v>40.8968</v>
      </c>
      <c r="G34" s="78" t="n">
        <v>40.5016</v>
      </c>
      <c r="H34" s="78" t="n">
        <v>2099.37</v>
      </c>
      <c r="I34" s="78" t="n">
        <v>3.84</v>
      </c>
      <c r="J34" s="64" t="n">
        <f aca="false">H34/3600</f>
        <v>0.583158333333333</v>
      </c>
      <c r="L34" s="77" t="n">
        <v>1513.5102</v>
      </c>
      <c r="M34" s="78" t="n">
        <v>34.6748</v>
      </c>
      <c r="N34" s="78" t="n">
        <v>40.8512</v>
      </c>
      <c r="O34" s="78" t="n">
        <v>40.4444</v>
      </c>
      <c r="P34" s="78" t="n">
        <v>2096.6</v>
      </c>
      <c r="Q34" s="78" t="n">
        <v>3.92</v>
      </c>
      <c r="R34" s="64" t="n">
        <f aca="false">P34/3600</f>
        <v>0.58238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1</v>
      </c>
      <c r="C35" s="83" t="n">
        <v>22</v>
      </c>
      <c r="D35" s="73" t="n">
        <v>66190.8049</v>
      </c>
      <c r="E35" s="74" t="n">
        <v>39.2369</v>
      </c>
      <c r="F35" s="74" t="n">
        <v>42.1242</v>
      </c>
      <c r="G35" s="74" t="n">
        <v>44.1696</v>
      </c>
      <c r="H35" s="74" t="n">
        <v>3583.16</v>
      </c>
      <c r="I35" s="74" t="n">
        <v>9.91</v>
      </c>
      <c r="J35" s="53" t="n">
        <f aca="false">H35/3600</f>
        <v>0.995322222222222</v>
      </c>
      <c r="L35" s="73" t="n">
        <v>66436.6824</v>
      </c>
      <c r="M35" s="74" t="n">
        <v>39.2406</v>
      </c>
      <c r="N35" s="74" t="n">
        <v>42.079</v>
      </c>
      <c r="O35" s="74" t="n">
        <v>44.1307</v>
      </c>
      <c r="P35" s="74" t="n">
        <v>3585.31</v>
      </c>
      <c r="Q35" s="74" t="n">
        <v>9.56</v>
      </c>
      <c r="R35" s="53" t="n">
        <f aca="false">P35/3600</f>
        <v>0.995919444444445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13623.0465</v>
      </c>
      <c r="E36" s="76" t="n">
        <v>35.4421</v>
      </c>
      <c r="F36" s="76" t="n">
        <v>40.4915</v>
      </c>
      <c r="G36" s="76" t="n">
        <v>42.6082</v>
      </c>
      <c r="H36" s="76" t="n">
        <v>2263.13</v>
      </c>
      <c r="I36" s="76" t="n">
        <v>6.06</v>
      </c>
      <c r="J36" s="58" t="n">
        <f aca="false">H36/3600</f>
        <v>0.628647222222222</v>
      </c>
      <c r="L36" s="75" t="n">
        <v>13689.2473</v>
      </c>
      <c r="M36" s="76" t="n">
        <v>35.4405</v>
      </c>
      <c r="N36" s="76" t="n">
        <v>40.4728</v>
      </c>
      <c r="O36" s="76" t="n">
        <v>42.5894</v>
      </c>
      <c r="P36" s="76" t="n">
        <v>2265.76</v>
      </c>
      <c r="Q36" s="76" t="n">
        <v>5.72</v>
      </c>
      <c r="R36" s="58" t="n">
        <f aca="false">P36/3600</f>
        <v>0.629377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3831.1151</v>
      </c>
      <c r="E37" s="76" t="n">
        <v>33.3313</v>
      </c>
      <c r="F37" s="76" t="n">
        <v>39.0172</v>
      </c>
      <c r="G37" s="76" t="n">
        <v>41.3362</v>
      </c>
      <c r="H37" s="76" t="n">
        <v>1721.99</v>
      </c>
      <c r="I37" s="76" t="n">
        <v>3.69</v>
      </c>
      <c r="J37" s="58" t="n">
        <f aca="false">H37/3600</f>
        <v>0.478330555555556</v>
      </c>
      <c r="L37" s="75" t="n">
        <v>3839.8433</v>
      </c>
      <c r="M37" s="76" t="n">
        <v>33.3345</v>
      </c>
      <c r="N37" s="76" t="n">
        <v>39.0013</v>
      </c>
      <c r="O37" s="76" t="n">
        <v>41.3336</v>
      </c>
      <c r="P37" s="76" t="n">
        <v>1731.44</v>
      </c>
      <c r="Q37" s="76" t="n">
        <v>3.71</v>
      </c>
      <c r="R37" s="58" t="n">
        <f aca="false">P37/3600</f>
        <v>0.480955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1459.0139</v>
      </c>
      <c r="E38" s="78" t="n">
        <v>31.1198</v>
      </c>
      <c r="F38" s="78" t="n">
        <v>37.9954</v>
      </c>
      <c r="G38" s="78" t="n">
        <v>40.3909</v>
      </c>
      <c r="H38" s="78" t="n">
        <v>1520.22</v>
      </c>
      <c r="I38" s="78" t="n">
        <v>3.08</v>
      </c>
      <c r="J38" s="64" t="n">
        <f aca="false">H38/3600</f>
        <v>0.422283333333333</v>
      </c>
      <c r="L38" s="77" t="n">
        <v>1458.2694</v>
      </c>
      <c r="M38" s="78" t="n">
        <v>31.1217</v>
      </c>
      <c r="N38" s="78" t="n">
        <v>37.9865</v>
      </c>
      <c r="O38" s="78" t="n">
        <v>40.3925</v>
      </c>
      <c r="P38" s="78" t="n">
        <v>1539.61</v>
      </c>
      <c r="Q38" s="78" t="n">
        <v>2.9</v>
      </c>
      <c r="R38" s="64" t="n">
        <f aca="false">P38/3600</f>
        <v>0.427669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2</v>
      </c>
      <c r="B39" s="83" t="s">
        <v>37</v>
      </c>
      <c r="C39" s="83" t="n">
        <v>22</v>
      </c>
      <c r="D39" s="73" t="n">
        <v>3825.5007</v>
      </c>
      <c r="E39" s="74" t="n">
        <v>40.4256</v>
      </c>
      <c r="F39" s="74" t="n">
        <v>43.0957</v>
      </c>
      <c r="G39" s="74" t="n">
        <v>43.7339</v>
      </c>
      <c r="H39" s="74" t="n">
        <v>2548.61</v>
      </c>
      <c r="I39" s="74" t="n">
        <v>5.12</v>
      </c>
      <c r="J39" s="53" t="n">
        <f aca="false">H39/3600</f>
        <v>0.707947222222222</v>
      </c>
      <c r="L39" s="73" t="n">
        <v>3828.7393</v>
      </c>
      <c r="M39" s="74" t="n">
        <v>40.4201</v>
      </c>
      <c r="N39" s="74" t="n">
        <v>43.0689</v>
      </c>
      <c r="O39" s="74" t="n">
        <v>43.6885</v>
      </c>
      <c r="P39" s="74" t="n">
        <v>2535.58</v>
      </c>
      <c r="Q39" s="74" t="n">
        <v>5.11</v>
      </c>
      <c r="R39" s="53" t="n">
        <f aca="false">P39/3600</f>
        <v>0.704327777777778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1</v>
      </c>
      <c r="B40" s="81"/>
      <c r="C40" s="81" t="n">
        <v>27</v>
      </c>
      <c r="D40" s="75" t="n">
        <v>1769.9669</v>
      </c>
      <c r="E40" s="76" t="n">
        <v>37.2585</v>
      </c>
      <c r="F40" s="76" t="n">
        <v>40.6814</v>
      </c>
      <c r="G40" s="76" t="n">
        <v>40.9632</v>
      </c>
      <c r="H40" s="76" t="n">
        <v>2063.75</v>
      </c>
      <c r="I40" s="76" t="n">
        <v>4.25</v>
      </c>
      <c r="J40" s="58" t="n">
        <f aca="false">H40/3600</f>
        <v>0.573263888888889</v>
      </c>
      <c r="L40" s="75" t="n">
        <v>1772.6372</v>
      </c>
      <c r="M40" s="76" t="n">
        <v>37.2722</v>
      </c>
      <c r="N40" s="76" t="n">
        <v>40.6558</v>
      </c>
      <c r="O40" s="76" t="n">
        <v>40.8795</v>
      </c>
      <c r="P40" s="76" t="n">
        <v>2060.11</v>
      </c>
      <c r="Q40" s="76" t="n">
        <v>4.21</v>
      </c>
      <c r="R40" s="58" t="n">
        <f aca="false">P40/3600</f>
        <v>0.57225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44.3917</v>
      </c>
      <c r="E41" s="76" t="n">
        <v>34.4228</v>
      </c>
      <c r="F41" s="76" t="n">
        <v>38.7987</v>
      </c>
      <c r="G41" s="76" t="n">
        <v>38.7815</v>
      </c>
      <c r="H41" s="76" t="n">
        <v>1711.03</v>
      </c>
      <c r="I41" s="76" t="n">
        <v>3.5</v>
      </c>
      <c r="J41" s="58" t="n">
        <f aca="false">H41/3600</f>
        <v>0.475286111111111</v>
      </c>
      <c r="L41" s="75" t="n">
        <v>845.7766</v>
      </c>
      <c r="M41" s="76" t="n">
        <v>34.4341</v>
      </c>
      <c r="N41" s="76" t="n">
        <v>38.7929</v>
      </c>
      <c r="O41" s="76" t="n">
        <v>38.7344</v>
      </c>
      <c r="P41" s="76" t="n">
        <v>1706.08</v>
      </c>
      <c r="Q41" s="76" t="n">
        <v>3.49</v>
      </c>
      <c r="R41" s="58" t="n">
        <f aca="false">P41/3600</f>
        <v>0.47391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6.171</v>
      </c>
      <c r="E42" s="78" t="n">
        <v>31.993</v>
      </c>
      <c r="F42" s="78" t="n">
        <v>37.3486</v>
      </c>
      <c r="G42" s="78" t="n">
        <v>37.1155</v>
      </c>
      <c r="H42" s="78" t="n">
        <v>1470.95</v>
      </c>
      <c r="I42" s="78" t="n">
        <v>2.87</v>
      </c>
      <c r="J42" s="64" t="n">
        <f aca="false">H42/3600</f>
        <v>0.408597222222222</v>
      </c>
      <c r="L42" s="77" t="n">
        <v>434.6455</v>
      </c>
      <c r="M42" s="78" t="n">
        <v>32.0111</v>
      </c>
      <c r="N42" s="78" t="n">
        <v>37.3214</v>
      </c>
      <c r="O42" s="78" t="n">
        <v>37.1224</v>
      </c>
      <c r="P42" s="78" t="n">
        <v>1464.91</v>
      </c>
      <c r="Q42" s="78" t="n">
        <v>2.86</v>
      </c>
      <c r="R42" s="64" t="n">
        <f aca="false">P42/3600</f>
        <v>0.40691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7</v>
      </c>
      <c r="C43" s="83" t="n">
        <v>22</v>
      </c>
      <c r="D43" s="73" t="n">
        <v>6102.389</v>
      </c>
      <c r="E43" s="74" t="n">
        <v>39.6849</v>
      </c>
      <c r="F43" s="74" t="n">
        <v>43.0102</v>
      </c>
      <c r="G43" s="74" t="n">
        <v>43.8989</v>
      </c>
      <c r="H43" s="74" t="n">
        <v>2602.99</v>
      </c>
      <c r="I43" s="74" t="n">
        <v>5.19</v>
      </c>
      <c r="J43" s="53" t="n">
        <f aca="false">H43/3600</f>
        <v>0.723052777777778</v>
      </c>
      <c r="L43" s="73" t="n">
        <v>6104.491</v>
      </c>
      <c r="M43" s="74" t="n">
        <v>39.6845</v>
      </c>
      <c r="N43" s="74" t="n">
        <v>43.0146</v>
      </c>
      <c r="O43" s="74" t="n">
        <v>43.8982</v>
      </c>
      <c r="P43" s="74" t="n">
        <v>2602.05</v>
      </c>
      <c r="Q43" s="74" t="n">
        <v>5.19</v>
      </c>
      <c r="R43" s="53" t="n">
        <f aca="false">P43/3600</f>
        <v>0.722791666666667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2721.1895</v>
      </c>
      <c r="E44" s="76" t="n">
        <v>36.6453</v>
      </c>
      <c r="F44" s="76" t="n">
        <v>40.977</v>
      </c>
      <c r="G44" s="76" t="n">
        <v>41.3101</v>
      </c>
      <c r="H44" s="76" t="n">
        <v>2077.67</v>
      </c>
      <c r="I44" s="76" t="n">
        <v>4.14</v>
      </c>
      <c r="J44" s="58" t="n">
        <f aca="false">H44/3600</f>
        <v>0.577130555555556</v>
      </c>
      <c r="L44" s="75" t="n">
        <v>2719.7396</v>
      </c>
      <c r="M44" s="76" t="n">
        <v>36.643</v>
      </c>
      <c r="N44" s="76" t="n">
        <v>40.9691</v>
      </c>
      <c r="O44" s="76" t="n">
        <v>41.3158</v>
      </c>
      <c r="P44" s="76" t="n">
        <v>2079.52</v>
      </c>
      <c r="Q44" s="76" t="n">
        <v>4.11</v>
      </c>
      <c r="R44" s="58" t="n">
        <f aca="false">P44/3600</f>
        <v>0.57764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1298.3537</v>
      </c>
      <c r="E45" s="76" t="n">
        <v>33.6189</v>
      </c>
      <c r="F45" s="76" t="n">
        <v>39.3117</v>
      </c>
      <c r="G45" s="76" t="n">
        <v>39.3511</v>
      </c>
      <c r="H45" s="76" t="n">
        <v>1738.61</v>
      </c>
      <c r="I45" s="76" t="n">
        <v>3.39</v>
      </c>
      <c r="J45" s="58" t="n">
        <f aca="false">H45/3600</f>
        <v>0.482947222222222</v>
      </c>
      <c r="L45" s="75" t="n">
        <v>1300.6113</v>
      </c>
      <c r="M45" s="76" t="n">
        <v>33.6207</v>
      </c>
      <c r="N45" s="76" t="n">
        <v>39.3138</v>
      </c>
      <c r="O45" s="76" t="n">
        <v>39.3694</v>
      </c>
      <c r="P45" s="76" t="n">
        <v>1738.66</v>
      </c>
      <c r="Q45" s="76" t="n">
        <v>3.38</v>
      </c>
      <c r="R45" s="58" t="n">
        <f aca="false">P45/3600</f>
        <v>0.48296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649.8372</v>
      </c>
      <c r="E46" s="78" t="n">
        <v>30.7446</v>
      </c>
      <c r="F46" s="78" t="n">
        <v>38.1193</v>
      </c>
      <c r="G46" s="78" t="n">
        <v>37.9455</v>
      </c>
      <c r="H46" s="78" t="n">
        <v>1505.15</v>
      </c>
      <c r="I46" s="78" t="n">
        <v>2.87</v>
      </c>
      <c r="J46" s="64" t="n">
        <f aca="false">H46/3600</f>
        <v>0.418097222222222</v>
      </c>
      <c r="L46" s="77" t="n">
        <v>652.5418</v>
      </c>
      <c r="M46" s="78" t="n">
        <v>30.7513</v>
      </c>
      <c r="N46" s="78" t="n">
        <v>38.1264</v>
      </c>
      <c r="O46" s="78" t="n">
        <v>37.9593</v>
      </c>
      <c r="P46" s="78" t="n">
        <v>1502.4</v>
      </c>
      <c r="Q46" s="78" t="n">
        <v>2.85</v>
      </c>
      <c r="R46" s="64" t="n">
        <f aca="false">P46/3600</f>
        <v>0.41733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1</v>
      </c>
      <c r="C47" s="83" t="n">
        <v>22</v>
      </c>
      <c r="D47" s="73" t="n">
        <v>11272.9076</v>
      </c>
      <c r="E47" s="74" t="n">
        <v>38.1706</v>
      </c>
      <c r="F47" s="74" t="n">
        <v>40.824</v>
      </c>
      <c r="G47" s="74" t="n">
        <v>41.4923</v>
      </c>
      <c r="H47" s="74" t="n">
        <v>3181.67</v>
      </c>
      <c r="I47" s="74" t="n">
        <v>7.12</v>
      </c>
      <c r="J47" s="53" t="n">
        <f aca="false">H47/3600</f>
        <v>0.883797222222222</v>
      </c>
      <c r="L47" s="73" t="n">
        <v>11273.829</v>
      </c>
      <c r="M47" s="74" t="n">
        <v>38.1698</v>
      </c>
      <c r="N47" s="74" t="n">
        <v>40.8104</v>
      </c>
      <c r="O47" s="74" t="n">
        <v>41.4764</v>
      </c>
      <c r="P47" s="74" t="n">
        <v>3173.16</v>
      </c>
      <c r="Q47" s="74" t="n">
        <v>7.06</v>
      </c>
      <c r="R47" s="53" t="n">
        <f aca="false">P47/3600</f>
        <v>0.881433333333333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4719.1366</v>
      </c>
      <c r="E48" s="76" t="n">
        <v>34.1138</v>
      </c>
      <c r="F48" s="76" t="n">
        <v>38.1483</v>
      </c>
      <c r="G48" s="76" t="n">
        <v>38.6424</v>
      </c>
      <c r="H48" s="76" t="n">
        <v>2362.99</v>
      </c>
      <c r="I48" s="76" t="n">
        <v>5.3</v>
      </c>
      <c r="J48" s="58" t="n">
        <f aca="false">H48/3600</f>
        <v>0.656386111111111</v>
      </c>
      <c r="L48" s="75" t="n">
        <v>4724.1738</v>
      </c>
      <c r="M48" s="76" t="n">
        <v>34.117</v>
      </c>
      <c r="N48" s="76" t="n">
        <v>38.1398</v>
      </c>
      <c r="O48" s="76" t="n">
        <v>38.6353</v>
      </c>
      <c r="P48" s="76" t="n">
        <v>2357.15</v>
      </c>
      <c r="Q48" s="76" t="n">
        <v>5.29</v>
      </c>
      <c r="R48" s="58" t="n">
        <f aca="false">P48/3600</f>
        <v>0.65476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2050.0028</v>
      </c>
      <c r="E49" s="76" t="n">
        <v>30.6527</v>
      </c>
      <c r="F49" s="76" t="n">
        <v>36.2684</v>
      </c>
      <c r="G49" s="76" t="n">
        <v>36.6479</v>
      </c>
      <c r="H49" s="76" t="n">
        <v>1863.94</v>
      </c>
      <c r="I49" s="76" t="n">
        <v>4.04</v>
      </c>
      <c r="J49" s="58" t="n">
        <f aca="false">H49/3600</f>
        <v>0.517761111111111</v>
      </c>
      <c r="L49" s="75" t="n">
        <v>2049.7103</v>
      </c>
      <c r="M49" s="76" t="n">
        <v>30.6558</v>
      </c>
      <c r="N49" s="76" t="n">
        <v>36.2478</v>
      </c>
      <c r="O49" s="76" t="n">
        <v>36.6366</v>
      </c>
      <c r="P49" s="76" t="n">
        <v>1858.26</v>
      </c>
      <c r="Q49" s="76" t="n">
        <v>4.01</v>
      </c>
      <c r="R49" s="58" t="n">
        <f aca="false">P49/3600</f>
        <v>0.51618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892.4248</v>
      </c>
      <c r="E50" s="78" t="n">
        <v>27.5193</v>
      </c>
      <c r="F50" s="78" t="n">
        <v>34.9823</v>
      </c>
      <c r="G50" s="78" t="n">
        <v>35.2844</v>
      </c>
      <c r="H50" s="78" t="n">
        <v>1532.2</v>
      </c>
      <c r="I50" s="78" t="n">
        <v>3.23</v>
      </c>
      <c r="J50" s="64" t="n">
        <f aca="false">H50/3600</f>
        <v>0.425611111111111</v>
      </c>
      <c r="L50" s="77" t="n">
        <v>893.0841</v>
      </c>
      <c r="M50" s="78" t="n">
        <v>27.5234</v>
      </c>
      <c r="N50" s="78" t="n">
        <v>35.0036</v>
      </c>
      <c r="O50" s="78" t="n">
        <v>35.2864</v>
      </c>
      <c r="P50" s="78" t="n">
        <v>1528.08</v>
      </c>
      <c r="Q50" s="78" t="n">
        <v>3.21</v>
      </c>
      <c r="R50" s="64" t="n">
        <f aca="false">P50/3600</f>
        <v>0.42446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4</v>
      </c>
      <c r="C51" s="83" t="n">
        <v>22</v>
      </c>
      <c r="D51" s="73" t="n">
        <v>8261.0036</v>
      </c>
      <c r="E51" s="74" t="n">
        <v>39.6488</v>
      </c>
      <c r="F51" s="74" t="n">
        <v>41.1038</v>
      </c>
      <c r="G51" s="74" t="n">
        <v>42.4948</v>
      </c>
      <c r="H51" s="74" t="n">
        <v>4063.38</v>
      </c>
      <c r="I51" s="74" t="n">
        <v>8.28</v>
      </c>
      <c r="J51" s="53" t="n">
        <f aca="false">H51/3600</f>
        <v>1.12871666666667</v>
      </c>
      <c r="L51" s="73" t="n">
        <v>8279.7103</v>
      </c>
      <c r="M51" s="74" t="n">
        <v>39.6457</v>
      </c>
      <c r="N51" s="74" t="n">
        <v>41.0227</v>
      </c>
      <c r="O51" s="74" t="n">
        <v>42.3985</v>
      </c>
      <c r="P51" s="74" t="n">
        <v>4053.59</v>
      </c>
      <c r="Q51" s="74" t="n">
        <v>7.75</v>
      </c>
      <c r="R51" s="53" t="n">
        <f aca="false">P51/3600</f>
        <v>1.12599722222222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3046.5203</v>
      </c>
      <c r="E52" s="76" t="n">
        <v>35.1211</v>
      </c>
      <c r="F52" s="76" t="n">
        <v>38.4957</v>
      </c>
      <c r="G52" s="76" t="n">
        <v>40.1456</v>
      </c>
      <c r="H52" s="76" t="n">
        <v>3169.91</v>
      </c>
      <c r="I52" s="76" t="n">
        <v>6.42</v>
      </c>
      <c r="J52" s="58" t="n">
        <f aca="false">H52/3600</f>
        <v>0.880530555555556</v>
      </c>
      <c r="L52" s="75" t="n">
        <v>3053.0996</v>
      </c>
      <c r="M52" s="76" t="n">
        <v>35.1207</v>
      </c>
      <c r="N52" s="76" t="n">
        <v>38.4338</v>
      </c>
      <c r="O52" s="76" t="n">
        <v>40.0915</v>
      </c>
      <c r="P52" s="76" t="n">
        <v>3158.04</v>
      </c>
      <c r="Q52" s="76" t="n">
        <v>5.96</v>
      </c>
      <c r="R52" s="58" t="n">
        <f aca="false">P52/3600</f>
        <v>0.87723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247.381</v>
      </c>
      <c r="E53" s="76" t="n">
        <v>31.8151</v>
      </c>
      <c r="F53" s="76" t="n">
        <v>36.7157</v>
      </c>
      <c r="G53" s="76" t="n">
        <v>38.4155</v>
      </c>
      <c r="H53" s="76" t="n">
        <v>2532.65</v>
      </c>
      <c r="I53" s="76" t="n">
        <v>5.05</v>
      </c>
      <c r="J53" s="58" t="n">
        <f aca="false">H53/3600</f>
        <v>0.703513888888889</v>
      </c>
      <c r="L53" s="75" t="n">
        <v>1249.9961</v>
      </c>
      <c r="M53" s="76" t="n">
        <v>31.8132</v>
      </c>
      <c r="N53" s="76" t="n">
        <v>36.6632</v>
      </c>
      <c r="O53" s="76" t="n">
        <v>38.3659</v>
      </c>
      <c r="P53" s="76" t="n">
        <v>2525.18</v>
      </c>
      <c r="Q53" s="76" t="n">
        <v>4.8</v>
      </c>
      <c r="R53" s="58" t="n">
        <f aca="false">P53/3600</f>
        <v>0.70143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526.6378</v>
      </c>
      <c r="E54" s="78" t="n">
        <v>28.8792</v>
      </c>
      <c r="F54" s="78" t="n">
        <v>35.6238</v>
      </c>
      <c r="G54" s="78" t="n">
        <v>37.2467</v>
      </c>
      <c r="H54" s="78" t="n">
        <v>2080.24</v>
      </c>
      <c r="I54" s="78" t="n">
        <v>3.88</v>
      </c>
      <c r="J54" s="64" t="n">
        <f aca="false">H54/3600</f>
        <v>0.577844444444444</v>
      </c>
      <c r="L54" s="77" t="n">
        <v>528.821</v>
      </c>
      <c r="M54" s="78" t="n">
        <v>28.8834</v>
      </c>
      <c r="N54" s="78" t="n">
        <v>35.6157</v>
      </c>
      <c r="O54" s="78" t="n">
        <v>37.2142</v>
      </c>
      <c r="P54" s="78" t="n">
        <v>2073.94</v>
      </c>
      <c r="Q54" s="78" t="n">
        <v>3.78</v>
      </c>
      <c r="R54" s="64" t="n">
        <f aca="false">P54/3600</f>
        <v>0.57609444444444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3</v>
      </c>
      <c r="B55" s="83" t="s">
        <v>43</v>
      </c>
      <c r="C55" s="83" t="n">
        <v>22</v>
      </c>
      <c r="D55" s="73" t="n">
        <v>1311.5697</v>
      </c>
      <c r="E55" s="74" t="n">
        <v>41.3385</v>
      </c>
      <c r="F55" s="74" t="n">
        <v>44.1689</v>
      </c>
      <c r="G55" s="74" t="n">
        <v>43.6609</v>
      </c>
      <c r="H55" s="74" t="n">
        <v>598.25</v>
      </c>
      <c r="I55" s="74" t="n">
        <v>1.29</v>
      </c>
      <c r="J55" s="53" t="n">
        <f aca="false">H55/3600</f>
        <v>0.166180555555556</v>
      </c>
      <c r="L55" s="73" t="n">
        <v>1313.7352</v>
      </c>
      <c r="M55" s="74" t="n">
        <v>41.3257</v>
      </c>
      <c r="N55" s="74" t="n">
        <v>44.1108</v>
      </c>
      <c r="O55" s="74" t="n">
        <v>43.6728</v>
      </c>
      <c r="P55" s="74" t="n">
        <v>596.42</v>
      </c>
      <c r="Q55" s="74" t="n">
        <v>1.27</v>
      </c>
      <c r="R55" s="53" t="n">
        <f aca="false">P55/3600</f>
        <v>0.165672222222222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2</v>
      </c>
      <c r="B56" s="81"/>
      <c r="C56" s="81" t="n">
        <v>27</v>
      </c>
      <c r="D56" s="75" t="n">
        <v>647.0069</v>
      </c>
      <c r="E56" s="76" t="n">
        <v>37.5212</v>
      </c>
      <c r="F56" s="76" t="n">
        <v>41.327</v>
      </c>
      <c r="G56" s="76" t="n">
        <v>40.5893</v>
      </c>
      <c r="H56" s="76" t="n">
        <v>501.85</v>
      </c>
      <c r="I56" s="76" t="n">
        <v>1.08</v>
      </c>
      <c r="J56" s="58" t="n">
        <f aca="false">H56/3600</f>
        <v>0.139402777777778</v>
      </c>
      <c r="L56" s="75" t="n">
        <v>647.4372</v>
      </c>
      <c r="M56" s="76" t="n">
        <v>37.5224</v>
      </c>
      <c r="N56" s="76" t="n">
        <v>41.3344</v>
      </c>
      <c r="O56" s="76" t="n">
        <v>40.5538</v>
      </c>
      <c r="P56" s="76" t="n">
        <v>498.75</v>
      </c>
      <c r="Q56" s="76" t="n">
        <v>1.07</v>
      </c>
      <c r="R56" s="58" t="n">
        <f aca="false">P56/3600</f>
        <v>0.1385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316.5683</v>
      </c>
      <c r="E57" s="76" t="n">
        <v>34.124</v>
      </c>
      <c r="F57" s="76" t="n">
        <v>39.2959</v>
      </c>
      <c r="G57" s="76" t="n">
        <v>38.3637</v>
      </c>
      <c r="H57" s="76" t="n">
        <v>423.13</v>
      </c>
      <c r="I57" s="76" t="n">
        <v>0.89</v>
      </c>
      <c r="J57" s="58" t="n">
        <f aca="false">H57/3600</f>
        <v>0.117536111111111</v>
      </c>
      <c r="L57" s="75" t="n">
        <v>316.5269</v>
      </c>
      <c r="M57" s="76" t="n">
        <v>34.1227</v>
      </c>
      <c r="N57" s="76" t="n">
        <v>39.2795</v>
      </c>
      <c r="O57" s="76" t="n">
        <v>38.3297</v>
      </c>
      <c r="P57" s="76" t="n">
        <v>420.73</v>
      </c>
      <c r="Q57" s="76" t="n">
        <v>0.89</v>
      </c>
      <c r="R57" s="58" t="n">
        <f aca="false">P57/3600</f>
        <v>0.116869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160.7421</v>
      </c>
      <c r="E58" s="78" t="n">
        <v>31.2074</v>
      </c>
      <c r="F58" s="78" t="n">
        <v>37.8602</v>
      </c>
      <c r="G58" s="78" t="n">
        <v>36.6946</v>
      </c>
      <c r="H58" s="78" t="n">
        <v>364.99</v>
      </c>
      <c r="I58" s="78" t="n">
        <v>0.76</v>
      </c>
      <c r="J58" s="64" t="n">
        <f aca="false">H58/3600</f>
        <v>0.101386111111111</v>
      </c>
      <c r="L58" s="77" t="n">
        <v>160.7972</v>
      </c>
      <c r="M58" s="78" t="n">
        <v>31.1882</v>
      </c>
      <c r="N58" s="78" t="n">
        <v>37.9465</v>
      </c>
      <c r="O58" s="78" t="n">
        <v>36.665</v>
      </c>
      <c r="P58" s="78" t="n">
        <v>363.03</v>
      </c>
      <c r="Q58" s="78" t="n">
        <v>0.75</v>
      </c>
      <c r="R58" s="64" t="n">
        <f aca="false">P58/3600</f>
        <v>0.1008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9</v>
      </c>
      <c r="C59" s="83" t="n">
        <v>22</v>
      </c>
      <c r="D59" s="73" t="n">
        <v>2783.6425</v>
      </c>
      <c r="E59" s="74" t="n">
        <v>38.7719</v>
      </c>
      <c r="F59" s="74" t="n">
        <v>43.066</v>
      </c>
      <c r="G59" s="74" t="n">
        <v>43.7903</v>
      </c>
      <c r="H59" s="74" t="n">
        <v>640.71</v>
      </c>
      <c r="I59" s="74" t="n">
        <v>1.49</v>
      </c>
      <c r="J59" s="53" t="n">
        <f aca="false">H59/3600</f>
        <v>0.177975</v>
      </c>
      <c r="L59" s="73" t="n">
        <v>2786.7012</v>
      </c>
      <c r="M59" s="74" t="n">
        <v>38.7669</v>
      </c>
      <c r="N59" s="74" t="n">
        <v>43.0433</v>
      </c>
      <c r="O59" s="74" t="n">
        <v>43.7728</v>
      </c>
      <c r="P59" s="74" t="n">
        <v>635.24</v>
      </c>
      <c r="Q59" s="74" t="n">
        <v>1.47</v>
      </c>
      <c r="R59" s="53" t="n">
        <f aca="false">P59/3600</f>
        <v>0.176455555555556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83.371</v>
      </c>
      <c r="E60" s="76" t="n">
        <v>34.4373</v>
      </c>
      <c r="F60" s="76" t="n">
        <v>40.967</v>
      </c>
      <c r="G60" s="76" t="n">
        <v>41.7251</v>
      </c>
      <c r="H60" s="76" t="n">
        <v>460.3</v>
      </c>
      <c r="I60" s="76" t="n">
        <v>1.09</v>
      </c>
      <c r="J60" s="58" t="n">
        <f aca="false">H60/3600</f>
        <v>0.127861111111111</v>
      </c>
      <c r="L60" s="75" t="n">
        <v>985.4135</v>
      </c>
      <c r="M60" s="76" t="n">
        <v>34.44</v>
      </c>
      <c r="N60" s="76" t="n">
        <v>40.9593</v>
      </c>
      <c r="O60" s="76" t="n">
        <v>41.7198</v>
      </c>
      <c r="P60" s="76" t="n">
        <v>456.54</v>
      </c>
      <c r="Q60" s="76" t="n">
        <v>1.06</v>
      </c>
      <c r="R60" s="58" t="n">
        <f aca="false">P60/3600</f>
        <v>0.12681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94.2025</v>
      </c>
      <c r="E61" s="76" t="n">
        <v>31.2437</v>
      </c>
      <c r="F61" s="76" t="n">
        <v>39.4252</v>
      </c>
      <c r="G61" s="76" t="n">
        <v>40.0774</v>
      </c>
      <c r="H61" s="76" t="n">
        <v>353.59</v>
      </c>
      <c r="I61" s="76" t="n">
        <v>0.82</v>
      </c>
      <c r="J61" s="58" t="n">
        <f aca="false">H61/3600</f>
        <v>0.0982194444444444</v>
      </c>
      <c r="L61" s="75" t="n">
        <v>394.1793</v>
      </c>
      <c r="M61" s="76" t="n">
        <v>31.246</v>
      </c>
      <c r="N61" s="76" t="n">
        <v>39.414</v>
      </c>
      <c r="O61" s="76" t="n">
        <v>40.0572</v>
      </c>
      <c r="P61" s="76" t="n">
        <v>350.97</v>
      </c>
      <c r="Q61" s="76" t="n">
        <v>0.82</v>
      </c>
      <c r="R61" s="58" t="n">
        <f aca="false">P61/3600</f>
        <v>0.09749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70.1815</v>
      </c>
      <c r="E62" s="78" t="n">
        <v>28.2771</v>
      </c>
      <c r="F62" s="78" t="n">
        <v>38.3581</v>
      </c>
      <c r="G62" s="78" t="n">
        <v>38.98</v>
      </c>
      <c r="H62" s="78" t="n">
        <v>298.31</v>
      </c>
      <c r="I62" s="78" t="n">
        <v>0.69</v>
      </c>
      <c r="J62" s="64" t="n">
        <f aca="false">H62/3600</f>
        <v>0.0828638888888889</v>
      </c>
      <c r="L62" s="77" t="n">
        <v>170.5457</v>
      </c>
      <c r="M62" s="78" t="n">
        <v>28.281</v>
      </c>
      <c r="N62" s="78" t="n">
        <v>38.2969</v>
      </c>
      <c r="O62" s="78" t="n">
        <v>39.0144</v>
      </c>
      <c r="P62" s="78" t="n">
        <v>295.88</v>
      </c>
      <c r="Q62" s="78" t="n">
        <v>0.67</v>
      </c>
      <c r="R62" s="64" t="n">
        <f aca="false">P62/3600</f>
        <v>0.08218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5</v>
      </c>
      <c r="C63" s="83" t="n">
        <v>22</v>
      </c>
      <c r="D63" s="73" t="n">
        <v>1865.9503</v>
      </c>
      <c r="E63" s="74" t="n">
        <v>38.2979</v>
      </c>
      <c r="F63" s="74" t="n">
        <v>41.2573</v>
      </c>
      <c r="G63" s="74" t="n">
        <v>42.2452</v>
      </c>
      <c r="H63" s="74" t="n">
        <v>663.63</v>
      </c>
      <c r="I63" s="74" t="n">
        <v>1.51</v>
      </c>
      <c r="J63" s="53" t="n">
        <f aca="false">H63/3600</f>
        <v>0.184341666666667</v>
      </c>
      <c r="L63" s="73" t="n">
        <v>1866.5628</v>
      </c>
      <c r="M63" s="74" t="n">
        <v>38.3005</v>
      </c>
      <c r="N63" s="74" t="n">
        <v>41.2477</v>
      </c>
      <c r="O63" s="74" t="n">
        <v>42.2211</v>
      </c>
      <c r="P63" s="74" t="n">
        <v>660.7</v>
      </c>
      <c r="Q63" s="74" t="n">
        <v>1.49</v>
      </c>
      <c r="R63" s="53" t="n">
        <f aca="false">P63/3600</f>
        <v>0.183527777777778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742.5159</v>
      </c>
      <c r="E64" s="76" t="n">
        <v>34.7004</v>
      </c>
      <c r="F64" s="76" t="n">
        <v>38.7478</v>
      </c>
      <c r="G64" s="76" t="n">
        <v>39.4829</v>
      </c>
      <c r="H64" s="76" t="n">
        <v>501.23</v>
      </c>
      <c r="I64" s="76" t="n">
        <v>1.08</v>
      </c>
      <c r="J64" s="58" t="n">
        <f aca="false">H64/3600</f>
        <v>0.139230555555556</v>
      </c>
      <c r="L64" s="75" t="n">
        <v>745.1697</v>
      </c>
      <c r="M64" s="76" t="n">
        <v>34.7028</v>
      </c>
      <c r="N64" s="76" t="n">
        <v>38.7843</v>
      </c>
      <c r="O64" s="76" t="n">
        <v>39.4973</v>
      </c>
      <c r="P64" s="76" t="n">
        <v>500.05</v>
      </c>
      <c r="Q64" s="76" t="n">
        <v>1.08</v>
      </c>
      <c r="R64" s="58" t="n">
        <f aca="false">P64/3600</f>
        <v>0.13890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18.0828</v>
      </c>
      <c r="E65" s="76" t="n">
        <v>31.5287</v>
      </c>
      <c r="F65" s="76" t="n">
        <v>36.972</v>
      </c>
      <c r="G65" s="76" t="n">
        <v>37.522</v>
      </c>
      <c r="H65" s="76" t="n">
        <v>399.77</v>
      </c>
      <c r="I65" s="76" t="n">
        <v>0.85</v>
      </c>
      <c r="J65" s="58" t="n">
        <f aca="false">H65/3600</f>
        <v>0.111047222222222</v>
      </c>
      <c r="L65" s="75" t="n">
        <v>319.0014</v>
      </c>
      <c r="M65" s="76" t="n">
        <v>31.5342</v>
      </c>
      <c r="N65" s="76" t="n">
        <v>36.9329</v>
      </c>
      <c r="O65" s="76" t="n">
        <v>37.4914</v>
      </c>
      <c r="P65" s="76" t="n">
        <v>398</v>
      </c>
      <c r="Q65" s="76" t="n">
        <v>0.84</v>
      </c>
      <c r="R65" s="58" t="n">
        <f aca="false">P65/3600</f>
        <v>0.11055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41.8372</v>
      </c>
      <c r="E66" s="78" t="n">
        <v>28.7299</v>
      </c>
      <c r="F66" s="78" t="n">
        <v>35.5845</v>
      </c>
      <c r="G66" s="78" t="n">
        <v>36.1228</v>
      </c>
      <c r="H66" s="78" t="n">
        <v>335.18</v>
      </c>
      <c r="I66" s="78" t="n">
        <v>0.68</v>
      </c>
      <c r="J66" s="64" t="n">
        <f aca="false">H66/3600</f>
        <v>0.0931055555555556</v>
      </c>
      <c r="L66" s="77" t="n">
        <v>142.0386</v>
      </c>
      <c r="M66" s="78" t="n">
        <v>28.7179</v>
      </c>
      <c r="N66" s="78" t="n">
        <v>35.5988</v>
      </c>
      <c r="O66" s="78" t="n">
        <v>36.1516</v>
      </c>
      <c r="P66" s="78" t="n">
        <v>332.1</v>
      </c>
      <c r="Q66" s="78" t="n">
        <v>0.68</v>
      </c>
      <c r="R66" s="64" t="n">
        <f aca="false">P66/3600</f>
        <v>0.092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4</v>
      </c>
      <c r="C67" s="83" t="n">
        <v>22</v>
      </c>
      <c r="D67" s="73" t="n">
        <v>1547.1807</v>
      </c>
      <c r="E67" s="74" t="n">
        <v>39.4775</v>
      </c>
      <c r="F67" s="74" t="n">
        <v>41.3523</v>
      </c>
      <c r="G67" s="74" t="n">
        <v>42.2955</v>
      </c>
      <c r="H67" s="74" t="n">
        <v>903.6</v>
      </c>
      <c r="I67" s="74" t="n">
        <v>2</v>
      </c>
      <c r="J67" s="53" t="n">
        <f aca="false">H67/3600</f>
        <v>0.251</v>
      </c>
      <c r="L67" s="73" t="n">
        <v>1546.5981</v>
      </c>
      <c r="M67" s="74" t="n">
        <v>39.4759</v>
      </c>
      <c r="N67" s="74" t="n">
        <v>41.2653</v>
      </c>
      <c r="O67" s="74" t="n">
        <v>42.214</v>
      </c>
      <c r="P67" s="74" t="n">
        <v>900.43</v>
      </c>
      <c r="Q67" s="74" t="n">
        <v>1.93</v>
      </c>
      <c r="R67" s="53" t="n">
        <f aca="false">P67/3600</f>
        <v>0.250119444444444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716.3586</v>
      </c>
      <c r="E68" s="76" t="n">
        <v>35.3379</v>
      </c>
      <c r="F68" s="76" t="n">
        <v>38.6162</v>
      </c>
      <c r="G68" s="76" t="n">
        <v>39.5816</v>
      </c>
      <c r="H68" s="76" t="n">
        <v>744.59</v>
      </c>
      <c r="I68" s="76" t="n">
        <v>1.61</v>
      </c>
      <c r="J68" s="58" t="n">
        <f aca="false">H68/3600</f>
        <v>0.206830555555556</v>
      </c>
      <c r="L68" s="75" t="n">
        <v>715.728</v>
      </c>
      <c r="M68" s="76" t="n">
        <v>35.3503</v>
      </c>
      <c r="N68" s="76" t="n">
        <v>38.5401</v>
      </c>
      <c r="O68" s="76" t="n">
        <v>39.5021</v>
      </c>
      <c r="P68" s="76" t="n">
        <v>739.84</v>
      </c>
      <c r="Q68" s="76" t="n">
        <v>1.54</v>
      </c>
      <c r="R68" s="58" t="n">
        <f aca="false">P68/3600</f>
        <v>0.2055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30.197</v>
      </c>
      <c r="E69" s="76" t="n">
        <v>31.6869</v>
      </c>
      <c r="F69" s="76" t="n">
        <v>36.8101</v>
      </c>
      <c r="G69" s="76" t="n">
        <v>37.5565</v>
      </c>
      <c r="H69" s="76" t="n">
        <v>604.82</v>
      </c>
      <c r="I69" s="76" t="n">
        <v>1.34</v>
      </c>
      <c r="J69" s="58" t="n">
        <f aca="false">H69/3600</f>
        <v>0.168005555555556</v>
      </c>
      <c r="L69" s="75" t="n">
        <v>330.3492</v>
      </c>
      <c r="M69" s="76" t="n">
        <v>31.6925</v>
      </c>
      <c r="N69" s="76" t="n">
        <v>36.7378</v>
      </c>
      <c r="O69" s="76" t="n">
        <v>37.513</v>
      </c>
      <c r="P69" s="76" t="n">
        <v>602.15</v>
      </c>
      <c r="Q69" s="76" t="n">
        <v>1.27</v>
      </c>
      <c r="R69" s="58" t="n">
        <f aca="false">P69/3600</f>
        <v>0.167263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55.371</v>
      </c>
      <c r="E70" s="78" t="n">
        <v>28.8719</v>
      </c>
      <c r="F70" s="78" t="n">
        <v>35.5547</v>
      </c>
      <c r="G70" s="78" t="n">
        <v>36.1733</v>
      </c>
      <c r="H70" s="78" t="n">
        <v>498.3</v>
      </c>
      <c r="I70" s="78" t="n">
        <v>1</v>
      </c>
      <c r="J70" s="64" t="n">
        <f aca="false">H70/3600</f>
        <v>0.138416666666667</v>
      </c>
      <c r="L70" s="77" t="n">
        <v>154.8497</v>
      </c>
      <c r="M70" s="78" t="n">
        <v>28.8727</v>
      </c>
      <c r="N70" s="78" t="n">
        <v>35.5328</v>
      </c>
      <c r="O70" s="78" t="n">
        <v>36.1362</v>
      </c>
      <c r="P70" s="78" t="n">
        <v>495.08</v>
      </c>
      <c r="Q70" s="78" t="n">
        <v>0.97</v>
      </c>
      <c r="R70" s="64" t="n">
        <f aca="false">P70/3600</f>
        <v>0.1375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73" t="n">
        <v>2686.5468</v>
      </c>
      <c r="E71" s="74" t="n">
        <v>42.7309</v>
      </c>
      <c r="F71" s="74" t="n">
        <v>46.8351</v>
      </c>
      <c r="G71" s="74" t="n">
        <v>48.1472</v>
      </c>
      <c r="H71" s="74" t="n">
        <v>2419.05</v>
      </c>
      <c r="I71" s="74" t="n">
        <v>5.07</v>
      </c>
      <c r="J71" s="53" t="n">
        <f aca="false">H71/3600</f>
        <v>0.671958333333333</v>
      </c>
      <c r="L71" s="73" t="n">
        <v>2691.0389</v>
      </c>
      <c r="M71" s="74" t="n">
        <v>42.7371</v>
      </c>
      <c r="N71" s="74" t="n">
        <v>46.8305</v>
      </c>
      <c r="O71" s="74" t="n">
        <v>48.1026</v>
      </c>
      <c r="P71" s="74" t="n">
        <v>2409.58</v>
      </c>
      <c r="Q71" s="74" t="n">
        <v>6.47</v>
      </c>
      <c r="R71" s="53" t="n">
        <f aca="false">P71/3600</f>
        <v>0.669327777777778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75" t="n">
        <v>991.2166</v>
      </c>
      <c r="E72" s="76" t="n">
        <v>40.5028</v>
      </c>
      <c r="F72" s="76" t="n">
        <v>44.8408</v>
      </c>
      <c r="G72" s="76" t="n">
        <v>46.0841</v>
      </c>
      <c r="H72" s="76" t="n">
        <v>2049.94</v>
      </c>
      <c r="I72" s="76" t="n">
        <v>3.67</v>
      </c>
      <c r="J72" s="58" t="n">
        <f aca="false">H72/3600</f>
        <v>0.569427777777778</v>
      </c>
      <c r="L72" s="75" t="n">
        <v>992.1004</v>
      </c>
      <c r="M72" s="76" t="n">
        <v>40.5036</v>
      </c>
      <c r="N72" s="76" t="n">
        <v>44.8406</v>
      </c>
      <c r="O72" s="76" t="n">
        <v>46.0627</v>
      </c>
      <c r="P72" s="76" t="n">
        <v>2032.37</v>
      </c>
      <c r="Q72" s="76" t="n">
        <v>3.65</v>
      </c>
      <c r="R72" s="58" t="n">
        <f aca="false">P72/3600</f>
        <v>0.56454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88.6003</v>
      </c>
      <c r="E73" s="76" t="n">
        <v>37.9564</v>
      </c>
      <c r="F73" s="76" t="n">
        <v>43.0386</v>
      </c>
      <c r="G73" s="76" t="n">
        <v>44.2182</v>
      </c>
      <c r="H73" s="76" t="n">
        <v>1922.8</v>
      </c>
      <c r="I73" s="76" t="n">
        <v>3.17</v>
      </c>
      <c r="J73" s="58" t="n">
        <f aca="false">H73/3600</f>
        <v>0.534111111111111</v>
      </c>
      <c r="L73" s="75" t="n">
        <v>489.749</v>
      </c>
      <c r="M73" s="76" t="n">
        <v>37.9602</v>
      </c>
      <c r="N73" s="76" t="n">
        <v>43.0147</v>
      </c>
      <c r="O73" s="76" t="n">
        <v>44.2027</v>
      </c>
      <c r="P73" s="76" t="n">
        <v>1880.5</v>
      </c>
      <c r="Q73" s="76" t="n">
        <v>3.03</v>
      </c>
      <c r="R73" s="58" t="n">
        <f aca="false">P73/3600</f>
        <v>0.522361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60.7294</v>
      </c>
      <c r="E74" s="78" t="n">
        <v>35.1072</v>
      </c>
      <c r="F74" s="78" t="n">
        <v>41.7811</v>
      </c>
      <c r="G74" s="78" t="n">
        <v>42.8165</v>
      </c>
      <c r="H74" s="78" t="n">
        <v>1760.08</v>
      </c>
      <c r="I74" s="78" t="n">
        <v>2.63</v>
      </c>
      <c r="J74" s="64" t="n">
        <f aca="false">H74/3600</f>
        <v>0.488911111111111</v>
      </c>
      <c r="L74" s="77" t="n">
        <v>260.5937</v>
      </c>
      <c r="M74" s="78" t="n">
        <v>35.1046</v>
      </c>
      <c r="N74" s="78" t="n">
        <v>41.7808</v>
      </c>
      <c r="O74" s="78" t="n">
        <v>42.7826</v>
      </c>
      <c r="P74" s="78" t="n">
        <v>1762.39</v>
      </c>
      <c r="Q74" s="78" t="n">
        <v>2.64</v>
      </c>
      <c r="R74" s="64" t="n">
        <f aca="false">P74/3600</f>
        <v>0.48955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73" t="n">
        <v>2220.4634</v>
      </c>
      <c r="E75" s="74" t="n">
        <v>43.0145</v>
      </c>
      <c r="F75" s="74" t="n">
        <v>48.3267</v>
      </c>
      <c r="G75" s="74" t="n">
        <v>48.9694</v>
      </c>
      <c r="H75" s="74" t="n">
        <v>2391.68</v>
      </c>
      <c r="I75" s="74" t="n">
        <v>5.45</v>
      </c>
      <c r="J75" s="53" t="n">
        <f aca="false">H75/3600</f>
        <v>0.664355555555556</v>
      </c>
      <c r="L75" s="73" t="n">
        <v>2224.4226</v>
      </c>
      <c r="M75" s="74" t="n">
        <v>43.0191</v>
      </c>
      <c r="N75" s="74" t="n">
        <v>48.3282</v>
      </c>
      <c r="O75" s="74" t="n">
        <v>48.9688</v>
      </c>
      <c r="P75" s="74" t="n">
        <v>2321.84</v>
      </c>
      <c r="Q75" s="74" t="n">
        <v>4.81</v>
      </c>
      <c r="R75" s="53" t="n">
        <f aca="false">P75/3600</f>
        <v>0.644955555555556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582.0314</v>
      </c>
      <c r="E76" s="76" t="n">
        <v>41.2056</v>
      </c>
      <c r="F76" s="76" t="n">
        <v>46.6529</v>
      </c>
      <c r="G76" s="76" t="n">
        <v>47.2635</v>
      </c>
      <c r="H76" s="76" t="n">
        <v>1919.99</v>
      </c>
      <c r="I76" s="76" t="n">
        <v>3.31</v>
      </c>
      <c r="J76" s="58" t="n">
        <f aca="false">H76/3600</f>
        <v>0.533330555555556</v>
      </c>
      <c r="L76" s="75" t="n">
        <v>583.8025</v>
      </c>
      <c r="M76" s="76" t="n">
        <v>41.2192</v>
      </c>
      <c r="N76" s="76" t="n">
        <v>46.6591</v>
      </c>
      <c r="O76" s="76" t="n">
        <v>47.26</v>
      </c>
      <c r="P76" s="76" t="n">
        <v>1928.14</v>
      </c>
      <c r="Q76" s="76" t="n">
        <v>3.31</v>
      </c>
      <c r="R76" s="58" t="n">
        <f aca="false">P76/3600</f>
        <v>0.53559444444444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251.861</v>
      </c>
      <c r="E77" s="76" t="n">
        <v>39.1405</v>
      </c>
      <c r="F77" s="76" t="n">
        <v>44.9794</v>
      </c>
      <c r="G77" s="76" t="n">
        <v>45.5894</v>
      </c>
      <c r="H77" s="76" t="n">
        <v>1826.1</v>
      </c>
      <c r="I77" s="76" t="n">
        <v>2.83</v>
      </c>
      <c r="J77" s="58" t="n">
        <f aca="false">H77/3600</f>
        <v>0.50725</v>
      </c>
      <c r="L77" s="75" t="n">
        <v>251.3677</v>
      </c>
      <c r="M77" s="76" t="n">
        <v>39.1365</v>
      </c>
      <c r="N77" s="76" t="n">
        <v>44.927</v>
      </c>
      <c r="O77" s="76" t="n">
        <v>45.5292</v>
      </c>
      <c r="P77" s="76" t="n">
        <v>1774.87</v>
      </c>
      <c r="Q77" s="76" t="n">
        <v>2.78</v>
      </c>
      <c r="R77" s="58" t="n">
        <f aca="false">P77/3600</f>
        <v>0.493019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31.3512</v>
      </c>
      <c r="E78" s="78" t="n">
        <v>36.7447</v>
      </c>
      <c r="F78" s="78" t="n">
        <v>43.6775</v>
      </c>
      <c r="G78" s="78" t="n">
        <v>44.3275</v>
      </c>
      <c r="H78" s="78" t="n">
        <v>1703.16</v>
      </c>
      <c r="I78" s="78" t="n">
        <v>2.49</v>
      </c>
      <c r="J78" s="64" t="n">
        <f aca="false">H78/3600</f>
        <v>0.4731</v>
      </c>
      <c r="L78" s="77" t="n">
        <v>132.3112</v>
      </c>
      <c r="M78" s="78" t="n">
        <v>36.759</v>
      </c>
      <c r="N78" s="78" t="n">
        <v>43.6816</v>
      </c>
      <c r="O78" s="78" t="n">
        <v>44.3304</v>
      </c>
      <c r="P78" s="78" t="n">
        <v>1708.17</v>
      </c>
      <c r="Q78" s="78" t="n">
        <v>2.5</v>
      </c>
      <c r="R78" s="64" t="n">
        <f aca="false">P78/3600</f>
        <v>0.47449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73" t="n">
        <v>2293.963</v>
      </c>
      <c r="E79" s="74" t="n">
        <v>43.4275</v>
      </c>
      <c r="F79" s="74" t="n">
        <v>47.5759</v>
      </c>
      <c r="G79" s="74" t="n">
        <v>48.4694</v>
      </c>
      <c r="H79" s="74" t="n">
        <v>2495.79</v>
      </c>
      <c r="I79" s="74" t="n">
        <v>4.8</v>
      </c>
      <c r="J79" s="53" t="n">
        <f aca="false">H79/3600</f>
        <v>0.693275</v>
      </c>
      <c r="L79" s="73" t="n">
        <v>2294.2212</v>
      </c>
      <c r="M79" s="74" t="n">
        <v>43.4266</v>
      </c>
      <c r="N79" s="74" t="n">
        <v>47.5628</v>
      </c>
      <c r="O79" s="74" t="n">
        <v>48.4806</v>
      </c>
      <c r="P79" s="74" t="n">
        <v>2501.4</v>
      </c>
      <c r="Q79" s="74" t="n">
        <v>4.78</v>
      </c>
      <c r="R79" s="53" t="n">
        <f aca="false">P79/3600</f>
        <v>0.694833333333333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92.5429</v>
      </c>
      <c r="E80" s="76" t="n">
        <v>41.3272</v>
      </c>
      <c r="F80" s="76" t="n">
        <v>45.7034</v>
      </c>
      <c r="G80" s="76" t="n">
        <v>46.6147</v>
      </c>
      <c r="H80" s="76" t="n">
        <v>2102.62</v>
      </c>
      <c r="I80" s="76" t="n">
        <v>3.62</v>
      </c>
      <c r="J80" s="58" t="n">
        <f aca="false">H80/3600</f>
        <v>0.584061111111111</v>
      </c>
      <c r="L80" s="75" t="n">
        <v>792.9269</v>
      </c>
      <c r="M80" s="76" t="n">
        <v>41.3255</v>
      </c>
      <c r="N80" s="76" t="n">
        <v>45.6745</v>
      </c>
      <c r="O80" s="76" t="n">
        <v>46.597</v>
      </c>
      <c r="P80" s="76" t="n">
        <v>2113.12</v>
      </c>
      <c r="Q80" s="76" t="n">
        <v>3.56</v>
      </c>
      <c r="R80" s="58" t="n">
        <f aca="false">P80/3600</f>
        <v>0.586977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64.9953</v>
      </c>
      <c r="E81" s="76" t="n">
        <v>38.9779</v>
      </c>
      <c r="F81" s="76" t="n">
        <v>43.8802</v>
      </c>
      <c r="G81" s="76" t="n">
        <v>45.0079</v>
      </c>
      <c r="H81" s="76" t="n">
        <v>1937.86</v>
      </c>
      <c r="I81" s="76" t="n">
        <v>2.97</v>
      </c>
      <c r="J81" s="58" t="n">
        <f aca="false">H81/3600</f>
        <v>0.538294444444444</v>
      </c>
      <c r="L81" s="75" t="n">
        <v>365.0615</v>
      </c>
      <c r="M81" s="76" t="n">
        <v>38.9748</v>
      </c>
      <c r="N81" s="76" t="n">
        <v>43.8453</v>
      </c>
      <c r="O81" s="76" t="n">
        <v>44.9809</v>
      </c>
      <c r="P81" s="76" t="n">
        <v>1929.54</v>
      </c>
      <c r="Q81" s="76" t="n">
        <v>3</v>
      </c>
      <c r="R81" s="58" t="n">
        <f aca="false">P81/3600</f>
        <v>0.535983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92.0033</v>
      </c>
      <c r="E82" s="78" t="n">
        <v>36.3475</v>
      </c>
      <c r="F82" s="78" t="n">
        <v>42.6162</v>
      </c>
      <c r="G82" s="78" t="n">
        <v>43.6565</v>
      </c>
      <c r="H82" s="78" t="n">
        <v>3184.17</v>
      </c>
      <c r="I82" s="78" t="n">
        <v>3.91</v>
      </c>
      <c r="J82" s="64" t="n">
        <f aca="false">H82/3600</f>
        <v>0.884491666666667</v>
      </c>
      <c r="L82" s="77" t="n">
        <v>192.6687</v>
      </c>
      <c r="M82" s="78" t="n">
        <v>36.3428</v>
      </c>
      <c r="N82" s="78" t="n">
        <v>42.6197</v>
      </c>
      <c r="O82" s="78" t="n">
        <v>43.6946</v>
      </c>
      <c r="P82" s="78" t="n">
        <v>1819.32</v>
      </c>
      <c r="Q82" s="78" t="n">
        <v>2.63</v>
      </c>
      <c r="R82" s="64" t="n">
        <f aca="false">P82/3600</f>
        <v>0.505366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5</v>
      </c>
      <c r="B83" s="83" t="s">
        <v>39</v>
      </c>
      <c r="C83" s="83" t="n">
        <v>22</v>
      </c>
      <c r="D83" s="73" t="n">
        <v>4237.9072</v>
      </c>
      <c r="E83" s="74" t="n">
        <v>40.4032</v>
      </c>
      <c r="F83" s="74" t="n">
        <v>42.7623</v>
      </c>
      <c r="G83" s="74" t="n">
        <v>43.3511</v>
      </c>
      <c r="H83" s="74" t="n">
        <v>8936.25</v>
      </c>
      <c r="I83" s="74" t="n">
        <v>17.01</v>
      </c>
      <c r="J83" s="53" t="n">
        <f aca="false">H83/3600</f>
        <v>2.48229166666667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6.3256</v>
      </c>
      <c r="E84" s="76" t="n">
        <v>37.0436</v>
      </c>
      <c r="F84" s="76" t="n">
        <v>39.97</v>
      </c>
      <c r="G84" s="76" t="n">
        <v>40.2954</v>
      </c>
      <c r="H84" s="76" t="n">
        <v>7251.29</v>
      </c>
      <c r="I84" s="76" t="n">
        <v>13.81</v>
      </c>
      <c r="J84" s="58" t="n">
        <f aca="false">H84/3600</f>
        <v>2.014247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4.4768</v>
      </c>
      <c r="E85" s="76" t="n">
        <v>34.0804</v>
      </c>
      <c r="F85" s="76" t="n">
        <v>37.7689</v>
      </c>
      <c r="G85" s="76" t="n">
        <v>37.9381</v>
      </c>
      <c r="H85" s="76" t="n">
        <v>5996.07</v>
      </c>
      <c r="I85" s="76" t="n">
        <v>11.19</v>
      </c>
      <c r="J85" s="58" t="n">
        <f aca="false">H85/3600</f>
        <v>1.665575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8328</v>
      </c>
      <c r="E86" s="78" t="n">
        <v>31.4886</v>
      </c>
      <c r="F86" s="78" t="n">
        <v>36.0804</v>
      </c>
      <c r="G86" s="78" t="n">
        <v>36.2151</v>
      </c>
      <c r="H86" s="78" t="n">
        <v>5147.78</v>
      </c>
      <c r="I86" s="78" t="n">
        <v>9.35</v>
      </c>
      <c r="J86" s="64" t="n">
        <f aca="false">H86/3600</f>
        <v>1.42993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7</v>
      </c>
      <c r="C87" s="83" t="n">
        <v>22</v>
      </c>
      <c r="D87" s="73" t="n">
        <v>5831.6237</v>
      </c>
      <c r="E87" s="74" t="n">
        <v>42.9632</v>
      </c>
      <c r="F87" s="74" t="n">
        <v>45.4763</v>
      </c>
      <c r="G87" s="74" t="n">
        <v>45.8448</v>
      </c>
      <c r="H87" s="74" t="n">
        <v>15456.06</v>
      </c>
      <c r="I87" s="74" t="n">
        <v>22.54</v>
      </c>
      <c r="J87" s="53" t="n">
        <f aca="false">H87/3600</f>
        <v>4.29335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95.8549</v>
      </c>
      <c r="E88" s="76" t="n">
        <v>38.8857</v>
      </c>
      <c r="F88" s="76" t="n">
        <v>42.4695</v>
      </c>
      <c r="G88" s="76" t="n">
        <v>42.7759</v>
      </c>
      <c r="H88" s="76" t="n">
        <v>12787.29</v>
      </c>
      <c r="I88" s="76" t="n">
        <v>18.38</v>
      </c>
      <c r="J88" s="58" t="n">
        <f aca="false">H88/3600</f>
        <v>3.55202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79.3688</v>
      </c>
      <c r="E89" s="76" t="n">
        <v>35.1103</v>
      </c>
      <c r="F89" s="76" t="n">
        <v>40.3046</v>
      </c>
      <c r="G89" s="76" t="n">
        <v>40.1849</v>
      </c>
      <c r="H89" s="76" t="n">
        <v>10324.3</v>
      </c>
      <c r="I89" s="76" t="n">
        <v>15.5</v>
      </c>
      <c r="J89" s="58" t="n">
        <f aca="false">H89/3600</f>
        <v>2.867861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6.9486</v>
      </c>
      <c r="E90" s="78" t="n">
        <v>31.8189</v>
      </c>
      <c r="F90" s="78" t="n">
        <v>38.8144</v>
      </c>
      <c r="G90" s="78" t="n">
        <v>38.1584</v>
      </c>
      <c r="H90" s="78" t="n">
        <v>8510.56</v>
      </c>
      <c r="I90" s="78" t="n">
        <v>12.33</v>
      </c>
      <c r="J90" s="64" t="n">
        <f aca="false">H90/3600</f>
        <v>2.36404444444444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5</v>
      </c>
      <c r="C91" s="83" t="n">
        <v>22</v>
      </c>
      <c r="D91" s="73" t="n">
        <v>348.0096</v>
      </c>
      <c r="E91" s="74" t="n">
        <v>46.9242</v>
      </c>
      <c r="F91" s="74" t="n">
        <v>44.926</v>
      </c>
      <c r="G91" s="74" t="n">
        <v>44.9639</v>
      </c>
      <c r="H91" s="74" t="n">
        <v>3672.2</v>
      </c>
      <c r="I91" s="74" t="n">
        <v>4.67</v>
      </c>
      <c r="J91" s="53" t="n">
        <f aca="false">H91/3600</f>
        <v>1.02005555555556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5.716</v>
      </c>
      <c r="E92" s="76" t="n">
        <v>42.5194</v>
      </c>
      <c r="F92" s="76" t="n">
        <v>41.0654</v>
      </c>
      <c r="G92" s="76" t="n">
        <v>41.2686</v>
      </c>
      <c r="H92" s="76" t="n">
        <v>3595.97</v>
      </c>
      <c r="I92" s="76" t="n">
        <v>4.59</v>
      </c>
      <c r="J92" s="58" t="n">
        <f aca="false">H92/3600</f>
        <v>0.9988805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87.2168</v>
      </c>
      <c r="E93" s="76" t="n">
        <v>37.9231</v>
      </c>
      <c r="F93" s="76" t="n">
        <v>39.0573</v>
      </c>
      <c r="G93" s="76" t="n">
        <v>39.2473</v>
      </c>
      <c r="H93" s="76" t="n">
        <v>3506.03</v>
      </c>
      <c r="I93" s="76" t="n">
        <v>4.57</v>
      </c>
      <c r="J93" s="58" t="n">
        <f aca="false">H93/3600</f>
        <v>0.9738972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4.1024</v>
      </c>
      <c r="E94" s="78" t="n">
        <v>33.1049</v>
      </c>
      <c r="F94" s="78" t="n">
        <v>37.9595</v>
      </c>
      <c r="G94" s="78" t="n">
        <v>37.9486</v>
      </c>
      <c r="H94" s="78" t="n">
        <v>3489.18</v>
      </c>
      <c r="I94" s="78" t="n">
        <v>4.5</v>
      </c>
      <c r="J94" s="64" t="n">
        <f aca="false">H94/3600</f>
        <v>0.969216666666667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6</v>
      </c>
      <c r="C95" s="83" t="n">
        <v>22</v>
      </c>
      <c r="D95" s="73" t="n">
        <v>714.7344</v>
      </c>
      <c r="E95" s="74" t="n">
        <v>49.0834</v>
      </c>
      <c r="F95" s="74" t="n">
        <v>52.3444</v>
      </c>
      <c r="G95" s="74" t="n">
        <v>53.4182</v>
      </c>
      <c r="H95" s="74" t="n">
        <v>8260.81</v>
      </c>
      <c r="I95" s="74" t="n">
        <v>12.3</v>
      </c>
      <c r="J95" s="53" t="n">
        <f aca="false">H95/3600</f>
        <v>2.29466944444444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18.721</v>
      </c>
      <c r="E96" s="76" t="n">
        <v>45.1722</v>
      </c>
      <c r="F96" s="76" t="n">
        <v>49.0526</v>
      </c>
      <c r="G96" s="76" t="n">
        <v>50.3867</v>
      </c>
      <c r="H96" s="76" t="n">
        <v>7731.12</v>
      </c>
      <c r="I96" s="76" t="n">
        <v>12.06</v>
      </c>
      <c r="J96" s="58" t="n">
        <f aca="false">H96/3600</f>
        <v>2.14753333333333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5.5171</v>
      </c>
      <c r="E97" s="76" t="n">
        <v>41.4057</v>
      </c>
      <c r="F97" s="76" t="n">
        <v>46.5458</v>
      </c>
      <c r="G97" s="76" t="n">
        <v>47.9938</v>
      </c>
      <c r="H97" s="76" t="n">
        <v>7342.14</v>
      </c>
      <c r="I97" s="76" t="n">
        <v>11.1</v>
      </c>
      <c r="J97" s="58" t="n">
        <f aca="false">H97/3600</f>
        <v>2.03948333333333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49.8819</v>
      </c>
      <c r="E98" s="78" t="n">
        <v>37.7085</v>
      </c>
      <c r="F98" s="78" t="n">
        <v>44.722</v>
      </c>
      <c r="G98" s="78" t="n">
        <v>46.3199</v>
      </c>
      <c r="H98" s="78" t="n">
        <v>6953.3</v>
      </c>
      <c r="I98" s="78" t="n">
        <v>10.27</v>
      </c>
      <c r="J98" s="64" t="n">
        <f aca="false">H98/3600</f>
        <v>1.931472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3.97409133789225</v>
      </c>
      <c r="J106" s="79" t="n">
        <f aca="false">GEOMEAN(J3:J98)</f>
        <v>0.576151014975063</v>
      </c>
      <c r="Q106" s="79" t="n">
        <f aca="false">GEOMEAN(Q3:Q98)</f>
        <v>3.0538345998998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6843593673404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119286111111111</v>
      </c>
      <c r="J108" s="79" t="n">
        <f aca="false">SUM(J3:J98)</f>
        <v>66.5516722222222</v>
      </c>
      <c r="Q108" s="79" t="n">
        <f aca="false">SUM(Q3:Q98)/3600</f>
        <v>0.0661777777777778</v>
      </c>
      <c r="R108" s="79" t="n">
        <f aca="false">SUM(R3:R98)</f>
        <v>33.0995194444445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19:I82)</f>
        <v>3.13706324353213</v>
      </c>
      <c r="J113" s="79" t="n">
        <f aca="false">GEOMEAN(J19:J82)</f>
        <v>0.42906431166828</v>
      </c>
      <c r="Q113" s="79" t="n">
        <f aca="false">GEOMEAN(Q19:Q82)</f>
        <v>3.05383459989986</v>
      </c>
      <c r="R113" s="79" t="n">
        <f aca="false">GEOMEAN(R19:R82)</f>
        <v>0.424465560932936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73469249048816</v>
      </c>
      <c r="R114" s="80" t="n">
        <f aca="false">R113/J113</f>
        <v>0.98928190807232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2 pic-based encoding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ALF at most 60%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1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4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.75" hidden="false" customHeight="false" outlineLevel="0" collapsed="false">
      <c r="B9" s="12" t="s">
        <v>18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 t="e">
        <f aca="false">'AI-HE10'!T105</f>
        <v>#VALUE!</v>
      </c>
      <c r="G10" s="10" t="e">
        <f aca="false">'AI-HE10'!U105</f>
        <v>#VALUE!</v>
      </c>
      <c r="H10" s="11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2" t="s">
        <v>19</v>
      </c>
      <c r="C12" s="24" t="e">
        <f aca="false">'AI-Main'!R107</f>
        <v>#DIV/0!</v>
      </c>
      <c r="D12" s="24"/>
      <c r="E12" s="24"/>
      <c r="F12" s="24" t="n">
        <f aca="false">'AI-HE10'!R107</f>
        <v>0</v>
      </c>
      <c r="G12" s="24"/>
      <c r="H12" s="24"/>
    </row>
    <row r="13" customFormat="false" ht="12.75" hidden="false" customHeight="false" outlineLevel="0" collapsed="false">
      <c r="B13" s="17" t="s">
        <v>20</v>
      </c>
      <c r="C13" s="25" t="e">
        <f aca="false">'AI-Main'!Q107</f>
        <v>#NUM!</v>
      </c>
      <c r="D13" s="25"/>
      <c r="E13" s="25"/>
      <c r="F13" s="25" t="n">
        <f aca="false">'AI-HE10'!Q107</f>
        <v>0.756976956501189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8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4" t="e">
        <f aca="false">'RA-Main'!T105</f>
        <v>#VALUE!</v>
      </c>
      <c r="D23" s="14" t="e">
        <f aca="false">'RA-Main'!U105</f>
        <v>#VALUE!</v>
      </c>
      <c r="E23" s="15" t="e">
        <f aca="false">'RA-Main'!V105</f>
        <v>#VALUE!</v>
      </c>
      <c r="F23" s="14" t="e">
        <f aca="false">'RA-HE10'!T105</f>
        <v>#VALUE!</v>
      </c>
      <c r="G23" s="14" t="e">
        <f aca="false">'RA-HE10'!U105</f>
        <v>#VALUE!</v>
      </c>
      <c r="H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8" t="s">
        <v>19</v>
      </c>
      <c r="C25" s="24" t="e">
        <f aca="false">'RA-Main'!R107</f>
        <v>#DIV/0!</v>
      </c>
      <c r="D25" s="24"/>
      <c r="E25" s="24"/>
      <c r="F25" s="24" t="n">
        <f aca="false">'RA-HE10'!R107</f>
        <v>0</v>
      </c>
      <c r="G25" s="24"/>
      <c r="H25" s="24"/>
    </row>
    <row r="26" customFormat="false" ht="12.75" hidden="false" customHeight="false" outlineLevel="0" collapsed="false">
      <c r="B26" s="17" t="s">
        <v>20</v>
      </c>
      <c r="C26" s="25" t="e">
        <f aca="false">'RA-Main'!Q107</f>
        <v>#NUM!</v>
      </c>
      <c r="D26" s="25"/>
      <c r="E26" s="25"/>
      <c r="F26" s="25" t="n">
        <f aca="false">'RA-HE10'!Q107</f>
        <v>0.776550545842606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1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4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4" t="e">
        <f aca="false">'LB-Main'!T105</f>
        <v>#VALUE!</v>
      </c>
      <c r="D36" s="14" t="e">
        <f aca="false">'LB-Main'!U105</f>
        <v>#VALUE!</v>
      </c>
      <c r="E36" s="15" t="e">
        <f aca="false">'LB-Main'!V105</f>
        <v>#VALUE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8" t="s">
        <v>19</v>
      </c>
      <c r="C38" s="24" t="e">
        <f aca="false">'LB-Main'!R107</f>
        <v>#DIV/0!</v>
      </c>
      <c r="D38" s="24"/>
      <c r="E38" s="24"/>
      <c r="F38" s="24" t="n">
        <f aca="false">'LB-HE10'!R107</f>
        <v>0</v>
      </c>
      <c r="G38" s="24"/>
      <c r="H38" s="24"/>
    </row>
    <row r="39" customFormat="false" ht="12.75" hidden="false" customHeight="false" outlineLevel="0" collapsed="false">
      <c r="B39" s="17" t="s">
        <v>20</v>
      </c>
      <c r="C39" s="25" t="e">
        <f aca="false">'LB-Main'!Q107</f>
        <v>#NUM!</v>
      </c>
      <c r="D39" s="25"/>
      <c r="E39" s="25"/>
      <c r="F39" s="25" t="n">
        <f aca="false">'LB-HE10'!Q107</f>
        <v>0.771222277607788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1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2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3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" hidden="false" customHeight="false" outlineLevel="0" collapsed="false">
      <c r="B47" s="12" t="s">
        <v>14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4" t="e">
        <f aca="false">'LP-Main'!T105</f>
        <v>#VALUE!</v>
      </c>
      <c r="D49" s="14" t="e">
        <f aca="false">'LP-Main'!U105</f>
        <v>#VALUE!</v>
      </c>
      <c r="E49" s="15" t="e">
        <f aca="false">'LP-Main'!V105</f>
        <v>#VALUE!</v>
      </c>
      <c r="F49" s="14" t="e">
        <f aca="false">'LP-HE10'!T105</f>
        <v>#VALUE!</v>
      </c>
      <c r="G49" s="14" t="e">
        <f aca="false">'LP-HE10'!U105</f>
        <v>#VALUE!</v>
      </c>
      <c r="H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8" t="s">
        <v>19</v>
      </c>
      <c r="C51" s="24" t="e">
        <f aca="false">'LP-Main'!R107</f>
        <v>#DIV/0!</v>
      </c>
      <c r="D51" s="24"/>
      <c r="E51" s="24"/>
      <c r="F51" s="24" t="n">
        <f aca="false">'LP-HE10'!R107</f>
        <v>0</v>
      </c>
      <c r="G51" s="24"/>
      <c r="H51" s="24"/>
    </row>
    <row r="52" customFormat="false" ht="12.75" hidden="false" customHeight="false" outlineLevel="0" collapsed="false">
      <c r="B52" s="17" t="s">
        <v>20</v>
      </c>
      <c r="C52" s="25" t="e">
        <f aca="false">'LP-Main'!Q107</f>
        <v>#NUM!</v>
      </c>
      <c r="D52" s="25"/>
      <c r="E52" s="25"/>
      <c r="F52" s="25" t="n">
        <f aca="false">'LP-HE10'!Q107</f>
        <v>0.76843593673404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5.75" hidden="false" customHeight="false" outlineLevel="0" collapsed="false">
      <c r="A2" s="38" t="s">
        <v>31</v>
      </c>
      <c r="B2" s="38" t="s">
        <v>32</v>
      </c>
      <c r="AD2" s="39" t="s">
        <v>33</v>
      </c>
      <c r="AE2" s="40" t="s">
        <v>34</v>
      </c>
      <c r="AF2" s="40" t="s">
        <v>35</v>
      </c>
      <c r="AG2" s="40" t="s">
        <v>36</v>
      </c>
      <c r="AI2" s="39" t="s">
        <v>33</v>
      </c>
      <c r="AJ2" s="40" t="s">
        <v>34</v>
      </c>
      <c r="AK2" s="40" t="s">
        <v>35</v>
      </c>
      <c r="AL2" s="40" t="s">
        <v>36</v>
      </c>
    </row>
    <row r="3" customFormat="false" ht="15" hidden="false" customHeight="false" outlineLevel="0" collapsed="false">
      <c r="Z3" s="0" t="s">
        <v>31</v>
      </c>
      <c r="AA3" s="41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41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0</v>
      </c>
      <c r="AA5" s="41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2</v>
      </c>
      <c r="AA6" s="41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41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41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8</v>
      </c>
      <c r="AA9" s="41" t="s">
        <v>49</v>
      </c>
      <c r="AB9" s="0" t="n">
        <v>59</v>
      </c>
    </row>
    <row r="10" customFormat="false" ht="15" hidden="false" customHeight="false" outlineLevel="0" collapsed="false">
      <c r="Z10" s="0" t="s">
        <v>50</v>
      </c>
      <c r="AA10" s="41" t="s">
        <v>51</v>
      </c>
      <c r="AB10" s="0" t="n">
        <v>35</v>
      </c>
    </row>
    <row r="11" customFormat="false" ht="15" hidden="false" customHeight="false" outlineLevel="0" collapsed="false">
      <c r="AA11" s="41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" hidden="false" customHeight="false" outlineLevel="0" collapsed="false">
      <c r="AA12" s="41" t="s">
        <v>57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" hidden="false" customHeight="false" outlineLevel="0" collapsed="false">
      <c r="AA13" s="41" t="s">
        <v>58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" hidden="false" customHeight="false" outlineLevel="0" collapsed="false">
      <c r="AA14" s="41" t="s">
        <v>59</v>
      </c>
      <c r="AB14" s="0" t="n">
        <v>11</v>
      </c>
      <c r="AD14" s="43"/>
      <c r="AE14" s="43"/>
      <c r="AF14" s="43"/>
      <c r="AG14" s="43"/>
    </row>
    <row r="15" customFormat="false" ht="15" hidden="false" customHeight="false" outlineLevel="0" collapsed="false">
      <c r="AA15" s="41" t="s">
        <v>6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" hidden="false" customHeight="false" outlineLevel="0" collapsed="false">
      <c r="AA16" s="41" t="s">
        <v>6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1" t="s">
        <v>62</v>
      </c>
      <c r="AB17" s="0" t="n">
        <v>7</v>
      </c>
    </row>
    <row r="18" customFormat="false" ht="15" hidden="false" customHeight="false" outlineLevel="0" collapsed="false">
      <c r="AA18" s="41" t="s">
        <v>63</v>
      </c>
      <c r="AB18" s="0" t="n">
        <v>51</v>
      </c>
    </row>
    <row r="19" customFormat="false" ht="15" hidden="false" customHeight="false" outlineLevel="0" collapsed="false">
      <c r="AA19" s="41" t="s">
        <v>64</v>
      </c>
      <c r="AB19" s="0" t="n">
        <v>67</v>
      </c>
    </row>
    <row r="20" customFormat="false" ht="15" hidden="false" customHeight="false" outlineLevel="0" collapsed="false">
      <c r="AA20" s="41" t="s">
        <v>65</v>
      </c>
      <c r="AB20" s="0" t="n">
        <v>91</v>
      </c>
    </row>
    <row r="21" customFormat="false" ht="15" hidden="false" customHeight="false" outlineLevel="0" collapsed="false">
      <c r="AA21" s="41" t="s">
        <v>66</v>
      </c>
      <c r="AB21" s="0" t="n">
        <v>95</v>
      </c>
    </row>
    <row r="22" customFormat="false" ht="15" hidden="false" customHeight="false" outlineLevel="0" collapsed="false">
      <c r="AA22" s="41" t="s">
        <v>67</v>
      </c>
      <c r="AB22" s="0" t="n">
        <v>15</v>
      </c>
    </row>
    <row r="23" customFormat="false" ht="15" hidden="false" customHeight="false" outlineLevel="0" collapsed="false">
      <c r="AA23" s="41" t="s">
        <v>32</v>
      </c>
      <c r="AB23" s="0" t="n">
        <v>3</v>
      </c>
    </row>
    <row r="24" customFormat="false" ht="15" hidden="false" customHeight="false" outlineLevel="0" collapsed="false">
      <c r="AA24" s="41" t="s">
        <v>68</v>
      </c>
      <c r="AB24" s="0" t="n">
        <v>71</v>
      </c>
    </row>
    <row r="25" customFormat="false" ht="15" hidden="false" customHeight="false" outlineLevel="0" collapsed="false">
      <c r="AA25" s="41" t="s">
        <v>69</v>
      </c>
      <c r="AB25" s="0" t="n">
        <v>75</v>
      </c>
    </row>
    <row r="26" customFormat="false" ht="15" hidden="false" customHeight="false" outlineLevel="0" collapsed="false">
      <c r="AA26" s="41" t="s">
        <v>70</v>
      </c>
      <c r="AB26" s="0" t="n">
        <v>79</v>
      </c>
    </row>
    <row r="27" customFormat="false" ht="15" hidden="false" customHeight="false" outlineLevel="0" collapsed="false">
      <c r="AA27" s="41"/>
    </row>
    <row r="28" customFormat="false" ht="15" hidden="false" customHeight="false" outlineLevel="0" collapsed="false">
      <c r="AA28" s="41"/>
    </row>
    <row r="29" customFormat="false" ht="15" hidden="false" customHeight="false" outlineLevel="0" collapsed="false">
      <c r="AA29" s="41"/>
    </row>
    <row r="30" customFormat="false" ht="15" hidden="false" customHeight="false" outlineLevel="0" collapsed="false">
      <c r="AA30" s="41"/>
    </row>
    <row r="31" customFormat="false" ht="15" hidden="false" customHeight="false" outlineLevel="0" collapsed="false">
      <c r="AA31" s="41"/>
    </row>
    <row r="32" customFormat="false" ht="15" hidden="false" customHeight="false" outlineLevel="0" collapsed="false">
      <c r="AA32" s="41"/>
    </row>
    <row r="33" customFormat="false" ht="15" hidden="false" customHeight="false" outlineLevel="0" collapsed="false">
      <c r="AA33" s="41"/>
    </row>
    <row r="34" customFormat="false" ht="15" hidden="false" customHeight="false" outlineLevel="0" collapsed="false">
      <c r="AA34" s="41"/>
    </row>
    <row r="35" customFormat="false" ht="15" hidden="false" customHeight="false" outlineLevel="0" collapsed="false">
      <c r="AA35" s="41"/>
    </row>
    <row r="36" customFormat="false" ht="15" hidden="false" customHeight="false" outlineLevel="0" collapsed="false">
      <c r="AA36" s="41"/>
    </row>
    <row r="37" customFormat="false" ht="15" hidden="false" customHeight="false" outlineLevel="0" collapsed="false">
      <c r="AA37" s="41"/>
    </row>
    <row r="38" customFormat="false" ht="15" hidden="false" customHeight="false" outlineLevel="0" collapsed="false">
      <c r="AA38" s="41"/>
    </row>
    <row r="39" customFormat="false" ht="15" hidden="false" customHeight="false" outlineLevel="0" collapsed="false">
      <c r="AA39" s="41"/>
    </row>
    <row r="40" customFormat="false" ht="15" hidden="false" customHeight="false" outlineLevel="0" collapsed="false">
      <c r="AA40" s="41"/>
    </row>
    <row r="41" customFormat="false" ht="15" hidden="false" customHeight="false" outlineLevel="0" collapsed="false">
      <c r="AA41" s="41"/>
    </row>
    <row r="42" customFormat="false" ht="15" hidden="false" customHeight="false" outlineLevel="0" collapsed="false">
      <c r="AA42" s="41"/>
    </row>
    <row r="43" customFormat="false" ht="15" hidden="false" customHeight="false" outlineLevel="0" collapsed="false">
      <c r="AA43" s="41"/>
    </row>
    <row r="44" customFormat="false" ht="15" hidden="false" customHeight="false" outlineLevel="0" collapsed="false">
      <c r="AA44" s="41"/>
    </row>
    <row r="45" customFormat="false" ht="15" hidden="false" customHeight="false" outlineLevel="0" collapsed="false">
      <c r="AA45" s="41"/>
    </row>
    <row r="46" customFormat="false" ht="15" hidden="false" customHeight="false" outlineLevel="0" collapsed="false">
      <c r="AA46" s="41"/>
    </row>
    <row r="47" customFormat="false" ht="15" hidden="false" customHeight="false" outlineLevel="0" collapsed="false">
      <c r="AA47" s="41"/>
    </row>
    <row r="48" customFormat="false" ht="15" hidden="false" customHeight="false" outlineLevel="0" collapsed="false">
      <c r="AA48" s="41"/>
    </row>
    <row r="49" customFormat="false" ht="15" hidden="false" customHeight="false" outlineLevel="0" collapsed="false">
      <c r="AA49" s="41"/>
    </row>
    <row r="50" customFormat="false" ht="15" hidden="false" customHeight="false" outlineLevel="0" collapsed="false">
      <c r="AA50" s="41"/>
    </row>
    <row r="51" customFormat="false" ht="15" hidden="false" customHeight="false" outlineLevel="0" collapsed="false">
      <c r="AA51" s="41"/>
    </row>
    <row r="52" customFormat="false" ht="15" hidden="false" customHeight="false" outlineLevel="0" collapsed="false">
      <c r="AA52" s="41"/>
    </row>
    <row r="53" customFormat="false" ht="15" hidden="false" customHeight="false" outlineLevel="0" collapsed="false">
      <c r="AA53" s="41"/>
    </row>
    <row r="54" customFormat="false" ht="15" hidden="false" customHeight="false" outlineLevel="0" collapsed="false">
      <c r="AA54" s="41"/>
    </row>
    <row r="55" customFormat="false" ht="15" hidden="false" customHeight="false" outlineLevel="0" collapsed="false">
      <c r="AA55" s="41"/>
    </row>
    <row r="56" customFormat="false" ht="15" hidden="false" customHeight="false" outlineLevel="0" collapsed="false">
      <c r="AA56" s="41"/>
    </row>
    <row r="57" customFormat="false" ht="15" hidden="false" customHeight="false" outlineLevel="0" collapsed="false">
      <c r="AA57" s="41"/>
    </row>
    <row r="58" customFormat="false" ht="15" hidden="false" customHeight="false" outlineLevel="0" collapsed="false">
      <c r="AA58" s="41"/>
    </row>
    <row r="59" customFormat="false" ht="15" hidden="false" customHeight="false" outlineLevel="0" collapsed="false">
      <c r="AA59" s="41"/>
    </row>
    <row r="60" customFormat="false" ht="15" hidden="false" customHeight="false" outlineLevel="0" collapsed="false">
      <c r="AA60" s="41"/>
    </row>
    <row r="61" customFormat="false" ht="15" hidden="false" customHeight="false" outlineLevel="0" collapsed="false">
      <c r="AA61" s="41"/>
    </row>
    <row r="62" customFormat="false" ht="15" hidden="false" customHeight="false" outlineLevel="0" collapsed="false">
      <c r="AA62" s="41"/>
    </row>
    <row r="63" customFormat="false" ht="15" hidden="false" customHeight="false" outlineLevel="0" collapsed="false">
      <c r="AA63" s="41"/>
    </row>
    <row r="64" customFormat="false" ht="15" hidden="false" customHeight="false" outlineLevel="0" collapsed="false">
      <c r="AA64" s="41"/>
    </row>
    <row r="65" customFormat="false" ht="15" hidden="false" customHeight="false" outlineLevel="0" collapsed="false">
      <c r="AA65" s="41"/>
    </row>
    <row r="66" customFormat="false" ht="15" hidden="false" customHeight="false" outlineLevel="0" collapsed="false">
      <c r="AA66" s="41"/>
    </row>
    <row r="67" customFormat="false" ht="15" hidden="false" customHeight="false" outlineLevel="0" collapsed="false">
      <c r="AA67" s="41"/>
    </row>
    <row r="68" customFormat="false" ht="15" hidden="false" customHeight="false" outlineLevel="0" collapsed="false">
      <c r="AA68" s="41"/>
    </row>
    <row r="69" customFormat="false" ht="15" hidden="false" customHeight="false" outlineLevel="0" collapsed="false">
      <c r="AA69" s="41"/>
    </row>
    <row r="70" customFormat="false" ht="15" hidden="false" customHeight="false" outlineLevel="0" collapsed="false">
      <c r="AA70" s="41"/>
    </row>
    <row r="71" customFormat="false" ht="15" hidden="false" customHeight="false" outlineLevel="0" collapsed="false">
      <c r="AA71" s="41"/>
    </row>
    <row r="72" customFormat="false" ht="15" hidden="false" customHeight="false" outlineLevel="0" collapsed="false">
      <c r="AA72" s="41"/>
    </row>
    <row r="73" customFormat="false" ht="15" hidden="false" customHeight="false" outlineLevel="0" collapsed="false">
      <c r="AA73" s="41"/>
    </row>
    <row r="74" customFormat="false" ht="15" hidden="false" customHeight="false" outlineLevel="0" collapsed="false">
      <c r="AA74" s="41"/>
    </row>
    <row r="75" customFormat="false" ht="15" hidden="false" customHeight="false" outlineLevel="0" collapsed="false">
      <c r="AA75" s="41"/>
    </row>
    <row r="76" customFormat="false" ht="15" hidden="false" customHeight="false" outlineLevel="0" collapsed="false">
      <c r="AA76" s="41"/>
    </row>
    <row r="77" customFormat="false" ht="15" hidden="false" customHeight="false" outlineLevel="0" collapsed="false">
      <c r="AA77" s="41"/>
    </row>
    <row r="78" customFormat="false" ht="15" hidden="false" customHeight="false" outlineLevel="0" collapsed="false">
      <c r="AA78" s="41"/>
    </row>
    <row r="79" customFormat="false" ht="15" hidden="false" customHeight="false" outlineLevel="0" collapsed="false">
      <c r="AA79" s="41"/>
    </row>
    <row r="80" customFormat="false" ht="15" hidden="false" customHeight="false" outlineLevel="0" collapsed="false">
      <c r="AA80" s="41"/>
    </row>
    <row r="81" customFormat="false" ht="15" hidden="false" customHeight="false" outlineLevel="0" collapsed="false">
      <c r="AA81" s="41"/>
    </row>
    <row r="82" customFormat="false" ht="15" hidden="false" customHeight="false" outlineLevel="0" collapsed="false">
      <c r="AA82" s="41"/>
    </row>
    <row r="83" customFormat="false" ht="15" hidden="false" customHeight="false" outlineLevel="0" collapsed="false">
      <c r="AA83" s="41"/>
    </row>
    <row r="84" customFormat="false" ht="15" hidden="false" customHeight="false" outlineLevel="0" collapsed="false">
      <c r="AA84" s="41"/>
    </row>
    <row r="85" customFormat="false" ht="15" hidden="false" customHeight="false" outlineLevel="0" collapsed="false">
      <c r="AA85" s="41"/>
    </row>
    <row r="86" customFormat="false" ht="1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1</v>
      </c>
      <c r="B19" s="83" t="s">
        <v>58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80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60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2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1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1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2</v>
      </c>
      <c r="B39" s="83" t="s">
        <v>37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1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7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1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4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3</v>
      </c>
      <c r="B55" s="83" t="s">
        <v>43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2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9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5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4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5</v>
      </c>
      <c r="B83" s="83" t="s">
        <v>39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7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5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6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 t="n">
        <v>102355.4743</v>
      </c>
      <c r="E3" s="52" t="n">
        <v>43.6989</v>
      </c>
      <c r="F3" s="52" t="n">
        <v>43.0879</v>
      </c>
      <c r="G3" s="52" t="n">
        <v>45.0378</v>
      </c>
      <c r="H3" s="52" t="n">
        <v>1951.12</v>
      </c>
      <c r="I3" s="52" t="n">
        <v>25.56</v>
      </c>
      <c r="J3" s="53" t="n">
        <f aca="false">H3/3600</f>
        <v>0.541977777777778</v>
      </c>
      <c r="L3" s="51" t="n">
        <v>102431.7502</v>
      </c>
      <c r="M3" s="52" t="n">
        <v>43.6882</v>
      </c>
      <c r="N3" s="52" t="n">
        <v>43.0497</v>
      </c>
      <c r="O3" s="52" t="n">
        <v>44.9672</v>
      </c>
      <c r="P3" s="52" t="n">
        <v>1945.57</v>
      </c>
      <c r="Q3" s="52" t="n">
        <v>24.75</v>
      </c>
      <c r="R3" s="54" t="n">
        <f aca="false">P3/3600</f>
        <v>0.540436111111111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 t="n">
        <v>57595.6604</v>
      </c>
      <c r="E4" s="57" t="n">
        <v>40.4987</v>
      </c>
      <c r="F4" s="57" t="n">
        <v>40.4385</v>
      </c>
      <c r="G4" s="57" t="n">
        <v>42.4192</v>
      </c>
      <c r="H4" s="57" t="n">
        <v>1717.69</v>
      </c>
      <c r="I4" s="57" t="n">
        <v>23.57</v>
      </c>
      <c r="J4" s="58" t="n">
        <f aca="false">H4/3600</f>
        <v>0.477136111111111</v>
      </c>
      <c r="L4" s="56" t="n">
        <v>57668.3314</v>
      </c>
      <c r="M4" s="57" t="n">
        <v>40.489</v>
      </c>
      <c r="N4" s="57" t="n">
        <v>40.3598</v>
      </c>
      <c r="O4" s="57" t="n">
        <v>42.3529</v>
      </c>
      <c r="P4" s="57" t="n">
        <v>1710.37</v>
      </c>
      <c r="Q4" s="57" t="n">
        <v>20.91</v>
      </c>
      <c r="R4" s="59" t="n">
        <f aca="false">P4/3600</f>
        <v>0.475102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 t="n">
        <v>32716.1976</v>
      </c>
      <c r="E5" s="57" t="n">
        <v>37.4017</v>
      </c>
      <c r="F5" s="57" t="n">
        <v>38.6532</v>
      </c>
      <c r="G5" s="57" t="n">
        <v>40.569</v>
      </c>
      <c r="H5" s="57" t="n">
        <v>1579.28</v>
      </c>
      <c r="I5" s="57" t="n">
        <v>20.32</v>
      </c>
      <c r="J5" s="58" t="n">
        <f aca="false">H5/3600</f>
        <v>0.438688888888889</v>
      </c>
      <c r="L5" s="56" t="n">
        <v>32745.3943</v>
      </c>
      <c r="M5" s="57" t="n">
        <v>37.3816</v>
      </c>
      <c r="N5" s="57" t="n">
        <v>38.6069</v>
      </c>
      <c r="O5" s="57" t="n">
        <v>40.5573</v>
      </c>
      <c r="P5" s="57" t="n">
        <v>1527.56</v>
      </c>
      <c r="Q5" s="57" t="n">
        <v>19.17</v>
      </c>
      <c r="R5" s="59" t="n">
        <f aca="false">P5/3600</f>
        <v>0.4243222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8476.5176</v>
      </c>
      <c r="E6" s="63" t="n">
        <v>34.3244</v>
      </c>
      <c r="F6" s="63" t="n">
        <v>37.4149</v>
      </c>
      <c r="G6" s="63" t="n">
        <v>39.3585</v>
      </c>
      <c r="H6" s="63" t="n">
        <v>1478.89</v>
      </c>
      <c r="I6" s="63" t="n">
        <v>18.13</v>
      </c>
      <c r="J6" s="64" t="n">
        <f aca="false">H6/3600</f>
        <v>0.410802777777778</v>
      </c>
      <c r="L6" s="62" t="n">
        <v>18502.5894</v>
      </c>
      <c r="M6" s="63" t="n">
        <v>34.311</v>
      </c>
      <c r="N6" s="63" t="n">
        <v>37.4144</v>
      </c>
      <c r="O6" s="63" t="n">
        <v>39.3324</v>
      </c>
      <c r="P6" s="63" t="n">
        <v>1446.21</v>
      </c>
      <c r="Q6" s="63" t="n">
        <v>17.32</v>
      </c>
      <c r="R6" s="65" t="n">
        <f aca="false">P6/3600</f>
        <v>0.40172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 t="n">
        <v>104724.8376</v>
      </c>
      <c r="E7" s="52" t="n">
        <v>43.5705</v>
      </c>
      <c r="F7" s="52" t="n">
        <v>46.0523</v>
      </c>
      <c r="G7" s="52" t="n">
        <v>45.5309</v>
      </c>
      <c r="H7" s="52" t="n">
        <v>1967.18</v>
      </c>
      <c r="I7" s="52" t="n">
        <v>25.54</v>
      </c>
      <c r="J7" s="53" t="n">
        <f aca="false">H7/3600</f>
        <v>0.546438888888889</v>
      </c>
      <c r="L7" s="51" t="n">
        <v>104678.2629</v>
      </c>
      <c r="M7" s="52" t="n">
        <v>43.5471</v>
      </c>
      <c r="N7" s="52" t="n">
        <v>45.9994</v>
      </c>
      <c r="O7" s="52" t="n">
        <v>45.5241</v>
      </c>
      <c r="P7" s="52" t="n">
        <v>2118.1</v>
      </c>
      <c r="Q7" s="52" t="n">
        <v>25.81</v>
      </c>
      <c r="R7" s="54" t="n">
        <f aca="false">P7/3600</f>
        <v>0.588361111111111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 t="n">
        <v>60938.5469</v>
      </c>
      <c r="E8" s="57" t="n">
        <v>40.1314</v>
      </c>
      <c r="F8" s="57" t="n">
        <v>43.7169</v>
      </c>
      <c r="G8" s="57" t="n">
        <v>43.7869</v>
      </c>
      <c r="H8" s="57" t="n">
        <v>1786.47</v>
      </c>
      <c r="I8" s="57" t="n">
        <v>24.01</v>
      </c>
      <c r="J8" s="58" t="n">
        <f aca="false">H8/3600</f>
        <v>0.496241666666667</v>
      </c>
      <c r="L8" s="56" t="n">
        <v>61040.0131</v>
      </c>
      <c r="M8" s="57" t="n">
        <v>40.1165</v>
      </c>
      <c r="N8" s="57" t="n">
        <v>43.6109</v>
      </c>
      <c r="O8" s="57" t="n">
        <v>43.7095</v>
      </c>
      <c r="P8" s="57" t="n">
        <v>1765.82</v>
      </c>
      <c r="Q8" s="57" t="n">
        <v>22.42</v>
      </c>
      <c r="R8" s="59" t="n">
        <f aca="false">P8/3600</f>
        <v>0.490505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 t="n">
        <v>34611.0465</v>
      </c>
      <c r="E9" s="57" t="n">
        <v>36.9842</v>
      </c>
      <c r="F9" s="57" t="n">
        <v>41.6379</v>
      </c>
      <c r="G9" s="57" t="n">
        <v>42.1199</v>
      </c>
      <c r="H9" s="57" t="n">
        <v>1586.28</v>
      </c>
      <c r="I9" s="57" t="n">
        <v>21.46</v>
      </c>
      <c r="J9" s="58" t="n">
        <f aca="false">H9/3600</f>
        <v>0.440633333333333</v>
      </c>
      <c r="L9" s="56" t="n">
        <v>34679.2016</v>
      </c>
      <c r="M9" s="57" t="n">
        <v>36.9665</v>
      </c>
      <c r="N9" s="57" t="n">
        <v>41.5658</v>
      </c>
      <c r="O9" s="57" t="n">
        <v>42.0682</v>
      </c>
      <c r="P9" s="57" t="n">
        <v>1566.08</v>
      </c>
      <c r="Q9" s="57" t="n">
        <v>20.17</v>
      </c>
      <c r="R9" s="59" t="n">
        <f aca="false">P9/3600</f>
        <v>0.435022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0114.3216</v>
      </c>
      <c r="E10" s="63" t="n">
        <v>34.1232</v>
      </c>
      <c r="F10" s="63" t="n">
        <v>40.0894</v>
      </c>
      <c r="G10" s="63" t="n">
        <v>40.8308</v>
      </c>
      <c r="H10" s="63" t="n">
        <v>2485.61</v>
      </c>
      <c r="I10" s="63" t="n">
        <v>32.2</v>
      </c>
      <c r="J10" s="64" t="n">
        <f aca="false">H10/3600</f>
        <v>0.690447222222222</v>
      </c>
      <c r="L10" s="62" t="n">
        <v>20141.9657</v>
      </c>
      <c r="M10" s="63" t="n">
        <v>34.1025</v>
      </c>
      <c r="N10" s="63" t="n">
        <v>40.0254</v>
      </c>
      <c r="O10" s="63" t="n">
        <v>40.7627</v>
      </c>
      <c r="P10" s="63" t="n">
        <v>1467.38</v>
      </c>
      <c r="Q10" s="63" t="n">
        <v>18.65</v>
      </c>
      <c r="R10" s="65" t="n">
        <f aca="false">P10/3600</f>
        <v>0.4076055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9</v>
      </c>
      <c r="C11" s="71" t="n">
        <v>22</v>
      </c>
      <c r="D11" s="51" t="n">
        <v>396848.0033</v>
      </c>
      <c r="E11" s="52" t="n">
        <v>42.7386</v>
      </c>
      <c r="F11" s="52" t="n">
        <v>42.8913</v>
      </c>
      <c r="G11" s="52" t="n">
        <v>41.5194</v>
      </c>
      <c r="H11" s="52" t="n">
        <v>2374.64</v>
      </c>
      <c r="I11" s="52" t="n">
        <v>25.5</v>
      </c>
      <c r="J11" s="53" t="n">
        <f aca="false">H11/3600</f>
        <v>0.659622222222222</v>
      </c>
      <c r="L11" s="51" t="n">
        <v>396723.6441</v>
      </c>
      <c r="M11" s="52" t="n">
        <v>42.6396</v>
      </c>
      <c r="N11" s="52" t="n">
        <v>42.7979</v>
      </c>
      <c r="O11" s="52" t="n">
        <v>41.5123</v>
      </c>
      <c r="P11" s="52" t="n">
        <v>2399.95</v>
      </c>
      <c r="Q11" s="52" t="n">
        <v>23.89</v>
      </c>
      <c r="R11" s="54" t="n">
        <f aca="false">P11/3600</f>
        <v>0.666652777777778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56292.1502</v>
      </c>
      <c r="E12" s="57" t="n">
        <v>39.0782</v>
      </c>
      <c r="F12" s="57" t="n">
        <v>39.9546</v>
      </c>
      <c r="G12" s="57" t="n">
        <v>37.9264</v>
      </c>
      <c r="H12" s="57" t="n">
        <v>2103.21</v>
      </c>
      <c r="I12" s="57" t="n">
        <v>22.4</v>
      </c>
      <c r="J12" s="58" t="n">
        <f aca="false">H12/3600</f>
        <v>0.584225</v>
      </c>
      <c r="L12" s="56" t="n">
        <v>256452.7249</v>
      </c>
      <c r="M12" s="57" t="n">
        <v>39.0062</v>
      </c>
      <c r="N12" s="57" t="n">
        <v>39.903</v>
      </c>
      <c r="O12" s="57" t="n">
        <v>37.8979</v>
      </c>
      <c r="P12" s="57" t="n">
        <v>2086.26</v>
      </c>
      <c r="Q12" s="57" t="n">
        <v>20.6</v>
      </c>
      <c r="R12" s="59" t="n">
        <f aca="false">P12/3600</f>
        <v>0.5795166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62293.8188</v>
      </c>
      <c r="E13" s="57" t="n">
        <v>35.0941</v>
      </c>
      <c r="F13" s="57" t="n">
        <v>38.1824</v>
      </c>
      <c r="G13" s="57" t="n">
        <v>36.0874</v>
      </c>
      <c r="H13" s="57" t="n">
        <v>1878.36</v>
      </c>
      <c r="I13" s="57" t="n">
        <v>21.28</v>
      </c>
      <c r="J13" s="58" t="n">
        <f aca="false">H13/3600</f>
        <v>0.521766666666667</v>
      </c>
      <c r="L13" s="56" t="n">
        <v>162455.3339</v>
      </c>
      <c r="M13" s="57" t="n">
        <v>35.0537</v>
      </c>
      <c r="N13" s="57" t="n">
        <v>38.0929</v>
      </c>
      <c r="O13" s="57" t="n">
        <v>36.0495</v>
      </c>
      <c r="P13" s="57" t="n">
        <v>1854.91</v>
      </c>
      <c r="Q13" s="57" t="n">
        <v>18.77</v>
      </c>
      <c r="R13" s="59" t="n">
        <f aca="false">P13/3600</f>
        <v>0.51525277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9463.0857</v>
      </c>
      <c r="E14" s="63" t="n">
        <v>30.9305</v>
      </c>
      <c r="F14" s="63" t="n">
        <v>36.7852</v>
      </c>
      <c r="G14" s="63" t="n">
        <v>34.6519</v>
      </c>
      <c r="H14" s="63" t="n">
        <v>1673.78</v>
      </c>
      <c r="I14" s="63" t="n">
        <v>19.1</v>
      </c>
      <c r="J14" s="64" t="n">
        <f aca="false">H14/3600</f>
        <v>0.464938888888889</v>
      </c>
      <c r="L14" s="62" t="n">
        <v>89577.9135</v>
      </c>
      <c r="M14" s="63" t="n">
        <v>30.9106</v>
      </c>
      <c r="N14" s="63" t="n">
        <v>36.7447</v>
      </c>
      <c r="O14" s="63" t="n">
        <v>34.609</v>
      </c>
      <c r="P14" s="63" t="n">
        <v>1644.85</v>
      </c>
      <c r="Q14" s="63" t="n">
        <v>19.1</v>
      </c>
      <c r="R14" s="65" t="n">
        <f aca="false">P14/3600</f>
        <v>0.456902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7</v>
      </c>
      <c r="C15" s="71" t="n">
        <v>22</v>
      </c>
      <c r="D15" s="51" t="n">
        <v>240648.8033</v>
      </c>
      <c r="E15" s="52" t="n">
        <v>43.0565</v>
      </c>
      <c r="F15" s="52" t="n">
        <v>43.9397</v>
      </c>
      <c r="G15" s="52" t="n">
        <v>43.4405</v>
      </c>
      <c r="H15" s="52" t="n">
        <v>2066.94</v>
      </c>
      <c r="I15" s="52" t="n">
        <v>21.54</v>
      </c>
      <c r="J15" s="53" t="n">
        <f aca="false">H15/3600</f>
        <v>0.57415</v>
      </c>
      <c r="L15" s="51" t="n">
        <v>240881.8971</v>
      </c>
      <c r="M15" s="52" t="n">
        <v>43.0238</v>
      </c>
      <c r="N15" s="52" t="n">
        <v>43.889</v>
      </c>
      <c r="O15" s="52" t="n">
        <v>43.4026</v>
      </c>
      <c r="P15" s="52" t="n">
        <v>2012.78</v>
      </c>
      <c r="Q15" s="52" t="n">
        <v>20.27</v>
      </c>
      <c r="R15" s="54" t="n">
        <f aca="false">P15/3600</f>
        <v>0.559105555555556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146211.262</v>
      </c>
      <c r="E16" s="57" t="n">
        <v>39.6477</v>
      </c>
      <c r="F16" s="57" t="n">
        <v>41.9073</v>
      </c>
      <c r="G16" s="57" t="n">
        <v>41.5588</v>
      </c>
      <c r="H16" s="57" t="n">
        <v>1755.22</v>
      </c>
      <c r="I16" s="57" t="n">
        <v>19.62</v>
      </c>
      <c r="J16" s="58" t="n">
        <f aca="false">H16/3600</f>
        <v>0.487561111111111</v>
      </c>
      <c r="L16" s="56" t="n">
        <v>146359.9445</v>
      </c>
      <c r="M16" s="57" t="n">
        <v>39.6319</v>
      </c>
      <c r="N16" s="57" t="n">
        <v>41.8607</v>
      </c>
      <c r="O16" s="57" t="n">
        <v>41.5285</v>
      </c>
      <c r="P16" s="57" t="n">
        <v>3016.79</v>
      </c>
      <c r="Q16" s="57" t="n">
        <v>30.59</v>
      </c>
      <c r="R16" s="59" t="n">
        <f aca="false">P16/3600</f>
        <v>0.837997222222222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88425.0612</v>
      </c>
      <c r="E17" s="57" t="n">
        <v>36.3042</v>
      </c>
      <c r="F17" s="57" t="n">
        <v>40.8113</v>
      </c>
      <c r="G17" s="57" t="n">
        <v>40.4305</v>
      </c>
      <c r="H17" s="57" t="n">
        <v>1591.71</v>
      </c>
      <c r="I17" s="57" t="n">
        <v>19.41</v>
      </c>
      <c r="J17" s="58" t="n">
        <f aca="false">H17/3600</f>
        <v>0.442141666666667</v>
      </c>
      <c r="L17" s="56" t="n">
        <v>88484.6498</v>
      </c>
      <c r="M17" s="57" t="n">
        <v>36.2897</v>
      </c>
      <c r="N17" s="57" t="n">
        <v>40.8053</v>
      </c>
      <c r="O17" s="57" t="n">
        <v>40.4079</v>
      </c>
      <c r="P17" s="57" t="n">
        <v>1569.55</v>
      </c>
      <c r="Q17" s="57" t="n">
        <v>17.58</v>
      </c>
      <c r="R17" s="59" t="n">
        <f aca="false">P17/3600</f>
        <v>0.43598611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50129.8482</v>
      </c>
      <c r="E18" s="63" t="n">
        <v>32.924</v>
      </c>
      <c r="F18" s="63" t="n">
        <v>40.215</v>
      </c>
      <c r="G18" s="63" t="n">
        <v>39.8768</v>
      </c>
      <c r="H18" s="63" t="n">
        <v>1473.69</v>
      </c>
      <c r="I18" s="63" t="n">
        <v>16.66</v>
      </c>
      <c r="J18" s="64" t="n">
        <f aca="false">H18/3600</f>
        <v>0.409358333333333</v>
      </c>
      <c r="L18" s="62" t="n">
        <v>50178.6808</v>
      </c>
      <c r="M18" s="63" t="n">
        <v>32.9167</v>
      </c>
      <c r="N18" s="63" t="n">
        <v>40.1864</v>
      </c>
      <c r="O18" s="63" t="n">
        <v>39.8617</v>
      </c>
      <c r="P18" s="63" t="n">
        <v>1492.82</v>
      </c>
      <c r="Q18" s="63" t="n">
        <v>16.18</v>
      </c>
      <c r="R18" s="65" t="n">
        <f aca="false">P18/3600</f>
        <v>0.414672222222222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 t="n">
        <v>17839.2921</v>
      </c>
      <c r="E19" s="74" t="n">
        <v>43.2271</v>
      </c>
      <c r="F19" s="74" t="n">
        <v>44.8406</v>
      </c>
      <c r="G19" s="74" t="n">
        <v>46.7181</v>
      </c>
      <c r="H19" s="74" t="n">
        <v>872.85</v>
      </c>
      <c r="I19" s="74" t="n">
        <v>9.12</v>
      </c>
      <c r="J19" s="53" t="n">
        <f aca="false">H19/3600</f>
        <v>0.242458333333333</v>
      </c>
      <c r="L19" s="73" t="n">
        <v>17862.3634</v>
      </c>
      <c r="M19" s="74" t="n">
        <v>43.2097</v>
      </c>
      <c r="N19" s="74" t="n">
        <v>44.8262</v>
      </c>
      <c r="O19" s="74" t="n">
        <v>46.6956</v>
      </c>
      <c r="P19" s="74" t="n">
        <v>877.75</v>
      </c>
      <c r="Q19" s="74" t="n">
        <v>8.5</v>
      </c>
      <c r="R19" s="53" t="n">
        <f aca="false">P19/3600</f>
        <v>0.243819444444444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 t="n">
        <v>10250.5783</v>
      </c>
      <c r="E20" s="76" t="n">
        <v>41.9207</v>
      </c>
      <c r="F20" s="76" t="n">
        <v>42.9653</v>
      </c>
      <c r="G20" s="76" t="n">
        <v>44.2261</v>
      </c>
      <c r="H20" s="76" t="n">
        <v>770.86</v>
      </c>
      <c r="I20" s="76" t="n">
        <v>7.88</v>
      </c>
      <c r="J20" s="58" t="n">
        <f aca="false">H20/3600</f>
        <v>0.214127777777778</v>
      </c>
      <c r="L20" s="75" t="n">
        <v>10262.4627</v>
      </c>
      <c r="M20" s="76" t="n">
        <v>41.9038</v>
      </c>
      <c r="N20" s="76" t="n">
        <v>42.9602</v>
      </c>
      <c r="O20" s="76" t="n">
        <v>44.2142</v>
      </c>
      <c r="P20" s="76" t="n">
        <v>770.08</v>
      </c>
      <c r="Q20" s="76" t="n">
        <v>7.5</v>
      </c>
      <c r="R20" s="58" t="n">
        <f aca="false">P20/3600</f>
        <v>0.213911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6124.1691</v>
      </c>
      <c r="E21" s="76" t="n">
        <v>40.0704</v>
      </c>
      <c r="F21" s="76" t="n">
        <v>41.5108</v>
      </c>
      <c r="G21" s="76" t="n">
        <v>42.5646</v>
      </c>
      <c r="H21" s="76" t="n">
        <v>713.8</v>
      </c>
      <c r="I21" s="76" t="n">
        <v>7.44</v>
      </c>
      <c r="J21" s="58" t="n">
        <f aca="false">H21/3600</f>
        <v>0.198277777777778</v>
      </c>
      <c r="L21" s="75" t="n">
        <v>6137.2565</v>
      </c>
      <c r="M21" s="76" t="n">
        <v>40.052</v>
      </c>
      <c r="N21" s="76" t="n">
        <v>41.5108</v>
      </c>
      <c r="O21" s="76" t="n">
        <v>42.5646</v>
      </c>
      <c r="P21" s="76" t="n">
        <v>724.57</v>
      </c>
      <c r="Q21" s="76" t="n">
        <v>7.17</v>
      </c>
      <c r="R21" s="58" t="n">
        <f aca="false">P21/3600</f>
        <v>0.201269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3624.0901</v>
      </c>
      <c r="E22" s="78" t="n">
        <v>37.6267</v>
      </c>
      <c r="F22" s="78" t="n">
        <v>40.4597</v>
      </c>
      <c r="G22" s="78" t="n">
        <v>41.5744</v>
      </c>
      <c r="H22" s="78" t="n">
        <v>682.17</v>
      </c>
      <c r="I22" s="78" t="n">
        <v>7.21</v>
      </c>
      <c r="J22" s="64" t="n">
        <f aca="false">H22/3600</f>
        <v>0.189491666666667</v>
      </c>
      <c r="L22" s="77" t="n">
        <v>3636.4604</v>
      </c>
      <c r="M22" s="78" t="n">
        <v>37.6148</v>
      </c>
      <c r="N22" s="78" t="n">
        <v>40.4597</v>
      </c>
      <c r="O22" s="78" t="n">
        <v>41.5744</v>
      </c>
      <c r="P22" s="78" t="n">
        <v>685.93</v>
      </c>
      <c r="Q22" s="78" t="n">
        <v>6.97</v>
      </c>
      <c r="R22" s="64" t="n">
        <f aca="false">P22/3600</f>
        <v>0.19053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 t="n">
        <v>50099.7825</v>
      </c>
      <c r="E23" s="74" t="n">
        <v>41.8316</v>
      </c>
      <c r="F23" s="74" t="n">
        <v>43.5636</v>
      </c>
      <c r="G23" s="74" t="n">
        <v>44.4764</v>
      </c>
      <c r="H23" s="74" t="n">
        <v>1041.57</v>
      </c>
      <c r="I23" s="74" t="n">
        <v>13.8</v>
      </c>
      <c r="J23" s="53" t="n">
        <f aca="false">H23/3600</f>
        <v>0.289325</v>
      </c>
      <c r="L23" s="73" t="n">
        <v>50140.9724</v>
      </c>
      <c r="M23" s="74" t="n">
        <v>41.8256</v>
      </c>
      <c r="N23" s="74" t="n">
        <v>43.5123</v>
      </c>
      <c r="O23" s="74" t="n">
        <v>44.4349</v>
      </c>
      <c r="P23" s="74" t="n">
        <v>1032.82</v>
      </c>
      <c r="Q23" s="74" t="n">
        <v>12.95</v>
      </c>
      <c r="R23" s="53" t="n">
        <f aca="false">P23/3600</f>
        <v>0.286894444444444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27100.1064</v>
      </c>
      <c r="E24" s="76" t="n">
        <v>38.8902</v>
      </c>
      <c r="F24" s="76" t="n">
        <v>41.1486</v>
      </c>
      <c r="G24" s="76" t="n">
        <v>41.6306</v>
      </c>
      <c r="H24" s="76" t="n">
        <v>905.19</v>
      </c>
      <c r="I24" s="76" t="n">
        <v>12.12</v>
      </c>
      <c r="J24" s="58" t="n">
        <f aca="false">H24/3600</f>
        <v>0.251441666666667</v>
      </c>
      <c r="L24" s="75" t="n">
        <v>27139.6193</v>
      </c>
      <c r="M24" s="76" t="n">
        <v>38.8858</v>
      </c>
      <c r="N24" s="76" t="n">
        <v>41.1083</v>
      </c>
      <c r="O24" s="76" t="n">
        <v>41.5639</v>
      </c>
      <c r="P24" s="76" t="n">
        <v>878.76</v>
      </c>
      <c r="Q24" s="76" t="n">
        <v>11.3</v>
      </c>
      <c r="R24" s="58" t="n">
        <f aca="false">P24/3600</f>
        <v>0.244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4091.2797</v>
      </c>
      <c r="E25" s="76" t="n">
        <v>35.9143</v>
      </c>
      <c r="F25" s="76" t="n">
        <v>39.3849</v>
      </c>
      <c r="G25" s="76" t="n">
        <v>40.0706</v>
      </c>
      <c r="H25" s="76" t="n">
        <v>782.89</v>
      </c>
      <c r="I25" s="76" t="n">
        <v>10.28</v>
      </c>
      <c r="J25" s="58" t="n">
        <f aca="false">H25/3600</f>
        <v>0.217469444444444</v>
      </c>
      <c r="L25" s="75" t="n">
        <v>14108.3128</v>
      </c>
      <c r="M25" s="76" t="n">
        <v>35.9084</v>
      </c>
      <c r="N25" s="76" t="n">
        <v>39.3423</v>
      </c>
      <c r="O25" s="76" t="n">
        <v>40.0382</v>
      </c>
      <c r="P25" s="76" t="n">
        <v>792.76</v>
      </c>
      <c r="Q25" s="76" t="n">
        <v>10.01</v>
      </c>
      <c r="R25" s="58" t="n">
        <f aca="false">P25/3600</f>
        <v>0.22021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6929.6836</v>
      </c>
      <c r="E26" s="78" t="n">
        <v>33.0647</v>
      </c>
      <c r="F26" s="78" t="n">
        <v>38.1671</v>
      </c>
      <c r="G26" s="78" t="n">
        <v>39.3289</v>
      </c>
      <c r="H26" s="78" t="n">
        <v>721.27</v>
      </c>
      <c r="I26" s="78" t="n">
        <v>8.78</v>
      </c>
      <c r="J26" s="64" t="n">
        <f aca="false">H26/3600</f>
        <v>0.200352777777778</v>
      </c>
      <c r="L26" s="77" t="n">
        <v>6937.3205</v>
      </c>
      <c r="M26" s="78" t="n">
        <v>33.0594</v>
      </c>
      <c r="N26" s="78" t="n">
        <v>38.1255</v>
      </c>
      <c r="O26" s="78" t="n">
        <v>39.3184</v>
      </c>
      <c r="P26" s="78" t="n">
        <v>705.92</v>
      </c>
      <c r="Q26" s="78" t="n">
        <v>8.32</v>
      </c>
      <c r="R26" s="64" t="n">
        <f aca="false">P26/3600</f>
        <v>0.19608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 t="n">
        <v>111043.9429</v>
      </c>
      <c r="E27" s="74" t="n">
        <v>40.75</v>
      </c>
      <c r="F27" s="74" t="n">
        <v>41.8142</v>
      </c>
      <c r="G27" s="74" t="n">
        <v>44.2923</v>
      </c>
      <c r="H27" s="74" t="n">
        <v>1098.57</v>
      </c>
      <c r="I27" s="74" t="n">
        <v>14.13</v>
      </c>
      <c r="J27" s="53" t="n">
        <f aca="false">H27/3600</f>
        <v>0.305158333333333</v>
      </c>
      <c r="L27" s="73" t="n">
        <v>111084.9224</v>
      </c>
      <c r="M27" s="74" t="n">
        <v>40.7391</v>
      </c>
      <c r="N27" s="74" t="n">
        <v>41.7769</v>
      </c>
      <c r="O27" s="74" t="n">
        <v>44.2396</v>
      </c>
      <c r="P27" s="74" t="n">
        <v>1086.16</v>
      </c>
      <c r="Q27" s="74" t="n">
        <v>13.13</v>
      </c>
      <c r="R27" s="53" t="n">
        <f aca="false">P27/3600</f>
        <v>0.301711111111111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51608.7347</v>
      </c>
      <c r="E28" s="76" t="n">
        <v>38.0087</v>
      </c>
      <c r="F28" s="76" t="n">
        <v>39.4709</v>
      </c>
      <c r="G28" s="76" t="n">
        <v>42.1046</v>
      </c>
      <c r="H28" s="76" t="n">
        <v>915.53</v>
      </c>
      <c r="I28" s="76" t="n">
        <v>11.62</v>
      </c>
      <c r="J28" s="58" t="n">
        <f aca="false">H28/3600</f>
        <v>0.254313888888889</v>
      </c>
      <c r="L28" s="75" t="n">
        <v>51652.9388</v>
      </c>
      <c r="M28" s="76" t="n">
        <v>38.0076</v>
      </c>
      <c r="N28" s="76" t="n">
        <v>39.4418</v>
      </c>
      <c r="O28" s="76" t="n">
        <v>42.0357</v>
      </c>
      <c r="P28" s="76" t="n">
        <v>888.94</v>
      </c>
      <c r="Q28" s="76" t="n">
        <v>11.06</v>
      </c>
      <c r="R28" s="58" t="n">
        <f aca="false">P28/3600</f>
        <v>0.246927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28199.9265</v>
      </c>
      <c r="E29" s="76" t="n">
        <v>35.724</v>
      </c>
      <c r="F29" s="76" t="n">
        <v>38.4292</v>
      </c>
      <c r="G29" s="76" t="n">
        <v>40.4753</v>
      </c>
      <c r="H29" s="76" t="n">
        <v>780.11</v>
      </c>
      <c r="I29" s="76" t="n">
        <v>10.09</v>
      </c>
      <c r="J29" s="58" t="n">
        <f aca="false">H29/3600</f>
        <v>0.216697222222222</v>
      </c>
      <c r="L29" s="75" t="n">
        <v>28227.4857</v>
      </c>
      <c r="M29" s="76" t="n">
        <v>35.7195</v>
      </c>
      <c r="N29" s="76" t="n">
        <v>38.4258</v>
      </c>
      <c r="O29" s="76" t="n">
        <v>40.4518</v>
      </c>
      <c r="P29" s="76" t="n">
        <v>796.13</v>
      </c>
      <c r="Q29" s="76" t="n">
        <v>9.75</v>
      </c>
      <c r="R29" s="58" t="n">
        <f aca="false">P29/3600</f>
        <v>0.221147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5305.7061</v>
      </c>
      <c r="E30" s="78" t="n">
        <v>33.2312</v>
      </c>
      <c r="F30" s="78" t="n">
        <v>37.6144</v>
      </c>
      <c r="G30" s="78" t="n">
        <v>39.2219</v>
      </c>
      <c r="H30" s="78" t="n">
        <v>727.31</v>
      </c>
      <c r="I30" s="78" t="n">
        <v>8.97</v>
      </c>
      <c r="J30" s="64" t="n">
        <f aca="false">H30/3600</f>
        <v>0.202030555555556</v>
      </c>
      <c r="L30" s="77" t="n">
        <v>15323.6</v>
      </c>
      <c r="M30" s="78" t="n">
        <v>33.2277</v>
      </c>
      <c r="N30" s="78" t="n">
        <v>37.5887</v>
      </c>
      <c r="O30" s="78" t="n">
        <v>39.2181</v>
      </c>
      <c r="P30" s="78" t="n">
        <v>722.27</v>
      </c>
      <c r="Q30" s="78" t="n">
        <v>8.64</v>
      </c>
      <c r="R30" s="64" t="n">
        <f aca="false">P30/3600</f>
        <v>0.200630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 t="n">
        <v>49889.2</v>
      </c>
      <c r="E31" s="74" t="n">
        <v>41.2665</v>
      </c>
      <c r="F31" s="74" t="n">
        <v>45.2413</v>
      </c>
      <c r="G31" s="74" t="n">
        <v>47.0616</v>
      </c>
      <c r="H31" s="74" t="n">
        <v>935.45</v>
      </c>
      <c r="I31" s="74" t="n">
        <v>10.09</v>
      </c>
      <c r="J31" s="53" t="n">
        <f aca="false">H31/3600</f>
        <v>0.259847222222222</v>
      </c>
      <c r="L31" s="73" t="n">
        <v>49869.4122</v>
      </c>
      <c r="M31" s="74" t="n">
        <v>41.2664</v>
      </c>
      <c r="N31" s="74" t="n">
        <v>45.2207</v>
      </c>
      <c r="O31" s="74" t="n">
        <v>46.9898</v>
      </c>
      <c r="P31" s="74" t="n">
        <v>959.97</v>
      </c>
      <c r="Q31" s="74" t="n">
        <v>9.93</v>
      </c>
      <c r="R31" s="53" t="n">
        <f aca="false">P31/3600</f>
        <v>0.266658333333333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21649.1184</v>
      </c>
      <c r="E32" s="76" t="n">
        <v>39.4397</v>
      </c>
      <c r="F32" s="76" t="n">
        <v>43.9057</v>
      </c>
      <c r="G32" s="76" t="n">
        <v>44.9145</v>
      </c>
      <c r="H32" s="76" t="n">
        <v>788.07</v>
      </c>
      <c r="I32" s="76" t="n">
        <v>8.84</v>
      </c>
      <c r="J32" s="58" t="n">
        <f aca="false">H32/3600</f>
        <v>0.218908333333333</v>
      </c>
      <c r="L32" s="75" t="n">
        <v>21680.9061</v>
      </c>
      <c r="M32" s="76" t="n">
        <v>39.4392</v>
      </c>
      <c r="N32" s="76" t="n">
        <v>43.8585</v>
      </c>
      <c r="O32" s="76" t="n">
        <v>44.8402</v>
      </c>
      <c r="P32" s="76" t="n">
        <v>814.85</v>
      </c>
      <c r="Q32" s="76" t="n">
        <v>8.88</v>
      </c>
      <c r="R32" s="58" t="n">
        <f aca="false">P32/3600</f>
        <v>0.226347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11736.0816</v>
      </c>
      <c r="E33" s="76" t="n">
        <v>37.9529</v>
      </c>
      <c r="F33" s="76" t="n">
        <v>42.5164</v>
      </c>
      <c r="G33" s="76" t="n">
        <v>42.9888</v>
      </c>
      <c r="H33" s="76" t="n">
        <v>719.21</v>
      </c>
      <c r="I33" s="76" t="n">
        <v>8.6</v>
      </c>
      <c r="J33" s="58" t="n">
        <f aca="false">H33/3600</f>
        <v>0.199780555555556</v>
      </c>
      <c r="L33" s="75" t="n">
        <v>11729.9265</v>
      </c>
      <c r="M33" s="76" t="n">
        <v>37.9493</v>
      </c>
      <c r="N33" s="76" t="n">
        <v>42.4663</v>
      </c>
      <c r="O33" s="76" t="n">
        <v>42.9589</v>
      </c>
      <c r="P33" s="76" t="n">
        <v>721.17</v>
      </c>
      <c r="Q33" s="76" t="n">
        <v>8.06</v>
      </c>
      <c r="R33" s="58" t="n">
        <f aca="false">P33/3600</f>
        <v>0.2003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6674.1469</v>
      </c>
      <c r="E34" s="78" t="n">
        <v>36.1008</v>
      </c>
      <c r="F34" s="78" t="n">
        <v>41.3732</v>
      </c>
      <c r="G34" s="78" t="n">
        <v>41.5231</v>
      </c>
      <c r="H34" s="78" t="n">
        <v>680.91</v>
      </c>
      <c r="I34" s="78" t="n">
        <v>7.49</v>
      </c>
      <c r="J34" s="64" t="n">
        <f aca="false">H34/3600</f>
        <v>0.189141666666667</v>
      </c>
      <c r="L34" s="77" t="n">
        <v>6686.6449</v>
      </c>
      <c r="M34" s="78" t="n">
        <v>36.1027</v>
      </c>
      <c r="N34" s="78" t="n">
        <v>41.3599</v>
      </c>
      <c r="O34" s="78" t="n">
        <v>41.4529</v>
      </c>
      <c r="P34" s="78" t="n">
        <v>680.54</v>
      </c>
      <c r="Q34" s="78" t="n">
        <v>7.15</v>
      </c>
      <c r="R34" s="64" t="n">
        <f aca="false">P34/3600</f>
        <v>0.189038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 t="n">
        <v>181142.7135</v>
      </c>
      <c r="E35" s="74" t="n">
        <v>42.973</v>
      </c>
      <c r="F35" s="74" t="n">
        <v>43.1909</v>
      </c>
      <c r="G35" s="74" t="n">
        <v>44.7005</v>
      </c>
      <c r="H35" s="74" t="n">
        <v>1100.81</v>
      </c>
      <c r="I35" s="74" t="n">
        <v>14.2</v>
      </c>
      <c r="J35" s="53" t="n">
        <f aca="false">H35/3600</f>
        <v>0.305780555555556</v>
      </c>
      <c r="L35" s="73" t="n">
        <v>181120.1829</v>
      </c>
      <c r="M35" s="74" t="n">
        <v>42.9731</v>
      </c>
      <c r="N35" s="74" t="n">
        <v>43.1497</v>
      </c>
      <c r="O35" s="74" t="n">
        <v>44.7005</v>
      </c>
      <c r="P35" s="74" t="n">
        <v>1102.32</v>
      </c>
      <c r="Q35" s="74" t="n">
        <v>14.04</v>
      </c>
      <c r="R35" s="53" t="n">
        <f aca="false">P35/3600</f>
        <v>0.3062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95162.5273</v>
      </c>
      <c r="E36" s="76" t="n">
        <v>37.9378</v>
      </c>
      <c r="F36" s="76" t="n">
        <v>40.7774</v>
      </c>
      <c r="G36" s="76" t="n">
        <v>42.6593</v>
      </c>
      <c r="H36" s="76" t="n">
        <v>954.61</v>
      </c>
      <c r="I36" s="76" t="n">
        <v>12.38</v>
      </c>
      <c r="J36" s="58" t="n">
        <f aca="false">H36/3600</f>
        <v>0.265169444444444</v>
      </c>
      <c r="L36" s="75" t="n">
        <v>95157.9624</v>
      </c>
      <c r="M36" s="76" t="n">
        <v>37.9346</v>
      </c>
      <c r="N36" s="76" t="n">
        <v>40.7315</v>
      </c>
      <c r="O36" s="76" t="n">
        <v>42.6442</v>
      </c>
      <c r="P36" s="76" t="n">
        <v>1036.41</v>
      </c>
      <c r="Q36" s="76" t="n">
        <v>12.72</v>
      </c>
      <c r="R36" s="58" t="n">
        <f aca="false">P36/3600</f>
        <v>0.287891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51886.6384</v>
      </c>
      <c r="E37" s="76" t="n">
        <v>34.6873</v>
      </c>
      <c r="F37" s="76" t="n">
        <v>38.9986</v>
      </c>
      <c r="G37" s="76" t="n">
        <v>41.1577</v>
      </c>
      <c r="H37" s="76" t="n">
        <v>850.09</v>
      </c>
      <c r="I37" s="76" t="n">
        <v>10.79</v>
      </c>
      <c r="J37" s="58" t="n">
        <f aca="false">H37/3600</f>
        <v>0.236136111111111</v>
      </c>
      <c r="L37" s="75" t="n">
        <v>51922.942</v>
      </c>
      <c r="M37" s="76" t="n">
        <v>34.6849</v>
      </c>
      <c r="N37" s="76" t="n">
        <v>38.9831</v>
      </c>
      <c r="O37" s="76" t="n">
        <v>41.1454</v>
      </c>
      <c r="P37" s="76" t="n">
        <v>833.12</v>
      </c>
      <c r="Q37" s="76" t="n">
        <v>10.69</v>
      </c>
      <c r="R37" s="58" t="n">
        <f aca="false">P37/3600</f>
        <v>0.231422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28551.3012</v>
      </c>
      <c r="E38" s="78" t="n">
        <v>31.7263</v>
      </c>
      <c r="F38" s="78" t="n">
        <v>37.8234</v>
      </c>
      <c r="G38" s="78" t="n">
        <v>40.043</v>
      </c>
      <c r="H38" s="78" t="n">
        <v>758.47</v>
      </c>
      <c r="I38" s="78" t="n">
        <v>9.4</v>
      </c>
      <c r="J38" s="64" t="n">
        <f aca="false">H38/3600</f>
        <v>0.210686111111111</v>
      </c>
      <c r="L38" s="77" t="n">
        <v>28580.2286</v>
      </c>
      <c r="M38" s="78" t="n">
        <v>31.7221</v>
      </c>
      <c r="N38" s="78" t="n">
        <v>37.7988</v>
      </c>
      <c r="O38" s="78" t="n">
        <v>40.0399</v>
      </c>
      <c r="P38" s="78" t="n">
        <v>760.84</v>
      </c>
      <c r="Q38" s="78" t="n">
        <v>9.06</v>
      </c>
      <c r="R38" s="64" t="n">
        <f aca="false">P38/3600</f>
        <v>0.211344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 t="n">
        <v>20447.989</v>
      </c>
      <c r="E39" s="74" t="n">
        <v>42.0064</v>
      </c>
      <c r="F39" s="74" t="n">
        <v>44.1553</v>
      </c>
      <c r="G39" s="74" t="n">
        <v>44.9209</v>
      </c>
      <c r="H39" s="74" t="n">
        <v>837.48</v>
      </c>
      <c r="I39" s="74" t="n">
        <v>11.37</v>
      </c>
      <c r="J39" s="53" t="n">
        <f aca="false">H39/3600</f>
        <v>0.232633333333333</v>
      </c>
      <c r="L39" s="73" t="n">
        <v>20447.7214</v>
      </c>
      <c r="M39" s="74" t="n">
        <v>41.9914</v>
      </c>
      <c r="N39" s="74" t="n">
        <v>44.1506</v>
      </c>
      <c r="O39" s="74" t="n">
        <v>44.8711</v>
      </c>
      <c r="P39" s="74" t="n">
        <v>834.58</v>
      </c>
      <c r="Q39" s="74" t="n">
        <v>11.04</v>
      </c>
      <c r="R39" s="53" t="n">
        <f aca="false">P39/3600</f>
        <v>0.231827777777778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 t="n">
        <v>11000.1738</v>
      </c>
      <c r="E40" s="76" t="n">
        <v>38.5887</v>
      </c>
      <c r="F40" s="76" t="n">
        <v>41.5646</v>
      </c>
      <c r="G40" s="76" t="n">
        <v>42.0016</v>
      </c>
      <c r="H40" s="76" t="n">
        <v>722.25</v>
      </c>
      <c r="I40" s="76" t="n">
        <v>9.76</v>
      </c>
      <c r="J40" s="58" t="n">
        <f aca="false">H40/3600</f>
        <v>0.200625</v>
      </c>
      <c r="L40" s="75" t="n">
        <v>11027.1393</v>
      </c>
      <c r="M40" s="76" t="n">
        <v>38.5841</v>
      </c>
      <c r="N40" s="76" t="n">
        <v>41.4836</v>
      </c>
      <c r="O40" s="76" t="n">
        <v>41.9209</v>
      </c>
      <c r="P40" s="76" t="n">
        <v>710.75</v>
      </c>
      <c r="Q40" s="76" t="n">
        <v>9.3</v>
      </c>
      <c r="R40" s="58" t="n">
        <f aca="false">P40/3600</f>
        <v>0.19743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5881.5697</v>
      </c>
      <c r="E41" s="76" t="n">
        <v>35.6154</v>
      </c>
      <c r="F41" s="76" t="n">
        <v>39.635</v>
      </c>
      <c r="G41" s="76" t="n">
        <v>39.8329</v>
      </c>
      <c r="H41" s="76" t="n">
        <v>635.49</v>
      </c>
      <c r="I41" s="76" t="n">
        <v>8.28</v>
      </c>
      <c r="J41" s="58" t="n">
        <f aca="false">H41/3600</f>
        <v>0.176525</v>
      </c>
      <c r="L41" s="75" t="n">
        <v>5881.4786</v>
      </c>
      <c r="M41" s="76" t="n">
        <v>35.6134</v>
      </c>
      <c r="N41" s="76" t="n">
        <v>39.4756</v>
      </c>
      <c r="O41" s="76" t="n">
        <v>39.6489</v>
      </c>
      <c r="P41" s="76" t="n">
        <v>627.33</v>
      </c>
      <c r="Q41" s="76" t="n">
        <v>7.79</v>
      </c>
      <c r="R41" s="58" t="n">
        <f aca="false">P41/3600</f>
        <v>0.17425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3282.3448</v>
      </c>
      <c r="E42" s="78" t="n">
        <v>32.9953</v>
      </c>
      <c r="F42" s="78" t="n">
        <v>38.1203</v>
      </c>
      <c r="G42" s="78" t="n">
        <v>38.1209</v>
      </c>
      <c r="H42" s="78" t="n">
        <v>575.09</v>
      </c>
      <c r="I42" s="78" t="n">
        <v>7.16</v>
      </c>
      <c r="J42" s="64" t="n">
        <f aca="false">H42/3600</f>
        <v>0.159747222222222</v>
      </c>
      <c r="L42" s="77" t="n">
        <v>3288.2483</v>
      </c>
      <c r="M42" s="78" t="n">
        <v>32.9959</v>
      </c>
      <c r="N42" s="78" t="n">
        <v>38.041</v>
      </c>
      <c r="O42" s="78" t="n">
        <v>37.999</v>
      </c>
      <c r="P42" s="78" t="n">
        <v>567.33</v>
      </c>
      <c r="Q42" s="78" t="n">
        <v>6.82</v>
      </c>
      <c r="R42" s="64" t="n">
        <f aca="false">P42/3600</f>
        <v>0.15759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 t="n">
        <v>26865.3054</v>
      </c>
      <c r="E43" s="74" t="n">
        <v>41.721</v>
      </c>
      <c r="F43" s="74" t="n">
        <v>44.0435</v>
      </c>
      <c r="G43" s="74" t="n">
        <v>45.1846</v>
      </c>
      <c r="H43" s="74" t="n">
        <v>838.26</v>
      </c>
      <c r="I43" s="74" t="n">
        <v>10.49</v>
      </c>
      <c r="J43" s="53" t="n">
        <f aca="false">H43/3600</f>
        <v>0.23285</v>
      </c>
      <c r="L43" s="73" t="n">
        <v>26882.8767</v>
      </c>
      <c r="M43" s="74" t="n">
        <v>41.7247</v>
      </c>
      <c r="N43" s="74" t="n">
        <v>44.0134</v>
      </c>
      <c r="O43" s="74" t="n">
        <v>45.0993</v>
      </c>
      <c r="P43" s="74" t="n">
        <v>839.12</v>
      </c>
      <c r="Q43" s="74" t="n">
        <v>10.13</v>
      </c>
      <c r="R43" s="53" t="n">
        <f aca="false">P43/3600</f>
        <v>0.233088888888889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16226.1517</v>
      </c>
      <c r="E44" s="76" t="n">
        <v>38.6851</v>
      </c>
      <c r="F44" s="76" t="n">
        <v>41.6933</v>
      </c>
      <c r="G44" s="76" t="n">
        <v>42.4199</v>
      </c>
      <c r="H44" s="76" t="n">
        <v>732.25</v>
      </c>
      <c r="I44" s="76" t="n">
        <v>9.4</v>
      </c>
      <c r="J44" s="58" t="n">
        <f aca="false">H44/3600</f>
        <v>0.203402777777778</v>
      </c>
      <c r="L44" s="75" t="n">
        <v>16234.5666</v>
      </c>
      <c r="M44" s="76" t="n">
        <v>38.6785</v>
      </c>
      <c r="N44" s="76" t="n">
        <v>41.6748</v>
      </c>
      <c r="O44" s="76" t="n">
        <v>42.375</v>
      </c>
      <c r="P44" s="76" t="n">
        <v>730.53</v>
      </c>
      <c r="Q44" s="76" t="n">
        <v>9</v>
      </c>
      <c r="R44" s="58" t="n">
        <f aca="false">P44/3600</f>
        <v>0.20292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9561.8946</v>
      </c>
      <c r="E45" s="76" t="n">
        <v>35.4803</v>
      </c>
      <c r="F45" s="76" t="n">
        <v>39.9427</v>
      </c>
      <c r="G45" s="76" t="n">
        <v>40.3291</v>
      </c>
      <c r="H45" s="76" t="n">
        <v>654.05</v>
      </c>
      <c r="I45" s="76" t="n">
        <v>8.5</v>
      </c>
      <c r="J45" s="58" t="n">
        <f aca="false">H45/3600</f>
        <v>0.181680555555556</v>
      </c>
      <c r="L45" s="75" t="n">
        <v>9573.1928</v>
      </c>
      <c r="M45" s="76" t="n">
        <v>35.4835</v>
      </c>
      <c r="N45" s="76" t="n">
        <v>39.8715</v>
      </c>
      <c r="O45" s="76" t="n">
        <v>40.2228</v>
      </c>
      <c r="P45" s="76" t="n">
        <v>653.01</v>
      </c>
      <c r="Q45" s="76" t="n">
        <v>7.97</v>
      </c>
      <c r="R45" s="58" t="n">
        <f aca="false">P45/3600</f>
        <v>0.18139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5358.3956</v>
      </c>
      <c r="E46" s="78" t="n">
        <v>32.2741</v>
      </c>
      <c r="F46" s="78" t="n">
        <v>38.5688</v>
      </c>
      <c r="G46" s="78" t="n">
        <v>38.7982</v>
      </c>
      <c r="H46" s="78" t="n">
        <v>596.63</v>
      </c>
      <c r="I46" s="78" t="n">
        <v>7.55</v>
      </c>
      <c r="J46" s="64" t="n">
        <f aca="false">H46/3600</f>
        <v>0.165730555555556</v>
      </c>
      <c r="L46" s="77" t="n">
        <v>5369.7898</v>
      </c>
      <c r="M46" s="78" t="n">
        <v>32.2792</v>
      </c>
      <c r="N46" s="78" t="n">
        <v>38.5174</v>
      </c>
      <c r="O46" s="78" t="n">
        <v>38.6758</v>
      </c>
      <c r="P46" s="78" t="n">
        <v>592.03</v>
      </c>
      <c r="Q46" s="78" t="n">
        <v>7.1</v>
      </c>
      <c r="R46" s="64" t="n">
        <f aca="false">P46/3600</f>
        <v>0.164452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 t="n">
        <v>47689.2331</v>
      </c>
      <c r="E47" s="74" t="n">
        <v>41.2481</v>
      </c>
      <c r="F47" s="74" t="n">
        <v>42.461</v>
      </c>
      <c r="G47" s="74" t="n">
        <v>43.1503</v>
      </c>
      <c r="H47" s="74" t="n">
        <v>1021.67</v>
      </c>
      <c r="I47" s="74" t="n">
        <v>14.07</v>
      </c>
      <c r="J47" s="53" t="n">
        <f aca="false">H47/3600</f>
        <v>0.283797222222222</v>
      </c>
      <c r="L47" s="73" t="n">
        <v>47694.149</v>
      </c>
      <c r="M47" s="74" t="n">
        <v>41.2494</v>
      </c>
      <c r="N47" s="74" t="n">
        <v>42.4218</v>
      </c>
      <c r="O47" s="74" t="n">
        <v>43.108</v>
      </c>
      <c r="P47" s="74" t="n">
        <v>1018.95</v>
      </c>
      <c r="Q47" s="74" t="n">
        <v>13.83</v>
      </c>
      <c r="R47" s="53" t="n">
        <f aca="false">P47/3600</f>
        <v>0.283041666666667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29960.7724</v>
      </c>
      <c r="E48" s="76" t="n">
        <v>36.8322</v>
      </c>
      <c r="F48" s="76" t="n">
        <v>39.2233</v>
      </c>
      <c r="G48" s="76" t="n">
        <v>39.7692</v>
      </c>
      <c r="H48" s="76" t="n">
        <v>907.12</v>
      </c>
      <c r="I48" s="76" t="n">
        <v>12.54</v>
      </c>
      <c r="J48" s="58" t="n">
        <f aca="false">H48/3600</f>
        <v>0.251977777777778</v>
      </c>
      <c r="L48" s="75" t="n">
        <v>29982.3862</v>
      </c>
      <c r="M48" s="76" t="n">
        <v>36.8331</v>
      </c>
      <c r="N48" s="76" t="n">
        <v>39.1558</v>
      </c>
      <c r="O48" s="76" t="n">
        <v>39.7192</v>
      </c>
      <c r="P48" s="76" t="n">
        <v>900.02</v>
      </c>
      <c r="Q48" s="76" t="n">
        <v>12.12</v>
      </c>
      <c r="R48" s="58" t="n">
        <f aca="false">P48/3600</f>
        <v>0.25000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8101.8041</v>
      </c>
      <c r="E49" s="76" t="n">
        <v>32.9029</v>
      </c>
      <c r="F49" s="76" t="n">
        <v>37.0816</v>
      </c>
      <c r="G49" s="76" t="n">
        <v>37.4916</v>
      </c>
      <c r="H49" s="76" t="n">
        <v>791.56</v>
      </c>
      <c r="I49" s="76" t="n">
        <v>11.07</v>
      </c>
      <c r="J49" s="58" t="n">
        <f aca="false">H49/3600</f>
        <v>0.219877777777778</v>
      </c>
      <c r="L49" s="75" t="n">
        <v>18126.3062</v>
      </c>
      <c r="M49" s="76" t="n">
        <v>32.9048</v>
      </c>
      <c r="N49" s="76" t="n">
        <v>36.975</v>
      </c>
      <c r="O49" s="76" t="n">
        <v>37.4136</v>
      </c>
      <c r="P49" s="76" t="n">
        <v>787.04</v>
      </c>
      <c r="Q49" s="76" t="n">
        <v>10.55</v>
      </c>
      <c r="R49" s="58" t="n">
        <f aca="false">P49/3600</f>
        <v>0.2186222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10019.6579</v>
      </c>
      <c r="E50" s="78" t="n">
        <v>29.1478</v>
      </c>
      <c r="F50" s="78" t="n">
        <v>35.6549</v>
      </c>
      <c r="G50" s="78" t="n">
        <v>35.95</v>
      </c>
      <c r="H50" s="78" t="n">
        <v>693.67</v>
      </c>
      <c r="I50" s="78" t="n">
        <v>9.83</v>
      </c>
      <c r="J50" s="64" t="n">
        <f aca="false">H50/3600</f>
        <v>0.192686111111111</v>
      </c>
      <c r="L50" s="77" t="n">
        <v>10038.2234</v>
      </c>
      <c r="M50" s="78" t="n">
        <v>29.1479</v>
      </c>
      <c r="N50" s="78" t="n">
        <v>35.5345</v>
      </c>
      <c r="O50" s="78" t="n">
        <v>35.815</v>
      </c>
      <c r="P50" s="78" t="n">
        <v>686.49</v>
      </c>
      <c r="Q50" s="78" t="n">
        <v>9.23</v>
      </c>
      <c r="R50" s="64" t="n">
        <f aca="false">P50/3600</f>
        <v>0.19069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 t="n">
        <v>18847.7826</v>
      </c>
      <c r="E51" s="74" t="n">
        <v>42.3267</v>
      </c>
      <c r="F51" s="74" t="n">
        <v>43.6534</v>
      </c>
      <c r="G51" s="74" t="n">
        <v>44.3459</v>
      </c>
      <c r="H51" s="74" t="n">
        <v>883.41</v>
      </c>
      <c r="I51" s="74" t="n">
        <v>10.74</v>
      </c>
      <c r="J51" s="53" t="n">
        <f aca="false">H51/3600</f>
        <v>0.245391666666667</v>
      </c>
      <c r="L51" s="73" t="n">
        <v>18873.5404</v>
      </c>
      <c r="M51" s="74" t="n">
        <v>42.316</v>
      </c>
      <c r="N51" s="74" t="n">
        <v>43.5778</v>
      </c>
      <c r="O51" s="74" t="n">
        <v>44.2803</v>
      </c>
      <c r="P51" s="74" t="n">
        <v>878.43</v>
      </c>
      <c r="Q51" s="74" t="n">
        <v>10.31</v>
      </c>
      <c r="R51" s="53" t="n">
        <f aca="false">P51/3600</f>
        <v>0.244008333333333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11742.3873</v>
      </c>
      <c r="E52" s="76" t="n">
        <v>38.5293</v>
      </c>
      <c r="F52" s="76" t="n">
        <v>40.119</v>
      </c>
      <c r="G52" s="76" t="n">
        <v>41.5616</v>
      </c>
      <c r="H52" s="76" t="n">
        <v>781.63</v>
      </c>
      <c r="I52" s="76" t="n">
        <v>9.53</v>
      </c>
      <c r="J52" s="58" t="n">
        <f aca="false">H52/3600</f>
        <v>0.217119444444444</v>
      </c>
      <c r="L52" s="75" t="n">
        <v>11764.987</v>
      </c>
      <c r="M52" s="76" t="n">
        <v>38.516</v>
      </c>
      <c r="N52" s="76" t="n">
        <v>40.0602</v>
      </c>
      <c r="O52" s="76" t="n">
        <v>41.5101</v>
      </c>
      <c r="P52" s="76" t="n">
        <v>777.75</v>
      </c>
      <c r="Q52" s="76" t="n">
        <v>9.17</v>
      </c>
      <c r="R52" s="58" t="n">
        <f aca="false">P52/3600</f>
        <v>0.21604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6762.091</v>
      </c>
      <c r="E53" s="76" t="n">
        <v>34.6663</v>
      </c>
      <c r="F53" s="76" t="n">
        <v>37.719</v>
      </c>
      <c r="G53" s="76" t="n">
        <v>39.7585</v>
      </c>
      <c r="H53" s="76" t="n">
        <v>697.15</v>
      </c>
      <c r="I53" s="76" t="n">
        <v>8.76</v>
      </c>
      <c r="J53" s="58" t="n">
        <f aca="false">H53/3600</f>
        <v>0.193652777777778</v>
      </c>
      <c r="L53" s="75" t="n">
        <v>6776.2163</v>
      </c>
      <c r="M53" s="76" t="n">
        <v>34.6531</v>
      </c>
      <c r="N53" s="76" t="n">
        <v>37.6512</v>
      </c>
      <c r="O53" s="76" t="n">
        <v>39.6759</v>
      </c>
      <c r="P53" s="76" t="n">
        <v>683.16</v>
      </c>
      <c r="Q53" s="76" t="n">
        <v>8.29</v>
      </c>
      <c r="R53" s="58" t="n">
        <f aca="false">P53/3600</f>
        <v>0.189766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241.1917</v>
      </c>
      <c r="E54" s="78" t="n">
        <v>30.8049</v>
      </c>
      <c r="F54" s="78" t="n">
        <v>36.4098</v>
      </c>
      <c r="G54" s="78" t="n">
        <v>38.3939</v>
      </c>
      <c r="H54" s="78" t="n">
        <v>616.08</v>
      </c>
      <c r="I54" s="78" t="n">
        <v>7.85</v>
      </c>
      <c r="J54" s="64" t="n">
        <f aca="false">H54/3600</f>
        <v>0.171133333333333</v>
      </c>
      <c r="L54" s="77" t="n">
        <v>3248.9479</v>
      </c>
      <c r="M54" s="78" t="n">
        <v>30.7955</v>
      </c>
      <c r="N54" s="78" t="n">
        <v>36.3563</v>
      </c>
      <c r="O54" s="78" t="n">
        <v>38.326</v>
      </c>
      <c r="P54" s="78" t="n">
        <v>606.92</v>
      </c>
      <c r="Q54" s="78" t="n">
        <v>7.44</v>
      </c>
      <c r="R54" s="64" t="n">
        <f aca="false">P54/3600</f>
        <v>0.16858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 t="n">
        <v>5004.949</v>
      </c>
      <c r="E55" s="74" t="n">
        <v>43.2187</v>
      </c>
      <c r="F55" s="74" t="n">
        <v>45.4828</v>
      </c>
      <c r="G55" s="74" t="n">
        <v>45.4683</v>
      </c>
      <c r="H55" s="74" t="n">
        <v>200.91</v>
      </c>
      <c r="I55" s="74" t="n">
        <v>2.52</v>
      </c>
      <c r="J55" s="53" t="n">
        <f aca="false">H55/3600</f>
        <v>0.0558083333333333</v>
      </c>
      <c r="L55" s="73" t="n">
        <v>5006.4083</v>
      </c>
      <c r="M55" s="74" t="n">
        <v>43.2077</v>
      </c>
      <c r="N55" s="74" t="n">
        <v>45.4423</v>
      </c>
      <c r="O55" s="74" t="n">
        <v>45.4369</v>
      </c>
      <c r="P55" s="74" t="n">
        <v>203.39</v>
      </c>
      <c r="Q55" s="74" t="n">
        <v>2.43</v>
      </c>
      <c r="R55" s="53" t="n">
        <f aca="false">P55/3600</f>
        <v>0.0564972222222222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 t="n">
        <v>2945.4152</v>
      </c>
      <c r="E56" s="76" t="n">
        <v>39.5954</v>
      </c>
      <c r="F56" s="76" t="n">
        <v>42.445</v>
      </c>
      <c r="G56" s="76" t="n">
        <v>42.2346</v>
      </c>
      <c r="H56" s="76" t="n">
        <v>177.79</v>
      </c>
      <c r="I56" s="76" t="n">
        <v>2.23</v>
      </c>
      <c r="J56" s="58" t="n">
        <f aca="false">H56/3600</f>
        <v>0.0493861111111111</v>
      </c>
      <c r="L56" s="75" t="n">
        <v>2941.8593</v>
      </c>
      <c r="M56" s="76" t="n">
        <v>39.5879</v>
      </c>
      <c r="N56" s="76" t="n">
        <v>42.3753</v>
      </c>
      <c r="O56" s="76" t="n">
        <v>42.142</v>
      </c>
      <c r="P56" s="76" t="n">
        <v>176.92</v>
      </c>
      <c r="Q56" s="76" t="n">
        <v>2.1</v>
      </c>
      <c r="R56" s="58" t="n">
        <f aca="false">P56/3600</f>
        <v>0.049144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1645.4234</v>
      </c>
      <c r="E57" s="76" t="n">
        <v>36.1409</v>
      </c>
      <c r="F57" s="76" t="n">
        <v>40.1403</v>
      </c>
      <c r="G57" s="76" t="n">
        <v>39.8476</v>
      </c>
      <c r="H57" s="76" t="n">
        <v>157.78</v>
      </c>
      <c r="I57" s="76" t="n">
        <v>1.97</v>
      </c>
      <c r="J57" s="58" t="n">
        <f aca="false">H57/3600</f>
        <v>0.0438277777777778</v>
      </c>
      <c r="L57" s="75" t="n">
        <v>1644.5324</v>
      </c>
      <c r="M57" s="76" t="n">
        <v>36.1364</v>
      </c>
      <c r="N57" s="76" t="n">
        <v>40.0865</v>
      </c>
      <c r="O57" s="76" t="n">
        <v>39.7504</v>
      </c>
      <c r="P57" s="76" t="n">
        <v>157.16</v>
      </c>
      <c r="Q57" s="76" t="n">
        <v>1.86</v>
      </c>
      <c r="R57" s="58" t="n">
        <f aca="false">P57/3600</f>
        <v>0.043655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897.0676</v>
      </c>
      <c r="E58" s="78" t="n">
        <v>32.9934</v>
      </c>
      <c r="F58" s="78" t="n">
        <v>38.5453</v>
      </c>
      <c r="G58" s="78" t="n">
        <v>38.073</v>
      </c>
      <c r="H58" s="78" t="n">
        <v>142.93</v>
      </c>
      <c r="I58" s="78" t="n">
        <v>1.75</v>
      </c>
      <c r="J58" s="64" t="n">
        <f aca="false">H58/3600</f>
        <v>0.0397027777777778</v>
      </c>
      <c r="L58" s="77" t="n">
        <v>897.1366</v>
      </c>
      <c r="M58" s="78" t="n">
        <v>32.9903</v>
      </c>
      <c r="N58" s="78" t="n">
        <v>38.5089</v>
      </c>
      <c r="O58" s="78" t="n">
        <v>37.9805</v>
      </c>
      <c r="P58" s="78" t="n">
        <v>142.28</v>
      </c>
      <c r="Q58" s="78" t="n">
        <v>1.67</v>
      </c>
      <c r="R58" s="64" t="n">
        <f aca="false">P58/3600</f>
        <v>0.03952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 t="n">
        <v>13066.1594</v>
      </c>
      <c r="E59" s="74" t="n">
        <v>41.5912</v>
      </c>
      <c r="F59" s="74" t="n">
        <v>43.7033</v>
      </c>
      <c r="G59" s="74" t="n">
        <v>44.3616</v>
      </c>
      <c r="H59" s="74" t="n">
        <v>243.52</v>
      </c>
      <c r="I59" s="74" t="n">
        <v>3.21</v>
      </c>
      <c r="J59" s="53" t="n">
        <f aca="false">H59/3600</f>
        <v>0.0676444444444445</v>
      </c>
      <c r="L59" s="73" t="n">
        <v>13064.6797</v>
      </c>
      <c r="M59" s="74" t="n">
        <v>41.591</v>
      </c>
      <c r="N59" s="74" t="n">
        <v>43.6929</v>
      </c>
      <c r="O59" s="74" t="n">
        <v>44.3505</v>
      </c>
      <c r="P59" s="74" t="n">
        <v>243.18</v>
      </c>
      <c r="Q59" s="74" t="n">
        <v>3.11</v>
      </c>
      <c r="R59" s="53" t="n">
        <f aca="false">P59/3600</f>
        <v>0.06755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8589.9807</v>
      </c>
      <c r="E60" s="76" t="n">
        <v>37.1702</v>
      </c>
      <c r="F60" s="76" t="n">
        <v>40.8966</v>
      </c>
      <c r="G60" s="76" t="n">
        <v>41.7716</v>
      </c>
      <c r="H60" s="76" t="n">
        <v>216.18</v>
      </c>
      <c r="I60" s="76" t="n">
        <v>2.94</v>
      </c>
      <c r="J60" s="58" t="n">
        <f aca="false">H60/3600</f>
        <v>0.06005</v>
      </c>
      <c r="L60" s="75" t="n">
        <v>8590.8712</v>
      </c>
      <c r="M60" s="76" t="n">
        <v>37.1708</v>
      </c>
      <c r="N60" s="76" t="n">
        <v>40.839</v>
      </c>
      <c r="O60" s="76" t="n">
        <v>41.7293</v>
      </c>
      <c r="P60" s="76" t="n">
        <v>213.69</v>
      </c>
      <c r="Q60" s="76" t="n">
        <v>2.82</v>
      </c>
      <c r="R60" s="58" t="n">
        <f aca="false">P60/3600</f>
        <v>0.059358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5526.1771</v>
      </c>
      <c r="E61" s="76" t="n">
        <v>33.3363</v>
      </c>
      <c r="F61" s="76" t="n">
        <v>39.2625</v>
      </c>
      <c r="G61" s="76" t="n">
        <v>39.9154</v>
      </c>
      <c r="H61" s="76" t="n">
        <v>191.14</v>
      </c>
      <c r="I61" s="76" t="n">
        <v>2.54</v>
      </c>
      <c r="J61" s="58" t="n">
        <f aca="false">H61/3600</f>
        <v>0.0530944444444444</v>
      </c>
      <c r="L61" s="75" t="n">
        <v>5531.7286</v>
      </c>
      <c r="M61" s="76" t="n">
        <v>33.3371</v>
      </c>
      <c r="N61" s="76" t="n">
        <v>39.2351</v>
      </c>
      <c r="O61" s="76" t="n">
        <v>39.88</v>
      </c>
      <c r="P61" s="76" t="n">
        <v>189.67</v>
      </c>
      <c r="Q61" s="76" t="n">
        <v>2.48</v>
      </c>
      <c r="R61" s="58" t="n">
        <f aca="false">P61/3600</f>
        <v>0.05268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3421.205</v>
      </c>
      <c r="E62" s="78" t="n">
        <v>29.602</v>
      </c>
      <c r="F62" s="78" t="n">
        <v>38.139</v>
      </c>
      <c r="G62" s="78" t="n">
        <v>38.7227</v>
      </c>
      <c r="H62" s="78" t="n">
        <v>171.16</v>
      </c>
      <c r="I62" s="78" t="n">
        <v>2.29</v>
      </c>
      <c r="J62" s="64" t="n">
        <f aca="false">H62/3600</f>
        <v>0.0475444444444444</v>
      </c>
      <c r="L62" s="77" t="n">
        <v>3424.3233</v>
      </c>
      <c r="M62" s="78" t="n">
        <v>29.6</v>
      </c>
      <c r="N62" s="78" t="n">
        <v>38.0863</v>
      </c>
      <c r="O62" s="78" t="n">
        <v>38.5794</v>
      </c>
      <c r="P62" s="78" t="n">
        <v>169.58</v>
      </c>
      <c r="Q62" s="78" t="n">
        <v>2.21</v>
      </c>
      <c r="R62" s="64" t="n">
        <f aca="false">P62/3600</f>
        <v>0.04710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 t="n">
        <v>9845.8897</v>
      </c>
      <c r="E63" s="74" t="n">
        <v>41.2425</v>
      </c>
      <c r="F63" s="74" t="n">
        <v>42.7253</v>
      </c>
      <c r="G63" s="74" t="n">
        <v>43.6918</v>
      </c>
      <c r="H63" s="74" t="n">
        <v>243.47</v>
      </c>
      <c r="I63" s="74" t="n">
        <v>3.37</v>
      </c>
      <c r="J63" s="53" t="n">
        <f aca="false">H63/3600</f>
        <v>0.0676305555555556</v>
      </c>
      <c r="L63" s="73" t="n">
        <v>9850.0138</v>
      </c>
      <c r="M63" s="74" t="n">
        <v>41.2449</v>
      </c>
      <c r="N63" s="74" t="n">
        <v>42.6574</v>
      </c>
      <c r="O63" s="74" t="n">
        <v>43.5972</v>
      </c>
      <c r="P63" s="74" t="n">
        <v>243.31</v>
      </c>
      <c r="Q63" s="74" t="n">
        <v>3.25</v>
      </c>
      <c r="R63" s="53" t="n">
        <f aca="false">P63/3600</f>
        <v>0.0675861111111111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5837.3407</v>
      </c>
      <c r="E64" s="76" t="n">
        <v>37.0667</v>
      </c>
      <c r="F64" s="76" t="n">
        <v>39.9013</v>
      </c>
      <c r="G64" s="76" t="n">
        <v>40.6322</v>
      </c>
      <c r="H64" s="76" t="n">
        <v>212</v>
      </c>
      <c r="I64" s="76" t="n">
        <v>2.95</v>
      </c>
      <c r="J64" s="58" t="n">
        <f aca="false">H64/3600</f>
        <v>0.0588888888888889</v>
      </c>
      <c r="L64" s="75" t="n">
        <v>5842.8359</v>
      </c>
      <c r="M64" s="76" t="n">
        <v>37.0736</v>
      </c>
      <c r="N64" s="76" t="n">
        <v>39.7633</v>
      </c>
      <c r="O64" s="76" t="n">
        <v>40.4567</v>
      </c>
      <c r="P64" s="76" t="n">
        <v>210.13</v>
      </c>
      <c r="Q64" s="76" t="n">
        <v>2.78</v>
      </c>
      <c r="R64" s="58" t="n">
        <f aca="false">P64/3600</f>
        <v>0.058369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3217.3048</v>
      </c>
      <c r="E65" s="76" t="n">
        <v>33.322</v>
      </c>
      <c r="F65" s="76" t="n">
        <v>37.8574</v>
      </c>
      <c r="G65" s="76" t="n">
        <v>38.4039</v>
      </c>
      <c r="H65" s="76" t="n">
        <v>182.98</v>
      </c>
      <c r="I65" s="76" t="n">
        <v>2.54</v>
      </c>
      <c r="J65" s="58" t="n">
        <f aca="false">H65/3600</f>
        <v>0.0508277777777778</v>
      </c>
      <c r="L65" s="75" t="n">
        <v>3216.6648</v>
      </c>
      <c r="M65" s="76" t="n">
        <v>33.3199</v>
      </c>
      <c r="N65" s="76" t="n">
        <v>37.7087</v>
      </c>
      <c r="O65" s="76" t="n">
        <v>38.2191</v>
      </c>
      <c r="P65" s="76" t="n">
        <v>180.82</v>
      </c>
      <c r="Q65" s="76" t="n">
        <v>2.39</v>
      </c>
      <c r="R65" s="58" t="n">
        <f aca="false">P65/3600</f>
        <v>0.050227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1645.3655</v>
      </c>
      <c r="E66" s="78" t="n">
        <v>30.0462</v>
      </c>
      <c r="F66" s="78" t="n">
        <v>36.4233</v>
      </c>
      <c r="G66" s="78" t="n">
        <v>36.8236</v>
      </c>
      <c r="H66" s="78" t="n">
        <v>159.15</v>
      </c>
      <c r="I66" s="78" t="n">
        <v>2.15</v>
      </c>
      <c r="J66" s="64" t="n">
        <f aca="false">H66/3600</f>
        <v>0.0442083333333333</v>
      </c>
      <c r="L66" s="77" t="n">
        <v>1643.8234</v>
      </c>
      <c r="M66" s="78" t="n">
        <v>30.0423</v>
      </c>
      <c r="N66" s="78" t="n">
        <v>36.3082</v>
      </c>
      <c r="O66" s="78" t="n">
        <v>36.6622</v>
      </c>
      <c r="P66" s="78" t="n">
        <v>157.26</v>
      </c>
      <c r="Q66" s="78" t="n">
        <v>2.01</v>
      </c>
      <c r="R66" s="64" t="n">
        <f aca="false">P66/3600</f>
        <v>0.043683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 t="n">
        <v>5005.392</v>
      </c>
      <c r="E67" s="74" t="n">
        <v>42.4653</v>
      </c>
      <c r="F67" s="74" t="n">
        <v>43.4018</v>
      </c>
      <c r="G67" s="74" t="n">
        <v>44.2228</v>
      </c>
      <c r="H67" s="74" t="n">
        <v>228.64</v>
      </c>
      <c r="I67" s="74" t="n">
        <v>2.93</v>
      </c>
      <c r="J67" s="53" t="n">
        <f aca="false">H67/3600</f>
        <v>0.0635111111111111</v>
      </c>
      <c r="L67" s="73" t="n">
        <v>5011.6767</v>
      </c>
      <c r="M67" s="74" t="n">
        <v>42.461</v>
      </c>
      <c r="N67" s="74" t="n">
        <v>43.2076</v>
      </c>
      <c r="O67" s="74" t="n">
        <v>44.0279</v>
      </c>
      <c r="P67" s="74" t="n">
        <v>226.93</v>
      </c>
      <c r="Q67" s="74" t="n">
        <v>2.79</v>
      </c>
      <c r="R67" s="53" t="n">
        <f aca="false">P67/3600</f>
        <v>0.0630361111111111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3034.4938</v>
      </c>
      <c r="E68" s="76" t="n">
        <v>38.2307</v>
      </c>
      <c r="F68" s="76" t="n">
        <v>40.0221</v>
      </c>
      <c r="G68" s="76" t="n">
        <v>41.3444</v>
      </c>
      <c r="H68" s="76" t="n">
        <v>204.07</v>
      </c>
      <c r="I68" s="76" t="n">
        <v>2.6</v>
      </c>
      <c r="J68" s="58" t="n">
        <f aca="false">H68/3600</f>
        <v>0.0566861111111111</v>
      </c>
      <c r="L68" s="75" t="n">
        <v>3039.6513</v>
      </c>
      <c r="M68" s="76" t="n">
        <v>38.2187</v>
      </c>
      <c r="N68" s="76" t="n">
        <v>39.821</v>
      </c>
      <c r="O68" s="76" t="n">
        <v>41.1122</v>
      </c>
      <c r="P68" s="76" t="n">
        <v>200.38</v>
      </c>
      <c r="Q68" s="76" t="n">
        <v>2.46</v>
      </c>
      <c r="R68" s="58" t="n">
        <f aca="false">P68/3600</f>
        <v>0.05566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1636.1909</v>
      </c>
      <c r="E69" s="76" t="n">
        <v>34.1488</v>
      </c>
      <c r="F69" s="76" t="n">
        <v>37.9796</v>
      </c>
      <c r="G69" s="76" t="n">
        <v>39.1425</v>
      </c>
      <c r="H69" s="76" t="n">
        <v>177.47</v>
      </c>
      <c r="I69" s="76" t="n">
        <v>2.31</v>
      </c>
      <c r="J69" s="58" t="n">
        <f aca="false">H69/3600</f>
        <v>0.0492972222222222</v>
      </c>
      <c r="L69" s="75" t="n">
        <v>1637.3561</v>
      </c>
      <c r="M69" s="76" t="n">
        <v>34.1292</v>
      </c>
      <c r="N69" s="76" t="n">
        <v>37.7876</v>
      </c>
      <c r="O69" s="76" t="n">
        <v>38.9398</v>
      </c>
      <c r="P69" s="76" t="n">
        <v>174.81</v>
      </c>
      <c r="Q69" s="76" t="n">
        <v>2.18</v>
      </c>
      <c r="R69" s="58" t="n">
        <f aca="false">P69/3600</f>
        <v>0.048558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765.3881</v>
      </c>
      <c r="E70" s="78" t="n">
        <v>30.6868</v>
      </c>
      <c r="F70" s="78" t="n">
        <v>36.6033</v>
      </c>
      <c r="G70" s="78" t="n">
        <v>37.4299</v>
      </c>
      <c r="H70" s="78" t="n">
        <v>155.53</v>
      </c>
      <c r="I70" s="78" t="n">
        <v>2</v>
      </c>
      <c r="J70" s="64" t="n">
        <f aca="false">H70/3600</f>
        <v>0.0432027777777778</v>
      </c>
      <c r="L70" s="77" t="n">
        <v>765.6546</v>
      </c>
      <c r="M70" s="78" t="n">
        <v>30.6771</v>
      </c>
      <c r="N70" s="78" t="n">
        <v>36.4492</v>
      </c>
      <c r="O70" s="78" t="n">
        <v>37.2886</v>
      </c>
      <c r="P70" s="78" t="n">
        <v>151.93</v>
      </c>
      <c r="Q70" s="78" t="n">
        <v>1.87</v>
      </c>
      <c r="R70" s="64" t="n">
        <f aca="false">P70/3600</f>
        <v>0.04220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 t="n">
        <v>29815.5178</v>
      </c>
      <c r="E71" s="74" t="n">
        <v>44.1606</v>
      </c>
      <c r="F71" s="74" t="n">
        <v>47.3701</v>
      </c>
      <c r="G71" s="74" t="n">
        <v>48.5224</v>
      </c>
      <c r="H71" s="74" t="n">
        <v>1173.87</v>
      </c>
      <c r="I71" s="74" t="n">
        <v>15.64</v>
      </c>
      <c r="J71" s="53" t="n">
        <f aca="false">H71/3600</f>
        <v>0.326075</v>
      </c>
      <c r="L71" s="73" t="n">
        <v>29898.6041</v>
      </c>
      <c r="M71" s="74" t="n">
        <v>44.1491</v>
      </c>
      <c r="N71" s="74" t="n">
        <v>47.3188</v>
      </c>
      <c r="O71" s="74" t="n">
        <v>48.4654</v>
      </c>
      <c r="P71" s="74" t="n">
        <v>1279.66</v>
      </c>
      <c r="Q71" s="74" t="n">
        <v>15.97</v>
      </c>
      <c r="R71" s="53" t="n">
        <f aca="false">P71/3600</f>
        <v>0.355461111111111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 t="n">
        <v>18344.395</v>
      </c>
      <c r="E72" s="76" t="n">
        <v>41.6349</v>
      </c>
      <c r="F72" s="76" t="n">
        <v>44.9828</v>
      </c>
      <c r="G72" s="76" t="n">
        <v>46.2439</v>
      </c>
      <c r="H72" s="76" t="n">
        <v>1067.76</v>
      </c>
      <c r="I72" s="76" t="n">
        <v>14.23</v>
      </c>
      <c r="J72" s="58" t="n">
        <f aca="false">H72/3600</f>
        <v>0.2966</v>
      </c>
      <c r="L72" s="75" t="n">
        <v>18387.7473</v>
      </c>
      <c r="M72" s="76" t="n">
        <v>41.6255</v>
      </c>
      <c r="N72" s="76" t="n">
        <v>44.9139</v>
      </c>
      <c r="O72" s="76" t="n">
        <v>46.1572</v>
      </c>
      <c r="P72" s="76" t="n">
        <v>1060.83</v>
      </c>
      <c r="Q72" s="76" t="n">
        <v>13.85</v>
      </c>
      <c r="R72" s="58" t="n">
        <f aca="false">P72/3600</f>
        <v>0.29467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 t="n">
        <v>11313.9211</v>
      </c>
      <c r="E73" s="76" t="n">
        <v>38.7493</v>
      </c>
      <c r="F73" s="76" t="n">
        <v>43.0141</v>
      </c>
      <c r="G73" s="76" t="n">
        <v>44.2504</v>
      </c>
      <c r="H73" s="76" t="n">
        <v>986.25</v>
      </c>
      <c r="I73" s="76" t="n">
        <v>13.17</v>
      </c>
      <c r="J73" s="58" t="n">
        <f aca="false">H73/3600</f>
        <v>0.273958333333333</v>
      </c>
      <c r="L73" s="75" t="n">
        <v>11347.733</v>
      </c>
      <c r="M73" s="76" t="n">
        <v>38.7407</v>
      </c>
      <c r="N73" s="76" t="n">
        <v>42.9716</v>
      </c>
      <c r="O73" s="76" t="n">
        <v>44.1634</v>
      </c>
      <c r="P73" s="76" t="n">
        <v>994.01</v>
      </c>
      <c r="Q73" s="76" t="n">
        <v>13.73</v>
      </c>
      <c r="R73" s="58" t="n">
        <f aca="false">P73/3600</f>
        <v>0.276113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 t="n">
        <v>6903.552</v>
      </c>
      <c r="E74" s="78" t="n">
        <v>35.5912</v>
      </c>
      <c r="F74" s="78" t="n">
        <v>41.6762</v>
      </c>
      <c r="G74" s="78" t="n">
        <v>42.843</v>
      </c>
      <c r="H74" s="78" t="n">
        <v>930.65</v>
      </c>
      <c r="I74" s="78" t="n">
        <v>12.03</v>
      </c>
      <c r="J74" s="64" t="n">
        <f aca="false">H74/3600</f>
        <v>0.258513888888889</v>
      </c>
      <c r="L74" s="77" t="n">
        <v>6923.7683</v>
      </c>
      <c r="M74" s="78" t="n">
        <v>35.5847</v>
      </c>
      <c r="N74" s="78" t="n">
        <v>41.6039</v>
      </c>
      <c r="O74" s="78" t="n">
        <v>42.6036</v>
      </c>
      <c r="P74" s="78" t="n">
        <v>1014.08</v>
      </c>
      <c r="Q74" s="78" t="n">
        <v>12.2</v>
      </c>
      <c r="R74" s="64" t="n">
        <f aca="false">P74/3600</f>
        <v>0.28168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 t="n">
        <v>19719.8301</v>
      </c>
      <c r="E75" s="74" t="n">
        <v>44.313</v>
      </c>
      <c r="F75" s="74" t="n">
        <v>48.6178</v>
      </c>
      <c r="G75" s="74" t="n">
        <v>49.2558</v>
      </c>
      <c r="H75" s="74" t="n">
        <v>1093.21</v>
      </c>
      <c r="I75" s="74" t="n">
        <v>13.39</v>
      </c>
      <c r="J75" s="53" t="n">
        <f aca="false">H75/3600</f>
        <v>0.303669444444444</v>
      </c>
      <c r="L75" s="73" t="n">
        <v>19777.0858</v>
      </c>
      <c r="M75" s="74" t="n">
        <v>44.3147</v>
      </c>
      <c r="N75" s="74" t="n">
        <v>48.5356</v>
      </c>
      <c r="O75" s="74" t="n">
        <v>49.184</v>
      </c>
      <c r="P75" s="74" t="n">
        <v>1083.88</v>
      </c>
      <c r="Q75" s="74" t="n">
        <v>12.3</v>
      </c>
      <c r="R75" s="53" t="n">
        <f aca="false">P75/3600</f>
        <v>0.301077777777778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 t="n">
        <v>11079.5023</v>
      </c>
      <c r="E76" s="76" t="n">
        <v>42.1654</v>
      </c>
      <c r="F76" s="76" t="n">
        <v>46.5885</v>
      </c>
      <c r="G76" s="76" t="n">
        <v>47.1745</v>
      </c>
      <c r="H76" s="76" t="n">
        <v>991.72</v>
      </c>
      <c r="I76" s="76" t="n">
        <v>12.05</v>
      </c>
      <c r="J76" s="58" t="n">
        <f aca="false">H76/3600</f>
        <v>0.275477777777778</v>
      </c>
      <c r="L76" s="75" t="n">
        <v>11109.8152</v>
      </c>
      <c r="M76" s="76" t="n">
        <v>42.1637</v>
      </c>
      <c r="N76" s="76" t="n">
        <v>46.5039</v>
      </c>
      <c r="O76" s="76" t="n">
        <v>47.0838</v>
      </c>
      <c r="P76" s="76" t="n">
        <v>981.71</v>
      </c>
      <c r="Q76" s="76" t="n">
        <v>11.68</v>
      </c>
      <c r="R76" s="58" t="n">
        <f aca="false">P76/3600</f>
        <v>0.27269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 t="n">
        <v>6394.1462</v>
      </c>
      <c r="E77" s="76" t="n">
        <v>39.8285</v>
      </c>
      <c r="F77" s="76" t="n">
        <v>44.7746</v>
      </c>
      <c r="G77" s="76" t="n">
        <v>45.4174</v>
      </c>
      <c r="H77" s="76" t="n">
        <v>1588.94</v>
      </c>
      <c r="I77" s="76" t="n">
        <v>18.65</v>
      </c>
      <c r="J77" s="58" t="n">
        <f aca="false">H77/3600</f>
        <v>0.441372222222222</v>
      </c>
      <c r="L77" s="75" t="n">
        <v>6422.4298</v>
      </c>
      <c r="M77" s="76" t="n">
        <v>39.8259</v>
      </c>
      <c r="N77" s="76" t="n">
        <v>44.6774</v>
      </c>
      <c r="O77" s="76" t="n">
        <v>45.3053</v>
      </c>
      <c r="P77" s="76" t="n">
        <v>934.38</v>
      </c>
      <c r="Q77" s="76" t="n">
        <v>10.6</v>
      </c>
      <c r="R77" s="58" t="n">
        <f aca="false">P77/3600</f>
        <v>0.2595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 t="n">
        <v>3711.4924</v>
      </c>
      <c r="E78" s="78" t="n">
        <v>37.1986</v>
      </c>
      <c r="F78" s="78" t="n">
        <v>43.3133</v>
      </c>
      <c r="G78" s="78" t="n">
        <v>43.8512</v>
      </c>
      <c r="H78" s="78" t="n">
        <v>886.4</v>
      </c>
      <c r="I78" s="78" t="n">
        <v>10.51</v>
      </c>
      <c r="J78" s="64" t="n">
        <f aca="false">H78/3600</f>
        <v>0.246222222222222</v>
      </c>
      <c r="L78" s="77" t="n">
        <v>3730.0701</v>
      </c>
      <c r="M78" s="78" t="n">
        <v>37.196</v>
      </c>
      <c r="N78" s="78" t="n">
        <v>43.2077</v>
      </c>
      <c r="O78" s="78" t="n">
        <v>43.7341</v>
      </c>
      <c r="P78" s="78" t="n">
        <v>908.66</v>
      </c>
      <c r="Q78" s="78" t="n">
        <v>9.9</v>
      </c>
      <c r="R78" s="64" t="n">
        <f aca="false">P78/3600</f>
        <v>0.252405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 t="n">
        <v>21998.8138</v>
      </c>
      <c r="E79" s="74" t="n">
        <v>44.7294</v>
      </c>
      <c r="F79" s="74" t="n">
        <v>48.0353</v>
      </c>
      <c r="G79" s="74" t="n">
        <v>48.9</v>
      </c>
      <c r="H79" s="74" t="n">
        <v>1095.42</v>
      </c>
      <c r="I79" s="74" t="n">
        <v>13.35</v>
      </c>
      <c r="J79" s="53" t="n">
        <f aca="false">H79/3600</f>
        <v>0.304283333333333</v>
      </c>
      <c r="L79" s="73" t="n">
        <v>22057.2182</v>
      </c>
      <c r="M79" s="74" t="n">
        <v>44.7313</v>
      </c>
      <c r="N79" s="74" t="n">
        <v>47.9312</v>
      </c>
      <c r="O79" s="74" t="n">
        <v>48.8555</v>
      </c>
      <c r="P79" s="74" t="n">
        <v>1088.48</v>
      </c>
      <c r="Q79" s="74" t="n">
        <v>12.72</v>
      </c>
      <c r="R79" s="53" t="n">
        <f aca="false">P79/3600</f>
        <v>0.302355555555556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 t="n">
        <v>13207.339</v>
      </c>
      <c r="E80" s="76" t="n">
        <v>42.4229</v>
      </c>
      <c r="F80" s="76" t="n">
        <v>45.8738</v>
      </c>
      <c r="G80" s="76" t="n">
        <v>46.792</v>
      </c>
      <c r="H80" s="76" t="n">
        <v>1028.29</v>
      </c>
      <c r="I80" s="76" t="n">
        <v>12.89</v>
      </c>
      <c r="J80" s="58" t="n">
        <f aca="false">H80/3600</f>
        <v>0.285636111111111</v>
      </c>
      <c r="L80" s="75" t="n">
        <v>13252.0419</v>
      </c>
      <c r="M80" s="76" t="n">
        <v>42.4176</v>
      </c>
      <c r="N80" s="76" t="n">
        <v>45.7408</v>
      </c>
      <c r="O80" s="76" t="n">
        <v>46.7171</v>
      </c>
      <c r="P80" s="76" t="n">
        <v>1009.4</v>
      </c>
      <c r="Q80" s="76" t="n">
        <v>11.75</v>
      </c>
      <c r="R80" s="58" t="n">
        <f aca="false">P80/3600</f>
        <v>0.280388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 t="n">
        <v>8012.1501</v>
      </c>
      <c r="E81" s="76" t="n">
        <v>39.7632</v>
      </c>
      <c r="F81" s="76" t="n">
        <v>43.9668</v>
      </c>
      <c r="G81" s="76" t="n">
        <v>45.066</v>
      </c>
      <c r="H81" s="76" t="n">
        <v>971.76</v>
      </c>
      <c r="I81" s="76" t="n">
        <v>12.48</v>
      </c>
      <c r="J81" s="58" t="n">
        <f aca="false">H81/3600</f>
        <v>0.269933333333333</v>
      </c>
      <c r="L81" s="75" t="n">
        <v>8046.5114</v>
      </c>
      <c r="M81" s="76" t="n">
        <v>39.7598</v>
      </c>
      <c r="N81" s="76" t="n">
        <v>43.8401</v>
      </c>
      <c r="O81" s="76" t="n">
        <v>44.9711</v>
      </c>
      <c r="P81" s="76" t="n">
        <v>965.05</v>
      </c>
      <c r="Q81" s="76" t="n">
        <v>11.16</v>
      </c>
      <c r="R81" s="58" t="n">
        <f aca="false">P81/3600</f>
        <v>0.268069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4837.6585</v>
      </c>
      <c r="E82" s="78" t="n">
        <v>36.8478</v>
      </c>
      <c r="F82" s="78" t="n">
        <v>42.5745</v>
      </c>
      <c r="G82" s="78" t="n">
        <v>43.6621</v>
      </c>
      <c r="H82" s="78" t="n">
        <v>905.06</v>
      </c>
      <c r="I82" s="78" t="n">
        <v>12.36</v>
      </c>
      <c r="J82" s="64" t="n">
        <f aca="false">H82/3600</f>
        <v>0.251405555555556</v>
      </c>
      <c r="L82" s="77" t="n">
        <v>4865.0086</v>
      </c>
      <c r="M82" s="78" t="n">
        <v>36.8452</v>
      </c>
      <c r="N82" s="78" t="n">
        <v>42.474</v>
      </c>
      <c r="O82" s="78" t="n">
        <v>43.4118</v>
      </c>
      <c r="P82" s="78" t="n">
        <v>931.91</v>
      </c>
      <c r="Q82" s="78" t="n">
        <v>10.46</v>
      </c>
      <c r="R82" s="64" t="n">
        <f aca="false">P82/3600</f>
        <v>0.258863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22610.3832</v>
      </c>
      <c r="E83" s="74" t="n">
        <v>42.1648</v>
      </c>
      <c r="F83" s="74" t="n">
        <v>44.0909</v>
      </c>
      <c r="G83" s="74" t="n">
        <v>44.7635</v>
      </c>
      <c r="H83" s="74" t="n">
        <v>2951.66</v>
      </c>
      <c r="I83" s="74" t="n">
        <v>39.3</v>
      </c>
      <c r="J83" s="53" t="n">
        <f aca="false">H83/3600</f>
        <v>0.8199055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922.8568</v>
      </c>
      <c r="E84" s="76" t="n">
        <v>38.6725</v>
      </c>
      <c r="F84" s="76" t="n">
        <v>41.1115</v>
      </c>
      <c r="G84" s="76" t="n">
        <v>41.5478</v>
      </c>
      <c r="H84" s="76" t="n">
        <v>2569.62</v>
      </c>
      <c r="I84" s="76" t="n">
        <v>34.03</v>
      </c>
      <c r="J84" s="58" t="n">
        <f aca="false">H84/3600</f>
        <v>0.713783333333333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71.0896</v>
      </c>
      <c r="E85" s="76" t="n">
        <v>35.5496</v>
      </c>
      <c r="F85" s="76" t="n">
        <v>38.8524</v>
      </c>
      <c r="G85" s="76" t="n">
        <v>39.1106</v>
      </c>
      <c r="H85" s="76" t="n">
        <v>2281.11</v>
      </c>
      <c r="I85" s="76" t="n">
        <v>29.15</v>
      </c>
      <c r="J85" s="58" t="n">
        <f aca="false">H85/3600</f>
        <v>0.633641666666667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42.0664</v>
      </c>
      <c r="E86" s="78" t="n">
        <v>32.6772</v>
      </c>
      <c r="F86" s="78" t="n">
        <v>37.1798</v>
      </c>
      <c r="G86" s="78" t="n">
        <v>37.2744</v>
      </c>
      <c r="H86" s="78" t="n">
        <v>2066.18</v>
      </c>
      <c r="I86" s="78" t="n">
        <v>25.57</v>
      </c>
      <c r="J86" s="64" t="n">
        <f aca="false">H86/3600</f>
        <v>0.573938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24162.9331</v>
      </c>
      <c r="E87" s="74" t="n">
        <v>45.0909</v>
      </c>
      <c r="F87" s="74" t="n">
        <v>46.7662</v>
      </c>
      <c r="G87" s="74" t="n">
        <v>47.0487</v>
      </c>
      <c r="H87" s="74" t="n">
        <v>3856.24</v>
      </c>
      <c r="I87" s="74" t="n">
        <v>49.07</v>
      </c>
      <c r="J87" s="53" t="n">
        <f aca="false">H87/3600</f>
        <v>1.07117777777778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71.3309</v>
      </c>
      <c r="E88" s="76" t="n">
        <v>40.9653</v>
      </c>
      <c r="F88" s="76" t="n">
        <v>43.4778</v>
      </c>
      <c r="G88" s="76" t="n">
        <v>43.6087</v>
      </c>
      <c r="H88" s="76" t="n">
        <v>3552.74</v>
      </c>
      <c r="I88" s="76" t="n">
        <v>43.48</v>
      </c>
      <c r="J88" s="58" t="n">
        <f aca="false">H88/3600</f>
        <v>0.986872222222222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55.0726</v>
      </c>
      <c r="E89" s="76" t="n">
        <v>37.0345</v>
      </c>
      <c r="F89" s="76" t="n">
        <v>41.033</v>
      </c>
      <c r="G89" s="76" t="n">
        <v>40.8913</v>
      </c>
      <c r="H89" s="76" t="n">
        <v>3612.19</v>
      </c>
      <c r="I89" s="76" t="n">
        <v>41.17</v>
      </c>
      <c r="J89" s="58" t="n">
        <f aca="false">H89/3600</f>
        <v>1.003386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58.264</v>
      </c>
      <c r="E90" s="78" t="n">
        <v>33.3364</v>
      </c>
      <c r="F90" s="78" t="n">
        <v>39.3425</v>
      </c>
      <c r="G90" s="78" t="n">
        <v>38.7116</v>
      </c>
      <c r="H90" s="78" t="n">
        <v>3012.87</v>
      </c>
      <c r="I90" s="78" t="n">
        <v>34.59</v>
      </c>
      <c r="J90" s="64" t="n">
        <f aca="false">H90/3600</f>
        <v>0.836908333333333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37803.544</v>
      </c>
      <c r="E91" s="74" t="n">
        <v>46.5898</v>
      </c>
      <c r="F91" s="74" t="n">
        <v>45.0354</v>
      </c>
      <c r="G91" s="74" t="n">
        <v>45.1945</v>
      </c>
      <c r="H91" s="74" t="n">
        <v>2903.29</v>
      </c>
      <c r="I91" s="74" t="n">
        <v>36.8</v>
      </c>
      <c r="J91" s="53" t="n">
        <f aca="false">H91/3600</f>
        <v>0.806469444444445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326.4184</v>
      </c>
      <c r="E92" s="76" t="n">
        <v>41.9835</v>
      </c>
      <c r="F92" s="76" t="n">
        <v>40.9657</v>
      </c>
      <c r="G92" s="76" t="n">
        <v>41.4199</v>
      </c>
      <c r="H92" s="76" t="n">
        <v>2728.5</v>
      </c>
      <c r="I92" s="76" t="n">
        <v>35.23</v>
      </c>
      <c r="J92" s="58" t="n">
        <f aca="false">H92/3600</f>
        <v>0.757916666666667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28.8336</v>
      </c>
      <c r="E93" s="76" t="n">
        <v>37.1678</v>
      </c>
      <c r="F93" s="76" t="n">
        <v>38.8778</v>
      </c>
      <c r="G93" s="76" t="n">
        <v>39.4103</v>
      </c>
      <c r="H93" s="76" t="n">
        <v>2564.92</v>
      </c>
      <c r="I93" s="76" t="n">
        <v>32.91</v>
      </c>
      <c r="J93" s="58" t="n">
        <f aca="false">H93/3600</f>
        <v>0.7124777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253.2336</v>
      </c>
      <c r="E94" s="78" t="n">
        <v>32.2087</v>
      </c>
      <c r="F94" s="78" t="n">
        <v>37.72</v>
      </c>
      <c r="G94" s="78" t="n">
        <v>38.0072</v>
      </c>
      <c r="H94" s="78" t="n">
        <v>2396.64</v>
      </c>
      <c r="I94" s="78" t="n">
        <v>30.84</v>
      </c>
      <c r="J94" s="64" t="n">
        <f aca="false">H94/3600</f>
        <v>0.6657333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5315.0874</v>
      </c>
      <c r="E95" s="74" t="n">
        <v>50.8194</v>
      </c>
      <c r="F95" s="74" t="n">
        <v>53.6532</v>
      </c>
      <c r="G95" s="74" t="n">
        <v>54.5314</v>
      </c>
      <c r="H95" s="74" t="n">
        <v>3345.54</v>
      </c>
      <c r="I95" s="74" t="n">
        <v>36.02</v>
      </c>
      <c r="J95" s="53" t="n">
        <f aca="false">H95/3600</f>
        <v>0.929316666666667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94.8736</v>
      </c>
      <c r="E96" s="76" t="n">
        <v>47.1245</v>
      </c>
      <c r="F96" s="76" t="n">
        <v>50.4123</v>
      </c>
      <c r="G96" s="76" t="n">
        <v>51.3933</v>
      </c>
      <c r="H96" s="76" t="n">
        <v>3231.33</v>
      </c>
      <c r="I96" s="76" t="n">
        <v>35.12</v>
      </c>
      <c r="J96" s="58" t="n">
        <f aca="false">H96/3600</f>
        <v>0.897591666666667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1.1648</v>
      </c>
      <c r="E97" s="76" t="n">
        <v>43.422</v>
      </c>
      <c r="F97" s="76" t="n">
        <v>47.7775</v>
      </c>
      <c r="G97" s="76" t="n">
        <v>48.989</v>
      </c>
      <c r="H97" s="76" t="n">
        <v>3112.58</v>
      </c>
      <c r="I97" s="76" t="n">
        <v>34.04</v>
      </c>
      <c r="J97" s="58" t="n">
        <f aca="false">H97/3600</f>
        <v>0.864605555555556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9.8314</v>
      </c>
      <c r="E98" s="78" t="n">
        <v>39.5598</v>
      </c>
      <c r="F98" s="78" t="n">
        <v>46.0009</v>
      </c>
      <c r="G98" s="78" t="n">
        <v>47.3644</v>
      </c>
      <c r="H98" s="78" t="n">
        <v>3094.63</v>
      </c>
      <c r="I98" s="78" t="n">
        <v>32.01</v>
      </c>
      <c r="J98" s="64" t="n">
        <f aca="false">H98/3600</f>
        <v>0.859619444444445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11.4626774140178</v>
      </c>
      <c r="J106" s="79" t="n">
        <f aca="false">GEOMEAN(J3:J98)</f>
        <v>0.25572765179426</v>
      </c>
      <c r="Q106" s="79" t="n">
        <f aca="false">GEOMEAN(Q3:Q98)</f>
        <v>8.6769826622181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56976956501189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413002777777778</v>
      </c>
      <c r="J108" s="79" t="n">
        <f aca="false">SUM(J3:J98)</f>
        <v>33.6993583333333</v>
      </c>
      <c r="Q108" s="79" t="n">
        <f aca="false">SUM(Q3:Q98)/3600</f>
        <v>0.240786111111111</v>
      </c>
      <c r="R108" s="79" t="n">
        <f aca="false">SUM(R3:R98)</f>
        <v>20.4675666666667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3:I82)</f>
        <v>9.15999681371472</v>
      </c>
      <c r="J113" s="79" t="n">
        <f aca="false">GEOMEAN(J3:J82)</f>
        <v>0.203093620004427</v>
      </c>
      <c r="Q113" s="79" t="n">
        <f aca="false">GEOMEAN(Q3:Q82)</f>
        <v>8.67698266221814</v>
      </c>
      <c r="R113" s="79" t="n">
        <f aca="false">GEOMEAN(R3:R82)</f>
        <v>0.20160823598752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47269179092575</v>
      </c>
      <c r="R114" s="80" t="n">
        <f aca="false">R113/J113</f>
        <v>0.9926862103453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 t="n">
        <v>13935.4629</v>
      </c>
      <c r="E3" s="52" t="n">
        <v>41.9348</v>
      </c>
      <c r="F3" s="52" t="n">
        <v>41.6856</v>
      </c>
      <c r="G3" s="52" t="n">
        <v>44.3954</v>
      </c>
      <c r="H3" s="52" t="n">
        <v>4858.16</v>
      </c>
      <c r="I3" s="52" t="n">
        <v>11.72</v>
      </c>
      <c r="J3" s="53" t="n">
        <f aca="false">H3/3600</f>
        <v>1.34948888888889</v>
      </c>
      <c r="L3" s="51" t="n">
        <v>13982.2629</v>
      </c>
      <c r="M3" s="52" t="n">
        <v>41.9372</v>
      </c>
      <c r="N3" s="52" t="n">
        <v>41.681</v>
      </c>
      <c r="O3" s="52" t="n">
        <v>44.3865</v>
      </c>
      <c r="P3" s="52" t="n">
        <v>4879.97</v>
      </c>
      <c r="Q3" s="52" t="n">
        <v>11.71</v>
      </c>
      <c r="R3" s="54" t="n">
        <f aca="false">P3/3600</f>
        <v>1.35554722222222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 t="n">
        <v>5795.3535</v>
      </c>
      <c r="E4" s="57" t="n">
        <v>39.4011</v>
      </c>
      <c r="F4" s="57" t="n">
        <v>39.9732</v>
      </c>
      <c r="G4" s="57" t="n">
        <v>42.4308</v>
      </c>
      <c r="H4" s="57" t="n">
        <v>4116.28</v>
      </c>
      <c r="I4" s="57" t="n">
        <v>8.75</v>
      </c>
      <c r="J4" s="58" t="n">
        <f aca="false">H4/3600</f>
        <v>1.14341111111111</v>
      </c>
      <c r="L4" s="56" t="n">
        <v>5822.302</v>
      </c>
      <c r="M4" s="57" t="n">
        <v>39.4069</v>
      </c>
      <c r="N4" s="57" t="n">
        <v>39.9668</v>
      </c>
      <c r="O4" s="57" t="n">
        <v>42.4263</v>
      </c>
      <c r="P4" s="57" t="n">
        <v>4106.54</v>
      </c>
      <c r="Q4" s="57" t="n">
        <v>8.76</v>
      </c>
      <c r="R4" s="59" t="n">
        <f aca="false">P4/3600</f>
        <v>1.14070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 t="n">
        <v>2841.5216</v>
      </c>
      <c r="E5" s="57" t="n">
        <v>36.817</v>
      </c>
      <c r="F5" s="57" t="n">
        <v>38.6815</v>
      </c>
      <c r="G5" s="57" t="n">
        <v>40.8912</v>
      </c>
      <c r="H5" s="57" t="n">
        <v>3791.24</v>
      </c>
      <c r="I5" s="57" t="n">
        <v>8.14</v>
      </c>
      <c r="J5" s="58" t="n">
        <f aca="false">H5/3600</f>
        <v>1.05312222222222</v>
      </c>
      <c r="L5" s="56" t="n">
        <v>2850.1322</v>
      </c>
      <c r="M5" s="57" t="n">
        <v>36.8191</v>
      </c>
      <c r="N5" s="57" t="n">
        <v>38.6751</v>
      </c>
      <c r="O5" s="57" t="n">
        <v>40.883</v>
      </c>
      <c r="P5" s="57" t="n">
        <v>3746.17</v>
      </c>
      <c r="Q5" s="57" t="n">
        <v>7.79</v>
      </c>
      <c r="R5" s="59" t="n">
        <f aca="false">P5/3600</f>
        <v>1.04060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499.2898</v>
      </c>
      <c r="E6" s="63" t="n">
        <v>34.1263</v>
      </c>
      <c r="F6" s="63" t="n">
        <v>37.7075</v>
      </c>
      <c r="G6" s="63" t="n">
        <v>39.7914</v>
      </c>
      <c r="H6" s="63" t="n">
        <v>6151.14</v>
      </c>
      <c r="I6" s="63" t="n">
        <v>10.34</v>
      </c>
      <c r="J6" s="64" t="n">
        <f aca="false">H6/3600</f>
        <v>1.70865</v>
      </c>
      <c r="L6" s="62" t="n">
        <v>1500.72</v>
      </c>
      <c r="M6" s="63" t="n">
        <v>34.1273</v>
      </c>
      <c r="N6" s="63" t="n">
        <v>37.6924</v>
      </c>
      <c r="O6" s="63" t="n">
        <v>39.7866</v>
      </c>
      <c r="P6" s="63" t="n">
        <v>3537.88</v>
      </c>
      <c r="Q6" s="63" t="n">
        <v>6.6</v>
      </c>
      <c r="R6" s="65" t="n">
        <f aca="false">P6/3600</f>
        <v>0.982744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 t="n">
        <v>33169.6261</v>
      </c>
      <c r="E7" s="52" t="n">
        <v>40.5564</v>
      </c>
      <c r="F7" s="52" t="n">
        <v>45.3693</v>
      </c>
      <c r="G7" s="52" t="n">
        <v>45.0047</v>
      </c>
      <c r="H7" s="52" t="n">
        <v>7383.87</v>
      </c>
      <c r="I7" s="52" t="n">
        <v>16.87</v>
      </c>
      <c r="J7" s="53" t="n">
        <f aca="false">H7/3600</f>
        <v>2.051075</v>
      </c>
      <c r="L7" s="51" t="n">
        <v>33181.4302</v>
      </c>
      <c r="M7" s="52" t="n">
        <v>40.5442</v>
      </c>
      <c r="N7" s="52" t="n">
        <v>45.3659</v>
      </c>
      <c r="O7" s="52" t="n">
        <v>45.0005</v>
      </c>
      <c r="P7" s="52" t="n">
        <v>7413.67</v>
      </c>
      <c r="Q7" s="52" t="n">
        <v>16.39</v>
      </c>
      <c r="R7" s="54" t="n">
        <f aca="false">P7/3600</f>
        <v>2.05935277777778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 t="n">
        <v>16127.858</v>
      </c>
      <c r="E8" s="57" t="n">
        <v>37.5864</v>
      </c>
      <c r="F8" s="57" t="n">
        <v>43.4533</v>
      </c>
      <c r="G8" s="57" t="n">
        <v>43.6435</v>
      </c>
      <c r="H8" s="57" t="n">
        <v>6267.96</v>
      </c>
      <c r="I8" s="57" t="n">
        <v>14.36</v>
      </c>
      <c r="J8" s="58" t="n">
        <f aca="false">H8/3600</f>
        <v>1.7411</v>
      </c>
      <c r="L8" s="56" t="n">
        <v>16150.2269</v>
      </c>
      <c r="M8" s="57" t="n">
        <v>37.5836</v>
      </c>
      <c r="N8" s="57" t="n">
        <v>43.439</v>
      </c>
      <c r="O8" s="57" t="n">
        <v>43.639</v>
      </c>
      <c r="P8" s="57" t="n">
        <v>6256.19</v>
      </c>
      <c r="Q8" s="57" t="n">
        <v>13.67</v>
      </c>
      <c r="R8" s="59" t="n">
        <f aca="false">P8/3600</f>
        <v>1.737830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 t="n">
        <v>8504.2188</v>
      </c>
      <c r="E9" s="57" t="n">
        <v>34.6201</v>
      </c>
      <c r="F9" s="57" t="n">
        <v>41.8511</v>
      </c>
      <c r="G9" s="57" t="n">
        <v>42.348</v>
      </c>
      <c r="H9" s="57" t="n">
        <v>5528.27</v>
      </c>
      <c r="I9" s="57" t="n">
        <v>13.19</v>
      </c>
      <c r="J9" s="58" t="n">
        <f aca="false">H9/3600</f>
        <v>1.53563055555556</v>
      </c>
      <c r="L9" s="56" t="n">
        <v>8532.5437</v>
      </c>
      <c r="M9" s="57" t="n">
        <v>34.6222</v>
      </c>
      <c r="N9" s="57" t="n">
        <v>41.8255</v>
      </c>
      <c r="O9" s="57" t="n">
        <v>42.3375</v>
      </c>
      <c r="P9" s="57" t="n">
        <v>5501.6</v>
      </c>
      <c r="Q9" s="57" t="n">
        <v>12.26</v>
      </c>
      <c r="R9" s="59" t="n">
        <f aca="false">P9/3600</f>
        <v>1.52822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4779.0073</v>
      </c>
      <c r="E10" s="63" t="n">
        <v>31.819</v>
      </c>
      <c r="F10" s="63" t="n">
        <v>40.5202</v>
      </c>
      <c r="G10" s="63" t="n">
        <v>41.2979</v>
      </c>
      <c r="H10" s="63" t="n">
        <v>5359.95</v>
      </c>
      <c r="I10" s="63" t="n">
        <v>10.9</v>
      </c>
      <c r="J10" s="64" t="n">
        <f aca="false">H10/3600</f>
        <v>1.488875</v>
      </c>
      <c r="L10" s="62" t="n">
        <v>4803.0857</v>
      </c>
      <c r="M10" s="63" t="n">
        <v>31.8279</v>
      </c>
      <c r="N10" s="63" t="n">
        <v>40.5185</v>
      </c>
      <c r="O10" s="63" t="n">
        <v>41.301</v>
      </c>
      <c r="P10" s="63" t="n">
        <v>4933.87</v>
      </c>
      <c r="Q10" s="63" t="n">
        <v>9.94</v>
      </c>
      <c r="R10" s="65" t="n">
        <f aca="false">P10/3600</f>
        <v>1.370519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9</v>
      </c>
      <c r="C11" s="71" t="n">
        <v>22</v>
      </c>
      <c r="D11" s="51" t="n">
        <v>223980.1371</v>
      </c>
      <c r="E11" s="52" t="n">
        <v>39.7875</v>
      </c>
      <c r="F11" s="52" t="n">
        <v>39.5947</v>
      </c>
      <c r="G11" s="52" t="n">
        <v>37.9987</v>
      </c>
      <c r="H11" s="52" t="n">
        <v>10928.09</v>
      </c>
      <c r="I11" s="52" t="n">
        <v>21.15</v>
      </c>
      <c r="J11" s="53" t="n">
        <f aca="false">H11/3600</f>
        <v>3.03558055555556</v>
      </c>
      <c r="L11" s="51" t="n">
        <v>224648.738</v>
      </c>
      <c r="M11" s="52" t="n">
        <v>39.7015</v>
      </c>
      <c r="N11" s="52" t="n">
        <v>39.5634</v>
      </c>
      <c r="O11" s="52" t="n">
        <v>37.98</v>
      </c>
      <c r="P11" s="52" t="n">
        <v>11007.38</v>
      </c>
      <c r="Q11" s="52" t="n">
        <v>19.54</v>
      </c>
      <c r="R11" s="54" t="n">
        <f aca="false">P11/3600</f>
        <v>3.05760555555556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10565.4139</v>
      </c>
      <c r="E12" s="57" t="n">
        <v>34.4317</v>
      </c>
      <c r="F12" s="57" t="n">
        <v>38.152</v>
      </c>
      <c r="G12" s="57" t="n">
        <v>36.4734</v>
      </c>
      <c r="H12" s="57" t="n">
        <v>9008.51</v>
      </c>
      <c r="I12" s="57" t="n">
        <v>19.38</v>
      </c>
      <c r="J12" s="58" t="n">
        <f aca="false">H12/3600</f>
        <v>2.50236388888889</v>
      </c>
      <c r="L12" s="56" t="n">
        <v>111028.222</v>
      </c>
      <c r="M12" s="57" t="n">
        <v>34.3806</v>
      </c>
      <c r="N12" s="57" t="n">
        <v>38.0406</v>
      </c>
      <c r="O12" s="57" t="n">
        <v>36.3945</v>
      </c>
      <c r="P12" s="57" t="n">
        <v>9104.14</v>
      </c>
      <c r="Q12" s="57" t="n">
        <v>18.13</v>
      </c>
      <c r="R12" s="59" t="n">
        <f aca="false">P12/3600</f>
        <v>2.528927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2368.2808</v>
      </c>
      <c r="E13" s="57" t="n">
        <v>29.8153</v>
      </c>
      <c r="F13" s="57" t="n">
        <v>37.0989</v>
      </c>
      <c r="G13" s="57" t="n">
        <v>35.3344</v>
      </c>
      <c r="H13" s="57" t="n">
        <v>6006.84</v>
      </c>
      <c r="I13" s="57" t="n">
        <v>13.42</v>
      </c>
      <c r="J13" s="58" t="n">
        <f aca="false">H13/3600</f>
        <v>1.66856666666667</v>
      </c>
      <c r="L13" s="56" t="n">
        <v>32671.7584</v>
      </c>
      <c r="M13" s="57" t="n">
        <v>29.7922</v>
      </c>
      <c r="N13" s="57" t="n">
        <v>37.0643</v>
      </c>
      <c r="O13" s="57" t="n">
        <v>35.2762</v>
      </c>
      <c r="P13" s="57" t="n">
        <v>5988.14</v>
      </c>
      <c r="Q13" s="57" t="n">
        <v>14.59</v>
      </c>
      <c r="R13" s="59" t="n">
        <f aca="false">P13/3600</f>
        <v>1.66337222222222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385.5804</v>
      </c>
      <c r="E14" s="63" t="n">
        <v>28.0146</v>
      </c>
      <c r="F14" s="63" t="n">
        <v>36.2536</v>
      </c>
      <c r="G14" s="63" t="n">
        <v>34.3823</v>
      </c>
      <c r="H14" s="63" t="n">
        <v>4590.24</v>
      </c>
      <c r="I14" s="63" t="n">
        <v>8.91</v>
      </c>
      <c r="J14" s="64" t="n">
        <f aca="false">H14/3600</f>
        <v>1.27506666666667</v>
      </c>
      <c r="L14" s="62" t="n">
        <v>8440.5061</v>
      </c>
      <c r="M14" s="63" t="n">
        <v>28.0138</v>
      </c>
      <c r="N14" s="63" t="n">
        <v>36.1957</v>
      </c>
      <c r="O14" s="63" t="n">
        <v>34.3489</v>
      </c>
      <c r="P14" s="63" t="n">
        <v>4475.23</v>
      </c>
      <c r="Q14" s="63" t="n">
        <v>7.99</v>
      </c>
      <c r="R14" s="65" t="n">
        <f aca="false">P14/3600</f>
        <v>1.2431194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7</v>
      </c>
      <c r="C15" s="71" t="n">
        <v>22</v>
      </c>
      <c r="D15" s="51" t="n">
        <v>53069.858</v>
      </c>
      <c r="E15" s="52" t="n">
        <v>39.5708</v>
      </c>
      <c r="F15" s="52" t="n">
        <v>43.4529</v>
      </c>
      <c r="G15" s="52" t="n">
        <v>42.8384</v>
      </c>
      <c r="H15" s="52" t="n">
        <v>6558.94</v>
      </c>
      <c r="I15" s="52" t="n">
        <v>14.7</v>
      </c>
      <c r="J15" s="53" t="n">
        <f aca="false">H15/3600</f>
        <v>1.82192777777778</v>
      </c>
      <c r="L15" s="51" t="n">
        <v>53471.9216</v>
      </c>
      <c r="M15" s="52" t="n">
        <v>39.5602</v>
      </c>
      <c r="N15" s="52" t="n">
        <v>43.3693</v>
      </c>
      <c r="O15" s="52" t="n">
        <v>42.7622</v>
      </c>
      <c r="P15" s="52" t="n">
        <v>6605.33</v>
      </c>
      <c r="Q15" s="52" t="n">
        <v>13.7</v>
      </c>
      <c r="R15" s="54" t="n">
        <f aca="false">P15/3600</f>
        <v>1.83481388888889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13314.7396</v>
      </c>
      <c r="E16" s="57" t="n">
        <v>36.991</v>
      </c>
      <c r="F16" s="57" t="n">
        <v>41.8647</v>
      </c>
      <c r="G16" s="57" t="n">
        <v>41.535</v>
      </c>
      <c r="H16" s="57" t="n">
        <v>4628.44</v>
      </c>
      <c r="I16" s="57" t="n">
        <v>8.67</v>
      </c>
      <c r="J16" s="58" t="n">
        <f aca="false">H16/3600</f>
        <v>1.28567777777778</v>
      </c>
      <c r="L16" s="56" t="n">
        <v>13397.2114</v>
      </c>
      <c r="M16" s="57" t="n">
        <v>36.9947</v>
      </c>
      <c r="N16" s="57" t="n">
        <v>41.8291</v>
      </c>
      <c r="O16" s="57" t="n">
        <v>41.4988</v>
      </c>
      <c r="P16" s="57" t="n">
        <v>5035.54</v>
      </c>
      <c r="Q16" s="57" t="n">
        <v>9.27</v>
      </c>
      <c r="R16" s="59" t="n">
        <f aca="false">P16/3600</f>
        <v>1.39876111111111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5026.1976</v>
      </c>
      <c r="E17" s="57" t="n">
        <v>35.0623</v>
      </c>
      <c r="F17" s="57" t="n">
        <v>40.9359</v>
      </c>
      <c r="G17" s="57" t="n">
        <v>40.5252</v>
      </c>
      <c r="H17" s="57" t="n">
        <v>4047.94</v>
      </c>
      <c r="I17" s="57" t="n">
        <v>7.98</v>
      </c>
      <c r="J17" s="58" t="n">
        <f aca="false">H17/3600</f>
        <v>1.12442777777778</v>
      </c>
      <c r="L17" s="56" t="n">
        <v>5036.6694</v>
      </c>
      <c r="M17" s="57" t="n">
        <v>35.0617</v>
      </c>
      <c r="N17" s="57" t="n">
        <v>40.8819</v>
      </c>
      <c r="O17" s="57" t="n">
        <v>40.4963</v>
      </c>
      <c r="P17" s="57" t="n">
        <v>4056.54</v>
      </c>
      <c r="Q17" s="57" t="n">
        <v>7.12</v>
      </c>
      <c r="R17" s="59" t="n">
        <f aca="false">P17/3600</f>
        <v>1.12681666666667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2195.089</v>
      </c>
      <c r="E18" s="63" t="n">
        <v>32.4326</v>
      </c>
      <c r="F18" s="63" t="n">
        <v>40.3314</v>
      </c>
      <c r="G18" s="63" t="n">
        <v>40.113</v>
      </c>
      <c r="H18" s="63" t="n">
        <v>3770.98</v>
      </c>
      <c r="I18" s="63" t="n">
        <v>6.34</v>
      </c>
      <c r="J18" s="64" t="n">
        <f aca="false">H18/3600</f>
        <v>1.04749444444444</v>
      </c>
      <c r="L18" s="62" t="n">
        <v>2205.4629</v>
      </c>
      <c r="M18" s="63" t="n">
        <v>32.4371</v>
      </c>
      <c r="N18" s="63" t="n">
        <v>40.3274</v>
      </c>
      <c r="O18" s="63" t="n">
        <v>40.0728</v>
      </c>
      <c r="P18" s="63" t="n">
        <v>4073.52</v>
      </c>
      <c r="Q18" s="63" t="n">
        <v>6.35</v>
      </c>
      <c r="R18" s="65" t="n">
        <f aca="false">P18/3600</f>
        <v>1.131533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 t="n">
        <v>5988.911</v>
      </c>
      <c r="E19" s="74" t="n">
        <v>42.1738</v>
      </c>
      <c r="F19" s="74" t="n">
        <v>43.5759</v>
      </c>
      <c r="G19" s="74" t="n">
        <v>45.617</v>
      </c>
      <c r="H19" s="74" t="n">
        <v>3298.61</v>
      </c>
      <c r="I19" s="74" t="n">
        <v>8.47</v>
      </c>
      <c r="J19" s="53" t="n">
        <f aca="false">H19/3600</f>
        <v>0.916280555555556</v>
      </c>
      <c r="L19" s="73" t="n">
        <v>6009.9566</v>
      </c>
      <c r="M19" s="74" t="n">
        <v>42.156</v>
      </c>
      <c r="N19" s="74" t="n">
        <v>43.5658</v>
      </c>
      <c r="O19" s="74" t="n">
        <v>45.6059</v>
      </c>
      <c r="P19" s="74" t="n">
        <v>3300.51</v>
      </c>
      <c r="Q19" s="74" t="n">
        <v>6.77</v>
      </c>
      <c r="R19" s="53" t="n">
        <f aca="false">P19/3600</f>
        <v>0.916808333333333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 t="n">
        <v>2899.4469</v>
      </c>
      <c r="E20" s="76" t="n">
        <v>40.1999</v>
      </c>
      <c r="F20" s="76" t="n">
        <v>42.0873</v>
      </c>
      <c r="G20" s="76" t="n">
        <v>43.7041</v>
      </c>
      <c r="H20" s="76" t="n">
        <v>2826.81</v>
      </c>
      <c r="I20" s="76" t="n">
        <v>5.64</v>
      </c>
      <c r="J20" s="58" t="n">
        <f aca="false">H20/3600</f>
        <v>0.785225</v>
      </c>
      <c r="L20" s="75" t="n">
        <v>2915.81</v>
      </c>
      <c r="M20" s="76" t="n">
        <v>40.2087</v>
      </c>
      <c r="N20" s="76" t="n">
        <v>42.0867</v>
      </c>
      <c r="O20" s="76" t="n">
        <v>43.6967</v>
      </c>
      <c r="P20" s="76" t="n">
        <v>2798.91</v>
      </c>
      <c r="Q20" s="76" t="n">
        <v>5.64</v>
      </c>
      <c r="R20" s="58" t="n">
        <f aca="false">P20/3600</f>
        <v>0.77747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1441.5948</v>
      </c>
      <c r="E21" s="76" t="n">
        <v>37.6585</v>
      </c>
      <c r="F21" s="76" t="n">
        <v>40.9477</v>
      </c>
      <c r="G21" s="76" t="n">
        <v>42.3988</v>
      </c>
      <c r="H21" s="76" t="n">
        <v>2421.09</v>
      </c>
      <c r="I21" s="76" t="n">
        <v>4.52</v>
      </c>
      <c r="J21" s="58" t="n">
        <f aca="false">H21/3600</f>
        <v>0.672525</v>
      </c>
      <c r="L21" s="75" t="n">
        <v>1449.5608</v>
      </c>
      <c r="M21" s="76" t="n">
        <v>37.6653</v>
      </c>
      <c r="N21" s="76" t="n">
        <v>40.945</v>
      </c>
      <c r="O21" s="76" t="n">
        <v>42.3984</v>
      </c>
      <c r="P21" s="76" t="n">
        <v>2453.13</v>
      </c>
      <c r="Q21" s="76" t="n">
        <v>4.86</v>
      </c>
      <c r="R21" s="58" t="n">
        <f aca="false">P21/3600</f>
        <v>0.6814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738.7925</v>
      </c>
      <c r="E22" s="78" t="n">
        <v>35.1225</v>
      </c>
      <c r="F22" s="78" t="n">
        <v>40.1303</v>
      </c>
      <c r="G22" s="78" t="n">
        <v>41.5578</v>
      </c>
      <c r="H22" s="78" t="n">
        <v>2183.59</v>
      </c>
      <c r="I22" s="78" t="n">
        <v>3.79</v>
      </c>
      <c r="J22" s="64" t="n">
        <f aca="false">H22/3600</f>
        <v>0.606552777777778</v>
      </c>
      <c r="L22" s="77" t="n">
        <v>741.9977</v>
      </c>
      <c r="M22" s="78" t="n">
        <v>35.1258</v>
      </c>
      <c r="N22" s="78" t="n">
        <v>40.1235</v>
      </c>
      <c r="O22" s="78" t="n">
        <v>41.558</v>
      </c>
      <c r="P22" s="78" t="n">
        <v>2169.63</v>
      </c>
      <c r="Q22" s="78" t="n">
        <v>4.01</v>
      </c>
      <c r="R22" s="64" t="n">
        <f aca="false">P22/3600</f>
        <v>0.6026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 t="n">
        <v>8702.9094</v>
      </c>
      <c r="E23" s="74" t="n">
        <v>40.21</v>
      </c>
      <c r="F23" s="74" t="n">
        <v>42.5606</v>
      </c>
      <c r="G23" s="74" t="n">
        <v>44.1803</v>
      </c>
      <c r="H23" s="74" t="n">
        <v>2624.77</v>
      </c>
      <c r="I23" s="74" t="n">
        <v>6.89</v>
      </c>
      <c r="J23" s="53" t="n">
        <f aca="false">H23/3600</f>
        <v>0.729102777777778</v>
      </c>
      <c r="L23" s="73" t="n">
        <v>8726.6664</v>
      </c>
      <c r="M23" s="74" t="n">
        <v>40.2141</v>
      </c>
      <c r="N23" s="74" t="n">
        <v>42.5368</v>
      </c>
      <c r="O23" s="74" t="n">
        <v>44.152</v>
      </c>
      <c r="P23" s="74" t="n">
        <v>2630.77</v>
      </c>
      <c r="Q23" s="74" t="n">
        <v>6.89</v>
      </c>
      <c r="R23" s="53" t="n">
        <f aca="false">P23/3600</f>
        <v>0.730769444444445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3900.4173</v>
      </c>
      <c r="E24" s="76" t="n">
        <v>37.733</v>
      </c>
      <c r="F24" s="76" t="n">
        <v>40.8496</v>
      </c>
      <c r="G24" s="76" t="n">
        <v>41.8658</v>
      </c>
      <c r="H24" s="76" t="n">
        <v>2185.91</v>
      </c>
      <c r="I24" s="76" t="n">
        <v>6.33</v>
      </c>
      <c r="J24" s="58" t="n">
        <f aca="false">H24/3600</f>
        <v>0.607197222222222</v>
      </c>
      <c r="L24" s="75" t="n">
        <v>3908.3716</v>
      </c>
      <c r="M24" s="76" t="n">
        <v>37.7374</v>
      </c>
      <c r="N24" s="76" t="n">
        <v>40.8408</v>
      </c>
      <c r="O24" s="76" t="n">
        <v>41.8688</v>
      </c>
      <c r="P24" s="76" t="n">
        <v>2192.07</v>
      </c>
      <c r="Q24" s="76" t="n">
        <v>5.12</v>
      </c>
      <c r="R24" s="58" t="n">
        <f aca="false">P24/3600</f>
        <v>0.60890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834.607</v>
      </c>
      <c r="E25" s="76" t="n">
        <v>35.1372</v>
      </c>
      <c r="F25" s="76" t="n">
        <v>39.4166</v>
      </c>
      <c r="G25" s="76" t="n">
        <v>40.3775</v>
      </c>
      <c r="H25" s="76" t="n">
        <v>1958.95</v>
      </c>
      <c r="I25" s="76" t="n">
        <v>4.52</v>
      </c>
      <c r="J25" s="58" t="n">
        <f aca="false">H25/3600</f>
        <v>0.544152777777778</v>
      </c>
      <c r="L25" s="75" t="n">
        <v>1837.6398</v>
      </c>
      <c r="M25" s="76" t="n">
        <v>35.1438</v>
      </c>
      <c r="N25" s="76" t="n">
        <v>39.4189</v>
      </c>
      <c r="O25" s="76" t="n">
        <v>40.363</v>
      </c>
      <c r="P25" s="76" t="n">
        <v>1960.49</v>
      </c>
      <c r="Q25" s="76" t="n">
        <v>4.13</v>
      </c>
      <c r="R25" s="58" t="n">
        <f aca="false">P25/3600</f>
        <v>0.544580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863.6317</v>
      </c>
      <c r="E26" s="78" t="n">
        <v>32.6577</v>
      </c>
      <c r="F26" s="78" t="n">
        <v>38.3363</v>
      </c>
      <c r="G26" s="78" t="n">
        <v>39.5749</v>
      </c>
      <c r="H26" s="78" t="n">
        <v>1970.9</v>
      </c>
      <c r="I26" s="78" t="n">
        <v>3.85</v>
      </c>
      <c r="J26" s="64" t="n">
        <f aca="false">H26/3600</f>
        <v>0.547472222222222</v>
      </c>
      <c r="L26" s="77" t="n">
        <v>865.6457</v>
      </c>
      <c r="M26" s="78" t="n">
        <v>32.6633</v>
      </c>
      <c r="N26" s="78" t="n">
        <v>38.3282</v>
      </c>
      <c r="O26" s="78" t="n">
        <v>39.563</v>
      </c>
      <c r="P26" s="78" t="n">
        <v>1835.23</v>
      </c>
      <c r="Q26" s="78" t="n">
        <v>4.12</v>
      </c>
      <c r="R26" s="64" t="n">
        <f aca="false">P26/3600</f>
        <v>0.50978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 t="n">
        <v>21013.5102</v>
      </c>
      <c r="E27" s="74" t="n">
        <v>38.6035</v>
      </c>
      <c r="F27" s="74" t="n">
        <v>40.119</v>
      </c>
      <c r="G27" s="74" t="n">
        <v>43.6581</v>
      </c>
      <c r="H27" s="74" t="n">
        <v>3008.22</v>
      </c>
      <c r="I27" s="74" t="n">
        <v>7.22</v>
      </c>
      <c r="J27" s="53" t="n">
        <f aca="false">H27/3600</f>
        <v>0.835616666666667</v>
      </c>
      <c r="L27" s="73" t="n">
        <v>21104.6776</v>
      </c>
      <c r="M27" s="74" t="n">
        <v>38.6014</v>
      </c>
      <c r="N27" s="74" t="n">
        <v>40.1072</v>
      </c>
      <c r="O27" s="74" t="n">
        <v>43.6492</v>
      </c>
      <c r="P27" s="74" t="n">
        <v>3102.48</v>
      </c>
      <c r="Q27" s="74" t="n">
        <v>6.87</v>
      </c>
      <c r="R27" s="53" t="n">
        <f aca="false">P27/3600</f>
        <v>0.8618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6977.7388</v>
      </c>
      <c r="E28" s="76" t="n">
        <v>36.9095</v>
      </c>
      <c r="F28" s="76" t="n">
        <v>39.1346</v>
      </c>
      <c r="G28" s="76" t="n">
        <v>41.9306</v>
      </c>
      <c r="H28" s="76" t="n">
        <v>2460.57</v>
      </c>
      <c r="I28" s="76" t="n">
        <v>5.83</v>
      </c>
      <c r="J28" s="58" t="n">
        <f aca="false">H28/3600</f>
        <v>0.683491666666667</v>
      </c>
      <c r="L28" s="75" t="n">
        <v>6991.3469</v>
      </c>
      <c r="M28" s="76" t="n">
        <v>36.9146</v>
      </c>
      <c r="N28" s="76" t="n">
        <v>39.126</v>
      </c>
      <c r="O28" s="76" t="n">
        <v>41.9338</v>
      </c>
      <c r="P28" s="76" t="n">
        <v>2387.36</v>
      </c>
      <c r="Q28" s="76" t="n">
        <v>4.72</v>
      </c>
      <c r="R28" s="58" t="n">
        <f aca="false">P28/3600</f>
        <v>0.663155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3374.0898</v>
      </c>
      <c r="E29" s="76" t="n">
        <v>34.9734</v>
      </c>
      <c r="F29" s="76" t="n">
        <v>38.3194</v>
      </c>
      <c r="G29" s="76" t="n">
        <v>40.4008</v>
      </c>
      <c r="H29" s="76" t="n">
        <v>2117.39</v>
      </c>
      <c r="I29" s="76" t="n">
        <v>3.98</v>
      </c>
      <c r="J29" s="58" t="n">
        <f aca="false">H29/3600</f>
        <v>0.588163888888889</v>
      </c>
      <c r="L29" s="75" t="n">
        <v>3376.751</v>
      </c>
      <c r="M29" s="76" t="n">
        <v>34.9749</v>
      </c>
      <c r="N29" s="76" t="n">
        <v>38.319</v>
      </c>
      <c r="O29" s="76" t="n">
        <v>40.4107</v>
      </c>
      <c r="P29" s="76" t="n">
        <v>2115.94</v>
      </c>
      <c r="Q29" s="76" t="n">
        <v>3.93</v>
      </c>
      <c r="R29" s="58" t="n">
        <f aca="false">P29/3600</f>
        <v>0.587761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753.649</v>
      </c>
      <c r="E30" s="78" t="n">
        <v>32.7554</v>
      </c>
      <c r="F30" s="78" t="n">
        <v>37.6447</v>
      </c>
      <c r="G30" s="78" t="n">
        <v>39.2537</v>
      </c>
      <c r="H30" s="78" t="n">
        <v>1961.64</v>
      </c>
      <c r="I30" s="78" t="n">
        <v>3.52</v>
      </c>
      <c r="J30" s="64" t="n">
        <f aca="false">H30/3600</f>
        <v>0.5449</v>
      </c>
      <c r="L30" s="77" t="n">
        <v>1759.4531</v>
      </c>
      <c r="M30" s="78" t="n">
        <v>32.7679</v>
      </c>
      <c r="N30" s="78" t="n">
        <v>37.6363</v>
      </c>
      <c r="O30" s="78" t="n">
        <v>39.2477</v>
      </c>
      <c r="P30" s="78" t="n">
        <v>1966.29</v>
      </c>
      <c r="Q30" s="78" t="n">
        <v>3.5</v>
      </c>
      <c r="R30" s="64" t="n">
        <f aca="false">P30/3600</f>
        <v>0.546191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 t="n">
        <v>14087.6653</v>
      </c>
      <c r="E31" s="74" t="n">
        <v>39.8595</v>
      </c>
      <c r="F31" s="74" t="n">
        <v>44.8082</v>
      </c>
      <c r="G31" s="74" t="n">
        <v>46.1874</v>
      </c>
      <c r="H31" s="74" t="n">
        <v>3429.31</v>
      </c>
      <c r="I31" s="74" t="n">
        <v>6.97</v>
      </c>
      <c r="J31" s="53" t="n">
        <f aca="false">H31/3600</f>
        <v>0.952586111111111</v>
      </c>
      <c r="L31" s="73" t="n">
        <v>14136.3592</v>
      </c>
      <c r="M31" s="74" t="n">
        <v>39.8556</v>
      </c>
      <c r="N31" s="74" t="n">
        <v>44.7593</v>
      </c>
      <c r="O31" s="74" t="n">
        <v>46.0983</v>
      </c>
      <c r="P31" s="74" t="n">
        <v>3441.87</v>
      </c>
      <c r="Q31" s="74" t="n">
        <v>6.56</v>
      </c>
      <c r="R31" s="53" t="n">
        <f aca="false">P31/3600</f>
        <v>0.956075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5255.1265</v>
      </c>
      <c r="E32" s="76" t="n">
        <v>38.4695</v>
      </c>
      <c r="F32" s="76" t="n">
        <v>43.6401</v>
      </c>
      <c r="G32" s="76" t="n">
        <v>44.2108</v>
      </c>
      <c r="H32" s="76" t="n">
        <v>2851.72</v>
      </c>
      <c r="I32" s="76" t="n">
        <v>5.68</v>
      </c>
      <c r="J32" s="58" t="n">
        <f aca="false">H32/3600</f>
        <v>0.792144444444444</v>
      </c>
      <c r="L32" s="75" t="n">
        <v>5273.8122</v>
      </c>
      <c r="M32" s="76" t="n">
        <v>38.4736</v>
      </c>
      <c r="N32" s="76" t="n">
        <v>43.5982</v>
      </c>
      <c r="O32" s="76" t="n">
        <v>44.1701</v>
      </c>
      <c r="P32" s="76" t="n">
        <v>2881.86</v>
      </c>
      <c r="Q32" s="76" t="n">
        <v>5.28</v>
      </c>
      <c r="R32" s="58" t="n">
        <f aca="false">P32/3600</f>
        <v>0.800516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2565.9673</v>
      </c>
      <c r="E33" s="76" t="n">
        <v>36.7659</v>
      </c>
      <c r="F33" s="76" t="n">
        <v>42.3978</v>
      </c>
      <c r="G33" s="76" t="n">
        <v>42.3478</v>
      </c>
      <c r="H33" s="76" t="n">
        <v>2587.46</v>
      </c>
      <c r="I33" s="76" t="n">
        <v>5.45</v>
      </c>
      <c r="J33" s="58" t="n">
        <f aca="false">H33/3600</f>
        <v>0.718738888888889</v>
      </c>
      <c r="L33" s="75" t="n">
        <v>2571.1837</v>
      </c>
      <c r="M33" s="76" t="n">
        <v>36.7708</v>
      </c>
      <c r="N33" s="76" t="n">
        <v>42.3899</v>
      </c>
      <c r="O33" s="76" t="n">
        <v>42.3075</v>
      </c>
      <c r="P33" s="76" t="n">
        <v>2543.86</v>
      </c>
      <c r="Q33" s="76" t="n">
        <v>4.65</v>
      </c>
      <c r="R33" s="58" t="n">
        <f aca="false">P33/3600</f>
        <v>0.706627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1383.4939</v>
      </c>
      <c r="E34" s="78" t="n">
        <v>34.8229</v>
      </c>
      <c r="F34" s="78" t="n">
        <v>41.3838</v>
      </c>
      <c r="G34" s="78" t="n">
        <v>40.9525</v>
      </c>
      <c r="H34" s="78" t="n">
        <v>2297.24</v>
      </c>
      <c r="I34" s="78" t="n">
        <v>4.07</v>
      </c>
      <c r="J34" s="64" t="n">
        <f aca="false">H34/3600</f>
        <v>0.638122222222222</v>
      </c>
      <c r="L34" s="77" t="n">
        <v>1387.951</v>
      </c>
      <c r="M34" s="78" t="n">
        <v>34.8291</v>
      </c>
      <c r="N34" s="78" t="n">
        <v>41.3561</v>
      </c>
      <c r="O34" s="78" t="n">
        <v>40.9195</v>
      </c>
      <c r="P34" s="78" t="n">
        <v>2290.99</v>
      </c>
      <c r="Q34" s="78" t="n">
        <v>3.8</v>
      </c>
      <c r="R34" s="64" t="n">
        <f aca="false">P34/3600</f>
        <v>0.63638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 t="n">
        <v>40671.9086</v>
      </c>
      <c r="E35" s="74" t="n">
        <v>38.1377</v>
      </c>
      <c r="F35" s="74" t="n">
        <v>42.5172</v>
      </c>
      <c r="G35" s="74" t="n">
        <v>44.4822</v>
      </c>
      <c r="H35" s="74" t="n">
        <v>3741.66</v>
      </c>
      <c r="I35" s="74" t="n">
        <v>8.99</v>
      </c>
      <c r="J35" s="53" t="n">
        <f aca="false">H35/3600</f>
        <v>1.03935</v>
      </c>
      <c r="L35" s="73" t="n">
        <v>40822.3739</v>
      </c>
      <c r="M35" s="74" t="n">
        <v>38.1389</v>
      </c>
      <c r="N35" s="74" t="n">
        <v>42.4444</v>
      </c>
      <c r="O35" s="74" t="n">
        <v>44.4308</v>
      </c>
      <c r="P35" s="74" t="n">
        <v>3441.01</v>
      </c>
      <c r="Q35" s="74" t="n">
        <v>8</v>
      </c>
      <c r="R35" s="53" t="n">
        <f aca="false">P35/3600</f>
        <v>0.955836111111111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9303.0073</v>
      </c>
      <c r="E36" s="76" t="n">
        <v>35.5579</v>
      </c>
      <c r="F36" s="76" t="n">
        <v>40.915</v>
      </c>
      <c r="G36" s="76" t="n">
        <v>42.9063</v>
      </c>
      <c r="H36" s="76" t="n">
        <v>2445.3</v>
      </c>
      <c r="I36" s="76" t="n">
        <v>5.69</v>
      </c>
      <c r="J36" s="58" t="n">
        <f aca="false">H36/3600</f>
        <v>0.67925</v>
      </c>
      <c r="L36" s="75" t="n">
        <v>9348.8229</v>
      </c>
      <c r="M36" s="76" t="n">
        <v>35.5597</v>
      </c>
      <c r="N36" s="76" t="n">
        <v>40.8629</v>
      </c>
      <c r="O36" s="76" t="n">
        <v>42.868</v>
      </c>
      <c r="P36" s="76" t="n">
        <v>2450.07</v>
      </c>
      <c r="Q36" s="76" t="n">
        <v>5.46</v>
      </c>
      <c r="R36" s="58" t="n">
        <f aca="false">P36/3600</f>
        <v>0.6805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2988.9796</v>
      </c>
      <c r="E37" s="76" t="n">
        <v>33.7149</v>
      </c>
      <c r="F37" s="76" t="n">
        <v>39.4185</v>
      </c>
      <c r="G37" s="76" t="n">
        <v>41.5867</v>
      </c>
      <c r="H37" s="76" t="n">
        <v>2090</v>
      </c>
      <c r="I37" s="76" t="n">
        <v>3.85</v>
      </c>
      <c r="J37" s="58" t="n">
        <f aca="false">H37/3600</f>
        <v>0.580555555555556</v>
      </c>
      <c r="L37" s="75" t="n">
        <v>2999.3731</v>
      </c>
      <c r="M37" s="76" t="n">
        <v>33.7199</v>
      </c>
      <c r="N37" s="76" t="n">
        <v>39.3937</v>
      </c>
      <c r="O37" s="76" t="n">
        <v>41.5836</v>
      </c>
      <c r="P37" s="76" t="n">
        <v>2062.96</v>
      </c>
      <c r="Q37" s="76" t="n">
        <v>3.75</v>
      </c>
      <c r="R37" s="58" t="n">
        <f aca="false">P37/3600</f>
        <v>0.57304444444444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260.0294</v>
      </c>
      <c r="E38" s="78" t="n">
        <v>31.5823</v>
      </c>
      <c r="F38" s="78" t="n">
        <v>38.3124</v>
      </c>
      <c r="G38" s="78" t="n">
        <v>40.6513</v>
      </c>
      <c r="H38" s="78" t="n">
        <v>1940.39</v>
      </c>
      <c r="I38" s="78" t="n">
        <v>3.39</v>
      </c>
      <c r="J38" s="64" t="n">
        <f aca="false">H38/3600</f>
        <v>0.538997222222222</v>
      </c>
      <c r="L38" s="77" t="n">
        <v>1262.4686</v>
      </c>
      <c r="M38" s="78" t="n">
        <v>31.5785</v>
      </c>
      <c r="N38" s="78" t="n">
        <v>38.3163</v>
      </c>
      <c r="O38" s="78" t="n">
        <v>40.6435</v>
      </c>
      <c r="P38" s="78" t="n">
        <v>1909.38</v>
      </c>
      <c r="Q38" s="78" t="n">
        <v>3.21</v>
      </c>
      <c r="R38" s="64" t="n">
        <f aca="false">P38/3600</f>
        <v>0.530383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 t="n">
        <v>3392.7007</v>
      </c>
      <c r="E39" s="74" t="n">
        <v>40.7713</v>
      </c>
      <c r="F39" s="74" t="n">
        <v>43.4906</v>
      </c>
      <c r="G39" s="74" t="n">
        <v>44.0945</v>
      </c>
      <c r="H39" s="74" t="n">
        <v>2440.63</v>
      </c>
      <c r="I39" s="74" t="n">
        <v>5.13</v>
      </c>
      <c r="J39" s="53" t="n">
        <f aca="false">H39/3600</f>
        <v>0.677952777777778</v>
      </c>
      <c r="L39" s="73" t="n">
        <v>3396.3669</v>
      </c>
      <c r="M39" s="74" t="n">
        <v>40.7645</v>
      </c>
      <c r="N39" s="74" t="n">
        <v>43.4831</v>
      </c>
      <c r="O39" s="74" t="n">
        <v>44.0296</v>
      </c>
      <c r="P39" s="74" t="n">
        <v>2434.7</v>
      </c>
      <c r="Q39" s="74" t="n">
        <v>5.08</v>
      </c>
      <c r="R39" s="53" t="n">
        <f aca="false">P39/3600</f>
        <v>0.676305555555556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 t="n">
        <v>1641.3931</v>
      </c>
      <c r="E40" s="76" t="n">
        <v>37.6382</v>
      </c>
      <c r="F40" s="76" t="n">
        <v>41.1587</v>
      </c>
      <c r="G40" s="76" t="n">
        <v>41.3933</v>
      </c>
      <c r="H40" s="76" t="n">
        <v>2069.13</v>
      </c>
      <c r="I40" s="76" t="n">
        <v>4.15</v>
      </c>
      <c r="J40" s="58" t="n">
        <f aca="false">H40/3600</f>
        <v>0.574758333333333</v>
      </c>
      <c r="L40" s="75" t="n">
        <v>1642.3283</v>
      </c>
      <c r="M40" s="76" t="n">
        <v>37.6349</v>
      </c>
      <c r="N40" s="76" t="n">
        <v>41.1527</v>
      </c>
      <c r="O40" s="76" t="n">
        <v>41.3662</v>
      </c>
      <c r="P40" s="76" t="n">
        <v>2071.07</v>
      </c>
      <c r="Q40" s="76" t="n">
        <v>4.13</v>
      </c>
      <c r="R40" s="58" t="n">
        <f aca="false">P40/3600</f>
        <v>0.57529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810.2786</v>
      </c>
      <c r="E41" s="76" t="n">
        <v>34.7168</v>
      </c>
      <c r="F41" s="76" t="n">
        <v>39.2648</v>
      </c>
      <c r="G41" s="76" t="n">
        <v>39.2351</v>
      </c>
      <c r="H41" s="76" t="n">
        <v>1804.08</v>
      </c>
      <c r="I41" s="76" t="n">
        <v>3.45</v>
      </c>
      <c r="J41" s="58" t="n">
        <f aca="false">H41/3600</f>
        <v>0.501133333333333</v>
      </c>
      <c r="L41" s="75" t="n">
        <v>811.3021</v>
      </c>
      <c r="M41" s="76" t="n">
        <v>34.722</v>
      </c>
      <c r="N41" s="76" t="n">
        <v>39.2332</v>
      </c>
      <c r="O41" s="76" t="n">
        <v>39.2236</v>
      </c>
      <c r="P41" s="76" t="n">
        <v>1800.17</v>
      </c>
      <c r="Q41" s="76" t="n">
        <v>3.43</v>
      </c>
      <c r="R41" s="58" t="n">
        <f aca="false">P41/3600</f>
        <v>0.500047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432.0524</v>
      </c>
      <c r="E42" s="78" t="n">
        <v>32.2362</v>
      </c>
      <c r="F42" s="78" t="n">
        <v>37.8685</v>
      </c>
      <c r="G42" s="78" t="n">
        <v>37.5729</v>
      </c>
      <c r="H42" s="78" t="n">
        <v>1619.88</v>
      </c>
      <c r="I42" s="78" t="n">
        <v>2.93</v>
      </c>
      <c r="J42" s="64" t="n">
        <f aca="false">H42/3600</f>
        <v>0.449966666666667</v>
      </c>
      <c r="L42" s="77" t="n">
        <v>433.131</v>
      </c>
      <c r="M42" s="78" t="n">
        <v>32.2433</v>
      </c>
      <c r="N42" s="78" t="n">
        <v>37.8372</v>
      </c>
      <c r="O42" s="78" t="n">
        <v>37.5555</v>
      </c>
      <c r="P42" s="78" t="n">
        <v>1618.8</v>
      </c>
      <c r="Q42" s="78" t="n">
        <v>2.96</v>
      </c>
      <c r="R42" s="64" t="n">
        <f aca="false">P42/3600</f>
        <v>0.44966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 t="n">
        <v>4921.3241</v>
      </c>
      <c r="E43" s="74" t="n">
        <v>39.7562</v>
      </c>
      <c r="F43" s="74" t="n">
        <v>43.4644</v>
      </c>
      <c r="G43" s="74" t="n">
        <v>44.3769</v>
      </c>
      <c r="H43" s="74" t="n">
        <v>2443.16</v>
      </c>
      <c r="I43" s="74" t="n">
        <v>5.09</v>
      </c>
      <c r="J43" s="53" t="n">
        <f aca="false">H43/3600</f>
        <v>0.678655555555556</v>
      </c>
      <c r="L43" s="73" t="n">
        <v>4925.7335</v>
      </c>
      <c r="M43" s="74" t="n">
        <v>39.7587</v>
      </c>
      <c r="N43" s="74" t="n">
        <v>43.449</v>
      </c>
      <c r="O43" s="74" t="n">
        <v>44.3661</v>
      </c>
      <c r="P43" s="74" t="n">
        <v>2441.01</v>
      </c>
      <c r="Q43" s="74" t="n">
        <v>5.04</v>
      </c>
      <c r="R43" s="53" t="n">
        <f aca="false">P43/3600</f>
        <v>0.678058333333333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2338.5236</v>
      </c>
      <c r="E44" s="76" t="n">
        <v>37.0407</v>
      </c>
      <c r="F44" s="76" t="n">
        <v>41.5281</v>
      </c>
      <c r="G44" s="76" t="n">
        <v>41.8947</v>
      </c>
      <c r="H44" s="76" t="n">
        <v>2071.48</v>
      </c>
      <c r="I44" s="76" t="n">
        <v>4.18</v>
      </c>
      <c r="J44" s="58" t="n">
        <f aca="false">H44/3600</f>
        <v>0.575411111111111</v>
      </c>
      <c r="L44" s="75" t="n">
        <v>2343.221</v>
      </c>
      <c r="M44" s="76" t="n">
        <v>37.0481</v>
      </c>
      <c r="N44" s="76" t="n">
        <v>41.5319</v>
      </c>
      <c r="O44" s="76" t="n">
        <v>41.9015</v>
      </c>
      <c r="P44" s="76" t="n">
        <v>2072.16</v>
      </c>
      <c r="Q44" s="76" t="n">
        <v>4.13</v>
      </c>
      <c r="R44" s="58" t="n">
        <f aca="false">P44/3600</f>
        <v>0.57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1180.8927</v>
      </c>
      <c r="E45" s="76" t="n">
        <v>34.1399</v>
      </c>
      <c r="F45" s="76" t="n">
        <v>39.9748</v>
      </c>
      <c r="G45" s="76" t="n">
        <v>39.9693</v>
      </c>
      <c r="H45" s="76" t="n">
        <v>1823.83</v>
      </c>
      <c r="I45" s="76" t="n">
        <v>3.42</v>
      </c>
      <c r="J45" s="58" t="n">
        <f aca="false">H45/3600</f>
        <v>0.506619444444444</v>
      </c>
      <c r="L45" s="75" t="n">
        <v>1181.7633</v>
      </c>
      <c r="M45" s="76" t="n">
        <v>34.1496</v>
      </c>
      <c r="N45" s="76" t="n">
        <v>39.9632</v>
      </c>
      <c r="O45" s="76" t="n">
        <v>39.973</v>
      </c>
      <c r="P45" s="76" t="n">
        <v>1822.73</v>
      </c>
      <c r="Q45" s="76" t="n">
        <v>3.41</v>
      </c>
      <c r="R45" s="58" t="n">
        <f aca="false">P45/3600</f>
        <v>0.50631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621.7688</v>
      </c>
      <c r="E46" s="78" t="n">
        <v>31.3239</v>
      </c>
      <c r="F46" s="78" t="n">
        <v>38.74</v>
      </c>
      <c r="G46" s="78" t="n">
        <v>38.5993</v>
      </c>
      <c r="H46" s="78" t="n">
        <v>1650.93</v>
      </c>
      <c r="I46" s="78" t="n">
        <v>2.93</v>
      </c>
      <c r="J46" s="64" t="n">
        <f aca="false">H46/3600</f>
        <v>0.458591666666667</v>
      </c>
      <c r="L46" s="77" t="n">
        <v>621.9774</v>
      </c>
      <c r="M46" s="78" t="n">
        <v>31.3319</v>
      </c>
      <c r="N46" s="78" t="n">
        <v>38.7215</v>
      </c>
      <c r="O46" s="78" t="n">
        <v>38.5611</v>
      </c>
      <c r="P46" s="78" t="n">
        <v>1648.3</v>
      </c>
      <c r="Q46" s="78" t="n">
        <v>2.91</v>
      </c>
      <c r="R46" s="64" t="n">
        <f aca="false">P46/3600</f>
        <v>0.45786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 t="n">
        <v>8333.1448</v>
      </c>
      <c r="E47" s="74" t="n">
        <v>38.3773</v>
      </c>
      <c r="F47" s="74" t="n">
        <v>41.3436</v>
      </c>
      <c r="G47" s="74" t="n">
        <v>42.0784</v>
      </c>
      <c r="H47" s="74" t="n">
        <v>2724.05</v>
      </c>
      <c r="I47" s="74" t="n">
        <v>6.45</v>
      </c>
      <c r="J47" s="53" t="n">
        <f aca="false">H47/3600</f>
        <v>0.756680555555556</v>
      </c>
      <c r="L47" s="73" t="n">
        <v>8340.9434</v>
      </c>
      <c r="M47" s="74" t="n">
        <v>38.3729</v>
      </c>
      <c r="N47" s="74" t="n">
        <v>41.3119</v>
      </c>
      <c r="O47" s="74" t="n">
        <v>42.0419</v>
      </c>
      <c r="P47" s="74" t="n">
        <v>2719.46</v>
      </c>
      <c r="Q47" s="74" t="n">
        <v>6.3</v>
      </c>
      <c r="R47" s="53" t="n">
        <f aca="false">P47/3600</f>
        <v>0.755405555555556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3931.5034</v>
      </c>
      <c r="E48" s="76" t="n">
        <v>34.6374</v>
      </c>
      <c r="F48" s="76" t="n">
        <v>38.7258</v>
      </c>
      <c r="G48" s="76" t="n">
        <v>39.2625</v>
      </c>
      <c r="H48" s="76" t="n">
        <v>2216.72</v>
      </c>
      <c r="I48" s="76" t="n">
        <v>5.25</v>
      </c>
      <c r="J48" s="58" t="n">
        <f aca="false">H48/3600</f>
        <v>0.615755555555556</v>
      </c>
      <c r="L48" s="75" t="n">
        <v>3941.7848</v>
      </c>
      <c r="M48" s="76" t="n">
        <v>34.6465</v>
      </c>
      <c r="N48" s="76" t="n">
        <v>38.7046</v>
      </c>
      <c r="O48" s="76" t="n">
        <v>39.2418</v>
      </c>
      <c r="P48" s="76" t="n">
        <v>2217.61</v>
      </c>
      <c r="Q48" s="76" t="n">
        <v>5.15</v>
      </c>
      <c r="R48" s="58" t="n">
        <f aca="false">P48/3600</f>
        <v>0.6160027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891.3186</v>
      </c>
      <c r="E49" s="76" t="n">
        <v>31.2348</v>
      </c>
      <c r="F49" s="76" t="n">
        <v>36.8725</v>
      </c>
      <c r="G49" s="76" t="n">
        <v>37.2539</v>
      </c>
      <c r="H49" s="76" t="n">
        <v>1885.63</v>
      </c>
      <c r="I49" s="76" t="n">
        <v>4.2</v>
      </c>
      <c r="J49" s="58" t="n">
        <f aca="false">H49/3600</f>
        <v>0.523786111111111</v>
      </c>
      <c r="L49" s="75" t="n">
        <v>1893.2966</v>
      </c>
      <c r="M49" s="76" t="n">
        <v>31.2403</v>
      </c>
      <c r="N49" s="76" t="n">
        <v>36.8684</v>
      </c>
      <c r="O49" s="76" t="n">
        <v>37.2608</v>
      </c>
      <c r="P49" s="76" t="n">
        <v>1884.3</v>
      </c>
      <c r="Q49" s="76" t="n">
        <v>4.16</v>
      </c>
      <c r="R49" s="58" t="n">
        <f aca="false">P49/3600</f>
        <v>0.5234166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910.7834</v>
      </c>
      <c r="E50" s="78" t="n">
        <v>28.1804</v>
      </c>
      <c r="F50" s="78" t="n">
        <v>35.6151</v>
      </c>
      <c r="G50" s="78" t="n">
        <v>35.8875</v>
      </c>
      <c r="H50" s="78" t="n">
        <v>1659.92</v>
      </c>
      <c r="I50" s="78" t="n">
        <v>3.41</v>
      </c>
      <c r="J50" s="64" t="n">
        <f aca="false">H50/3600</f>
        <v>0.461088888888889</v>
      </c>
      <c r="L50" s="77" t="n">
        <v>911.1641</v>
      </c>
      <c r="M50" s="78" t="n">
        <v>28.1809</v>
      </c>
      <c r="N50" s="78" t="n">
        <v>35.6336</v>
      </c>
      <c r="O50" s="78" t="n">
        <v>35.8997</v>
      </c>
      <c r="P50" s="78" t="n">
        <v>1657.95</v>
      </c>
      <c r="Q50" s="78" t="n">
        <v>3.35</v>
      </c>
      <c r="R50" s="64" t="n">
        <f aca="false">P50/3600</f>
        <v>0.46054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 t="n">
        <v>6263.4852</v>
      </c>
      <c r="E51" s="74" t="n">
        <v>38.42</v>
      </c>
      <c r="F51" s="74" t="n">
        <v>41.1297</v>
      </c>
      <c r="G51" s="74" t="n">
        <v>42.5855</v>
      </c>
      <c r="H51" s="74" t="n">
        <v>3498.05</v>
      </c>
      <c r="I51" s="74" t="n">
        <v>7.77</v>
      </c>
      <c r="J51" s="53" t="n">
        <f aca="false">H51/3600</f>
        <v>0.971680555555556</v>
      </c>
      <c r="L51" s="73" t="n">
        <v>6270.3194</v>
      </c>
      <c r="M51" s="74" t="n">
        <v>38.4152</v>
      </c>
      <c r="N51" s="74" t="n">
        <v>41.0848</v>
      </c>
      <c r="O51" s="74" t="n">
        <v>42.5397</v>
      </c>
      <c r="P51" s="74" t="n">
        <v>3486.76</v>
      </c>
      <c r="Q51" s="74" t="n">
        <v>7.37</v>
      </c>
      <c r="R51" s="53" t="n">
        <f aca="false">P51/3600</f>
        <v>0.968544444444445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2541.504</v>
      </c>
      <c r="E52" s="76" t="n">
        <v>34.8077</v>
      </c>
      <c r="F52" s="76" t="n">
        <v>38.8648</v>
      </c>
      <c r="G52" s="76" t="n">
        <v>40.4461</v>
      </c>
      <c r="H52" s="76" t="n">
        <v>2788.97</v>
      </c>
      <c r="I52" s="76" t="n">
        <v>5.95</v>
      </c>
      <c r="J52" s="58" t="n">
        <f aca="false">H52/3600</f>
        <v>0.774713888888889</v>
      </c>
      <c r="L52" s="75" t="n">
        <v>2546.496</v>
      </c>
      <c r="M52" s="76" t="n">
        <v>34.8111</v>
      </c>
      <c r="N52" s="76" t="n">
        <v>38.8358</v>
      </c>
      <c r="O52" s="76" t="n">
        <v>40.4203</v>
      </c>
      <c r="P52" s="76" t="n">
        <v>2780.59</v>
      </c>
      <c r="Q52" s="76" t="n">
        <v>5.73</v>
      </c>
      <c r="R52" s="58" t="n">
        <f aca="false">P52/3600</f>
        <v>0.77238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1158.3327</v>
      </c>
      <c r="E53" s="76" t="n">
        <v>31.9074</v>
      </c>
      <c r="F53" s="76" t="n">
        <v>37.1282</v>
      </c>
      <c r="G53" s="76" t="n">
        <v>38.8127</v>
      </c>
      <c r="H53" s="76" t="n">
        <v>2320.7</v>
      </c>
      <c r="I53" s="76" t="n">
        <v>4.48</v>
      </c>
      <c r="J53" s="58" t="n">
        <f aca="false">H53/3600</f>
        <v>0.644638888888889</v>
      </c>
      <c r="L53" s="75" t="n">
        <v>1161.2839</v>
      </c>
      <c r="M53" s="76" t="n">
        <v>31.908</v>
      </c>
      <c r="N53" s="76" t="n">
        <v>37.106</v>
      </c>
      <c r="O53" s="76" t="n">
        <v>38.804</v>
      </c>
      <c r="P53" s="76" t="n">
        <v>2319.09</v>
      </c>
      <c r="Q53" s="76" t="n">
        <v>4.38</v>
      </c>
      <c r="R53" s="58" t="n">
        <f aca="false">P53/3600</f>
        <v>0.64419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544.6941</v>
      </c>
      <c r="E54" s="78" t="n">
        <v>29.2079</v>
      </c>
      <c r="F54" s="78" t="n">
        <v>35.9775</v>
      </c>
      <c r="G54" s="78" t="n">
        <v>37.5946</v>
      </c>
      <c r="H54" s="78" t="n">
        <v>2011.58</v>
      </c>
      <c r="I54" s="78" t="n">
        <v>3.64</v>
      </c>
      <c r="J54" s="64" t="n">
        <f aca="false">H54/3600</f>
        <v>0.558772222222222</v>
      </c>
      <c r="L54" s="77" t="n">
        <v>545.4505</v>
      </c>
      <c r="M54" s="78" t="n">
        <v>29.2028</v>
      </c>
      <c r="N54" s="78" t="n">
        <v>35.9593</v>
      </c>
      <c r="O54" s="78" t="n">
        <v>37.5867</v>
      </c>
      <c r="P54" s="78" t="n">
        <v>2007.82</v>
      </c>
      <c r="Q54" s="78" t="n">
        <v>3.6</v>
      </c>
      <c r="R54" s="64" t="n">
        <f aca="false">P54/3600</f>
        <v>0.55772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 t="n">
        <v>1142.2179</v>
      </c>
      <c r="E55" s="74" t="n">
        <v>41.4531</v>
      </c>
      <c r="F55" s="74" t="n">
        <v>44.7393</v>
      </c>
      <c r="G55" s="74" t="n">
        <v>44.2131</v>
      </c>
      <c r="H55" s="74" t="n">
        <v>567.38</v>
      </c>
      <c r="I55" s="74" t="n">
        <v>1.35</v>
      </c>
      <c r="J55" s="53" t="n">
        <f aca="false">H55/3600</f>
        <v>0.157605555555556</v>
      </c>
      <c r="L55" s="73" t="n">
        <v>1142.1903</v>
      </c>
      <c r="M55" s="74" t="n">
        <v>41.4455</v>
      </c>
      <c r="N55" s="74" t="n">
        <v>44.6843</v>
      </c>
      <c r="O55" s="74" t="n">
        <v>44.1292</v>
      </c>
      <c r="P55" s="74" t="n">
        <v>565.02</v>
      </c>
      <c r="Q55" s="74" t="n">
        <v>1.49</v>
      </c>
      <c r="R55" s="53" t="n">
        <f aca="false">P55/3600</f>
        <v>0.15695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 t="n">
        <v>577.9338</v>
      </c>
      <c r="E56" s="76" t="n">
        <v>37.7469</v>
      </c>
      <c r="F56" s="76" t="n">
        <v>42.1504</v>
      </c>
      <c r="G56" s="76" t="n">
        <v>41.2106</v>
      </c>
      <c r="H56" s="76" t="n">
        <v>492.96</v>
      </c>
      <c r="I56" s="76" t="n">
        <v>1.1</v>
      </c>
      <c r="J56" s="58" t="n">
        <f aca="false">H56/3600</f>
        <v>0.136933333333333</v>
      </c>
      <c r="L56" s="75" t="n">
        <v>578.3366</v>
      </c>
      <c r="M56" s="76" t="n">
        <v>37.7473</v>
      </c>
      <c r="N56" s="76" t="n">
        <v>42.1078</v>
      </c>
      <c r="O56" s="76" t="n">
        <v>41.1994</v>
      </c>
      <c r="P56" s="76" t="n">
        <v>490.15</v>
      </c>
      <c r="Q56" s="76" t="n">
        <v>1.09</v>
      </c>
      <c r="R56" s="58" t="n">
        <f aca="false">P56/3600</f>
        <v>0.13615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289.0372</v>
      </c>
      <c r="E57" s="76" t="n">
        <v>34.3971</v>
      </c>
      <c r="F57" s="76" t="n">
        <v>40.0275</v>
      </c>
      <c r="G57" s="76" t="n">
        <v>38.9687</v>
      </c>
      <c r="H57" s="76" t="n">
        <v>435.37</v>
      </c>
      <c r="I57" s="76" t="n">
        <v>0.93</v>
      </c>
      <c r="J57" s="58" t="n">
        <f aca="false">H57/3600</f>
        <v>0.120936111111111</v>
      </c>
      <c r="L57" s="75" t="n">
        <v>289.0897</v>
      </c>
      <c r="M57" s="76" t="n">
        <v>34.3928</v>
      </c>
      <c r="N57" s="76" t="n">
        <v>40.0205</v>
      </c>
      <c r="O57" s="76" t="n">
        <v>38.9451</v>
      </c>
      <c r="P57" s="76" t="n">
        <v>432.05</v>
      </c>
      <c r="Q57" s="76" t="n">
        <v>0.92</v>
      </c>
      <c r="R57" s="58" t="n">
        <f aca="false">P57/3600</f>
        <v>0.1200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151.3903</v>
      </c>
      <c r="E58" s="78" t="n">
        <v>31.5569</v>
      </c>
      <c r="F58" s="78" t="n">
        <v>38.6054</v>
      </c>
      <c r="G58" s="78" t="n">
        <v>37.3495</v>
      </c>
      <c r="H58" s="78" t="n">
        <v>393.07</v>
      </c>
      <c r="I58" s="78" t="n">
        <v>0.82</v>
      </c>
      <c r="J58" s="64" t="n">
        <f aca="false">H58/3600</f>
        <v>0.109186111111111</v>
      </c>
      <c r="L58" s="77" t="n">
        <v>152.2924</v>
      </c>
      <c r="M58" s="78" t="n">
        <v>31.572</v>
      </c>
      <c r="N58" s="78" t="n">
        <v>38.5514</v>
      </c>
      <c r="O58" s="78" t="n">
        <v>37.3546</v>
      </c>
      <c r="P58" s="78" t="n">
        <v>391</v>
      </c>
      <c r="Q58" s="78" t="n">
        <v>0.8</v>
      </c>
      <c r="R58" s="64" t="n">
        <f aca="false">P58/3600</f>
        <v>0.1086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 t="n">
        <v>1632.8309</v>
      </c>
      <c r="E59" s="74" t="n">
        <v>38.8695</v>
      </c>
      <c r="F59" s="74" t="n">
        <v>43.7381</v>
      </c>
      <c r="G59" s="74" t="n">
        <v>44.5128</v>
      </c>
      <c r="H59" s="74" t="n">
        <v>552.68</v>
      </c>
      <c r="I59" s="74" t="n">
        <v>1.5</v>
      </c>
      <c r="J59" s="53" t="n">
        <f aca="false">H59/3600</f>
        <v>0.153522222222222</v>
      </c>
      <c r="L59" s="73" t="n">
        <v>1642.9374</v>
      </c>
      <c r="M59" s="74" t="n">
        <v>38.8627</v>
      </c>
      <c r="N59" s="74" t="n">
        <v>43.6525</v>
      </c>
      <c r="O59" s="74" t="n">
        <v>44.407</v>
      </c>
      <c r="P59" s="74" t="n">
        <v>549.56</v>
      </c>
      <c r="Q59" s="74" t="n">
        <v>1.44</v>
      </c>
      <c r="R59" s="53" t="n">
        <f aca="false">P59/3600</f>
        <v>0.152655555555556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684.4734</v>
      </c>
      <c r="E60" s="76" t="n">
        <v>35.3601</v>
      </c>
      <c r="F60" s="76" t="n">
        <v>41.4007</v>
      </c>
      <c r="G60" s="76" t="n">
        <v>42.1287</v>
      </c>
      <c r="H60" s="76" t="n">
        <v>439.7</v>
      </c>
      <c r="I60" s="76" t="n">
        <v>1.23</v>
      </c>
      <c r="J60" s="58" t="n">
        <f aca="false">H60/3600</f>
        <v>0.122138888888889</v>
      </c>
      <c r="L60" s="75" t="n">
        <v>686.9197</v>
      </c>
      <c r="M60" s="76" t="n">
        <v>35.3429</v>
      </c>
      <c r="N60" s="76" t="n">
        <v>41.3892</v>
      </c>
      <c r="O60" s="76" t="n">
        <v>42.1621</v>
      </c>
      <c r="P60" s="76" t="n">
        <v>435.75</v>
      </c>
      <c r="Q60" s="76" t="n">
        <v>1.16</v>
      </c>
      <c r="R60" s="58" t="n">
        <f aca="false">P60/3600</f>
        <v>0.12104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337.0924</v>
      </c>
      <c r="E61" s="76" t="n">
        <v>32.2794</v>
      </c>
      <c r="F61" s="76" t="n">
        <v>39.7802</v>
      </c>
      <c r="G61" s="76" t="n">
        <v>40.622</v>
      </c>
      <c r="H61" s="76" t="n">
        <v>381.04</v>
      </c>
      <c r="I61" s="76" t="n">
        <v>1.05</v>
      </c>
      <c r="J61" s="58" t="n">
        <f aca="false">H61/3600</f>
        <v>0.105844444444444</v>
      </c>
      <c r="L61" s="75" t="n">
        <v>338.6847</v>
      </c>
      <c r="M61" s="76" t="n">
        <v>32.272</v>
      </c>
      <c r="N61" s="76" t="n">
        <v>39.7739</v>
      </c>
      <c r="O61" s="76" t="n">
        <v>40.6415</v>
      </c>
      <c r="P61" s="76" t="n">
        <v>378.69</v>
      </c>
      <c r="Q61" s="76" t="n">
        <v>1.03</v>
      </c>
      <c r="R61" s="58" t="n">
        <f aca="false">P61/3600</f>
        <v>0.105191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179.3148</v>
      </c>
      <c r="E62" s="78" t="n">
        <v>29.2864</v>
      </c>
      <c r="F62" s="78" t="n">
        <v>38.6044</v>
      </c>
      <c r="G62" s="78" t="n">
        <v>39.3536</v>
      </c>
      <c r="H62" s="78" t="n">
        <v>351.08</v>
      </c>
      <c r="I62" s="78" t="n">
        <v>0.89</v>
      </c>
      <c r="J62" s="64" t="n">
        <f aca="false">H62/3600</f>
        <v>0.0975222222222222</v>
      </c>
      <c r="L62" s="77" t="n">
        <v>179.6657</v>
      </c>
      <c r="M62" s="78" t="n">
        <v>29.2802</v>
      </c>
      <c r="N62" s="78" t="n">
        <v>38.5607</v>
      </c>
      <c r="O62" s="78" t="n">
        <v>39.3549</v>
      </c>
      <c r="P62" s="78" t="n">
        <v>349.31</v>
      </c>
      <c r="Q62" s="78" t="n">
        <v>0.84</v>
      </c>
      <c r="R62" s="64" t="n">
        <f aca="false">P62/3600</f>
        <v>0.09703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 t="n">
        <v>1501.1448</v>
      </c>
      <c r="E63" s="74" t="n">
        <v>38.6917</v>
      </c>
      <c r="F63" s="74" t="n">
        <v>41.9019</v>
      </c>
      <c r="G63" s="74" t="n">
        <v>43.0945</v>
      </c>
      <c r="H63" s="74" t="n">
        <v>600.63</v>
      </c>
      <c r="I63" s="74" t="n">
        <v>1.54</v>
      </c>
      <c r="J63" s="53" t="n">
        <f aca="false">H63/3600</f>
        <v>0.166841666666667</v>
      </c>
      <c r="L63" s="73" t="n">
        <v>1502.4634</v>
      </c>
      <c r="M63" s="74" t="n">
        <v>38.6931</v>
      </c>
      <c r="N63" s="74" t="n">
        <v>41.8956</v>
      </c>
      <c r="O63" s="74" t="n">
        <v>43.05</v>
      </c>
      <c r="P63" s="74" t="n">
        <v>597.29</v>
      </c>
      <c r="Q63" s="74" t="n">
        <v>1.5</v>
      </c>
      <c r="R63" s="53" t="n">
        <f aca="false">P63/3600</f>
        <v>0.165913888888889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684.0607</v>
      </c>
      <c r="E64" s="76" t="n">
        <v>35.4484</v>
      </c>
      <c r="F64" s="76" t="n">
        <v>39.4645</v>
      </c>
      <c r="G64" s="76" t="n">
        <v>40.4059</v>
      </c>
      <c r="H64" s="76" t="n">
        <v>492.81</v>
      </c>
      <c r="I64" s="76" t="n">
        <v>1.23</v>
      </c>
      <c r="J64" s="58" t="n">
        <f aca="false">H64/3600</f>
        <v>0.136891666666667</v>
      </c>
      <c r="L64" s="75" t="n">
        <v>685.0207</v>
      </c>
      <c r="M64" s="76" t="n">
        <v>35.4515</v>
      </c>
      <c r="N64" s="76" t="n">
        <v>39.453</v>
      </c>
      <c r="O64" s="76" t="n">
        <v>40.3823</v>
      </c>
      <c r="P64" s="76" t="n">
        <v>489.34</v>
      </c>
      <c r="Q64" s="76" t="n">
        <v>1.21</v>
      </c>
      <c r="R64" s="58" t="n">
        <f aca="false">P64/3600</f>
        <v>0.1359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323.4924</v>
      </c>
      <c r="E65" s="76" t="n">
        <v>32.3364</v>
      </c>
      <c r="F65" s="76" t="n">
        <v>37.6156</v>
      </c>
      <c r="G65" s="76" t="n">
        <v>38.3928</v>
      </c>
      <c r="H65" s="76" t="n">
        <v>422.6</v>
      </c>
      <c r="I65" s="76" t="n">
        <v>0.97</v>
      </c>
      <c r="J65" s="58" t="n">
        <f aca="false">H65/3600</f>
        <v>0.117388888888889</v>
      </c>
      <c r="L65" s="75" t="n">
        <v>324.6759</v>
      </c>
      <c r="M65" s="76" t="n">
        <v>32.3331</v>
      </c>
      <c r="N65" s="76" t="n">
        <v>37.5913</v>
      </c>
      <c r="O65" s="76" t="n">
        <v>38.4084</v>
      </c>
      <c r="P65" s="76" t="n">
        <v>420.16</v>
      </c>
      <c r="Q65" s="76" t="n">
        <v>0.95</v>
      </c>
      <c r="R65" s="58" t="n">
        <f aca="false">P65/3600</f>
        <v>0.11671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155.7462</v>
      </c>
      <c r="E66" s="78" t="n">
        <v>29.5103</v>
      </c>
      <c r="F66" s="78" t="n">
        <v>36.3113</v>
      </c>
      <c r="G66" s="78" t="n">
        <v>36.9048</v>
      </c>
      <c r="H66" s="78" t="n">
        <v>378.26</v>
      </c>
      <c r="I66" s="78" t="n">
        <v>0.79</v>
      </c>
      <c r="J66" s="64" t="n">
        <f aca="false">H66/3600</f>
        <v>0.105072222222222</v>
      </c>
      <c r="L66" s="77" t="n">
        <v>156.731</v>
      </c>
      <c r="M66" s="78" t="n">
        <v>29.5248</v>
      </c>
      <c r="N66" s="78" t="n">
        <v>36.3115</v>
      </c>
      <c r="O66" s="78" t="n">
        <v>36.9084</v>
      </c>
      <c r="P66" s="78" t="n">
        <v>375.5</v>
      </c>
      <c r="Q66" s="78" t="n">
        <v>0.8</v>
      </c>
      <c r="R66" s="64" t="n">
        <f aca="false">P66/3600</f>
        <v>0.10430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 t="n">
        <v>1331.9619</v>
      </c>
      <c r="E67" s="74" t="n">
        <v>39.1386</v>
      </c>
      <c r="F67" s="74" t="n">
        <v>41.7606</v>
      </c>
      <c r="G67" s="74" t="n">
        <v>42.6503</v>
      </c>
      <c r="H67" s="74" t="n">
        <v>787.72</v>
      </c>
      <c r="I67" s="74" t="n">
        <v>1.9</v>
      </c>
      <c r="J67" s="53" t="n">
        <f aca="false">H67/3600</f>
        <v>0.218811111111111</v>
      </c>
      <c r="L67" s="73" t="n">
        <v>1332.0414</v>
      </c>
      <c r="M67" s="74" t="n">
        <v>39.1501</v>
      </c>
      <c r="N67" s="74" t="n">
        <v>41.7142</v>
      </c>
      <c r="O67" s="74" t="n">
        <v>42.6004</v>
      </c>
      <c r="P67" s="74" t="n">
        <v>784.81</v>
      </c>
      <c r="Q67" s="74" t="n">
        <v>1.85</v>
      </c>
      <c r="R67" s="53" t="n">
        <f aca="false">P67/3600</f>
        <v>0.218002777777778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652.4938</v>
      </c>
      <c r="E68" s="76" t="n">
        <v>35.3453</v>
      </c>
      <c r="F68" s="76" t="n">
        <v>39.1627</v>
      </c>
      <c r="G68" s="76" t="n">
        <v>40.1181</v>
      </c>
      <c r="H68" s="76" t="n">
        <v>658.06</v>
      </c>
      <c r="I68" s="76" t="n">
        <v>1.51</v>
      </c>
      <c r="J68" s="58" t="n">
        <f aca="false">H68/3600</f>
        <v>0.182794444444444</v>
      </c>
      <c r="L68" s="75" t="n">
        <v>653.8312</v>
      </c>
      <c r="M68" s="76" t="n">
        <v>35.3605</v>
      </c>
      <c r="N68" s="76" t="n">
        <v>39.1007</v>
      </c>
      <c r="O68" s="76" t="n">
        <v>40.07</v>
      </c>
      <c r="P68" s="76" t="n">
        <v>654.86</v>
      </c>
      <c r="Q68" s="76" t="n">
        <v>1.47</v>
      </c>
      <c r="R68" s="58" t="n">
        <f aca="false">P68/3600</f>
        <v>0.18190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316.0171</v>
      </c>
      <c r="E69" s="76" t="n">
        <v>31.8958</v>
      </c>
      <c r="F69" s="76" t="n">
        <v>37.3561</v>
      </c>
      <c r="G69" s="76" t="n">
        <v>38.18</v>
      </c>
      <c r="H69" s="76" t="n">
        <v>555.18</v>
      </c>
      <c r="I69" s="76" t="n">
        <v>1.22</v>
      </c>
      <c r="J69" s="58" t="n">
        <f aca="false">H69/3600</f>
        <v>0.154216666666667</v>
      </c>
      <c r="L69" s="75" t="n">
        <v>317.1459</v>
      </c>
      <c r="M69" s="76" t="n">
        <v>31.9067</v>
      </c>
      <c r="N69" s="76" t="n">
        <v>37.3129</v>
      </c>
      <c r="O69" s="76" t="n">
        <v>38.1563</v>
      </c>
      <c r="P69" s="76" t="n">
        <v>551.86</v>
      </c>
      <c r="Q69" s="76" t="n">
        <v>1.19</v>
      </c>
      <c r="R69" s="58" t="n">
        <f aca="false">P69/3600</f>
        <v>0.153294444444444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51.5989</v>
      </c>
      <c r="E70" s="78" t="n">
        <v>29.0665</v>
      </c>
      <c r="F70" s="78" t="n">
        <v>36.1375</v>
      </c>
      <c r="G70" s="78" t="n">
        <v>36.739</v>
      </c>
      <c r="H70" s="78" t="n">
        <v>478.75</v>
      </c>
      <c r="I70" s="78" t="n">
        <v>0.99</v>
      </c>
      <c r="J70" s="64" t="n">
        <f aca="false">H70/3600</f>
        <v>0.132986111111111</v>
      </c>
      <c r="L70" s="77" t="n">
        <v>151.4566</v>
      </c>
      <c r="M70" s="78" t="n">
        <v>29.0598</v>
      </c>
      <c r="N70" s="78" t="n">
        <v>36.0512</v>
      </c>
      <c r="O70" s="78" t="n">
        <v>36.7086</v>
      </c>
      <c r="P70" s="78" t="n">
        <v>479.48</v>
      </c>
      <c r="Q70" s="78" t="n">
        <v>0.97</v>
      </c>
      <c r="R70" s="64" t="n">
        <f aca="false">P70/3600</f>
        <v>0.1331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567.368</v>
      </c>
      <c r="E83" s="74" t="n">
        <v>40.8172</v>
      </c>
      <c r="F83" s="74" t="n">
        <v>43.325</v>
      </c>
      <c r="G83" s="74" t="n">
        <v>43.9409</v>
      </c>
      <c r="H83" s="74" t="n">
        <v>8397.07</v>
      </c>
      <c r="I83" s="74" t="n">
        <v>17.06</v>
      </c>
      <c r="J83" s="53" t="n">
        <f aca="false">H83/3600</f>
        <v>2.332519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7.2544</v>
      </c>
      <c r="E84" s="76" t="n">
        <v>37.5685</v>
      </c>
      <c r="F84" s="76" t="n">
        <v>40.7224</v>
      </c>
      <c r="G84" s="76" t="n">
        <v>40.9995</v>
      </c>
      <c r="H84" s="76" t="n">
        <v>7166.39</v>
      </c>
      <c r="I84" s="76" t="n">
        <v>13.87</v>
      </c>
      <c r="J84" s="58" t="n">
        <f aca="false">H84/3600</f>
        <v>1.99066388888889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2.1568</v>
      </c>
      <c r="E85" s="76" t="n">
        <v>34.524</v>
      </c>
      <c r="F85" s="76" t="n">
        <v>38.5315</v>
      </c>
      <c r="G85" s="76" t="n">
        <v>38.6411</v>
      </c>
      <c r="H85" s="76" t="n">
        <v>6211.62</v>
      </c>
      <c r="I85" s="76" t="n">
        <v>11.66</v>
      </c>
      <c r="J85" s="58" t="n">
        <f aca="false">H85/3600</f>
        <v>1.72545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676</v>
      </c>
      <c r="E86" s="78" t="n">
        <v>31.8614</v>
      </c>
      <c r="F86" s="78" t="n">
        <v>36.9797</v>
      </c>
      <c r="G86" s="78" t="n">
        <v>36.9182</v>
      </c>
      <c r="H86" s="78" t="n">
        <v>5577.03</v>
      </c>
      <c r="I86" s="78" t="n">
        <v>10.15</v>
      </c>
      <c r="J86" s="64" t="n">
        <f aca="false">H86/3600</f>
        <v>1.54917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5439.4037</v>
      </c>
      <c r="E87" s="74" t="n">
        <v>42.6075</v>
      </c>
      <c r="F87" s="74" t="n">
        <v>46.0184</v>
      </c>
      <c r="G87" s="74" t="n">
        <v>46.0614</v>
      </c>
      <c r="H87" s="74" t="n">
        <v>14393.13</v>
      </c>
      <c r="I87" s="74" t="n">
        <v>24.08</v>
      </c>
      <c r="J87" s="53" t="n">
        <f aca="false">H87/3600</f>
        <v>3.99809166666667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8.9026</v>
      </c>
      <c r="E88" s="76" t="n">
        <v>38.5516</v>
      </c>
      <c r="F88" s="76" t="n">
        <v>43.2479</v>
      </c>
      <c r="G88" s="76" t="n">
        <v>43.2014</v>
      </c>
      <c r="H88" s="76" t="n">
        <v>12154.63</v>
      </c>
      <c r="I88" s="76" t="n">
        <v>19.45</v>
      </c>
      <c r="J88" s="58" t="n">
        <f aca="false">H88/3600</f>
        <v>3.376286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1.7472</v>
      </c>
      <c r="E89" s="76" t="n">
        <v>34.8077</v>
      </c>
      <c r="F89" s="76" t="n">
        <v>41.1303</v>
      </c>
      <c r="G89" s="76" t="n">
        <v>40.8322</v>
      </c>
      <c r="H89" s="76" t="n">
        <v>10022.14</v>
      </c>
      <c r="I89" s="76" t="n">
        <v>16.25</v>
      </c>
      <c r="J89" s="58" t="n">
        <f aca="false">H89/3600</f>
        <v>2.78392777777778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.9792</v>
      </c>
      <c r="E90" s="78" t="n">
        <v>31.7301</v>
      </c>
      <c r="F90" s="78" t="n">
        <v>39.6573</v>
      </c>
      <c r="G90" s="78" t="n">
        <v>38.9515</v>
      </c>
      <c r="H90" s="78" t="n">
        <v>8895.48</v>
      </c>
      <c r="I90" s="78" t="n">
        <v>14.43</v>
      </c>
      <c r="J90" s="64" t="n">
        <f aca="false">H90/3600</f>
        <v>2.47096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1492.5904</v>
      </c>
      <c r="E91" s="74" t="n">
        <v>47.9985</v>
      </c>
      <c r="F91" s="74" t="n">
        <v>45.8738</v>
      </c>
      <c r="G91" s="74" t="n">
        <v>46.0062</v>
      </c>
      <c r="H91" s="74" t="n">
        <v>4479.72</v>
      </c>
      <c r="I91" s="74" t="n">
        <v>7.62</v>
      </c>
      <c r="J91" s="53" t="n">
        <f aca="false">H91/3600</f>
        <v>1.24436666666667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0.2248</v>
      </c>
      <c r="E92" s="76" t="n">
        <v>43.589</v>
      </c>
      <c r="F92" s="76" t="n">
        <v>41.7943</v>
      </c>
      <c r="G92" s="76" t="n">
        <v>42.0667</v>
      </c>
      <c r="H92" s="76" t="n">
        <v>4415.21</v>
      </c>
      <c r="I92" s="76" t="n">
        <v>8.09</v>
      </c>
      <c r="J92" s="58" t="n">
        <f aca="false">H92/3600</f>
        <v>1.226447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7.8168</v>
      </c>
      <c r="E93" s="76" t="n">
        <v>38.8265</v>
      </c>
      <c r="F93" s="76" t="n">
        <v>39.5855</v>
      </c>
      <c r="G93" s="76" t="n">
        <v>40.0755</v>
      </c>
      <c r="H93" s="76" t="n">
        <v>4727.68</v>
      </c>
      <c r="I93" s="76" t="n">
        <v>8.3</v>
      </c>
      <c r="J93" s="58" t="n">
        <f aca="false">H93/3600</f>
        <v>1.31324444444444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6608</v>
      </c>
      <c r="E94" s="78" t="n">
        <v>33.9288</v>
      </c>
      <c r="F94" s="78" t="n">
        <v>38.366</v>
      </c>
      <c r="G94" s="78" t="n">
        <v>38.6974</v>
      </c>
      <c r="H94" s="78" t="n">
        <v>4346.51</v>
      </c>
      <c r="I94" s="78" t="n">
        <v>7.56</v>
      </c>
      <c r="J94" s="64" t="n">
        <f aca="false">H94/3600</f>
        <v>1.20736388888889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833.599</v>
      </c>
      <c r="E95" s="74" t="n">
        <v>50.4945</v>
      </c>
      <c r="F95" s="74" t="n">
        <v>53.7708</v>
      </c>
      <c r="G95" s="74" t="n">
        <v>54.7821</v>
      </c>
      <c r="H95" s="74" t="n">
        <v>8424.35</v>
      </c>
      <c r="I95" s="74" t="n">
        <v>16.43</v>
      </c>
      <c r="J95" s="53" t="n">
        <f aca="false">H95/3600</f>
        <v>2.34009722222222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19.353</v>
      </c>
      <c r="E96" s="76" t="n">
        <v>46.6765</v>
      </c>
      <c r="F96" s="76" t="n">
        <v>50.6529</v>
      </c>
      <c r="G96" s="76" t="n">
        <v>51.781</v>
      </c>
      <c r="H96" s="76" t="n">
        <v>7964.8</v>
      </c>
      <c r="I96" s="76" t="n">
        <v>14.67</v>
      </c>
      <c r="J96" s="58" t="n">
        <f aca="false">H96/3600</f>
        <v>2.2124444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1.3293</v>
      </c>
      <c r="E97" s="76" t="n">
        <v>43.0373</v>
      </c>
      <c r="F97" s="76" t="n">
        <v>48.3182</v>
      </c>
      <c r="G97" s="76" t="n">
        <v>49.4744</v>
      </c>
      <c r="H97" s="76" t="n">
        <v>7683.64</v>
      </c>
      <c r="I97" s="76" t="n">
        <v>14.56</v>
      </c>
      <c r="J97" s="58" t="n">
        <f aca="false">H97/3600</f>
        <v>2.13434444444444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2064</v>
      </c>
      <c r="E98" s="78" t="n">
        <v>39.417</v>
      </c>
      <c r="F98" s="78" t="n">
        <v>46.4065</v>
      </c>
      <c r="G98" s="78" t="n">
        <v>47.9049</v>
      </c>
      <c r="H98" s="78" t="n">
        <v>7482.94</v>
      </c>
      <c r="I98" s="78" t="n">
        <v>13.84</v>
      </c>
      <c r="J98" s="64" t="n">
        <f aca="false">H98/3600</f>
        <v>2.07859444444444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5.22056292332973</v>
      </c>
      <c r="J106" s="79" t="n">
        <f aca="false">GEOMEAN(J3:J98)</f>
        <v>0.700924662368005</v>
      </c>
      <c r="Q106" s="79" t="n">
        <f aca="false">GEOMEAN(Q3:Q98)</f>
        <v>4.05403098771738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76550545842606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170261111111111</v>
      </c>
      <c r="J108" s="79" t="n">
        <f aca="false">SUM(J3:J98)</f>
        <v>85.7657638888889</v>
      </c>
      <c r="Q108" s="79" t="n">
        <f aca="false">SUM(Q3:Q98)/3600</f>
        <v>0.104144444444444</v>
      </c>
      <c r="R108" s="79" t="n">
        <f aca="false">SUM(R3:R98)</f>
        <v>50.9955194444445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3:I70)</f>
        <v>4.22074670457495</v>
      </c>
      <c r="J113" s="79" t="n">
        <f aca="false">GEOMEAN(J3:J70)</f>
        <v>0.547865488912619</v>
      </c>
      <c r="Q113" s="79" t="n">
        <f aca="false">GEOMEAN(Q3:Q70)</f>
        <v>4.05403098771738</v>
      </c>
      <c r="R113" s="79" t="n">
        <f aca="false">GEOMEAN(R3:R70)</f>
        <v>0.541638006688231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60500895095915</v>
      </c>
      <c r="R114" s="80" t="n">
        <f aca="false">R113/J113</f>
        <v>0.98863319126607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4-17T00:58:46Z</dcterms:modified>
  <cp:revision>0</cp:revision>
  <dc:subject/>
  <dc:title/>
</cp:coreProperties>
</file>