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2 pic-based encoding anchor</t>
  </si>
  <si>
    <t xml:space="preserve">Y</t>
  </si>
  <si>
    <t xml:space="preserve">U</t>
  </si>
  <si>
    <t xml:space="preserve">V</t>
  </si>
  <si>
    <t xml:space="preserve">Tested:</t>
  </si>
  <si>
    <t xml:space="preserve">ALF at most 50%</t>
  </si>
  <si>
    <t xml:space="preserve">Class A</t>
  </si>
  <si>
    <t xml:space="preserve">49 frames for class A/B, 150 frames for class C/D/E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5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087927"/>
        <c:axId val="76377791"/>
      </c:scatterChart>
      <c:valAx>
        <c:axId val="1108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791"/>
        <c:crossesAt val="0"/>
        <c:crossBetween val="midCat"/>
      </c:valAx>
      <c:valAx>
        <c:axId val="763777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9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255581908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96601285779"/>
          <c:y val="0.118408401745433"/>
          <c:w val="0.928790794807747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5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16043"/>
        <c:axId val="24441960"/>
      </c:scatterChart>
      <c:valAx>
        <c:axId val="381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960"/>
        <c:crossesAt val="0"/>
        <c:crossBetween val="midCat"/>
      </c:valAx>
      <c:valAx>
        <c:axId val="244419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5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417409"/>
        <c:axId val="88461569"/>
      </c:scatterChart>
      <c:valAx>
        <c:axId val="5341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569"/>
        <c:crossesAt val="0"/>
        <c:crossBetween val="midCat"/>
      </c:valAx>
      <c:valAx>
        <c:axId val="884615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5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76325"/>
        <c:axId val="81027650"/>
      </c:scatterChart>
      <c:valAx>
        <c:axId val="566763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650"/>
        <c:crossesAt val="0"/>
        <c:crossBetween val="midCat"/>
      </c:valAx>
      <c:valAx>
        <c:axId val="810276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3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79508230201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15116709892553</cdr:y>
    </cdr:from>
    <cdr:to>
      <cdr:x>0.773983806330253</cdr:x>
      <cdr:y>0.130270470544646</cdr:y>
    </cdr:to>
    <cdr:sp>
      <cdr:nvSpPr>
        <cdr:cNvPr id="1" name="Text Box 4"/>
        <cdr:cNvSpPr/>
      </cdr:nvSpPr>
      <cdr:spPr>
        <a:xfrm>
          <a:off x="2244960" y="396000"/>
          <a:ext cx="45687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49944530729976</cdr:y>
    </cdr:from>
    <cdr:to>
      <cdr:x>0.764751648171656</cdr:x>
      <cdr:y>0.123511574587678</cdr:y>
    </cdr:to>
    <cdr:sp>
      <cdr:nvSpPr>
        <cdr:cNvPr id="3" name="Text Box 1"/>
        <cdr:cNvSpPr/>
      </cdr:nvSpPr>
      <cdr:spPr>
        <a:xfrm>
          <a:off x="2211120" y="365040"/>
          <a:ext cx="45122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082961386</cdr:x>
      <cdr:y>0.0767637923384115</cdr:y>
    </cdr:from>
    <cdr:to>
      <cdr:x>0.770730109332132</cdr:x>
      <cdr:y>0.126978257654193</cdr:y>
    </cdr:to>
    <cdr:sp>
      <cdr:nvSpPr>
        <cdr:cNvPr id="5" name="Text Box 1"/>
        <cdr:cNvSpPr/>
      </cdr:nvSpPr>
      <cdr:spPr>
        <a:xfrm>
          <a:off x="2237400" y="373680"/>
          <a:ext cx="453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5256618843366</cdr:y>
    </cdr:from>
    <cdr:to>
      <cdr:x>0.758240411714251</cdr:x>
      <cdr:y>0.135778730956959</cdr:y>
    </cdr:to>
    <cdr:sp>
      <cdr:nvSpPr>
        <cdr:cNvPr id="7" name="Text Box 1"/>
        <cdr:cNvSpPr/>
      </cdr:nvSpPr>
      <cdr:spPr>
        <a:xfrm>
          <a:off x="2223360" y="421200"/>
          <a:ext cx="44596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3: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  <c r="K4" s="1" t="s">
        <v>10</v>
      </c>
    </row>
    <row r="5" customFormat="false" ht="12" hidden="false" customHeight="false" outlineLevel="0" collapsed="false">
      <c r="B5" s="12" t="s">
        <v>11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4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5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9</v>
      </c>
      <c r="C12" s="24" t="e">
        <f aca="false">'AI-Main'!R114</f>
        <v>#DIV/0!</v>
      </c>
      <c r="D12" s="24"/>
      <c r="E12" s="24"/>
      <c r="F12" s="24" t="n">
        <f aca="false">'AI-HE10'!R114</f>
        <v>0.990217184764797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14</f>
        <v>#NUM!</v>
      </c>
      <c r="D13" s="25"/>
      <c r="E13" s="25"/>
      <c r="F13" s="25" t="n">
        <f aca="false">'AI-HE10'!Q114</f>
        <v>0.929754457133258</v>
      </c>
      <c r="G13" s="25"/>
      <c r="H13" s="25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5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Main'!R114</f>
        <v>#DIV/0!</v>
      </c>
      <c r="D25" s="24"/>
      <c r="E25" s="24"/>
      <c r="F25" s="24" t="n">
        <f aca="false">'RA-HE10'!R114</f>
        <v>1.00636364323684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14</f>
        <v>#NUM!</v>
      </c>
      <c r="D26" s="25"/>
      <c r="E26" s="25"/>
      <c r="F26" s="25" t="n">
        <f aca="false">'RA-HE10'!Q114</f>
        <v>0.974442003147037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4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5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8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9</v>
      </c>
      <c r="C38" s="24" t="e">
        <f aca="false">'LB-Main'!R114</f>
        <v>#DIV/0!</v>
      </c>
      <c r="D38" s="24"/>
      <c r="E38" s="24"/>
      <c r="F38" s="24" t="n">
        <f aca="false">'LB-HE10'!R114</f>
        <v>0.990093990431222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14</f>
        <v>#NUM!</v>
      </c>
      <c r="D39" s="25"/>
      <c r="E39" s="25"/>
      <c r="F39" s="25" t="n">
        <f aca="false">'LB-HE10'!Q114</f>
        <v>0.963239482427543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.75" hidden="false" customHeight="false" outlineLevel="0" collapsed="false">
      <c r="B47" s="12" t="s">
        <v>14</v>
      </c>
      <c r="C47" s="29" t="e">
        <f aca="false">'LP-Main'!T103</f>
        <v>#VALUE!</v>
      </c>
      <c r="D47" s="30" t="e">
        <f aca="false">'LP-Main'!U103</f>
        <v>#VALUE!</v>
      </c>
      <c r="E47" s="31" t="e">
        <f aca="false">'LP-Main'!V103</f>
        <v>#VALUE!</v>
      </c>
      <c r="F47" s="29" t="e">
        <f aca="false">'LP-HE10'!T103</f>
        <v>#VALUE!</v>
      </c>
      <c r="G47" s="30" t="e">
        <f aca="false">'LP-HE10'!U103</f>
        <v>#VALUE!</v>
      </c>
      <c r="H47" s="31" t="e">
        <f aca="false">'LP-HE10'!V103</f>
        <v>#VALUE!</v>
      </c>
    </row>
    <row r="48" customFormat="false" ht="12" hidden="false" customHeight="false" outlineLevel="0" collapsed="false">
      <c r="B48" s="16" t="s">
        <v>15</v>
      </c>
      <c r="C48" s="9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9" t="e">
        <f aca="false">'LB-HE10'!T112</f>
        <v>#VALUE!</v>
      </c>
      <c r="G48" s="10" t="e">
        <f aca="false">'LB-HE10'!U112</f>
        <v>#VALUE!</v>
      </c>
      <c r="H48" s="11" t="e">
        <f aca="false">'LB-HE10'!V112</f>
        <v>#VALUE!</v>
      </c>
    </row>
    <row r="49" customFormat="false" ht="12.75" hidden="false" customHeight="false" outlineLevel="0" collapsed="false">
      <c r="B49" s="17"/>
      <c r="C49" s="35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35" t="e">
        <f aca="false">'LB-HE10'!W112</f>
        <v>#VALUE!</v>
      </c>
      <c r="G49" s="18" t="e">
        <f aca="false">'LB-HE10'!X112</f>
        <v>#VALUE!</v>
      </c>
      <c r="H49" s="19" t="e">
        <f aca="false">'LB-HE10'!Y112</f>
        <v>#VALUE!</v>
      </c>
    </row>
    <row r="50" customFormat="false" ht="12.75" hidden="false" customHeight="false" outlineLevel="0" collapsed="false">
      <c r="B50" s="17" t="s">
        <v>18</v>
      </c>
      <c r="C50" s="21" t="e">
        <f aca="false">'LP-Main'!T104</f>
        <v>#VALUE!</v>
      </c>
      <c r="D50" s="22" t="e">
        <f aca="false">'LP-Main'!U104</f>
        <v>#VALUE!</v>
      </c>
      <c r="E50" s="23" t="e">
        <f aca="false">'LP-Main'!V104</f>
        <v>#VALUE!</v>
      </c>
      <c r="F50" s="21" t="e">
        <f aca="false">'LP-HE10'!T104</f>
        <v>#VALUE!</v>
      </c>
      <c r="G50" s="22" t="e">
        <f aca="false">'LP-HE10'!U104</f>
        <v>#VALUE!</v>
      </c>
      <c r="H50" s="23" t="e">
        <f aca="false">'LP-HE10'!V104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Main'!R114</f>
        <v>#DIV/0!</v>
      </c>
      <c r="D51" s="24"/>
      <c r="E51" s="24"/>
      <c r="F51" s="24" t="n">
        <f aca="false">'LP-HE10'!R114</f>
        <v>1.00719955666336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'LP-Main'!Q114</f>
        <v>#NUM!</v>
      </c>
      <c r="D52" s="25"/>
      <c r="E52" s="25"/>
      <c r="F52" s="25" t="n">
        <f aca="false">'LP-HE10'!Q114</f>
        <v>0.982064651598508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6738.1224</v>
      </c>
      <c r="E19" s="74" t="n">
        <v>42.4441</v>
      </c>
      <c r="F19" s="74" t="n">
        <v>43.4783</v>
      </c>
      <c r="G19" s="74" t="n">
        <v>45.2641</v>
      </c>
      <c r="H19" s="74" t="n">
        <v>4904.86</v>
      </c>
      <c r="I19" s="74" t="n">
        <v>7.61</v>
      </c>
      <c r="J19" s="53" t="n">
        <f aca="false">H19/3600</f>
        <v>1.36246111111111</v>
      </c>
      <c r="L19" s="73" t="n">
        <v>6756.6093</v>
      </c>
      <c r="M19" s="74" t="n">
        <v>42.4246</v>
      </c>
      <c r="N19" s="74" t="n">
        <v>43.4439</v>
      </c>
      <c r="O19" s="74" t="n">
        <v>45.2416</v>
      </c>
      <c r="P19" s="74" t="n">
        <v>4931.33</v>
      </c>
      <c r="Q19" s="74" t="n">
        <v>7.1</v>
      </c>
      <c r="R19" s="53" t="n">
        <f aca="false">P19/3600</f>
        <v>1.36981388888889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3359.2007</v>
      </c>
      <c r="E20" s="76" t="n">
        <v>40.5231</v>
      </c>
      <c r="F20" s="76" t="n">
        <v>41.6837</v>
      </c>
      <c r="G20" s="76" t="n">
        <v>43.242</v>
      </c>
      <c r="H20" s="76" t="n">
        <v>4243.03</v>
      </c>
      <c r="I20" s="76" t="n">
        <v>6.37</v>
      </c>
      <c r="J20" s="58" t="n">
        <f aca="false">H20/3600</f>
        <v>1.17861944444444</v>
      </c>
      <c r="L20" s="75" t="n">
        <v>3370.0545</v>
      </c>
      <c r="M20" s="76" t="n">
        <v>40.5217</v>
      </c>
      <c r="N20" s="76" t="n">
        <v>41.6494</v>
      </c>
      <c r="O20" s="76" t="n">
        <v>43.2334</v>
      </c>
      <c r="P20" s="76" t="n">
        <v>4259.02</v>
      </c>
      <c r="Q20" s="76" t="n">
        <v>6.51</v>
      </c>
      <c r="R20" s="58" t="n">
        <f aca="false">P20/3600</f>
        <v>1.1830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661.6816</v>
      </c>
      <c r="E21" s="76" t="n">
        <v>37.7739</v>
      </c>
      <c r="F21" s="76" t="n">
        <v>40.4228</v>
      </c>
      <c r="G21" s="76" t="n">
        <v>41.9673</v>
      </c>
      <c r="H21" s="76" t="n">
        <v>3713.46</v>
      </c>
      <c r="I21" s="76" t="n">
        <v>5.1</v>
      </c>
      <c r="J21" s="58" t="n">
        <f aca="false">H21/3600</f>
        <v>1.03151666666667</v>
      </c>
      <c r="L21" s="75" t="n">
        <v>1668.4565</v>
      </c>
      <c r="M21" s="76" t="n">
        <v>37.7756</v>
      </c>
      <c r="N21" s="76" t="n">
        <v>40.3736</v>
      </c>
      <c r="O21" s="76" t="n">
        <v>41.9585</v>
      </c>
      <c r="P21" s="76" t="n">
        <v>3714.77</v>
      </c>
      <c r="Q21" s="76" t="n">
        <v>5.04</v>
      </c>
      <c r="R21" s="58" t="n">
        <f aca="false">P21/3600</f>
        <v>1.0318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822.6965</v>
      </c>
      <c r="E22" s="78" t="n">
        <v>34.9924</v>
      </c>
      <c r="F22" s="78" t="n">
        <v>39.5265</v>
      </c>
      <c r="G22" s="78" t="n">
        <v>41.1767</v>
      </c>
      <c r="H22" s="78" t="n">
        <v>3287.37</v>
      </c>
      <c r="I22" s="78" t="n">
        <v>4.66</v>
      </c>
      <c r="J22" s="64" t="n">
        <f aca="false">H22/3600</f>
        <v>0.913158333333333</v>
      </c>
      <c r="L22" s="77" t="n">
        <v>825.5726</v>
      </c>
      <c r="M22" s="78" t="n">
        <v>34.9915</v>
      </c>
      <c r="N22" s="78" t="n">
        <v>39.5116</v>
      </c>
      <c r="O22" s="78" t="n">
        <v>41.2057</v>
      </c>
      <c r="P22" s="78" t="n">
        <v>3277.81</v>
      </c>
      <c r="Q22" s="78" t="n">
        <v>4.12</v>
      </c>
      <c r="R22" s="64" t="n">
        <f aca="false">P22/3600</f>
        <v>0.91050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8922.5535</v>
      </c>
      <c r="E23" s="74" t="n">
        <v>40.0565</v>
      </c>
      <c r="F23" s="74" t="n">
        <v>42.0906</v>
      </c>
      <c r="G23" s="74" t="n">
        <v>43.5148</v>
      </c>
      <c r="H23" s="74" t="n">
        <v>4004.93</v>
      </c>
      <c r="I23" s="74" t="n">
        <v>7.51</v>
      </c>
      <c r="J23" s="53" t="n">
        <f aca="false">H23/3600</f>
        <v>1.11248055555556</v>
      </c>
      <c r="L23" s="73" t="n">
        <v>8961.2826</v>
      </c>
      <c r="M23" s="74" t="n">
        <v>40.0561</v>
      </c>
      <c r="N23" s="74" t="n">
        <v>42.0466</v>
      </c>
      <c r="O23" s="74" t="n">
        <v>43.4464</v>
      </c>
      <c r="P23" s="74" t="n">
        <v>4022.32</v>
      </c>
      <c r="Q23" s="74" t="n">
        <v>7.15</v>
      </c>
      <c r="R23" s="53" t="n">
        <f aca="false">P23/3600</f>
        <v>1.11731111111111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697.0266</v>
      </c>
      <c r="E24" s="76" t="n">
        <v>37.2278</v>
      </c>
      <c r="F24" s="76" t="n">
        <v>40.1188</v>
      </c>
      <c r="G24" s="76" t="n">
        <v>41.2732</v>
      </c>
      <c r="H24" s="76" t="n">
        <v>3330.58</v>
      </c>
      <c r="I24" s="76" t="n">
        <v>6.26</v>
      </c>
      <c r="J24" s="58" t="n">
        <f aca="false">H24/3600</f>
        <v>0.925161111111111</v>
      </c>
      <c r="L24" s="75" t="n">
        <v>3696.3801</v>
      </c>
      <c r="M24" s="76" t="n">
        <v>37.2263</v>
      </c>
      <c r="N24" s="76" t="n">
        <v>40.1041</v>
      </c>
      <c r="O24" s="76" t="n">
        <v>41.2709</v>
      </c>
      <c r="P24" s="76" t="n">
        <v>3405.66</v>
      </c>
      <c r="Q24" s="76" t="n">
        <v>5.61</v>
      </c>
      <c r="R24" s="58" t="n">
        <f aca="false">P24/3600</f>
        <v>0.94601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608.4624</v>
      </c>
      <c r="E25" s="76" t="n">
        <v>34.4767</v>
      </c>
      <c r="F25" s="76" t="n">
        <v>38.6278</v>
      </c>
      <c r="G25" s="76" t="n">
        <v>39.9411</v>
      </c>
      <c r="H25" s="76" t="n">
        <v>2901.73</v>
      </c>
      <c r="I25" s="76" t="n">
        <v>4.82</v>
      </c>
      <c r="J25" s="58" t="n">
        <f aca="false">H25/3600</f>
        <v>0.806036111111111</v>
      </c>
      <c r="L25" s="75" t="n">
        <v>1610.5469</v>
      </c>
      <c r="M25" s="76" t="n">
        <v>34.4828</v>
      </c>
      <c r="N25" s="76" t="n">
        <v>38.6261</v>
      </c>
      <c r="O25" s="76" t="n">
        <v>39.9394</v>
      </c>
      <c r="P25" s="76" t="n">
        <v>2900.96</v>
      </c>
      <c r="Q25" s="76" t="n">
        <v>4.37</v>
      </c>
      <c r="R25" s="58" t="n">
        <f aca="false">P25/3600</f>
        <v>0.805822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702.0891</v>
      </c>
      <c r="E26" s="78" t="n">
        <v>31.9475</v>
      </c>
      <c r="F26" s="78" t="n">
        <v>37.6353</v>
      </c>
      <c r="G26" s="78" t="n">
        <v>39.2843</v>
      </c>
      <c r="H26" s="78" t="n">
        <v>2632.37</v>
      </c>
      <c r="I26" s="78" t="n">
        <v>3.49</v>
      </c>
      <c r="J26" s="64" t="n">
        <f aca="false">H26/3600</f>
        <v>0.731213888888889</v>
      </c>
      <c r="L26" s="77" t="n">
        <v>704.8085</v>
      </c>
      <c r="M26" s="78" t="n">
        <v>31.9507</v>
      </c>
      <c r="N26" s="78" t="n">
        <v>37.6248</v>
      </c>
      <c r="O26" s="78" t="n">
        <v>39.2838</v>
      </c>
      <c r="P26" s="78" t="n">
        <v>2647.52</v>
      </c>
      <c r="Q26" s="78" t="n">
        <v>3.4</v>
      </c>
      <c r="R26" s="64" t="n">
        <f aca="false">P26/3600</f>
        <v>0.73542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22884.2204</v>
      </c>
      <c r="E27" s="74" t="n">
        <v>38.728</v>
      </c>
      <c r="F27" s="74" t="n">
        <v>40.1299</v>
      </c>
      <c r="G27" s="74" t="n">
        <v>43.3766</v>
      </c>
      <c r="H27" s="74" t="n">
        <v>4196.28</v>
      </c>
      <c r="I27" s="74" t="n">
        <v>7.27</v>
      </c>
      <c r="J27" s="53" t="n">
        <f aca="false">H27/3600</f>
        <v>1.16563333333333</v>
      </c>
      <c r="L27" s="73" t="n">
        <v>22928.5061</v>
      </c>
      <c r="M27" s="74" t="n">
        <v>38.721</v>
      </c>
      <c r="N27" s="74" t="n">
        <v>40.1178</v>
      </c>
      <c r="O27" s="74" t="n">
        <v>43.3688</v>
      </c>
      <c r="P27" s="74" t="n">
        <v>4190.97</v>
      </c>
      <c r="Q27" s="74" t="n">
        <v>6.93</v>
      </c>
      <c r="R27" s="53" t="n">
        <f aca="false">P27/3600</f>
        <v>1.16415833333333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6928.0408</v>
      </c>
      <c r="E28" s="76" t="n">
        <v>36.695</v>
      </c>
      <c r="F28" s="76" t="n">
        <v>38.9294</v>
      </c>
      <c r="G28" s="76" t="n">
        <v>41.5136</v>
      </c>
      <c r="H28" s="76" t="n">
        <v>3281.96</v>
      </c>
      <c r="I28" s="76" t="n">
        <v>4.77</v>
      </c>
      <c r="J28" s="58" t="n">
        <f aca="false">H28/3600</f>
        <v>0.911655555555556</v>
      </c>
      <c r="L28" s="75" t="n">
        <v>6930.049</v>
      </c>
      <c r="M28" s="76" t="n">
        <v>36.6947</v>
      </c>
      <c r="N28" s="76" t="n">
        <v>38.9244</v>
      </c>
      <c r="O28" s="76" t="n">
        <v>41.5082</v>
      </c>
      <c r="P28" s="76" t="n">
        <v>5850.82</v>
      </c>
      <c r="Q28" s="76" t="n">
        <v>7.75</v>
      </c>
      <c r="R28" s="58" t="n">
        <f aca="false">P28/3600</f>
        <v>1.6252277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3192.6939</v>
      </c>
      <c r="E29" s="76" t="n">
        <v>34.5949</v>
      </c>
      <c r="F29" s="76" t="n">
        <v>38.0563</v>
      </c>
      <c r="G29" s="76" t="n">
        <v>39.9898</v>
      </c>
      <c r="H29" s="76" t="n">
        <v>2892.4</v>
      </c>
      <c r="I29" s="76" t="n">
        <v>3.93</v>
      </c>
      <c r="J29" s="58" t="n">
        <f aca="false">H29/3600</f>
        <v>0.803444444444445</v>
      </c>
      <c r="L29" s="75" t="n">
        <v>3195.6898</v>
      </c>
      <c r="M29" s="76" t="n">
        <v>34.5949</v>
      </c>
      <c r="N29" s="76" t="n">
        <v>38.0397</v>
      </c>
      <c r="O29" s="76" t="n">
        <v>39.964</v>
      </c>
      <c r="P29" s="76" t="n">
        <v>2895</v>
      </c>
      <c r="Q29" s="76" t="n">
        <v>3.78</v>
      </c>
      <c r="R29" s="58" t="n">
        <f aca="false">P29/3600</f>
        <v>0.804166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588.9551</v>
      </c>
      <c r="E30" s="78" t="n">
        <v>32.2768</v>
      </c>
      <c r="F30" s="78" t="n">
        <v>37.3483</v>
      </c>
      <c r="G30" s="78" t="n">
        <v>38.8173</v>
      </c>
      <c r="H30" s="78" t="n">
        <v>2653.88</v>
      </c>
      <c r="I30" s="78" t="n">
        <v>3.64</v>
      </c>
      <c r="J30" s="64" t="n">
        <f aca="false">H30/3600</f>
        <v>0.737188888888889</v>
      </c>
      <c r="L30" s="77" t="n">
        <v>1592.1306</v>
      </c>
      <c r="M30" s="78" t="n">
        <v>32.2816</v>
      </c>
      <c r="N30" s="78" t="n">
        <v>37.354</v>
      </c>
      <c r="O30" s="78" t="n">
        <v>38.7981</v>
      </c>
      <c r="P30" s="78" t="n">
        <v>2662.23</v>
      </c>
      <c r="Q30" s="78" t="n">
        <v>3.66</v>
      </c>
      <c r="R30" s="64" t="n">
        <f aca="false">P30/3600</f>
        <v>0.73950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15058.5796</v>
      </c>
      <c r="E31" s="74" t="n">
        <v>39.9819</v>
      </c>
      <c r="F31" s="74" t="n">
        <v>44.7066</v>
      </c>
      <c r="G31" s="74" t="n">
        <v>46.0995</v>
      </c>
      <c r="H31" s="74" t="n">
        <v>4869.12</v>
      </c>
      <c r="I31" s="74" t="n">
        <v>8.1</v>
      </c>
      <c r="J31" s="53" t="n">
        <f aca="false">H31/3600</f>
        <v>1.35253333333333</v>
      </c>
      <c r="L31" s="73" t="n">
        <v>15127.1184</v>
      </c>
      <c r="M31" s="74" t="n">
        <v>39.9774</v>
      </c>
      <c r="N31" s="74" t="n">
        <v>44.6783</v>
      </c>
      <c r="O31" s="74" t="n">
        <v>46.0428</v>
      </c>
      <c r="P31" s="74" t="n">
        <v>4860.34</v>
      </c>
      <c r="Q31" s="74" t="n">
        <v>7.44</v>
      </c>
      <c r="R31" s="53" t="n">
        <f aca="false">P31/3600</f>
        <v>1.35009444444444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5676.3102</v>
      </c>
      <c r="E32" s="76" t="n">
        <v>38.491</v>
      </c>
      <c r="F32" s="76" t="n">
        <v>43.3454</v>
      </c>
      <c r="G32" s="76" t="n">
        <v>43.9313</v>
      </c>
      <c r="H32" s="76" t="n">
        <v>7016.48</v>
      </c>
      <c r="I32" s="76" t="n">
        <v>9.56</v>
      </c>
      <c r="J32" s="58" t="n">
        <f aca="false">H32/3600</f>
        <v>1.94902222222222</v>
      </c>
      <c r="L32" s="75" t="n">
        <v>5704.3347</v>
      </c>
      <c r="M32" s="76" t="n">
        <v>38.4946</v>
      </c>
      <c r="N32" s="76" t="n">
        <v>43.3228</v>
      </c>
      <c r="O32" s="76" t="n">
        <v>43.8706</v>
      </c>
      <c r="P32" s="76" t="n">
        <v>4032.47</v>
      </c>
      <c r="Q32" s="76" t="n">
        <v>5.8</v>
      </c>
      <c r="R32" s="58" t="n">
        <f aca="false">P32/3600</f>
        <v>1.1201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794.3184</v>
      </c>
      <c r="E33" s="76" t="n">
        <v>36.7402</v>
      </c>
      <c r="F33" s="76" t="n">
        <v>42.0336</v>
      </c>
      <c r="G33" s="76" t="n">
        <v>41.9807</v>
      </c>
      <c r="H33" s="76" t="n">
        <v>3481.28</v>
      </c>
      <c r="I33" s="76" t="n">
        <v>4.8</v>
      </c>
      <c r="J33" s="58" t="n">
        <f aca="false">H33/3600</f>
        <v>0.967022222222222</v>
      </c>
      <c r="L33" s="75" t="n">
        <v>2801.8612</v>
      </c>
      <c r="M33" s="76" t="n">
        <v>36.739</v>
      </c>
      <c r="N33" s="76" t="n">
        <v>42.0108</v>
      </c>
      <c r="O33" s="76" t="n">
        <v>41.96</v>
      </c>
      <c r="P33" s="76" t="n">
        <v>3466.56</v>
      </c>
      <c r="Q33" s="76" t="n">
        <v>4.69</v>
      </c>
      <c r="R33" s="58" t="n">
        <f aca="false">P33/3600</f>
        <v>0.962933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478.6286</v>
      </c>
      <c r="E34" s="78" t="n">
        <v>34.7195</v>
      </c>
      <c r="F34" s="78" t="n">
        <v>40.9584</v>
      </c>
      <c r="G34" s="78" t="n">
        <v>40.5442</v>
      </c>
      <c r="H34" s="78" t="n">
        <v>5618.14</v>
      </c>
      <c r="I34" s="78" t="n">
        <v>6.46</v>
      </c>
      <c r="J34" s="64" t="n">
        <f aca="false">H34/3600</f>
        <v>1.56059444444444</v>
      </c>
      <c r="L34" s="77" t="n">
        <v>1480.6286</v>
      </c>
      <c r="M34" s="78" t="n">
        <v>34.714</v>
      </c>
      <c r="N34" s="78" t="n">
        <v>40.938</v>
      </c>
      <c r="O34" s="78" t="n">
        <v>40.4734</v>
      </c>
      <c r="P34" s="78" t="n">
        <v>3093.22</v>
      </c>
      <c r="Q34" s="78" t="n">
        <v>3.92</v>
      </c>
      <c r="R34" s="64" t="n">
        <f aca="false">P34/3600</f>
        <v>0.859227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55010.9486</v>
      </c>
      <c r="E35" s="74" t="n">
        <v>39.1489</v>
      </c>
      <c r="F35" s="74" t="n">
        <v>42.3113</v>
      </c>
      <c r="G35" s="74" t="n">
        <v>44.308</v>
      </c>
      <c r="H35" s="74" t="n">
        <v>4738.47</v>
      </c>
      <c r="I35" s="74" t="n">
        <v>9.76</v>
      </c>
      <c r="J35" s="53" t="n">
        <f aca="false">H35/3600</f>
        <v>1.31624166666667</v>
      </c>
      <c r="L35" s="73" t="n">
        <v>55207.9053</v>
      </c>
      <c r="M35" s="74" t="n">
        <v>39.147</v>
      </c>
      <c r="N35" s="74" t="n">
        <v>42.2605</v>
      </c>
      <c r="O35" s="74" t="n">
        <v>44.2671</v>
      </c>
      <c r="P35" s="74" t="n">
        <v>4651.15</v>
      </c>
      <c r="Q35" s="74" t="n">
        <v>8.82</v>
      </c>
      <c r="R35" s="53" t="n">
        <f aca="false">P35/3600</f>
        <v>1.29198611111111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10866.9159</v>
      </c>
      <c r="E36" s="76" t="n">
        <v>35.7169</v>
      </c>
      <c r="F36" s="76" t="n">
        <v>40.5793</v>
      </c>
      <c r="G36" s="76" t="n">
        <v>42.6792</v>
      </c>
      <c r="H36" s="76" t="n">
        <v>3229.07</v>
      </c>
      <c r="I36" s="76" t="n">
        <v>5.91</v>
      </c>
      <c r="J36" s="58" t="n">
        <f aca="false">H36/3600</f>
        <v>0.896963888888889</v>
      </c>
      <c r="L36" s="75" t="n">
        <v>10894.9812</v>
      </c>
      <c r="M36" s="76" t="n">
        <v>35.7115</v>
      </c>
      <c r="N36" s="76" t="n">
        <v>40.5483</v>
      </c>
      <c r="O36" s="76" t="n">
        <v>42.6444</v>
      </c>
      <c r="P36" s="76" t="n">
        <v>3314.29</v>
      </c>
      <c r="Q36" s="76" t="n">
        <v>6.17</v>
      </c>
      <c r="R36" s="58" t="n">
        <f aca="false">P36/3600</f>
        <v>0.92063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3232.1927</v>
      </c>
      <c r="E37" s="76" t="n">
        <v>33.5503</v>
      </c>
      <c r="F37" s="76" t="n">
        <v>39.0439</v>
      </c>
      <c r="G37" s="76" t="n">
        <v>41.3578</v>
      </c>
      <c r="H37" s="76" t="n">
        <v>2714.17</v>
      </c>
      <c r="I37" s="76" t="n">
        <v>3.97</v>
      </c>
      <c r="J37" s="58" t="n">
        <f aca="false">H37/3600</f>
        <v>0.753936111111111</v>
      </c>
      <c r="L37" s="75" t="n">
        <v>3236.0327</v>
      </c>
      <c r="M37" s="76" t="n">
        <v>33.5455</v>
      </c>
      <c r="N37" s="76" t="n">
        <v>39.0459</v>
      </c>
      <c r="O37" s="76" t="n">
        <v>41.3564</v>
      </c>
      <c r="P37" s="76" t="n">
        <v>2698.43</v>
      </c>
      <c r="Q37" s="76" t="n">
        <v>3.92</v>
      </c>
      <c r="R37" s="58" t="n">
        <f aca="false">P37/3600</f>
        <v>0.74956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316.7967</v>
      </c>
      <c r="E38" s="78" t="n">
        <v>31.2794</v>
      </c>
      <c r="F38" s="78" t="n">
        <v>37.9967</v>
      </c>
      <c r="G38" s="78" t="n">
        <v>40.383</v>
      </c>
      <c r="H38" s="78" t="n">
        <v>4412.5</v>
      </c>
      <c r="I38" s="78" t="n">
        <v>5.25</v>
      </c>
      <c r="J38" s="64" t="n">
        <f aca="false">H38/3600</f>
        <v>1.22569444444444</v>
      </c>
      <c r="L38" s="77" t="n">
        <v>1326.2498</v>
      </c>
      <c r="M38" s="78" t="n">
        <v>31.2898</v>
      </c>
      <c r="N38" s="78" t="n">
        <v>37.9963</v>
      </c>
      <c r="O38" s="78" t="n">
        <v>40.4039</v>
      </c>
      <c r="P38" s="78" t="n">
        <v>2488.4</v>
      </c>
      <c r="Q38" s="78" t="n">
        <v>3.27</v>
      </c>
      <c r="R38" s="64" t="n">
        <f aca="false">P38/3600</f>
        <v>0.69122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3519.9255</v>
      </c>
      <c r="E39" s="74" t="n">
        <v>40.5544</v>
      </c>
      <c r="F39" s="74" t="n">
        <v>43.1847</v>
      </c>
      <c r="G39" s="74" t="n">
        <v>43.8376</v>
      </c>
      <c r="H39" s="74" t="n">
        <v>3334.71</v>
      </c>
      <c r="I39" s="74" t="n">
        <v>5.53</v>
      </c>
      <c r="J39" s="53" t="n">
        <f aca="false">H39/3600</f>
        <v>0.926308333333333</v>
      </c>
      <c r="L39" s="73" t="n">
        <v>3533.1117</v>
      </c>
      <c r="M39" s="74" t="n">
        <v>40.5496</v>
      </c>
      <c r="N39" s="74" t="n">
        <v>43.1457</v>
      </c>
      <c r="O39" s="74" t="n">
        <v>43.7719</v>
      </c>
      <c r="P39" s="74" t="n">
        <v>3326.98</v>
      </c>
      <c r="Q39" s="74" t="n">
        <v>5.37</v>
      </c>
      <c r="R39" s="53" t="n">
        <f aca="false">P39/3600</f>
        <v>0.924161111111111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671.429</v>
      </c>
      <c r="E40" s="76" t="n">
        <v>37.3891</v>
      </c>
      <c r="F40" s="76" t="n">
        <v>40.7827</v>
      </c>
      <c r="G40" s="76" t="n">
        <v>41.0276</v>
      </c>
      <c r="H40" s="76" t="n">
        <v>2842.77</v>
      </c>
      <c r="I40" s="76" t="n">
        <v>4.53</v>
      </c>
      <c r="J40" s="58" t="n">
        <f aca="false">H40/3600</f>
        <v>0.789658333333333</v>
      </c>
      <c r="L40" s="75" t="n">
        <v>1671.3297</v>
      </c>
      <c r="M40" s="76" t="n">
        <v>37.3864</v>
      </c>
      <c r="N40" s="76" t="n">
        <v>40.6965</v>
      </c>
      <c r="O40" s="76" t="n">
        <v>40.9771</v>
      </c>
      <c r="P40" s="76" t="n">
        <v>2834.67</v>
      </c>
      <c r="Q40" s="76" t="n">
        <v>4.47</v>
      </c>
      <c r="R40" s="58" t="n">
        <f aca="false">P40/3600</f>
        <v>0.78740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07.2221</v>
      </c>
      <c r="E41" s="76" t="n">
        <v>34.5546</v>
      </c>
      <c r="F41" s="76" t="n">
        <v>38.8428</v>
      </c>
      <c r="G41" s="76" t="n">
        <v>38.8397</v>
      </c>
      <c r="H41" s="76" t="n">
        <v>2470.44</v>
      </c>
      <c r="I41" s="76" t="n">
        <v>3.69</v>
      </c>
      <c r="J41" s="58" t="n">
        <f aca="false">H41/3600</f>
        <v>0.686233333333333</v>
      </c>
      <c r="L41" s="75" t="n">
        <v>810.5103</v>
      </c>
      <c r="M41" s="76" t="n">
        <v>34.5555</v>
      </c>
      <c r="N41" s="76" t="n">
        <v>38.8023</v>
      </c>
      <c r="O41" s="76" t="n">
        <v>38.7445</v>
      </c>
      <c r="P41" s="76" t="n">
        <v>2465.89</v>
      </c>
      <c r="Q41" s="76" t="n">
        <v>3.63</v>
      </c>
      <c r="R41" s="58" t="n">
        <f aca="false">P41/3600</f>
        <v>0.6849694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19.2248</v>
      </c>
      <c r="E42" s="78" t="n">
        <v>32.1151</v>
      </c>
      <c r="F42" s="78" t="n">
        <v>37.4048</v>
      </c>
      <c r="G42" s="78" t="n">
        <v>37.1972</v>
      </c>
      <c r="H42" s="78" t="n">
        <v>2209.05</v>
      </c>
      <c r="I42" s="78" t="n">
        <v>3.01</v>
      </c>
      <c r="J42" s="64" t="n">
        <f aca="false">H42/3600</f>
        <v>0.613625</v>
      </c>
      <c r="L42" s="77" t="n">
        <v>420.6979</v>
      </c>
      <c r="M42" s="78" t="n">
        <v>32.1142</v>
      </c>
      <c r="N42" s="78" t="n">
        <v>37.3306</v>
      </c>
      <c r="O42" s="78" t="n">
        <v>37.1576</v>
      </c>
      <c r="P42" s="78" t="n">
        <v>2204.22</v>
      </c>
      <c r="Q42" s="78" t="n">
        <v>2.99</v>
      </c>
      <c r="R42" s="64" t="n">
        <f aca="false">P42/3600</f>
        <v>0.61228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5591.0963</v>
      </c>
      <c r="E43" s="74" t="n">
        <v>39.7669</v>
      </c>
      <c r="F43" s="74" t="n">
        <v>43.0732</v>
      </c>
      <c r="G43" s="74" t="n">
        <v>43.9716</v>
      </c>
      <c r="H43" s="74" t="n">
        <v>3403.98</v>
      </c>
      <c r="I43" s="74" t="n">
        <v>5.51</v>
      </c>
      <c r="J43" s="53" t="n">
        <f aca="false">H43/3600</f>
        <v>0.94555</v>
      </c>
      <c r="L43" s="73" t="n">
        <v>5594.1881</v>
      </c>
      <c r="M43" s="74" t="n">
        <v>39.7633</v>
      </c>
      <c r="N43" s="74" t="n">
        <v>43.0675</v>
      </c>
      <c r="O43" s="74" t="n">
        <v>43.9546</v>
      </c>
      <c r="P43" s="74" t="n">
        <v>3403.79</v>
      </c>
      <c r="Q43" s="74" t="n">
        <v>5.41</v>
      </c>
      <c r="R43" s="53" t="n">
        <f aca="false">P43/3600</f>
        <v>0.945497222222222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2544.9567</v>
      </c>
      <c r="E44" s="76" t="n">
        <v>36.7565</v>
      </c>
      <c r="F44" s="76" t="n">
        <v>41.0223</v>
      </c>
      <c r="G44" s="76" t="n">
        <v>41.3631</v>
      </c>
      <c r="H44" s="76" t="n">
        <v>2870.51</v>
      </c>
      <c r="I44" s="76" t="n">
        <v>4.48</v>
      </c>
      <c r="J44" s="58" t="n">
        <f aca="false">H44/3600</f>
        <v>0.797363888888889</v>
      </c>
      <c r="L44" s="75" t="n">
        <v>2544.6091</v>
      </c>
      <c r="M44" s="76" t="n">
        <v>36.7567</v>
      </c>
      <c r="N44" s="76" t="n">
        <v>40.9928</v>
      </c>
      <c r="O44" s="76" t="n">
        <v>41.3614</v>
      </c>
      <c r="P44" s="76" t="n">
        <v>2869.23</v>
      </c>
      <c r="Q44" s="76" t="n">
        <v>4.37</v>
      </c>
      <c r="R44" s="58" t="n">
        <f aca="false">P44/3600</f>
        <v>0.79700833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1239.115</v>
      </c>
      <c r="E45" s="76" t="n">
        <v>33.7231</v>
      </c>
      <c r="F45" s="76" t="n">
        <v>39.354</v>
      </c>
      <c r="G45" s="76" t="n">
        <v>39.3789</v>
      </c>
      <c r="H45" s="76" t="n">
        <v>2514.35</v>
      </c>
      <c r="I45" s="76" t="n">
        <v>3.6</v>
      </c>
      <c r="J45" s="58" t="n">
        <f aca="false">H45/3600</f>
        <v>0.698430555555556</v>
      </c>
      <c r="L45" s="75" t="n">
        <v>1240.9589</v>
      </c>
      <c r="M45" s="76" t="n">
        <v>33.722</v>
      </c>
      <c r="N45" s="76" t="n">
        <v>39.3658</v>
      </c>
      <c r="O45" s="76" t="n">
        <v>39.3873</v>
      </c>
      <c r="P45" s="76" t="n">
        <v>2507.42</v>
      </c>
      <c r="Q45" s="76" t="n">
        <v>3.57</v>
      </c>
      <c r="R45" s="58" t="n">
        <f aca="false">P45/3600</f>
        <v>0.69650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632.3222</v>
      </c>
      <c r="E46" s="78" t="n">
        <v>30.8273</v>
      </c>
      <c r="F46" s="78" t="n">
        <v>38.1458</v>
      </c>
      <c r="G46" s="78" t="n">
        <v>37.9759</v>
      </c>
      <c r="H46" s="78" t="n">
        <v>2248.75</v>
      </c>
      <c r="I46" s="78" t="n">
        <v>3.02</v>
      </c>
      <c r="J46" s="64" t="n">
        <f aca="false">H46/3600</f>
        <v>0.624652777777778</v>
      </c>
      <c r="L46" s="77" t="n">
        <v>632.8982</v>
      </c>
      <c r="M46" s="78" t="n">
        <v>30.8369</v>
      </c>
      <c r="N46" s="78" t="n">
        <v>38.1238</v>
      </c>
      <c r="O46" s="78" t="n">
        <v>37.9269</v>
      </c>
      <c r="P46" s="78" t="n">
        <v>2255.27</v>
      </c>
      <c r="Q46" s="78" t="n">
        <v>2.97</v>
      </c>
      <c r="R46" s="64" t="n">
        <f aca="false">P46/3600</f>
        <v>0.626463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9651.4924</v>
      </c>
      <c r="E47" s="74" t="n">
        <v>38.3605</v>
      </c>
      <c r="F47" s="74" t="n">
        <v>40.8986</v>
      </c>
      <c r="G47" s="74" t="n">
        <v>41.5751</v>
      </c>
      <c r="H47" s="74" t="n">
        <v>3959.3</v>
      </c>
      <c r="I47" s="74" t="n">
        <v>7.42</v>
      </c>
      <c r="J47" s="53" t="n">
        <f aca="false">H47/3600</f>
        <v>1.09980555555556</v>
      </c>
      <c r="L47" s="73" t="n">
        <v>9672.7807</v>
      </c>
      <c r="M47" s="74" t="n">
        <v>38.3633</v>
      </c>
      <c r="N47" s="74" t="n">
        <v>40.8852</v>
      </c>
      <c r="O47" s="74" t="n">
        <v>41.536</v>
      </c>
      <c r="P47" s="74" t="n">
        <v>3955.38</v>
      </c>
      <c r="Q47" s="74" t="n">
        <v>7.22</v>
      </c>
      <c r="R47" s="53" t="n">
        <f aca="false">P47/3600</f>
        <v>1.09871666666667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4338.1821</v>
      </c>
      <c r="E48" s="76" t="n">
        <v>34.3599</v>
      </c>
      <c r="F48" s="76" t="n">
        <v>38.1583</v>
      </c>
      <c r="G48" s="76" t="n">
        <v>38.6423</v>
      </c>
      <c r="H48" s="76" t="n">
        <v>3213.21</v>
      </c>
      <c r="I48" s="76" t="n">
        <v>5.81</v>
      </c>
      <c r="J48" s="58" t="n">
        <f aca="false">H48/3600</f>
        <v>0.892558333333333</v>
      </c>
      <c r="L48" s="75" t="n">
        <v>4351.1503</v>
      </c>
      <c r="M48" s="76" t="n">
        <v>34.3642</v>
      </c>
      <c r="N48" s="76" t="n">
        <v>38.11</v>
      </c>
      <c r="O48" s="76" t="n">
        <v>38.6026</v>
      </c>
      <c r="P48" s="76" t="n">
        <v>3204.09</v>
      </c>
      <c r="Q48" s="76" t="n">
        <v>5.67</v>
      </c>
      <c r="R48" s="58" t="n">
        <f aca="false">P48/3600</f>
        <v>0.8900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953.6055</v>
      </c>
      <c r="E49" s="76" t="n">
        <v>30.7585</v>
      </c>
      <c r="F49" s="76" t="n">
        <v>36.2352</v>
      </c>
      <c r="G49" s="76" t="n">
        <v>36.6069</v>
      </c>
      <c r="H49" s="76" t="n">
        <v>2702.64</v>
      </c>
      <c r="I49" s="76" t="n">
        <v>4.55</v>
      </c>
      <c r="J49" s="58" t="n">
        <f aca="false">H49/3600</f>
        <v>0.750733333333333</v>
      </c>
      <c r="L49" s="75" t="n">
        <v>1959.2634</v>
      </c>
      <c r="M49" s="76" t="n">
        <v>30.7664</v>
      </c>
      <c r="N49" s="76" t="n">
        <v>36.2325</v>
      </c>
      <c r="O49" s="76" t="n">
        <v>36.5994</v>
      </c>
      <c r="P49" s="76" t="n">
        <v>2696.31</v>
      </c>
      <c r="Q49" s="76" t="n">
        <v>4.52</v>
      </c>
      <c r="R49" s="58" t="n">
        <f aca="false">P49/3600</f>
        <v>0.7489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871.4731</v>
      </c>
      <c r="E50" s="78" t="n">
        <v>27.547</v>
      </c>
      <c r="F50" s="78" t="n">
        <v>35.0086</v>
      </c>
      <c r="G50" s="78" t="n">
        <v>35.28</v>
      </c>
      <c r="H50" s="78" t="n">
        <v>2333.16</v>
      </c>
      <c r="I50" s="78" t="n">
        <v>3.52</v>
      </c>
      <c r="J50" s="64" t="n">
        <f aca="false">H50/3600</f>
        <v>0.6481</v>
      </c>
      <c r="L50" s="77" t="n">
        <v>873.3572</v>
      </c>
      <c r="M50" s="78" t="n">
        <v>27.5584</v>
      </c>
      <c r="N50" s="78" t="n">
        <v>34.9814</v>
      </c>
      <c r="O50" s="78" t="n">
        <v>35.2816</v>
      </c>
      <c r="P50" s="78" t="n">
        <v>2329</v>
      </c>
      <c r="Q50" s="78" t="n">
        <v>3.49</v>
      </c>
      <c r="R50" s="64" t="n">
        <f aca="false">P50/3600</f>
        <v>0.64694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7644.7961</v>
      </c>
      <c r="E51" s="74" t="n">
        <v>39.5831</v>
      </c>
      <c r="F51" s="74" t="n">
        <v>41.1979</v>
      </c>
      <c r="G51" s="74" t="n">
        <v>42.5411</v>
      </c>
      <c r="H51" s="74" t="n">
        <v>4927.22</v>
      </c>
      <c r="I51" s="74" t="n">
        <v>8.62</v>
      </c>
      <c r="J51" s="53" t="n">
        <f aca="false">H51/3600</f>
        <v>1.36867222222222</v>
      </c>
      <c r="L51" s="73" t="n">
        <v>7656.7862</v>
      </c>
      <c r="M51" s="74" t="n">
        <v>39.5817</v>
      </c>
      <c r="N51" s="74" t="n">
        <v>41.0989</v>
      </c>
      <c r="O51" s="74" t="n">
        <v>42.4404</v>
      </c>
      <c r="P51" s="74" t="n">
        <v>4916.81</v>
      </c>
      <c r="Q51" s="74" t="n">
        <v>7.95</v>
      </c>
      <c r="R51" s="53" t="n">
        <f aca="false">P51/3600</f>
        <v>1.36578055555556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869.9299</v>
      </c>
      <c r="E52" s="76" t="n">
        <v>35.2533</v>
      </c>
      <c r="F52" s="76" t="n">
        <v>38.535</v>
      </c>
      <c r="G52" s="76" t="n">
        <v>40.1683</v>
      </c>
      <c r="H52" s="76" t="n">
        <v>4013.89</v>
      </c>
      <c r="I52" s="76" t="n">
        <v>6.63</v>
      </c>
      <c r="J52" s="58" t="n">
        <f aca="false">H52/3600</f>
        <v>1.11496944444444</v>
      </c>
      <c r="L52" s="75" t="n">
        <v>2876.3503</v>
      </c>
      <c r="M52" s="76" t="n">
        <v>35.2563</v>
      </c>
      <c r="N52" s="76" t="n">
        <v>38.4846</v>
      </c>
      <c r="O52" s="76" t="n">
        <v>40.1163</v>
      </c>
      <c r="P52" s="76" t="n">
        <v>4015.64</v>
      </c>
      <c r="Q52" s="76" t="n">
        <v>6.11</v>
      </c>
      <c r="R52" s="58" t="n">
        <f aca="false">P52/3600</f>
        <v>1.1154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210.8265</v>
      </c>
      <c r="E53" s="76" t="n">
        <v>31.8982</v>
      </c>
      <c r="F53" s="76" t="n">
        <v>36.7308</v>
      </c>
      <c r="G53" s="76" t="n">
        <v>38.4507</v>
      </c>
      <c r="H53" s="76" t="n">
        <v>3377.91</v>
      </c>
      <c r="I53" s="76" t="n">
        <v>5.24</v>
      </c>
      <c r="J53" s="58" t="n">
        <f aca="false">H53/3600</f>
        <v>0.938308333333333</v>
      </c>
      <c r="L53" s="75" t="n">
        <v>1213.0858</v>
      </c>
      <c r="M53" s="76" t="n">
        <v>31.9026</v>
      </c>
      <c r="N53" s="76" t="n">
        <v>36.6944</v>
      </c>
      <c r="O53" s="76" t="n">
        <v>38.3923</v>
      </c>
      <c r="P53" s="76" t="n">
        <v>3377.54</v>
      </c>
      <c r="Q53" s="76" t="n">
        <v>4.94</v>
      </c>
      <c r="R53" s="58" t="n">
        <f aca="false">P53/3600</f>
        <v>0.938205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521.9669</v>
      </c>
      <c r="E54" s="78" t="n">
        <v>28.8943</v>
      </c>
      <c r="F54" s="78" t="n">
        <v>35.6459</v>
      </c>
      <c r="G54" s="78" t="n">
        <v>37.2537</v>
      </c>
      <c r="H54" s="78" t="n">
        <v>2904.78</v>
      </c>
      <c r="I54" s="78" t="n">
        <v>3.89</v>
      </c>
      <c r="J54" s="64" t="n">
        <f aca="false">H54/3600</f>
        <v>0.806883333333333</v>
      </c>
      <c r="L54" s="77" t="n">
        <v>522.3956</v>
      </c>
      <c r="M54" s="78" t="n">
        <v>28.8962</v>
      </c>
      <c r="N54" s="78" t="n">
        <v>35.6245</v>
      </c>
      <c r="O54" s="78" t="n">
        <v>37.2605</v>
      </c>
      <c r="P54" s="78" t="n">
        <v>2898.46</v>
      </c>
      <c r="Q54" s="78" t="n">
        <v>3.77</v>
      </c>
      <c r="R54" s="64" t="n">
        <f aca="false">P54/3600</f>
        <v>0.80512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1268.6814</v>
      </c>
      <c r="E55" s="74" t="n">
        <v>41.392</v>
      </c>
      <c r="F55" s="74" t="n">
        <v>44.1646</v>
      </c>
      <c r="G55" s="74" t="n">
        <v>43.7122</v>
      </c>
      <c r="H55" s="74" t="n">
        <v>793.61</v>
      </c>
      <c r="I55" s="74" t="n">
        <v>1.36</v>
      </c>
      <c r="J55" s="53" t="n">
        <f aca="false">H55/3600</f>
        <v>0.220447222222222</v>
      </c>
      <c r="L55" s="73" t="n">
        <v>1269.5503</v>
      </c>
      <c r="M55" s="74" t="n">
        <v>41.3837</v>
      </c>
      <c r="N55" s="74" t="n">
        <v>44.1238</v>
      </c>
      <c r="O55" s="74" t="n">
        <v>43.6704</v>
      </c>
      <c r="P55" s="74" t="n">
        <v>788.02</v>
      </c>
      <c r="Q55" s="74" t="n">
        <v>1.3</v>
      </c>
      <c r="R55" s="53" t="n">
        <f aca="false">P55/3600</f>
        <v>0.218894444444444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630.8607</v>
      </c>
      <c r="E56" s="76" t="n">
        <v>37.5641</v>
      </c>
      <c r="F56" s="76" t="n">
        <v>41.3177</v>
      </c>
      <c r="G56" s="76" t="n">
        <v>40.5913</v>
      </c>
      <c r="H56" s="76" t="n">
        <v>692.5</v>
      </c>
      <c r="I56" s="76" t="n">
        <v>1.12</v>
      </c>
      <c r="J56" s="58" t="n">
        <f aca="false">H56/3600</f>
        <v>0.192361111111111</v>
      </c>
      <c r="L56" s="75" t="n">
        <v>630.6841</v>
      </c>
      <c r="M56" s="76" t="n">
        <v>37.5557</v>
      </c>
      <c r="N56" s="76" t="n">
        <v>41.3139</v>
      </c>
      <c r="O56" s="76" t="n">
        <v>40.5746</v>
      </c>
      <c r="P56" s="76" t="n">
        <v>688.12</v>
      </c>
      <c r="Q56" s="76" t="n">
        <v>1.09</v>
      </c>
      <c r="R56" s="58" t="n">
        <f aca="false">P56/3600</f>
        <v>0.19114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312.469</v>
      </c>
      <c r="E57" s="76" t="n">
        <v>34.1521</v>
      </c>
      <c r="F57" s="76" t="n">
        <v>39.2919</v>
      </c>
      <c r="G57" s="76" t="n">
        <v>38.3569</v>
      </c>
      <c r="H57" s="76" t="n">
        <v>609.53</v>
      </c>
      <c r="I57" s="76" t="n">
        <v>0.91</v>
      </c>
      <c r="J57" s="58" t="n">
        <f aca="false">H57/3600</f>
        <v>0.169313888888889</v>
      </c>
      <c r="L57" s="75" t="n">
        <v>312.3972</v>
      </c>
      <c r="M57" s="76" t="n">
        <v>34.1589</v>
      </c>
      <c r="N57" s="76" t="n">
        <v>39.3106</v>
      </c>
      <c r="O57" s="76" t="n">
        <v>38.3374</v>
      </c>
      <c r="P57" s="76" t="n">
        <v>606.72</v>
      </c>
      <c r="Q57" s="76" t="n">
        <v>0.9</v>
      </c>
      <c r="R57" s="58" t="n">
        <f aca="false">P57/3600</f>
        <v>0.1685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57.8841</v>
      </c>
      <c r="E58" s="78" t="n">
        <v>31.1995</v>
      </c>
      <c r="F58" s="78" t="n">
        <v>37.8592</v>
      </c>
      <c r="G58" s="78" t="n">
        <v>36.7062</v>
      </c>
      <c r="H58" s="78" t="n">
        <v>547.23</v>
      </c>
      <c r="I58" s="78" t="n">
        <v>0.75</v>
      </c>
      <c r="J58" s="64" t="n">
        <f aca="false">H58/3600</f>
        <v>0.152008333333333</v>
      </c>
      <c r="L58" s="77" t="n">
        <v>159.1448</v>
      </c>
      <c r="M58" s="78" t="n">
        <v>31.2186</v>
      </c>
      <c r="N58" s="78" t="n">
        <v>37.8729</v>
      </c>
      <c r="O58" s="78" t="n">
        <v>36.6949</v>
      </c>
      <c r="P58" s="78" t="n">
        <v>542.99</v>
      </c>
      <c r="Q58" s="78" t="n">
        <v>0.74</v>
      </c>
      <c r="R58" s="64" t="n">
        <f aca="false">P58/3600</f>
        <v>0.1508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2100.5859</v>
      </c>
      <c r="E59" s="74" t="n">
        <v>38.9229</v>
      </c>
      <c r="F59" s="74" t="n">
        <v>43.1679</v>
      </c>
      <c r="G59" s="74" t="n">
        <v>43.9379</v>
      </c>
      <c r="H59" s="74" t="n">
        <v>823.49</v>
      </c>
      <c r="I59" s="74" t="n">
        <v>1.75</v>
      </c>
      <c r="J59" s="53" t="n">
        <f aca="false">H59/3600</f>
        <v>0.228747222222222</v>
      </c>
      <c r="L59" s="73" t="n">
        <v>2113.0957</v>
      </c>
      <c r="M59" s="74" t="n">
        <v>38.9223</v>
      </c>
      <c r="N59" s="74" t="n">
        <v>43.0919</v>
      </c>
      <c r="O59" s="74" t="n">
        <v>43.8523</v>
      </c>
      <c r="P59" s="74" t="n">
        <v>817.31</v>
      </c>
      <c r="Q59" s="74" t="n">
        <v>1.67</v>
      </c>
      <c r="R59" s="53" t="n">
        <f aca="false">P59/3600</f>
        <v>0.227030555555556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05.9233</v>
      </c>
      <c r="E60" s="76" t="n">
        <v>34.8843</v>
      </c>
      <c r="F60" s="76" t="n">
        <v>40.9499</v>
      </c>
      <c r="G60" s="76" t="n">
        <v>41.7145</v>
      </c>
      <c r="H60" s="76" t="n">
        <v>653.25</v>
      </c>
      <c r="I60" s="76" t="n">
        <v>1.34</v>
      </c>
      <c r="J60" s="58" t="n">
        <f aca="false">H60/3600</f>
        <v>0.181458333333333</v>
      </c>
      <c r="L60" s="75" t="n">
        <v>814.4739</v>
      </c>
      <c r="M60" s="76" t="n">
        <v>34.8881</v>
      </c>
      <c r="N60" s="76" t="n">
        <v>40.9336</v>
      </c>
      <c r="O60" s="76" t="n">
        <v>41.6628</v>
      </c>
      <c r="P60" s="76" t="n">
        <v>647.89</v>
      </c>
      <c r="Q60" s="76" t="n">
        <v>1.29</v>
      </c>
      <c r="R60" s="58" t="n">
        <f aca="false">P60/3600</f>
        <v>0.1799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351.893</v>
      </c>
      <c r="E61" s="76" t="n">
        <v>31.5243</v>
      </c>
      <c r="F61" s="76" t="n">
        <v>39.3717</v>
      </c>
      <c r="G61" s="76" t="n">
        <v>40.0253</v>
      </c>
      <c r="H61" s="76" t="n">
        <v>552.65</v>
      </c>
      <c r="I61" s="76" t="n">
        <v>1.03</v>
      </c>
      <c r="J61" s="58" t="n">
        <f aca="false">H61/3600</f>
        <v>0.153513888888889</v>
      </c>
      <c r="L61" s="75" t="n">
        <v>354.3658</v>
      </c>
      <c r="M61" s="76" t="n">
        <v>31.5215</v>
      </c>
      <c r="N61" s="76" t="n">
        <v>39.3881</v>
      </c>
      <c r="O61" s="76" t="n">
        <v>40.0397</v>
      </c>
      <c r="P61" s="76" t="n">
        <v>548.41</v>
      </c>
      <c r="Q61" s="76" t="n">
        <v>1.01</v>
      </c>
      <c r="R61" s="58" t="n">
        <f aca="false">P61/3600</f>
        <v>0.15233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64.8717</v>
      </c>
      <c r="E62" s="78" t="n">
        <v>28.3913</v>
      </c>
      <c r="F62" s="78" t="n">
        <v>38.2842</v>
      </c>
      <c r="G62" s="78" t="n">
        <v>38.9711</v>
      </c>
      <c r="H62" s="78" t="n">
        <v>489.51</v>
      </c>
      <c r="I62" s="78" t="n">
        <v>0.8</v>
      </c>
      <c r="J62" s="64" t="n">
        <f aca="false">H62/3600</f>
        <v>0.135975</v>
      </c>
      <c r="L62" s="77" t="n">
        <v>166.2588</v>
      </c>
      <c r="M62" s="78" t="n">
        <v>28.385</v>
      </c>
      <c r="N62" s="78" t="n">
        <v>38.3367</v>
      </c>
      <c r="O62" s="78" t="n">
        <v>39.0056</v>
      </c>
      <c r="P62" s="78" t="n">
        <v>485.94</v>
      </c>
      <c r="Q62" s="78" t="n">
        <v>0.79</v>
      </c>
      <c r="R62" s="64" t="n">
        <f aca="false">P62/3600</f>
        <v>0.1349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1695.2</v>
      </c>
      <c r="E63" s="74" t="n">
        <v>38.4107</v>
      </c>
      <c r="F63" s="74" t="n">
        <v>41.2987</v>
      </c>
      <c r="G63" s="74" t="n">
        <v>42.2775</v>
      </c>
      <c r="H63" s="74" t="n">
        <v>874.15</v>
      </c>
      <c r="I63" s="74" t="n">
        <v>1.69</v>
      </c>
      <c r="J63" s="53" t="n">
        <f aca="false">H63/3600</f>
        <v>0.242819444444444</v>
      </c>
      <c r="L63" s="73" t="n">
        <v>1697.0952</v>
      </c>
      <c r="M63" s="74" t="n">
        <v>38.4051</v>
      </c>
      <c r="N63" s="74" t="n">
        <v>41.2928</v>
      </c>
      <c r="O63" s="74" t="n">
        <v>42.2077</v>
      </c>
      <c r="P63" s="74" t="n">
        <v>869.23</v>
      </c>
      <c r="Q63" s="74" t="n">
        <v>1.61</v>
      </c>
      <c r="R63" s="53" t="n">
        <f aca="false">P63/3600</f>
        <v>0.241452777777778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710.6179</v>
      </c>
      <c r="E64" s="76" t="n">
        <v>34.8217</v>
      </c>
      <c r="F64" s="76" t="n">
        <v>38.803</v>
      </c>
      <c r="G64" s="76" t="n">
        <v>39.5103</v>
      </c>
      <c r="H64" s="76" t="n">
        <v>709.37</v>
      </c>
      <c r="I64" s="76" t="n">
        <v>1.25</v>
      </c>
      <c r="J64" s="58" t="n">
        <f aca="false">H64/3600</f>
        <v>0.197047222222222</v>
      </c>
      <c r="L64" s="75" t="n">
        <v>711.3048</v>
      </c>
      <c r="M64" s="76" t="n">
        <v>34.8044</v>
      </c>
      <c r="N64" s="76" t="n">
        <v>38.7843</v>
      </c>
      <c r="O64" s="76" t="n">
        <v>39.5219</v>
      </c>
      <c r="P64" s="76" t="n">
        <v>703.92</v>
      </c>
      <c r="Q64" s="76" t="n">
        <v>1.23</v>
      </c>
      <c r="R64" s="58" t="n">
        <f aca="false">P64/3600</f>
        <v>0.195533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12.171</v>
      </c>
      <c r="E65" s="76" t="n">
        <v>31.5598</v>
      </c>
      <c r="F65" s="76" t="n">
        <v>37.0051</v>
      </c>
      <c r="G65" s="76" t="n">
        <v>37.5383</v>
      </c>
      <c r="H65" s="76" t="n">
        <v>596.5</v>
      </c>
      <c r="I65" s="76" t="n">
        <v>0.94</v>
      </c>
      <c r="J65" s="58" t="n">
        <f aca="false">H65/3600</f>
        <v>0.165694444444444</v>
      </c>
      <c r="L65" s="75" t="n">
        <v>312.0276</v>
      </c>
      <c r="M65" s="76" t="n">
        <v>31.5604</v>
      </c>
      <c r="N65" s="76" t="n">
        <v>36.9412</v>
      </c>
      <c r="O65" s="76" t="n">
        <v>37.5406</v>
      </c>
      <c r="P65" s="76" t="n">
        <v>591.55</v>
      </c>
      <c r="Q65" s="76" t="n">
        <v>0.92</v>
      </c>
      <c r="R65" s="58" t="n">
        <f aca="false">P65/3600</f>
        <v>0.1643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40.9848</v>
      </c>
      <c r="E66" s="78" t="n">
        <v>28.7361</v>
      </c>
      <c r="F66" s="78" t="n">
        <v>35.6622</v>
      </c>
      <c r="G66" s="78" t="n">
        <v>36.1599</v>
      </c>
      <c r="H66" s="78" t="n">
        <v>520.84</v>
      </c>
      <c r="I66" s="78" t="n">
        <v>0.76</v>
      </c>
      <c r="J66" s="64" t="n">
        <f aca="false">H66/3600</f>
        <v>0.144677777777778</v>
      </c>
      <c r="L66" s="77" t="n">
        <v>140.5628</v>
      </c>
      <c r="M66" s="78" t="n">
        <v>28.731</v>
      </c>
      <c r="N66" s="78" t="n">
        <v>35.5767</v>
      </c>
      <c r="O66" s="78" t="n">
        <v>36.1372</v>
      </c>
      <c r="P66" s="78" t="n">
        <v>515.93</v>
      </c>
      <c r="Q66" s="78" t="n">
        <v>0.74</v>
      </c>
      <c r="R66" s="64" t="n">
        <f aca="false">P66/3600</f>
        <v>0.1433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1486.4524</v>
      </c>
      <c r="E67" s="74" t="n">
        <v>39.6038</v>
      </c>
      <c r="F67" s="74" t="n">
        <v>41.3949</v>
      </c>
      <c r="G67" s="74" t="n">
        <v>42.32</v>
      </c>
      <c r="H67" s="74" t="n">
        <v>1120.15</v>
      </c>
      <c r="I67" s="74" t="n">
        <v>2.08</v>
      </c>
      <c r="J67" s="53" t="n">
        <f aca="false">H67/3600</f>
        <v>0.311152777777778</v>
      </c>
      <c r="L67" s="73" t="n">
        <v>1486.4077</v>
      </c>
      <c r="M67" s="74" t="n">
        <v>39.6037</v>
      </c>
      <c r="N67" s="74" t="n">
        <v>41.3035</v>
      </c>
      <c r="O67" s="74" t="n">
        <v>42.2512</v>
      </c>
      <c r="P67" s="74" t="n">
        <v>1114.48</v>
      </c>
      <c r="Q67" s="74" t="n">
        <v>1.99</v>
      </c>
      <c r="R67" s="53" t="n">
        <f aca="false">P67/3600</f>
        <v>0.309577777777778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704.1617</v>
      </c>
      <c r="E68" s="76" t="n">
        <v>35.3907</v>
      </c>
      <c r="F68" s="76" t="n">
        <v>38.6325</v>
      </c>
      <c r="G68" s="76" t="n">
        <v>39.6016</v>
      </c>
      <c r="H68" s="76" t="n">
        <v>958.87</v>
      </c>
      <c r="I68" s="76" t="n">
        <v>1.7</v>
      </c>
      <c r="J68" s="58" t="n">
        <f aca="false">H68/3600</f>
        <v>0.266352777777778</v>
      </c>
      <c r="L68" s="75" t="n">
        <v>705.2772</v>
      </c>
      <c r="M68" s="76" t="n">
        <v>35.4072</v>
      </c>
      <c r="N68" s="76" t="n">
        <v>38.555</v>
      </c>
      <c r="O68" s="76" t="n">
        <v>39.532</v>
      </c>
      <c r="P68" s="76" t="n">
        <v>953.59</v>
      </c>
      <c r="Q68" s="76" t="n">
        <v>1.61</v>
      </c>
      <c r="R68" s="58" t="n">
        <f aca="false">P68/3600</f>
        <v>0.2648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27.7324</v>
      </c>
      <c r="E69" s="76" t="n">
        <v>31.6931</v>
      </c>
      <c r="F69" s="76" t="n">
        <v>36.8358</v>
      </c>
      <c r="G69" s="76" t="n">
        <v>37.6106</v>
      </c>
      <c r="H69" s="76" t="n">
        <v>817.87</v>
      </c>
      <c r="I69" s="76" t="n">
        <v>1.37</v>
      </c>
      <c r="J69" s="58" t="n">
        <f aca="false">H69/3600</f>
        <v>0.227186111111111</v>
      </c>
      <c r="L69" s="75" t="n">
        <v>328.7255</v>
      </c>
      <c r="M69" s="76" t="n">
        <v>31.7017</v>
      </c>
      <c r="N69" s="76" t="n">
        <v>36.7871</v>
      </c>
      <c r="O69" s="76" t="n">
        <v>37.5475</v>
      </c>
      <c r="P69" s="76" t="n">
        <v>810.8</v>
      </c>
      <c r="Q69" s="76" t="n">
        <v>1.3</v>
      </c>
      <c r="R69" s="58" t="n">
        <f aca="false">P69/3600</f>
        <v>0.2252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4.0138</v>
      </c>
      <c r="E70" s="78" t="n">
        <v>28.8757</v>
      </c>
      <c r="F70" s="78" t="n">
        <v>35.5921</v>
      </c>
      <c r="G70" s="78" t="n">
        <v>36.2099</v>
      </c>
      <c r="H70" s="78" t="n">
        <v>699.21</v>
      </c>
      <c r="I70" s="78" t="n">
        <v>1.01</v>
      </c>
      <c r="J70" s="64" t="n">
        <f aca="false">H70/3600</f>
        <v>0.194225</v>
      </c>
      <c r="L70" s="77" t="n">
        <v>154.6941</v>
      </c>
      <c r="M70" s="78" t="n">
        <v>28.8679</v>
      </c>
      <c r="N70" s="78" t="n">
        <v>35.5679</v>
      </c>
      <c r="O70" s="78" t="n">
        <v>36.0999</v>
      </c>
      <c r="P70" s="78" t="n">
        <v>693.86</v>
      </c>
      <c r="Q70" s="78" t="n">
        <v>0.98</v>
      </c>
      <c r="R70" s="64" t="n">
        <f aca="false">P70/3600</f>
        <v>0.1927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 t="n">
        <v>2431.9349</v>
      </c>
      <c r="E71" s="74" t="n">
        <v>42.8327</v>
      </c>
      <c r="F71" s="74" t="n">
        <v>46.8702</v>
      </c>
      <c r="G71" s="74" t="n">
        <v>48.1518</v>
      </c>
      <c r="H71" s="74" t="n">
        <v>3697.02</v>
      </c>
      <c r="I71" s="74" t="n">
        <v>5.67</v>
      </c>
      <c r="J71" s="53" t="n">
        <f aca="false">H71/3600</f>
        <v>1.02695</v>
      </c>
      <c r="L71" s="73" t="n">
        <v>2437.0527</v>
      </c>
      <c r="M71" s="74" t="n">
        <v>42.8336</v>
      </c>
      <c r="N71" s="74" t="n">
        <v>46.8534</v>
      </c>
      <c r="O71" s="74" t="n">
        <v>48.1241</v>
      </c>
      <c r="P71" s="74" t="n">
        <v>3695.51</v>
      </c>
      <c r="Q71" s="74" t="n">
        <v>5.58</v>
      </c>
      <c r="R71" s="53" t="n">
        <f aca="false">P71/3600</f>
        <v>1.02653055555556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 t="n">
        <v>944.64</v>
      </c>
      <c r="E72" s="76" t="n">
        <v>40.5732</v>
      </c>
      <c r="F72" s="76" t="n">
        <v>44.8527</v>
      </c>
      <c r="G72" s="76" t="n">
        <v>46.0777</v>
      </c>
      <c r="H72" s="76" t="n">
        <v>3317.96</v>
      </c>
      <c r="I72" s="76" t="n">
        <v>5.07</v>
      </c>
      <c r="J72" s="58" t="n">
        <f aca="false">H72/3600</f>
        <v>0.921655555555556</v>
      </c>
      <c r="L72" s="75" t="n">
        <v>949.0858</v>
      </c>
      <c r="M72" s="76" t="n">
        <v>40.5853</v>
      </c>
      <c r="N72" s="76" t="n">
        <v>44.8557</v>
      </c>
      <c r="O72" s="76" t="n">
        <v>46.072</v>
      </c>
      <c r="P72" s="76" t="n">
        <v>3318.22</v>
      </c>
      <c r="Q72" s="76" t="n">
        <v>3.88</v>
      </c>
      <c r="R72" s="58" t="n">
        <f aca="false">P72/3600</f>
        <v>0.92172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475.5906</v>
      </c>
      <c r="E73" s="76" t="n">
        <v>38.0153</v>
      </c>
      <c r="F73" s="76" t="n">
        <v>43.0269</v>
      </c>
      <c r="G73" s="76" t="n">
        <v>44.2227</v>
      </c>
      <c r="H73" s="76" t="n">
        <v>3104</v>
      </c>
      <c r="I73" s="76" t="n">
        <v>3.21</v>
      </c>
      <c r="J73" s="58" t="n">
        <f aca="false">H73/3600</f>
        <v>0.862222222222222</v>
      </c>
      <c r="L73" s="75" t="n">
        <v>477.2822</v>
      </c>
      <c r="M73" s="76" t="n">
        <v>38.0189</v>
      </c>
      <c r="N73" s="76" t="n">
        <v>42.9992</v>
      </c>
      <c r="O73" s="76" t="n">
        <v>44.1569</v>
      </c>
      <c r="P73" s="76" t="n">
        <v>3096.1</v>
      </c>
      <c r="Q73" s="76" t="n">
        <v>3.47</v>
      </c>
      <c r="R73" s="58" t="n">
        <f aca="false">P73/3600</f>
        <v>0.86002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255.9592</v>
      </c>
      <c r="E74" s="78" t="n">
        <v>35.1337</v>
      </c>
      <c r="F74" s="78" t="n">
        <v>41.7754</v>
      </c>
      <c r="G74" s="78" t="n">
        <v>42.795</v>
      </c>
      <c r="H74" s="78" t="n">
        <v>3006.56</v>
      </c>
      <c r="I74" s="78" t="n">
        <v>2.66</v>
      </c>
      <c r="J74" s="64" t="n">
        <f aca="false">H74/3600</f>
        <v>0.835155555555556</v>
      </c>
      <c r="L74" s="77" t="n">
        <v>256.4127</v>
      </c>
      <c r="M74" s="78" t="n">
        <v>35.1308</v>
      </c>
      <c r="N74" s="78" t="n">
        <v>41.7346</v>
      </c>
      <c r="O74" s="78" t="n">
        <v>42.7902</v>
      </c>
      <c r="P74" s="78" t="n">
        <v>2959.37</v>
      </c>
      <c r="Q74" s="78" t="n">
        <v>2.64</v>
      </c>
      <c r="R74" s="64" t="n">
        <f aca="false">P74/3600</f>
        <v>0.82204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 t="n">
        <v>1812.7978</v>
      </c>
      <c r="E75" s="74" t="n">
        <v>43.1245</v>
      </c>
      <c r="F75" s="74" t="n">
        <v>48.3977</v>
      </c>
      <c r="G75" s="74" t="n">
        <v>49.0202</v>
      </c>
      <c r="H75" s="74" t="n">
        <v>3642.59</v>
      </c>
      <c r="I75" s="74" t="n">
        <v>4.77</v>
      </c>
      <c r="J75" s="53" t="n">
        <f aca="false">H75/3600</f>
        <v>1.01183055555556</v>
      </c>
      <c r="L75" s="73" t="n">
        <v>1816.4657</v>
      </c>
      <c r="M75" s="74" t="n">
        <v>43.126</v>
      </c>
      <c r="N75" s="74" t="n">
        <v>48.381</v>
      </c>
      <c r="O75" s="74" t="n">
        <v>49.0185</v>
      </c>
      <c r="P75" s="74" t="n">
        <v>6258.76</v>
      </c>
      <c r="Q75" s="74" t="n">
        <v>7.29</v>
      </c>
      <c r="R75" s="53" t="n">
        <f aca="false">P75/3600</f>
        <v>1.73854444444444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522.8359</v>
      </c>
      <c r="E76" s="76" t="n">
        <v>41.3434</v>
      </c>
      <c r="F76" s="76" t="n">
        <v>46.6799</v>
      </c>
      <c r="G76" s="76" t="n">
        <v>47.3059</v>
      </c>
      <c r="H76" s="76" t="n">
        <v>3175.57</v>
      </c>
      <c r="I76" s="76" t="n">
        <v>3.75</v>
      </c>
      <c r="J76" s="58" t="n">
        <f aca="false">H76/3600</f>
        <v>0.882102777777778</v>
      </c>
      <c r="L76" s="75" t="n">
        <v>526.5666</v>
      </c>
      <c r="M76" s="76" t="n">
        <v>41.3489</v>
      </c>
      <c r="N76" s="76" t="n">
        <v>46.6676</v>
      </c>
      <c r="O76" s="76" t="n">
        <v>47.2854</v>
      </c>
      <c r="P76" s="76" t="n">
        <v>3226.11</v>
      </c>
      <c r="Q76" s="76" t="n">
        <v>3.54</v>
      </c>
      <c r="R76" s="58" t="n">
        <f aca="false">P76/3600</f>
        <v>0.896141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243.2243</v>
      </c>
      <c r="E77" s="76" t="n">
        <v>39.2945</v>
      </c>
      <c r="F77" s="76" t="n">
        <v>44.9928</v>
      </c>
      <c r="G77" s="76" t="n">
        <v>45.6329</v>
      </c>
      <c r="H77" s="76" t="n">
        <v>3004.35</v>
      </c>
      <c r="I77" s="76" t="n">
        <v>2.98</v>
      </c>
      <c r="J77" s="58" t="n">
        <f aca="false">H77/3600</f>
        <v>0.834541666666667</v>
      </c>
      <c r="L77" s="75" t="n">
        <v>244.0949</v>
      </c>
      <c r="M77" s="76" t="n">
        <v>39.2975</v>
      </c>
      <c r="N77" s="76" t="n">
        <v>44.9565</v>
      </c>
      <c r="O77" s="76" t="n">
        <v>45.642</v>
      </c>
      <c r="P77" s="76" t="n">
        <v>3254.47</v>
      </c>
      <c r="Q77" s="76" t="n">
        <v>3.2</v>
      </c>
      <c r="R77" s="58" t="n">
        <f aca="false">P77/3600</f>
        <v>0.90401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130.0833</v>
      </c>
      <c r="E78" s="78" t="n">
        <v>36.8763</v>
      </c>
      <c r="F78" s="78" t="n">
        <v>43.7556</v>
      </c>
      <c r="G78" s="78" t="n">
        <v>44.3521</v>
      </c>
      <c r="H78" s="78" t="n">
        <v>2974.26</v>
      </c>
      <c r="I78" s="78" t="n">
        <v>2.59</v>
      </c>
      <c r="J78" s="64" t="n">
        <f aca="false">H78/3600</f>
        <v>0.826183333333333</v>
      </c>
      <c r="L78" s="77" t="n">
        <v>130.6825</v>
      </c>
      <c r="M78" s="78" t="n">
        <v>36.8912</v>
      </c>
      <c r="N78" s="78" t="n">
        <v>43.6926</v>
      </c>
      <c r="O78" s="78" t="n">
        <v>44.3494</v>
      </c>
      <c r="P78" s="78" t="n">
        <v>2920.43</v>
      </c>
      <c r="Q78" s="78" t="n">
        <v>2.54</v>
      </c>
      <c r="R78" s="64" t="n">
        <f aca="false">P78/3600</f>
        <v>0.8112305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 t="n">
        <v>2068.8364</v>
      </c>
      <c r="E79" s="74" t="n">
        <v>43.4989</v>
      </c>
      <c r="F79" s="74" t="n">
        <v>47.6066</v>
      </c>
      <c r="G79" s="74" t="n">
        <v>48.4919</v>
      </c>
      <c r="H79" s="74" t="n">
        <v>3842.75</v>
      </c>
      <c r="I79" s="74" t="n">
        <v>4.77</v>
      </c>
      <c r="J79" s="53" t="n">
        <f aca="false">H79/3600</f>
        <v>1.06743055555556</v>
      </c>
      <c r="L79" s="73" t="n">
        <v>2067.0025</v>
      </c>
      <c r="M79" s="74" t="n">
        <v>43.4998</v>
      </c>
      <c r="N79" s="74" t="n">
        <v>47.5916</v>
      </c>
      <c r="O79" s="74" t="n">
        <v>48.4999</v>
      </c>
      <c r="P79" s="74" t="n">
        <v>3928.59</v>
      </c>
      <c r="Q79" s="74" t="n">
        <v>5.22</v>
      </c>
      <c r="R79" s="53" t="n">
        <f aca="false">P79/3600</f>
        <v>1.091275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758.4563</v>
      </c>
      <c r="E80" s="76" t="n">
        <v>41.393</v>
      </c>
      <c r="F80" s="76" t="n">
        <v>45.7453</v>
      </c>
      <c r="G80" s="76" t="n">
        <v>46.6661</v>
      </c>
      <c r="H80" s="76" t="n">
        <v>3397.09</v>
      </c>
      <c r="I80" s="76" t="n">
        <v>3.7</v>
      </c>
      <c r="J80" s="58" t="n">
        <f aca="false">H80/3600</f>
        <v>0.943636111111111</v>
      </c>
      <c r="L80" s="75" t="n">
        <v>757.6419</v>
      </c>
      <c r="M80" s="76" t="n">
        <v>41.3979</v>
      </c>
      <c r="N80" s="76" t="n">
        <v>45.736</v>
      </c>
      <c r="O80" s="76" t="n">
        <v>46.6094</v>
      </c>
      <c r="P80" s="76" t="n">
        <v>3397.19</v>
      </c>
      <c r="Q80" s="76" t="n">
        <v>3.78</v>
      </c>
      <c r="R80" s="58" t="n">
        <f aca="false">P80/3600</f>
        <v>0.9436638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357.5172</v>
      </c>
      <c r="E81" s="76" t="n">
        <v>39.0237</v>
      </c>
      <c r="F81" s="76" t="n">
        <v>43.9166</v>
      </c>
      <c r="G81" s="76" t="n">
        <v>45.0611</v>
      </c>
      <c r="H81" s="76" t="n">
        <v>3222.16</v>
      </c>
      <c r="I81" s="76" t="n">
        <v>3.14</v>
      </c>
      <c r="J81" s="58" t="n">
        <f aca="false">H81/3600</f>
        <v>0.895044444444444</v>
      </c>
      <c r="L81" s="75" t="n">
        <v>356.9148</v>
      </c>
      <c r="M81" s="76" t="n">
        <v>39.026</v>
      </c>
      <c r="N81" s="76" t="n">
        <v>43.9212</v>
      </c>
      <c r="O81" s="76" t="n">
        <v>45.0399</v>
      </c>
      <c r="P81" s="76" t="n">
        <v>3181.97</v>
      </c>
      <c r="Q81" s="76" t="n">
        <v>3.12</v>
      </c>
      <c r="R81" s="58" t="n">
        <f aca="false">P81/3600</f>
        <v>0.88388055555555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88.9081</v>
      </c>
      <c r="E82" s="78" t="n">
        <v>36.3865</v>
      </c>
      <c r="F82" s="78" t="n">
        <v>42.703</v>
      </c>
      <c r="G82" s="78" t="n">
        <v>43.7366</v>
      </c>
      <c r="H82" s="78" t="n">
        <v>3057.83</v>
      </c>
      <c r="I82" s="78" t="n">
        <v>2.82</v>
      </c>
      <c r="J82" s="64" t="n">
        <f aca="false">H82/3600</f>
        <v>0.849397222222222</v>
      </c>
      <c r="L82" s="77" t="n">
        <v>189.5834</v>
      </c>
      <c r="M82" s="78" t="n">
        <v>36.3732</v>
      </c>
      <c r="N82" s="78" t="n">
        <v>42.6743</v>
      </c>
      <c r="O82" s="78" t="n">
        <v>43.7041</v>
      </c>
      <c r="P82" s="78" t="n">
        <v>3050.85</v>
      </c>
      <c r="Q82" s="78" t="n">
        <v>2.73</v>
      </c>
      <c r="R82" s="64" t="n">
        <f aca="false">P82/3600</f>
        <v>0.84745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1639.23</v>
      </c>
      <c r="I83" s="74" t="n">
        <v>18.33</v>
      </c>
      <c r="J83" s="53" t="n">
        <f aca="false">H83/3600</f>
        <v>3.2331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9946.3</v>
      </c>
      <c r="I84" s="76" t="n">
        <v>14.75</v>
      </c>
      <c r="J84" s="58" t="n">
        <f aca="false">H84/3600</f>
        <v>2.762861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8637.71</v>
      </c>
      <c r="I85" s="76" t="n">
        <v>11.95</v>
      </c>
      <c r="J85" s="58" t="n">
        <f aca="false">H85/3600</f>
        <v>2.399363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7718.9</v>
      </c>
      <c r="I86" s="78" t="n">
        <v>9.9</v>
      </c>
      <c r="J86" s="64" t="n">
        <f aca="false">H86/3600</f>
        <v>2.14413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19883.47</v>
      </c>
      <c r="I87" s="74" t="n">
        <v>22.46</v>
      </c>
      <c r="J87" s="53" t="n">
        <f aca="false">H87/3600</f>
        <v>5.523186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17081.93</v>
      </c>
      <c r="I88" s="76" t="n">
        <v>19.33</v>
      </c>
      <c r="J88" s="58" t="n">
        <f aca="false">H88/3600</f>
        <v>4.744980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14418.24</v>
      </c>
      <c r="I89" s="76" t="n">
        <v>15.98</v>
      </c>
      <c r="J89" s="58" t="n">
        <f aca="false">H89/3600</f>
        <v>4.00506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2455.31</v>
      </c>
      <c r="I90" s="78" t="n">
        <v>13.06</v>
      </c>
      <c r="J90" s="64" t="n">
        <f aca="false">H90/3600</f>
        <v>3.459808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6107.63</v>
      </c>
      <c r="I91" s="74" t="n">
        <v>4.95</v>
      </c>
      <c r="J91" s="53" t="n">
        <f aca="false">H91/3600</f>
        <v>1.696563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6011.21</v>
      </c>
      <c r="I92" s="76" t="n">
        <v>4.58</v>
      </c>
      <c r="J92" s="58" t="n">
        <f aca="false">H92/3600</f>
        <v>1.66978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6055.46</v>
      </c>
      <c r="I93" s="76" t="n">
        <v>4.62</v>
      </c>
      <c r="J93" s="58" t="n">
        <f aca="false">H93/3600</f>
        <v>1.68207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10324.95</v>
      </c>
      <c r="I94" s="78" t="n">
        <v>6.37</v>
      </c>
      <c r="J94" s="64" t="n">
        <f aca="false">H94/3600</f>
        <v>2.868041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2504.56</v>
      </c>
      <c r="I95" s="74" t="n">
        <v>12.11</v>
      </c>
      <c r="J95" s="53" t="n">
        <f aca="false">H95/3600</f>
        <v>3.473488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1944.71</v>
      </c>
      <c r="I96" s="76" t="n">
        <v>11.64</v>
      </c>
      <c r="J96" s="58" t="n">
        <f aca="false">H96/3600</f>
        <v>3.31797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1459.31</v>
      </c>
      <c r="I97" s="76" t="n">
        <v>10.63</v>
      </c>
      <c r="J97" s="58" t="n">
        <f aca="false">H97/3600</f>
        <v>3.183141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1209.74</v>
      </c>
      <c r="I98" s="78" t="n">
        <v>10.02</v>
      </c>
      <c r="J98" s="64" t="n">
        <f aca="false">H98/3600</f>
        <v>3.11381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4.24767983907501</v>
      </c>
      <c r="J106" s="79" t="n">
        <f aca="false">GEOMEAN(J3:J98)</f>
        <v>0.857718154726812</v>
      </c>
      <c r="Q106" s="79" t="n">
        <f aca="false">GEOMEAN(Q3:Q98)</f>
        <v>3.2485657504161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64785923960694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261</v>
      </c>
      <c r="J108" s="79" t="n">
        <f aca="false">SUM(J3:J98)</f>
        <v>98.8189666666667</v>
      </c>
      <c r="Q108" s="79" t="n">
        <f aca="false">SUM(Q3:Q98)/3600</f>
        <v>0.0700166666666667</v>
      </c>
      <c r="R108" s="79" t="n">
        <f aca="false">SUM(R3:R98)</f>
        <v>48.9695277777778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3.372542145209</v>
      </c>
      <c r="J113" s="79" t="n">
        <f aca="false">GEOMEAN(J19:J82)</f>
        <v>0.632132160723139</v>
      </c>
      <c r="Q113" s="79" t="n">
        <f aca="false">GEOMEAN(Q19:Q82)</f>
        <v>3.24856575041619</v>
      </c>
      <c r="R113" s="79" t="n">
        <f aca="false">GEOMEAN(R19:R82)</f>
        <v>0.625870253490283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63239482427543</v>
      </c>
      <c r="R114" s="80" t="n">
        <f aca="false">R113/J113</f>
        <v>0.990093990431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1</v>
      </c>
      <c r="B19" s="83" t="s">
        <v>58</v>
      </c>
      <c r="C19" s="83" t="n">
        <v>22</v>
      </c>
      <c r="D19" s="73" t="n">
        <v>6897.2082</v>
      </c>
      <c r="E19" s="74" t="n">
        <v>42.4325</v>
      </c>
      <c r="F19" s="74" t="n">
        <v>43.4776</v>
      </c>
      <c r="G19" s="74" t="n">
        <v>45.2513</v>
      </c>
      <c r="H19" s="74" t="n">
        <v>3780.67</v>
      </c>
      <c r="I19" s="74" t="n">
        <v>7.75</v>
      </c>
      <c r="J19" s="53" t="n">
        <f aca="false">H19/3600</f>
        <v>1.05018611111111</v>
      </c>
      <c r="L19" s="73" t="n">
        <v>6931.2353</v>
      </c>
      <c r="M19" s="74" t="n">
        <v>42.4127</v>
      </c>
      <c r="N19" s="74" t="n">
        <v>43.4202</v>
      </c>
      <c r="O19" s="74" t="n">
        <v>45.2197</v>
      </c>
      <c r="P19" s="74" t="n">
        <v>3798.46</v>
      </c>
      <c r="Q19" s="74" t="n">
        <v>6.44</v>
      </c>
      <c r="R19" s="53" t="n">
        <f aca="false">P19/3600</f>
        <v>1.05512777777778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 t="n">
        <v>27</v>
      </c>
      <c r="D20" s="75" t="n">
        <v>3418.9362</v>
      </c>
      <c r="E20" s="76" t="n">
        <v>40.5098</v>
      </c>
      <c r="F20" s="76" t="n">
        <v>41.6728</v>
      </c>
      <c r="G20" s="76" t="n">
        <v>43.2185</v>
      </c>
      <c r="H20" s="76" t="n">
        <v>3152.39</v>
      </c>
      <c r="I20" s="76" t="n">
        <v>6.06</v>
      </c>
      <c r="J20" s="58" t="n">
        <f aca="false">H20/3600</f>
        <v>0.875663888888889</v>
      </c>
      <c r="L20" s="75" t="n">
        <v>3434.3706</v>
      </c>
      <c r="M20" s="76" t="n">
        <v>40.4975</v>
      </c>
      <c r="N20" s="76" t="n">
        <v>41.6267</v>
      </c>
      <c r="O20" s="76" t="n">
        <v>43.2102</v>
      </c>
      <c r="P20" s="76" t="n">
        <v>3163.55</v>
      </c>
      <c r="Q20" s="76" t="n">
        <v>5.59</v>
      </c>
      <c r="R20" s="58" t="n">
        <f aca="false">P20/3600</f>
        <v>0.87876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686.4026</v>
      </c>
      <c r="E21" s="76" t="n">
        <v>37.7763</v>
      </c>
      <c r="F21" s="76" t="n">
        <v>40.4194</v>
      </c>
      <c r="G21" s="76" t="n">
        <v>41.9475</v>
      </c>
      <c r="H21" s="76" t="n">
        <v>2641.02</v>
      </c>
      <c r="I21" s="76" t="n">
        <v>5.64</v>
      </c>
      <c r="J21" s="58" t="n">
        <f aca="false">H21/3600</f>
        <v>0.733616666666667</v>
      </c>
      <c r="L21" s="75" t="n">
        <v>1695.4932</v>
      </c>
      <c r="M21" s="76" t="n">
        <v>37.7795</v>
      </c>
      <c r="N21" s="76" t="n">
        <v>40.3549</v>
      </c>
      <c r="O21" s="76" t="n">
        <v>41.924</v>
      </c>
      <c r="P21" s="76" t="n">
        <v>2635.84</v>
      </c>
      <c r="Q21" s="76" t="n">
        <v>5.35</v>
      </c>
      <c r="R21" s="58" t="n">
        <f aca="false">P21/3600</f>
        <v>0.73217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836.6616</v>
      </c>
      <c r="E22" s="78" t="n">
        <v>34.9947</v>
      </c>
      <c r="F22" s="78" t="n">
        <v>39.5219</v>
      </c>
      <c r="G22" s="78" t="n">
        <v>41.1557</v>
      </c>
      <c r="H22" s="78" t="n">
        <v>2242.34</v>
      </c>
      <c r="I22" s="78" t="n">
        <v>5.14</v>
      </c>
      <c r="J22" s="64" t="n">
        <f aca="false">H22/3600</f>
        <v>0.622872222222222</v>
      </c>
      <c r="L22" s="77" t="n">
        <v>840.9835</v>
      </c>
      <c r="M22" s="78" t="n">
        <v>35.0009</v>
      </c>
      <c r="N22" s="78" t="n">
        <v>39.5132</v>
      </c>
      <c r="O22" s="78" t="n">
        <v>41.1633</v>
      </c>
      <c r="P22" s="78" t="n">
        <v>2239.99</v>
      </c>
      <c r="Q22" s="78" t="n">
        <v>4.73</v>
      </c>
      <c r="R22" s="64" t="n">
        <f aca="false">P22/3600</f>
        <v>0.6222194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0</v>
      </c>
      <c r="C23" s="83" t="n">
        <v>22</v>
      </c>
      <c r="D23" s="73" t="n">
        <v>9338.0571</v>
      </c>
      <c r="E23" s="74" t="n">
        <v>40.0099</v>
      </c>
      <c r="F23" s="74" t="n">
        <v>42.0584</v>
      </c>
      <c r="G23" s="74" t="n">
        <v>43.4804</v>
      </c>
      <c r="H23" s="74" t="n">
        <v>2881.13</v>
      </c>
      <c r="I23" s="74" t="n">
        <v>6.85</v>
      </c>
      <c r="J23" s="53" t="n">
        <f aca="false">H23/3600</f>
        <v>0.800313888888889</v>
      </c>
      <c r="L23" s="73" t="n">
        <v>9388.2122</v>
      </c>
      <c r="M23" s="74" t="n">
        <v>40.0074</v>
      </c>
      <c r="N23" s="74" t="n">
        <v>42.0183</v>
      </c>
      <c r="O23" s="74" t="n">
        <v>43.4101</v>
      </c>
      <c r="P23" s="74" t="n">
        <v>2876.12</v>
      </c>
      <c r="Q23" s="74" t="n">
        <v>6.53</v>
      </c>
      <c r="R23" s="53" t="n">
        <f aca="false">P23/3600</f>
        <v>0.798922222222222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775.8681</v>
      </c>
      <c r="E24" s="76" t="n">
        <v>37.2025</v>
      </c>
      <c r="F24" s="76" t="n">
        <v>40.1092</v>
      </c>
      <c r="G24" s="76" t="n">
        <v>41.2608</v>
      </c>
      <c r="H24" s="76" t="n">
        <v>2230.1</v>
      </c>
      <c r="I24" s="76" t="n">
        <v>5.84</v>
      </c>
      <c r="J24" s="58" t="n">
        <f aca="false">H24/3600</f>
        <v>0.619472222222222</v>
      </c>
      <c r="L24" s="75" t="n">
        <v>3782.929</v>
      </c>
      <c r="M24" s="76" t="n">
        <v>37.2073</v>
      </c>
      <c r="N24" s="76" t="n">
        <v>40.0956</v>
      </c>
      <c r="O24" s="76" t="n">
        <v>41.2562</v>
      </c>
      <c r="P24" s="76" t="n">
        <v>2231.16</v>
      </c>
      <c r="Q24" s="76" t="n">
        <v>5.08</v>
      </c>
      <c r="R24" s="58" t="n">
        <f aca="false">P24/3600</f>
        <v>0.61976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630.3308</v>
      </c>
      <c r="E25" s="76" t="n">
        <v>34.4747</v>
      </c>
      <c r="F25" s="76" t="n">
        <v>38.6329</v>
      </c>
      <c r="G25" s="76" t="n">
        <v>39.9307</v>
      </c>
      <c r="H25" s="76" t="n">
        <v>1854.91</v>
      </c>
      <c r="I25" s="76" t="n">
        <v>4.05</v>
      </c>
      <c r="J25" s="58" t="n">
        <f aca="false">H25/3600</f>
        <v>0.515252777777778</v>
      </c>
      <c r="L25" s="75" t="n">
        <v>1632.5407</v>
      </c>
      <c r="M25" s="76" t="n">
        <v>34.4782</v>
      </c>
      <c r="N25" s="76" t="n">
        <v>38.6231</v>
      </c>
      <c r="O25" s="76" t="n">
        <v>39.9256</v>
      </c>
      <c r="P25" s="76" t="n">
        <v>1859.67</v>
      </c>
      <c r="Q25" s="76" t="n">
        <v>4.05</v>
      </c>
      <c r="R25" s="58" t="n">
        <f aca="false">P25/3600</f>
        <v>0.5165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712.5864</v>
      </c>
      <c r="E26" s="78" t="n">
        <v>31.9515</v>
      </c>
      <c r="F26" s="78" t="n">
        <v>37.6314</v>
      </c>
      <c r="G26" s="78" t="n">
        <v>39.2666</v>
      </c>
      <c r="H26" s="78" t="n">
        <v>1629.56</v>
      </c>
      <c r="I26" s="78" t="n">
        <v>3.21</v>
      </c>
      <c r="J26" s="64" t="n">
        <f aca="false">H26/3600</f>
        <v>0.452655555555556</v>
      </c>
      <c r="L26" s="77" t="n">
        <v>715.4429</v>
      </c>
      <c r="M26" s="78" t="n">
        <v>31.9524</v>
      </c>
      <c r="N26" s="78" t="n">
        <v>37.6273</v>
      </c>
      <c r="O26" s="78" t="n">
        <v>39.2658</v>
      </c>
      <c r="P26" s="78" t="n">
        <v>1669.35</v>
      </c>
      <c r="Q26" s="78" t="n">
        <v>3.32</v>
      </c>
      <c r="R26" s="64" t="n">
        <f aca="false">P26/3600</f>
        <v>0.46370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2</v>
      </c>
      <c r="C27" s="83" t="n">
        <v>22</v>
      </c>
      <c r="D27" s="73" t="n">
        <v>25207.2816</v>
      </c>
      <c r="E27" s="74" t="n">
        <v>38.6822</v>
      </c>
      <c r="F27" s="74" t="n">
        <v>40.089</v>
      </c>
      <c r="G27" s="74" t="n">
        <v>43.3181</v>
      </c>
      <c r="H27" s="74" t="n">
        <v>3172.76</v>
      </c>
      <c r="I27" s="74" t="n">
        <v>7.52</v>
      </c>
      <c r="J27" s="53" t="n">
        <f aca="false">H27/3600</f>
        <v>0.881322222222222</v>
      </c>
      <c r="L27" s="73" t="n">
        <v>25368.5061</v>
      </c>
      <c r="M27" s="74" t="n">
        <v>38.6713</v>
      </c>
      <c r="N27" s="74" t="n">
        <v>40.0731</v>
      </c>
      <c r="O27" s="74" t="n">
        <v>43.2956</v>
      </c>
      <c r="P27" s="74" t="n">
        <v>3159.25</v>
      </c>
      <c r="Q27" s="74" t="n">
        <v>6.73</v>
      </c>
      <c r="R27" s="53" t="n">
        <f aca="false">P27/3600</f>
        <v>0.877569444444444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7207.3388</v>
      </c>
      <c r="E28" s="76" t="n">
        <v>36.6435</v>
      </c>
      <c r="F28" s="76" t="n">
        <v>38.909</v>
      </c>
      <c r="G28" s="76" t="n">
        <v>41.4879</v>
      </c>
      <c r="H28" s="76" t="n">
        <v>2487.69</v>
      </c>
      <c r="I28" s="76" t="n">
        <v>4.94</v>
      </c>
      <c r="J28" s="58" t="n">
        <f aca="false">H28/3600</f>
        <v>0.691025</v>
      </c>
      <c r="L28" s="75" t="n">
        <v>7197.6571</v>
      </c>
      <c r="M28" s="76" t="n">
        <v>36.6435</v>
      </c>
      <c r="N28" s="76" t="n">
        <v>38.9082</v>
      </c>
      <c r="O28" s="76" t="n">
        <v>41.4845</v>
      </c>
      <c r="P28" s="76" t="n">
        <v>2294.26</v>
      </c>
      <c r="Q28" s="76" t="n">
        <v>4.63</v>
      </c>
      <c r="R28" s="58" t="n">
        <f aca="false">P28/3600</f>
        <v>0.6372944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3255.9592</v>
      </c>
      <c r="E29" s="76" t="n">
        <v>34.5505</v>
      </c>
      <c r="F29" s="76" t="n">
        <v>38.0499</v>
      </c>
      <c r="G29" s="76" t="n">
        <v>39.9607</v>
      </c>
      <c r="H29" s="76" t="n">
        <v>1939.91</v>
      </c>
      <c r="I29" s="76" t="n">
        <v>3.87</v>
      </c>
      <c r="J29" s="58" t="n">
        <f aca="false">H29/3600</f>
        <v>0.538863888888889</v>
      </c>
      <c r="L29" s="75" t="n">
        <v>3260.9633</v>
      </c>
      <c r="M29" s="76" t="n">
        <v>34.556</v>
      </c>
      <c r="N29" s="76" t="n">
        <v>38.0321</v>
      </c>
      <c r="O29" s="76" t="n">
        <v>39.9414</v>
      </c>
      <c r="P29" s="76" t="n">
        <v>1946.91</v>
      </c>
      <c r="Q29" s="76" t="n">
        <v>4.21</v>
      </c>
      <c r="R29" s="58" t="n">
        <f aca="false">P29/3600</f>
        <v>0.54080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608.3673</v>
      </c>
      <c r="E30" s="78" t="n">
        <v>32.2461</v>
      </c>
      <c r="F30" s="78" t="n">
        <v>37.3324</v>
      </c>
      <c r="G30" s="78" t="n">
        <v>38.7848</v>
      </c>
      <c r="H30" s="78" t="n">
        <v>1710.47</v>
      </c>
      <c r="I30" s="78" t="n">
        <v>3.63</v>
      </c>
      <c r="J30" s="64" t="n">
        <f aca="false">H30/3600</f>
        <v>0.475130555555556</v>
      </c>
      <c r="L30" s="77" t="n">
        <v>1612.2694</v>
      </c>
      <c r="M30" s="78" t="n">
        <v>32.2613</v>
      </c>
      <c r="N30" s="78" t="n">
        <v>37.3348</v>
      </c>
      <c r="O30" s="78" t="n">
        <v>38.7682</v>
      </c>
      <c r="P30" s="78" t="n">
        <v>1716.58</v>
      </c>
      <c r="Q30" s="78" t="n">
        <v>3.61</v>
      </c>
      <c r="R30" s="64" t="n">
        <f aca="false">P30/3600</f>
        <v>0.47682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1</v>
      </c>
      <c r="C31" s="83" t="n">
        <v>22</v>
      </c>
      <c r="D31" s="73" t="n">
        <v>15777.3061</v>
      </c>
      <c r="E31" s="74" t="n">
        <v>39.9626</v>
      </c>
      <c r="F31" s="74" t="n">
        <v>44.659</v>
      </c>
      <c r="G31" s="74" t="n">
        <v>46.0339</v>
      </c>
      <c r="H31" s="74" t="n">
        <v>3798.46</v>
      </c>
      <c r="I31" s="74" t="n">
        <v>7.04</v>
      </c>
      <c r="J31" s="53" t="n">
        <f aca="false">H31/3600</f>
        <v>1.05512777777778</v>
      </c>
      <c r="L31" s="73" t="n">
        <v>15861.102</v>
      </c>
      <c r="M31" s="74" t="n">
        <v>39.9566</v>
      </c>
      <c r="N31" s="74" t="n">
        <v>44.6306</v>
      </c>
      <c r="O31" s="74" t="n">
        <v>45.9715</v>
      </c>
      <c r="P31" s="74" t="n">
        <v>3772.81</v>
      </c>
      <c r="Q31" s="74" t="n">
        <v>6.6</v>
      </c>
      <c r="R31" s="53" t="n">
        <f aca="false">P31/3600</f>
        <v>1.04800277777778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5880.2449</v>
      </c>
      <c r="E32" s="76" t="n">
        <v>38.4589</v>
      </c>
      <c r="F32" s="76" t="n">
        <v>43.3067</v>
      </c>
      <c r="G32" s="76" t="n">
        <v>43.856</v>
      </c>
      <c r="H32" s="76" t="n">
        <v>2950.36</v>
      </c>
      <c r="I32" s="76" t="n">
        <v>5.68</v>
      </c>
      <c r="J32" s="58" t="n">
        <f aca="false">H32/3600</f>
        <v>0.819544444444445</v>
      </c>
      <c r="L32" s="75" t="n">
        <v>5908.6449</v>
      </c>
      <c r="M32" s="76" t="n">
        <v>38.4584</v>
      </c>
      <c r="N32" s="76" t="n">
        <v>43.2784</v>
      </c>
      <c r="O32" s="76" t="n">
        <v>43.8029</v>
      </c>
      <c r="P32" s="76" t="n">
        <v>2927.38</v>
      </c>
      <c r="Q32" s="76" t="n">
        <v>5.56</v>
      </c>
      <c r="R32" s="58" t="n">
        <f aca="false">P32/3600</f>
        <v>0.81316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2867.9837</v>
      </c>
      <c r="E33" s="76" t="n">
        <v>36.6895</v>
      </c>
      <c r="F33" s="76" t="n">
        <v>42.0113</v>
      </c>
      <c r="G33" s="76" t="n">
        <v>41.9562</v>
      </c>
      <c r="H33" s="76" t="n">
        <v>2454.8</v>
      </c>
      <c r="I33" s="76" t="n">
        <v>4.71</v>
      </c>
      <c r="J33" s="58" t="n">
        <f aca="false">H33/3600</f>
        <v>0.681888888888889</v>
      </c>
      <c r="L33" s="75" t="n">
        <v>2874.7755</v>
      </c>
      <c r="M33" s="76" t="n">
        <v>36.6927</v>
      </c>
      <c r="N33" s="76" t="n">
        <v>41.9679</v>
      </c>
      <c r="O33" s="76" t="n">
        <v>41.8932</v>
      </c>
      <c r="P33" s="76" t="n">
        <v>4269.34</v>
      </c>
      <c r="Q33" s="76" t="n">
        <v>7.07</v>
      </c>
      <c r="R33" s="58" t="n">
        <f aca="false">P33/3600</f>
        <v>1.1859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510.2367</v>
      </c>
      <c r="E34" s="78" t="n">
        <v>34.6683</v>
      </c>
      <c r="F34" s="78" t="n">
        <v>40.8968</v>
      </c>
      <c r="G34" s="78" t="n">
        <v>40.5016</v>
      </c>
      <c r="H34" s="78" t="n">
        <v>2099.37</v>
      </c>
      <c r="I34" s="78" t="n">
        <v>3.84</v>
      </c>
      <c r="J34" s="64" t="n">
        <f aca="false">H34/3600</f>
        <v>0.583158333333333</v>
      </c>
      <c r="L34" s="77" t="n">
        <v>1511.3388</v>
      </c>
      <c r="M34" s="78" t="n">
        <v>34.6681</v>
      </c>
      <c r="N34" s="78" t="n">
        <v>40.8776</v>
      </c>
      <c r="O34" s="78" t="n">
        <v>40.4215</v>
      </c>
      <c r="P34" s="78" t="n">
        <v>2157.43</v>
      </c>
      <c r="Q34" s="78" t="n">
        <v>3.84</v>
      </c>
      <c r="R34" s="64" t="n">
        <f aca="false">P34/3600</f>
        <v>0.59928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1</v>
      </c>
      <c r="C35" s="83" t="n">
        <v>22</v>
      </c>
      <c r="D35" s="73" t="n">
        <v>66190.8049</v>
      </c>
      <c r="E35" s="74" t="n">
        <v>39.2369</v>
      </c>
      <c r="F35" s="74" t="n">
        <v>42.1242</v>
      </c>
      <c r="G35" s="74" t="n">
        <v>44.1696</v>
      </c>
      <c r="H35" s="74" t="n">
        <v>3583.16</v>
      </c>
      <c r="I35" s="74" t="n">
        <v>9.91</v>
      </c>
      <c r="J35" s="53" t="n">
        <f aca="false">H35/3600</f>
        <v>0.995322222222222</v>
      </c>
      <c r="L35" s="73" t="n">
        <v>66587.9314</v>
      </c>
      <c r="M35" s="74" t="n">
        <v>39.2363</v>
      </c>
      <c r="N35" s="74" t="n">
        <v>42.0914</v>
      </c>
      <c r="O35" s="74" t="n">
        <v>44.1384</v>
      </c>
      <c r="P35" s="74" t="n">
        <v>3591.95</v>
      </c>
      <c r="Q35" s="74" t="n">
        <v>8.71</v>
      </c>
      <c r="R35" s="53" t="n">
        <f aca="false">P35/3600</f>
        <v>0.997763888888889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13623.0465</v>
      </c>
      <c r="E36" s="76" t="n">
        <v>35.4421</v>
      </c>
      <c r="F36" s="76" t="n">
        <v>40.4915</v>
      </c>
      <c r="G36" s="76" t="n">
        <v>42.6082</v>
      </c>
      <c r="H36" s="76" t="n">
        <v>2263.13</v>
      </c>
      <c r="I36" s="76" t="n">
        <v>6.06</v>
      </c>
      <c r="J36" s="58" t="n">
        <f aca="false">H36/3600</f>
        <v>0.628647222222222</v>
      </c>
      <c r="L36" s="75" t="n">
        <v>13707.262</v>
      </c>
      <c r="M36" s="76" t="n">
        <v>35.4409</v>
      </c>
      <c r="N36" s="76" t="n">
        <v>40.4491</v>
      </c>
      <c r="O36" s="76" t="n">
        <v>42.5911</v>
      </c>
      <c r="P36" s="76" t="n">
        <v>2276.56</v>
      </c>
      <c r="Q36" s="76" t="n">
        <v>6.72</v>
      </c>
      <c r="R36" s="58" t="n">
        <f aca="false">P36/3600</f>
        <v>0.6323777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3831.1151</v>
      </c>
      <c r="E37" s="76" t="n">
        <v>33.3313</v>
      </c>
      <c r="F37" s="76" t="n">
        <v>39.0172</v>
      </c>
      <c r="G37" s="76" t="n">
        <v>41.3362</v>
      </c>
      <c r="H37" s="76" t="n">
        <v>1721.99</v>
      </c>
      <c r="I37" s="76" t="n">
        <v>3.69</v>
      </c>
      <c r="J37" s="58" t="n">
        <f aca="false">H37/3600</f>
        <v>0.478330555555556</v>
      </c>
      <c r="L37" s="75" t="n">
        <v>3836.5518</v>
      </c>
      <c r="M37" s="76" t="n">
        <v>33.3299</v>
      </c>
      <c r="N37" s="76" t="n">
        <v>39.0074</v>
      </c>
      <c r="O37" s="76" t="n">
        <v>41.3302</v>
      </c>
      <c r="P37" s="76" t="n">
        <v>1859.98</v>
      </c>
      <c r="Q37" s="76" t="n">
        <v>3.9</v>
      </c>
      <c r="R37" s="58" t="n">
        <f aca="false">P37/3600</f>
        <v>0.516661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1459.0139</v>
      </c>
      <c r="E38" s="78" t="n">
        <v>31.1198</v>
      </c>
      <c r="F38" s="78" t="n">
        <v>37.9954</v>
      </c>
      <c r="G38" s="78" t="n">
        <v>40.3909</v>
      </c>
      <c r="H38" s="78" t="n">
        <v>1520.22</v>
      </c>
      <c r="I38" s="78" t="n">
        <v>3.08</v>
      </c>
      <c r="J38" s="64" t="n">
        <f aca="false">H38/3600</f>
        <v>0.422283333333333</v>
      </c>
      <c r="L38" s="77" t="n">
        <v>1460.7184</v>
      </c>
      <c r="M38" s="78" t="n">
        <v>31.1239</v>
      </c>
      <c r="N38" s="78" t="n">
        <v>37.9885</v>
      </c>
      <c r="O38" s="78" t="n">
        <v>40.3957</v>
      </c>
      <c r="P38" s="78" t="n">
        <v>1500.79</v>
      </c>
      <c r="Q38" s="78" t="n">
        <v>2.82</v>
      </c>
      <c r="R38" s="64" t="n">
        <f aca="false">P38/3600</f>
        <v>0.41688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7</v>
      </c>
      <c r="C39" s="83" t="n">
        <v>22</v>
      </c>
      <c r="D39" s="73" t="n">
        <v>3825.5007</v>
      </c>
      <c r="E39" s="74" t="n">
        <v>40.4256</v>
      </c>
      <c r="F39" s="74" t="n">
        <v>43.0957</v>
      </c>
      <c r="G39" s="74" t="n">
        <v>43.7339</v>
      </c>
      <c r="H39" s="74" t="n">
        <v>2548.61</v>
      </c>
      <c r="I39" s="74" t="n">
        <v>5.12</v>
      </c>
      <c r="J39" s="53" t="n">
        <f aca="false">H39/3600</f>
        <v>0.707947222222222</v>
      </c>
      <c r="L39" s="73" t="n">
        <v>3828.5159</v>
      </c>
      <c r="M39" s="74" t="n">
        <v>40.4173</v>
      </c>
      <c r="N39" s="74" t="n">
        <v>43.0677</v>
      </c>
      <c r="O39" s="74" t="n">
        <v>43.6647</v>
      </c>
      <c r="P39" s="74" t="n">
        <v>2543.15</v>
      </c>
      <c r="Q39" s="74" t="n">
        <v>5.05</v>
      </c>
      <c r="R39" s="53" t="n">
        <f aca="false">P39/3600</f>
        <v>0.706430555555556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 t="n">
        <v>27</v>
      </c>
      <c r="D40" s="75" t="n">
        <v>1769.9669</v>
      </c>
      <c r="E40" s="76" t="n">
        <v>37.2585</v>
      </c>
      <c r="F40" s="76" t="n">
        <v>40.6814</v>
      </c>
      <c r="G40" s="76" t="n">
        <v>40.9632</v>
      </c>
      <c r="H40" s="76" t="n">
        <v>2063.75</v>
      </c>
      <c r="I40" s="76" t="n">
        <v>4.25</v>
      </c>
      <c r="J40" s="58" t="n">
        <f aca="false">H40/3600</f>
        <v>0.573263888888889</v>
      </c>
      <c r="L40" s="75" t="n">
        <v>1770.8938</v>
      </c>
      <c r="M40" s="76" t="n">
        <v>37.2639</v>
      </c>
      <c r="N40" s="76" t="n">
        <v>40.648</v>
      </c>
      <c r="O40" s="76" t="n">
        <v>40.9364</v>
      </c>
      <c r="P40" s="76" t="n">
        <v>2061.26</v>
      </c>
      <c r="Q40" s="76" t="n">
        <v>4.19</v>
      </c>
      <c r="R40" s="58" t="n">
        <f aca="false">P40/3600</f>
        <v>0.57257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44.3917</v>
      </c>
      <c r="E41" s="76" t="n">
        <v>34.4228</v>
      </c>
      <c r="F41" s="76" t="n">
        <v>38.7987</v>
      </c>
      <c r="G41" s="76" t="n">
        <v>38.7815</v>
      </c>
      <c r="H41" s="76" t="n">
        <v>1711.03</v>
      </c>
      <c r="I41" s="76" t="n">
        <v>3.5</v>
      </c>
      <c r="J41" s="58" t="n">
        <f aca="false">H41/3600</f>
        <v>0.475286111111111</v>
      </c>
      <c r="L41" s="75" t="n">
        <v>845.5697</v>
      </c>
      <c r="M41" s="76" t="n">
        <v>34.4349</v>
      </c>
      <c r="N41" s="76" t="n">
        <v>38.7409</v>
      </c>
      <c r="O41" s="76" t="n">
        <v>38.7258</v>
      </c>
      <c r="P41" s="76" t="n">
        <v>1703.35</v>
      </c>
      <c r="Q41" s="76" t="n">
        <v>3.47</v>
      </c>
      <c r="R41" s="58" t="n">
        <f aca="false">P41/3600</f>
        <v>0.47315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6.171</v>
      </c>
      <c r="E42" s="78" t="n">
        <v>31.993</v>
      </c>
      <c r="F42" s="78" t="n">
        <v>37.3486</v>
      </c>
      <c r="G42" s="78" t="n">
        <v>37.1155</v>
      </c>
      <c r="H42" s="78" t="n">
        <v>1470.95</v>
      </c>
      <c r="I42" s="78" t="n">
        <v>2.87</v>
      </c>
      <c r="J42" s="64" t="n">
        <f aca="false">H42/3600</f>
        <v>0.408597222222222</v>
      </c>
      <c r="L42" s="77" t="n">
        <v>435.4952</v>
      </c>
      <c r="M42" s="78" t="n">
        <v>32.0111</v>
      </c>
      <c r="N42" s="78" t="n">
        <v>37.2834</v>
      </c>
      <c r="O42" s="78" t="n">
        <v>37.0885</v>
      </c>
      <c r="P42" s="78" t="n">
        <v>1465.75</v>
      </c>
      <c r="Q42" s="78" t="n">
        <v>2.86</v>
      </c>
      <c r="R42" s="64" t="n">
        <f aca="false">P42/3600</f>
        <v>0.40715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7</v>
      </c>
      <c r="C43" s="83" t="n">
        <v>22</v>
      </c>
      <c r="D43" s="73" t="n">
        <v>6102.389</v>
      </c>
      <c r="E43" s="74" t="n">
        <v>39.6849</v>
      </c>
      <c r="F43" s="74" t="n">
        <v>43.0102</v>
      </c>
      <c r="G43" s="74" t="n">
        <v>43.8989</v>
      </c>
      <c r="H43" s="74" t="n">
        <v>2602.99</v>
      </c>
      <c r="I43" s="74" t="n">
        <v>5.19</v>
      </c>
      <c r="J43" s="53" t="n">
        <f aca="false">H43/3600</f>
        <v>0.723052777777778</v>
      </c>
      <c r="L43" s="73" t="n">
        <v>6105.3054</v>
      </c>
      <c r="M43" s="74" t="n">
        <v>39.6834</v>
      </c>
      <c r="N43" s="74" t="n">
        <v>43.0045</v>
      </c>
      <c r="O43" s="74" t="n">
        <v>43.8723</v>
      </c>
      <c r="P43" s="74" t="n">
        <v>2597.61</v>
      </c>
      <c r="Q43" s="74" t="n">
        <v>5.14</v>
      </c>
      <c r="R43" s="53" t="n">
        <f aca="false">P43/3600</f>
        <v>0.721558333333333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2721.1895</v>
      </c>
      <c r="E44" s="76" t="n">
        <v>36.6453</v>
      </c>
      <c r="F44" s="76" t="n">
        <v>40.977</v>
      </c>
      <c r="G44" s="76" t="n">
        <v>41.3101</v>
      </c>
      <c r="H44" s="76" t="n">
        <v>2077.67</v>
      </c>
      <c r="I44" s="76" t="n">
        <v>4.14</v>
      </c>
      <c r="J44" s="58" t="n">
        <f aca="false">H44/3600</f>
        <v>0.577130555555556</v>
      </c>
      <c r="L44" s="75" t="n">
        <v>2718.3691</v>
      </c>
      <c r="M44" s="76" t="n">
        <v>36.6467</v>
      </c>
      <c r="N44" s="76" t="n">
        <v>40.9565</v>
      </c>
      <c r="O44" s="76" t="n">
        <v>41.3162</v>
      </c>
      <c r="P44" s="76" t="n">
        <v>2078.07</v>
      </c>
      <c r="Q44" s="76" t="n">
        <v>4.12</v>
      </c>
      <c r="R44" s="58" t="n">
        <f aca="false">P44/3600</f>
        <v>0.577241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1298.3537</v>
      </c>
      <c r="E45" s="76" t="n">
        <v>33.6189</v>
      </c>
      <c r="F45" s="76" t="n">
        <v>39.3117</v>
      </c>
      <c r="G45" s="76" t="n">
        <v>39.3511</v>
      </c>
      <c r="H45" s="76" t="n">
        <v>1738.61</v>
      </c>
      <c r="I45" s="76" t="n">
        <v>3.39</v>
      </c>
      <c r="J45" s="58" t="n">
        <f aca="false">H45/3600</f>
        <v>0.482947222222222</v>
      </c>
      <c r="L45" s="75" t="n">
        <v>1298.6549</v>
      </c>
      <c r="M45" s="76" t="n">
        <v>33.6185</v>
      </c>
      <c r="N45" s="76" t="n">
        <v>39.3057</v>
      </c>
      <c r="O45" s="76" t="n">
        <v>39.3496</v>
      </c>
      <c r="P45" s="76" t="n">
        <v>1737.79</v>
      </c>
      <c r="Q45" s="76" t="n">
        <v>3.37</v>
      </c>
      <c r="R45" s="58" t="n">
        <f aca="false">P45/3600</f>
        <v>0.482719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649.8372</v>
      </c>
      <c r="E46" s="78" t="n">
        <v>30.7446</v>
      </c>
      <c r="F46" s="78" t="n">
        <v>38.1193</v>
      </c>
      <c r="G46" s="78" t="n">
        <v>37.9455</v>
      </c>
      <c r="H46" s="78" t="n">
        <v>1505.15</v>
      </c>
      <c r="I46" s="78" t="n">
        <v>2.87</v>
      </c>
      <c r="J46" s="64" t="n">
        <f aca="false">H46/3600</f>
        <v>0.418097222222222</v>
      </c>
      <c r="L46" s="77" t="n">
        <v>650.6383</v>
      </c>
      <c r="M46" s="78" t="n">
        <v>30.7418</v>
      </c>
      <c r="N46" s="78" t="n">
        <v>38.1328</v>
      </c>
      <c r="O46" s="78" t="n">
        <v>37.9576</v>
      </c>
      <c r="P46" s="78" t="n">
        <v>1501.87</v>
      </c>
      <c r="Q46" s="78" t="n">
        <v>2.84</v>
      </c>
      <c r="R46" s="64" t="n">
        <f aca="false">P46/3600</f>
        <v>0.41718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1</v>
      </c>
      <c r="C47" s="83" t="n">
        <v>22</v>
      </c>
      <c r="D47" s="73" t="n">
        <v>11272.9076</v>
      </c>
      <c r="E47" s="74" t="n">
        <v>38.1706</v>
      </c>
      <c r="F47" s="74" t="n">
        <v>40.824</v>
      </c>
      <c r="G47" s="74" t="n">
        <v>41.4923</v>
      </c>
      <c r="H47" s="74" t="n">
        <v>3181.67</v>
      </c>
      <c r="I47" s="74" t="n">
        <v>7.12</v>
      </c>
      <c r="J47" s="53" t="n">
        <f aca="false">H47/3600</f>
        <v>0.883797222222222</v>
      </c>
      <c r="L47" s="73" t="n">
        <v>11274.6097</v>
      </c>
      <c r="M47" s="74" t="n">
        <v>38.1686</v>
      </c>
      <c r="N47" s="74" t="n">
        <v>40.8074</v>
      </c>
      <c r="O47" s="74" t="n">
        <v>41.477</v>
      </c>
      <c r="P47" s="74" t="n">
        <v>3170.82</v>
      </c>
      <c r="Q47" s="74" t="n">
        <v>7.02</v>
      </c>
      <c r="R47" s="53" t="n">
        <f aca="false">P47/3600</f>
        <v>0.880783333333333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4719.1366</v>
      </c>
      <c r="E48" s="76" t="n">
        <v>34.1138</v>
      </c>
      <c r="F48" s="76" t="n">
        <v>38.1483</v>
      </c>
      <c r="G48" s="76" t="n">
        <v>38.6424</v>
      </c>
      <c r="H48" s="76" t="n">
        <v>2362.99</v>
      </c>
      <c r="I48" s="76" t="n">
        <v>5.3</v>
      </c>
      <c r="J48" s="58" t="n">
        <f aca="false">H48/3600</f>
        <v>0.656386111111111</v>
      </c>
      <c r="L48" s="75" t="n">
        <v>4726.08</v>
      </c>
      <c r="M48" s="76" t="n">
        <v>34.1166</v>
      </c>
      <c r="N48" s="76" t="n">
        <v>38.1381</v>
      </c>
      <c r="O48" s="76" t="n">
        <v>38.6138</v>
      </c>
      <c r="P48" s="76" t="n">
        <v>2356.47</v>
      </c>
      <c r="Q48" s="76" t="n">
        <v>5.26</v>
      </c>
      <c r="R48" s="58" t="n">
        <f aca="false">P48/3600</f>
        <v>0.6545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2050.0028</v>
      </c>
      <c r="E49" s="76" t="n">
        <v>30.6527</v>
      </c>
      <c r="F49" s="76" t="n">
        <v>36.2684</v>
      </c>
      <c r="G49" s="76" t="n">
        <v>36.6479</v>
      </c>
      <c r="H49" s="76" t="n">
        <v>1863.94</v>
      </c>
      <c r="I49" s="76" t="n">
        <v>4.04</v>
      </c>
      <c r="J49" s="58" t="n">
        <f aca="false">H49/3600</f>
        <v>0.517761111111111</v>
      </c>
      <c r="L49" s="75" t="n">
        <v>2048.8028</v>
      </c>
      <c r="M49" s="76" t="n">
        <v>30.6557</v>
      </c>
      <c r="N49" s="76" t="n">
        <v>36.2355</v>
      </c>
      <c r="O49" s="76" t="n">
        <v>36.6188</v>
      </c>
      <c r="P49" s="76" t="n">
        <v>1857.51</v>
      </c>
      <c r="Q49" s="76" t="n">
        <v>4.02</v>
      </c>
      <c r="R49" s="58" t="n">
        <f aca="false">P49/3600</f>
        <v>0.5159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892.4248</v>
      </c>
      <c r="E50" s="78" t="n">
        <v>27.5193</v>
      </c>
      <c r="F50" s="78" t="n">
        <v>34.9823</v>
      </c>
      <c r="G50" s="78" t="n">
        <v>35.2844</v>
      </c>
      <c r="H50" s="78" t="n">
        <v>1532.2</v>
      </c>
      <c r="I50" s="78" t="n">
        <v>3.23</v>
      </c>
      <c r="J50" s="64" t="n">
        <f aca="false">H50/3600</f>
        <v>0.425611111111111</v>
      </c>
      <c r="L50" s="77" t="n">
        <v>892.1766</v>
      </c>
      <c r="M50" s="78" t="n">
        <v>27.5172</v>
      </c>
      <c r="N50" s="78" t="n">
        <v>34.9921</v>
      </c>
      <c r="O50" s="78" t="n">
        <v>35.2698</v>
      </c>
      <c r="P50" s="78" t="n">
        <v>1527.79</v>
      </c>
      <c r="Q50" s="78" t="n">
        <v>3.21</v>
      </c>
      <c r="R50" s="64" t="n">
        <f aca="false">P50/3600</f>
        <v>0.4243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4</v>
      </c>
      <c r="C51" s="83" t="n">
        <v>22</v>
      </c>
      <c r="D51" s="73" t="n">
        <v>8261.0036</v>
      </c>
      <c r="E51" s="74" t="n">
        <v>39.6488</v>
      </c>
      <c r="F51" s="74" t="n">
        <v>41.1038</v>
      </c>
      <c r="G51" s="74" t="n">
        <v>42.4948</v>
      </c>
      <c r="H51" s="74" t="n">
        <v>4063.38</v>
      </c>
      <c r="I51" s="74" t="n">
        <v>8.28</v>
      </c>
      <c r="J51" s="53" t="n">
        <f aca="false">H51/3600</f>
        <v>1.12871666666667</v>
      </c>
      <c r="L51" s="73" t="n">
        <v>8288.0524</v>
      </c>
      <c r="M51" s="74" t="n">
        <v>39.6441</v>
      </c>
      <c r="N51" s="74" t="n">
        <v>40.9842</v>
      </c>
      <c r="O51" s="74" t="n">
        <v>42.3717</v>
      </c>
      <c r="P51" s="74" t="n">
        <v>4053.25</v>
      </c>
      <c r="Q51" s="74" t="n">
        <v>7.56</v>
      </c>
      <c r="R51" s="53" t="n">
        <f aca="false">P51/3600</f>
        <v>1.12590277777778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3046.5203</v>
      </c>
      <c r="E52" s="76" t="n">
        <v>35.1211</v>
      </c>
      <c r="F52" s="76" t="n">
        <v>38.4957</v>
      </c>
      <c r="G52" s="76" t="n">
        <v>40.1456</v>
      </c>
      <c r="H52" s="76" t="n">
        <v>3169.91</v>
      </c>
      <c r="I52" s="76" t="n">
        <v>6.42</v>
      </c>
      <c r="J52" s="58" t="n">
        <f aca="false">H52/3600</f>
        <v>0.880530555555556</v>
      </c>
      <c r="L52" s="75" t="n">
        <v>3051.408</v>
      </c>
      <c r="M52" s="76" t="n">
        <v>35.1195</v>
      </c>
      <c r="N52" s="76" t="n">
        <v>38.4054</v>
      </c>
      <c r="O52" s="76" t="n">
        <v>40.0644</v>
      </c>
      <c r="P52" s="76" t="n">
        <v>3159.67</v>
      </c>
      <c r="Q52" s="76" t="n">
        <v>5.81</v>
      </c>
      <c r="R52" s="58" t="n">
        <f aca="false">P52/3600</f>
        <v>0.8776861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247.381</v>
      </c>
      <c r="E53" s="76" t="n">
        <v>31.8151</v>
      </c>
      <c r="F53" s="76" t="n">
        <v>36.7157</v>
      </c>
      <c r="G53" s="76" t="n">
        <v>38.4155</v>
      </c>
      <c r="H53" s="76" t="n">
        <v>2532.65</v>
      </c>
      <c r="I53" s="76" t="n">
        <v>5.05</v>
      </c>
      <c r="J53" s="58" t="n">
        <f aca="false">H53/3600</f>
        <v>0.703513888888889</v>
      </c>
      <c r="L53" s="75" t="n">
        <v>1248.2764</v>
      </c>
      <c r="M53" s="76" t="n">
        <v>31.8123</v>
      </c>
      <c r="N53" s="76" t="n">
        <v>36.6794</v>
      </c>
      <c r="O53" s="76" t="n">
        <v>38.3591</v>
      </c>
      <c r="P53" s="76" t="n">
        <v>2521.96</v>
      </c>
      <c r="Q53" s="76" t="n">
        <v>4.72</v>
      </c>
      <c r="R53" s="58" t="n">
        <f aca="false">P53/3600</f>
        <v>0.70054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526.6378</v>
      </c>
      <c r="E54" s="78" t="n">
        <v>28.8792</v>
      </c>
      <c r="F54" s="78" t="n">
        <v>35.6238</v>
      </c>
      <c r="G54" s="78" t="n">
        <v>37.2467</v>
      </c>
      <c r="H54" s="78" t="n">
        <v>2080.24</v>
      </c>
      <c r="I54" s="78" t="n">
        <v>3.88</v>
      </c>
      <c r="J54" s="64" t="n">
        <f aca="false">H54/3600</f>
        <v>0.577844444444444</v>
      </c>
      <c r="L54" s="77" t="n">
        <v>527.9719</v>
      </c>
      <c r="M54" s="78" t="n">
        <v>28.8812</v>
      </c>
      <c r="N54" s="78" t="n">
        <v>35.582</v>
      </c>
      <c r="O54" s="78" t="n">
        <v>37.2023</v>
      </c>
      <c r="P54" s="78" t="n">
        <v>2075.66</v>
      </c>
      <c r="Q54" s="78" t="n">
        <v>3.74</v>
      </c>
      <c r="R54" s="64" t="n">
        <f aca="false">P54/3600</f>
        <v>0.57657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3</v>
      </c>
      <c r="B55" s="83" t="s">
        <v>43</v>
      </c>
      <c r="C55" s="83" t="n">
        <v>22</v>
      </c>
      <c r="D55" s="73" t="n">
        <v>1311.5697</v>
      </c>
      <c r="E55" s="74" t="n">
        <v>41.3385</v>
      </c>
      <c r="F55" s="74" t="n">
        <v>44.1689</v>
      </c>
      <c r="G55" s="74" t="n">
        <v>43.6609</v>
      </c>
      <c r="H55" s="74" t="n">
        <v>598.25</v>
      </c>
      <c r="I55" s="74" t="n">
        <v>1.29</v>
      </c>
      <c r="J55" s="53" t="n">
        <f aca="false">H55/3600</f>
        <v>0.166180555555556</v>
      </c>
      <c r="L55" s="73" t="n">
        <v>1313.1917</v>
      </c>
      <c r="M55" s="74" t="n">
        <v>41.3185</v>
      </c>
      <c r="N55" s="74" t="n">
        <v>44.1048</v>
      </c>
      <c r="O55" s="74" t="n">
        <v>43.6452</v>
      </c>
      <c r="P55" s="74" t="n">
        <v>595.67</v>
      </c>
      <c r="Q55" s="74" t="n">
        <v>1.24</v>
      </c>
      <c r="R55" s="53" t="n">
        <f aca="false">P55/3600</f>
        <v>0.165463888888889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 t="n">
        <v>27</v>
      </c>
      <c r="D56" s="75" t="n">
        <v>647.0069</v>
      </c>
      <c r="E56" s="76" t="n">
        <v>37.5212</v>
      </c>
      <c r="F56" s="76" t="n">
        <v>41.327</v>
      </c>
      <c r="G56" s="76" t="n">
        <v>40.5893</v>
      </c>
      <c r="H56" s="76" t="n">
        <v>501.85</v>
      </c>
      <c r="I56" s="76" t="n">
        <v>1.08</v>
      </c>
      <c r="J56" s="58" t="n">
        <f aca="false">H56/3600</f>
        <v>0.139402777777778</v>
      </c>
      <c r="L56" s="75" t="n">
        <v>647.7131</v>
      </c>
      <c r="M56" s="76" t="n">
        <v>37.5278</v>
      </c>
      <c r="N56" s="76" t="n">
        <v>41.2942</v>
      </c>
      <c r="O56" s="76" t="n">
        <v>40.562</v>
      </c>
      <c r="P56" s="76" t="n">
        <v>499.26</v>
      </c>
      <c r="Q56" s="76" t="n">
        <v>1.04</v>
      </c>
      <c r="R56" s="58" t="n">
        <f aca="false">P56/3600</f>
        <v>0.1386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316.5683</v>
      </c>
      <c r="E57" s="76" t="n">
        <v>34.124</v>
      </c>
      <c r="F57" s="76" t="n">
        <v>39.2959</v>
      </c>
      <c r="G57" s="76" t="n">
        <v>38.3637</v>
      </c>
      <c r="H57" s="76" t="n">
        <v>423.13</v>
      </c>
      <c r="I57" s="76" t="n">
        <v>0.89</v>
      </c>
      <c r="J57" s="58" t="n">
        <f aca="false">H57/3600</f>
        <v>0.117536111111111</v>
      </c>
      <c r="L57" s="75" t="n">
        <v>317.2055</v>
      </c>
      <c r="M57" s="76" t="n">
        <v>34.1166</v>
      </c>
      <c r="N57" s="76" t="n">
        <v>39.2452</v>
      </c>
      <c r="O57" s="76" t="n">
        <v>38.3362</v>
      </c>
      <c r="P57" s="76" t="n">
        <v>420.5</v>
      </c>
      <c r="Q57" s="76" t="n">
        <v>0.89</v>
      </c>
      <c r="R57" s="58" t="n">
        <f aca="false">P57/3600</f>
        <v>0.1168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160.7421</v>
      </c>
      <c r="E58" s="78" t="n">
        <v>31.2074</v>
      </c>
      <c r="F58" s="78" t="n">
        <v>37.8602</v>
      </c>
      <c r="G58" s="78" t="n">
        <v>36.6946</v>
      </c>
      <c r="H58" s="78" t="n">
        <v>364.99</v>
      </c>
      <c r="I58" s="78" t="n">
        <v>0.76</v>
      </c>
      <c r="J58" s="64" t="n">
        <f aca="false">H58/3600</f>
        <v>0.101386111111111</v>
      </c>
      <c r="L58" s="77" t="n">
        <v>161.2414</v>
      </c>
      <c r="M58" s="78" t="n">
        <v>31.1854</v>
      </c>
      <c r="N58" s="78" t="n">
        <v>37.8967</v>
      </c>
      <c r="O58" s="78" t="n">
        <v>36.6558</v>
      </c>
      <c r="P58" s="78" t="n">
        <v>363.56</v>
      </c>
      <c r="Q58" s="78" t="n">
        <v>0.75</v>
      </c>
      <c r="R58" s="64" t="n">
        <f aca="false">P58/3600</f>
        <v>0.1009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9</v>
      </c>
      <c r="C59" s="83" t="n">
        <v>22</v>
      </c>
      <c r="D59" s="73" t="n">
        <v>2783.6425</v>
      </c>
      <c r="E59" s="74" t="n">
        <v>38.7719</v>
      </c>
      <c r="F59" s="74" t="n">
        <v>43.066</v>
      </c>
      <c r="G59" s="74" t="n">
        <v>43.7903</v>
      </c>
      <c r="H59" s="74" t="n">
        <v>640.71</v>
      </c>
      <c r="I59" s="74" t="n">
        <v>1.49</v>
      </c>
      <c r="J59" s="53" t="n">
        <f aca="false">H59/3600</f>
        <v>0.177975</v>
      </c>
      <c r="L59" s="73" t="n">
        <v>2782.8381</v>
      </c>
      <c r="M59" s="74" t="n">
        <v>38.7575</v>
      </c>
      <c r="N59" s="74" t="n">
        <v>43.0358</v>
      </c>
      <c r="O59" s="74" t="n">
        <v>43.7629</v>
      </c>
      <c r="P59" s="74" t="n">
        <v>634.7</v>
      </c>
      <c r="Q59" s="74" t="n">
        <v>1.45</v>
      </c>
      <c r="R59" s="53" t="n">
        <f aca="false">P59/3600</f>
        <v>0.176305555555556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83.371</v>
      </c>
      <c r="E60" s="76" t="n">
        <v>34.4373</v>
      </c>
      <c r="F60" s="76" t="n">
        <v>40.967</v>
      </c>
      <c r="G60" s="76" t="n">
        <v>41.7251</v>
      </c>
      <c r="H60" s="76" t="n">
        <v>460.3</v>
      </c>
      <c r="I60" s="76" t="n">
        <v>1.09</v>
      </c>
      <c r="J60" s="58" t="n">
        <f aca="false">H60/3600</f>
        <v>0.127861111111111</v>
      </c>
      <c r="L60" s="75" t="n">
        <v>984.6257</v>
      </c>
      <c r="M60" s="76" t="n">
        <v>34.4434</v>
      </c>
      <c r="N60" s="76" t="n">
        <v>40.9426</v>
      </c>
      <c r="O60" s="76" t="n">
        <v>41.7332</v>
      </c>
      <c r="P60" s="76" t="n">
        <v>457.3</v>
      </c>
      <c r="Q60" s="76" t="n">
        <v>1.06</v>
      </c>
      <c r="R60" s="58" t="n">
        <f aca="false">P60/3600</f>
        <v>0.1270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94.2025</v>
      </c>
      <c r="E61" s="76" t="n">
        <v>31.2437</v>
      </c>
      <c r="F61" s="76" t="n">
        <v>39.4252</v>
      </c>
      <c r="G61" s="76" t="n">
        <v>40.0774</v>
      </c>
      <c r="H61" s="76" t="n">
        <v>353.59</v>
      </c>
      <c r="I61" s="76" t="n">
        <v>0.82</v>
      </c>
      <c r="J61" s="58" t="n">
        <f aca="false">H61/3600</f>
        <v>0.0982194444444444</v>
      </c>
      <c r="L61" s="75" t="n">
        <v>394.4508</v>
      </c>
      <c r="M61" s="76" t="n">
        <v>31.2457</v>
      </c>
      <c r="N61" s="76" t="n">
        <v>39.3843</v>
      </c>
      <c r="O61" s="76" t="n">
        <v>40.0595</v>
      </c>
      <c r="P61" s="76" t="n">
        <v>350.86</v>
      </c>
      <c r="Q61" s="76" t="n">
        <v>0.81</v>
      </c>
      <c r="R61" s="58" t="n">
        <f aca="false">P61/3600</f>
        <v>0.09746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70.1815</v>
      </c>
      <c r="E62" s="78" t="n">
        <v>28.2771</v>
      </c>
      <c r="F62" s="78" t="n">
        <v>38.3581</v>
      </c>
      <c r="G62" s="78" t="n">
        <v>38.98</v>
      </c>
      <c r="H62" s="78" t="n">
        <v>298.31</v>
      </c>
      <c r="I62" s="78" t="n">
        <v>0.69</v>
      </c>
      <c r="J62" s="64" t="n">
        <f aca="false">H62/3600</f>
        <v>0.0828638888888889</v>
      </c>
      <c r="L62" s="77" t="n">
        <v>170.6284</v>
      </c>
      <c r="M62" s="78" t="n">
        <v>28.2822</v>
      </c>
      <c r="N62" s="78" t="n">
        <v>38.2838</v>
      </c>
      <c r="O62" s="78" t="n">
        <v>38.9719</v>
      </c>
      <c r="P62" s="78" t="n">
        <v>295.7</v>
      </c>
      <c r="Q62" s="78" t="n">
        <v>0.68</v>
      </c>
      <c r="R62" s="64" t="n">
        <f aca="false">P62/3600</f>
        <v>0.08213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5</v>
      </c>
      <c r="C63" s="83" t="n">
        <v>22</v>
      </c>
      <c r="D63" s="73" t="n">
        <v>1865.9503</v>
      </c>
      <c r="E63" s="74" t="n">
        <v>38.2979</v>
      </c>
      <c r="F63" s="74" t="n">
        <v>41.2573</v>
      </c>
      <c r="G63" s="74" t="n">
        <v>42.2452</v>
      </c>
      <c r="H63" s="74" t="n">
        <v>663.63</v>
      </c>
      <c r="I63" s="74" t="n">
        <v>1.51</v>
      </c>
      <c r="J63" s="53" t="n">
        <f aca="false">H63/3600</f>
        <v>0.184341666666667</v>
      </c>
      <c r="L63" s="73" t="n">
        <v>1865.8207</v>
      </c>
      <c r="M63" s="74" t="n">
        <v>38.2921</v>
      </c>
      <c r="N63" s="74" t="n">
        <v>41.2373</v>
      </c>
      <c r="O63" s="74" t="n">
        <v>42.2227</v>
      </c>
      <c r="P63" s="74" t="n">
        <v>662.32</v>
      </c>
      <c r="Q63" s="74" t="n">
        <v>1.44</v>
      </c>
      <c r="R63" s="53" t="n">
        <f aca="false">P63/3600</f>
        <v>0.183977777777778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742.5159</v>
      </c>
      <c r="E64" s="76" t="n">
        <v>34.7004</v>
      </c>
      <c r="F64" s="76" t="n">
        <v>38.7478</v>
      </c>
      <c r="G64" s="76" t="n">
        <v>39.4829</v>
      </c>
      <c r="H64" s="76" t="n">
        <v>501.23</v>
      </c>
      <c r="I64" s="76" t="n">
        <v>1.08</v>
      </c>
      <c r="J64" s="58" t="n">
        <f aca="false">H64/3600</f>
        <v>0.139230555555556</v>
      </c>
      <c r="L64" s="75" t="n">
        <v>744.2952</v>
      </c>
      <c r="M64" s="76" t="n">
        <v>34.6991</v>
      </c>
      <c r="N64" s="76" t="n">
        <v>38.7823</v>
      </c>
      <c r="O64" s="76" t="n">
        <v>39.4605</v>
      </c>
      <c r="P64" s="76" t="n">
        <v>498.69</v>
      </c>
      <c r="Q64" s="76" t="n">
        <v>1.07</v>
      </c>
      <c r="R64" s="58" t="n">
        <f aca="false">P64/3600</f>
        <v>0.1385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18.0828</v>
      </c>
      <c r="E65" s="76" t="n">
        <v>31.5287</v>
      </c>
      <c r="F65" s="76" t="n">
        <v>36.972</v>
      </c>
      <c r="G65" s="76" t="n">
        <v>37.522</v>
      </c>
      <c r="H65" s="76" t="n">
        <v>399.77</v>
      </c>
      <c r="I65" s="76" t="n">
        <v>0.85</v>
      </c>
      <c r="J65" s="58" t="n">
        <f aca="false">H65/3600</f>
        <v>0.111047222222222</v>
      </c>
      <c r="L65" s="75" t="n">
        <v>319.3903</v>
      </c>
      <c r="M65" s="76" t="n">
        <v>31.5425</v>
      </c>
      <c r="N65" s="76" t="n">
        <v>36.9746</v>
      </c>
      <c r="O65" s="76" t="n">
        <v>37.4416</v>
      </c>
      <c r="P65" s="76" t="n">
        <v>396.75</v>
      </c>
      <c r="Q65" s="76" t="n">
        <v>0.85</v>
      </c>
      <c r="R65" s="58" t="n">
        <f aca="false">P65/3600</f>
        <v>0.1102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41.8372</v>
      </c>
      <c r="E66" s="78" t="n">
        <v>28.7299</v>
      </c>
      <c r="F66" s="78" t="n">
        <v>35.5845</v>
      </c>
      <c r="G66" s="78" t="n">
        <v>36.1228</v>
      </c>
      <c r="H66" s="78" t="n">
        <v>335.18</v>
      </c>
      <c r="I66" s="78" t="n">
        <v>0.68</v>
      </c>
      <c r="J66" s="64" t="n">
        <f aca="false">H66/3600</f>
        <v>0.0931055555555556</v>
      </c>
      <c r="L66" s="77" t="n">
        <v>141.4676</v>
      </c>
      <c r="M66" s="78" t="n">
        <v>28.7166</v>
      </c>
      <c r="N66" s="78" t="n">
        <v>35.6143</v>
      </c>
      <c r="O66" s="78" t="n">
        <v>36.1929</v>
      </c>
      <c r="P66" s="78" t="n">
        <v>331.82</v>
      </c>
      <c r="Q66" s="78" t="n">
        <v>0.68</v>
      </c>
      <c r="R66" s="64" t="n">
        <f aca="false">P66/3600</f>
        <v>0.09217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4</v>
      </c>
      <c r="C67" s="83" t="n">
        <v>22</v>
      </c>
      <c r="D67" s="73" t="n">
        <v>1547.1807</v>
      </c>
      <c r="E67" s="74" t="n">
        <v>39.4775</v>
      </c>
      <c r="F67" s="74" t="n">
        <v>41.3523</v>
      </c>
      <c r="G67" s="74" t="n">
        <v>42.2955</v>
      </c>
      <c r="H67" s="74" t="n">
        <v>903.6</v>
      </c>
      <c r="I67" s="74" t="n">
        <v>2</v>
      </c>
      <c r="J67" s="53" t="n">
        <f aca="false">H67/3600</f>
        <v>0.251</v>
      </c>
      <c r="L67" s="73" t="n">
        <v>1547.9321</v>
      </c>
      <c r="M67" s="74" t="n">
        <v>39.4796</v>
      </c>
      <c r="N67" s="74" t="n">
        <v>41.2505</v>
      </c>
      <c r="O67" s="74" t="n">
        <v>42.2111</v>
      </c>
      <c r="P67" s="74" t="n">
        <v>898.97</v>
      </c>
      <c r="Q67" s="74" t="n">
        <v>1.89</v>
      </c>
      <c r="R67" s="53" t="n">
        <f aca="false">P67/3600</f>
        <v>0.249713888888889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716.3586</v>
      </c>
      <c r="E68" s="76" t="n">
        <v>35.3379</v>
      </c>
      <c r="F68" s="76" t="n">
        <v>38.6162</v>
      </c>
      <c r="G68" s="76" t="n">
        <v>39.5816</v>
      </c>
      <c r="H68" s="76" t="n">
        <v>744.59</v>
      </c>
      <c r="I68" s="76" t="n">
        <v>1.61</v>
      </c>
      <c r="J68" s="58" t="n">
        <f aca="false">H68/3600</f>
        <v>0.206830555555556</v>
      </c>
      <c r="L68" s="75" t="n">
        <v>717.0935</v>
      </c>
      <c r="M68" s="76" t="n">
        <v>35.3553</v>
      </c>
      <c r="N68" s="76" t="n">
        <v>38.541</v>
      </c>
      <c r="O68" s="76" t="n">
        <v>39.4966</v>
      </c>
      <c r="P68" s="76" t="n">
        <v>738.82</v>
      </c>
      <c r="Q68" s="76" t="n">
        <v>1.52</v>
      </c>
      <c r="R68" s="58" t="n">
        <f aca="false">P68/3600</f>
        <v>0.2052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30.197</v>
      </c>
      <c r="E69" s="76" t="n">
        <v>31.6869</v>
      </c>
      <c r="F69" s="76" t="n">
        <v>36.8101</v>
      </c>
      <c r="G69" s="76" t="n">
        <v>37.5565</v>
      </c>
      <c r="H69" s="76" t="n">
        <v>604.82</v>
      </c>
      <c r="I69" s="76" t="n">
        <v>1.34</v>
      </c>
      <c r="J69" s="58" t="n">
        <f aca="false">H69/3600</f>
        <v>0.168005555555556</v>
      </c>
      <c r="L69" s="75" t="n">
        <v>331.1189</v>
      </c>
      <c r="M69" s="76" t="n">
        <v>31.6973</v>
      </c>
      <c r="N69" s="76" t="n">
        <v>36.7859</v>
      </c>
      <c r="O69" s="76" t="n">
        <v>37.5275</v>
      </c>
      <c r="P69" s="76" t="n">
        <v>600.96</v>
      </c>
      <c r="Q69" s="76" t="n">
        <v>1.25</v>
      </c>
      <c r="R69" s="58" t="n">
        <f aca="false">P69/3600</f>
        <v>0.16693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55.371</v>
      </c>
      <c r="E70" s="78" t="n">
        <v>28.8719</v>
      </c>
      <c r="F70" s="78" t="n">
        <v>35.5547</v>
      </c>
      <c r="G70" s="78" t="n">
        <v>36.1733</v>
      </c>
      <c r="H70" s="78" t="n">
        <v>498.3</v>
      </c>
      <c r="I70" s="78" t="n">
        <v>1</v>
      </c>
      <c r="J70" s="64" t="n">
        <f aca="false">H70/3600</f>
        <v>0.138416666666667</v>
      </c>
      <c r="L70" s="77" t="n">
        <v>155.4157</v>
      </c>
      <c r="M70" s="78" t="n">
        <v>28.8766</v>
      </c>
      <c r="N70" s="78" t="n">
        <v>35.5442</v>
      </c>
      <c r="O70" s="78" t="n">
        <v>36.1106</v>
      </c>
      <c r="P70" s="78" t="n">
        <v>494.6</v>
      </c>
      <c r="Q70" s="78" t="n">
        <v>0.96</v>
      </c>
      <c r="R70" s="64" t="n">
        <f aca="false">P70/3600</f>
        <v>0.1373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73" t="n">
        <v>2686.5468</v>
      </c>
      <c r="E71" s="74" t="n">
        <v>42.7309</v>
      </c>
      <c r="F71" s="74" t="n">
        <v>46.8351</v>
      </c>
      <c r="G71" s="74" t="n">
        <v>48.1472</v>
      </c>
      <c r="H71" s="74" t="n">
        <v>2419.05</v>
      </c>
      <c r="I71" s="74" t="n">
        <v>5.07</v>
      </c>
      <c r="J71" s="53" t="n">
        <f aca="false">H71/3600</f>
        <v>0.671958333333333</v>
      </c>
      <c r="L71" s="73" t="n">
        <v>2690.8039</v>
      </c>
      <c r="M71" s="74" t="n">
        <v>42.7378</v>
      </c>
      <c r="N71" s="74" t="n">
        <v>46.8072</v>
      </c>
      <c r="O71" s="74" t="n">
        <v>48.1049</v>
      </c>
      <c r="P71" s="74" t="n">
        <v>2413.99</v>
      </c>
      <c r="Q71" s="74" t="n">
        <v>5.04</v>
      </c>
      <c r="R71" s="53" t="n">
        <f aca="false">P71/3600</f>
        <v>0.670552777777778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75" t="n">
        <v>991.2166</v>
      </c>
      <c r="E72" s="76" t="n">
        <v>40.5028</v>
      </c>
      <c r="F72" s="76" t="n">
        <v>44.8408</v>
      </c>
      <c r="G72" s="76" t="n">
        <v>46.0841</v>
      </c>
      <c r="H72" s="76" t="n">
        <v>2049.94</v>
      </c>
      <c r="I72" s="76" t="n">
        <v>3.67</v>
      </c>
      <c r="J72" s="58" t="n">
        <f aca="false">H72/3600</f>
        <v>0.569427777777778</v>
      </c>
      <c r="L72" s="75" t="n">
        <v>993.7887</v>
      </c>
      <c r="M72" s="76" t="n">
        <v>40.5091</v>
      </c>
      <c r="N72" s="76" t="n">
        <v>44.8389</v>
      </c>
      <c r="O72" s="76" t="n">
        <v>46.0309</v>
      </c>
      <c r="P72" s="76" t="n">
        <v>2063.87</v>
      </c>
      <c r="Q72" s="76" t="n">
        <v>3.72</v>
      </c>
      <c r="R72" s="58" t="n">
        <f aca="false">P72/3600</f>
        <v>0.573297222222222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88.6003</v>
      </c>
      <c r="E73" s="76" t="n">
        <v>37.9564</v>
      </c>
      <c r="F73" s="76" t="n">
        <v>43.0386</v>
      </c>
      <c r="G73" s="76" t="n">
        <v>44.2182</v>
      </c>
      <c r="H73" s="76" t="n">
        <v>1922.8</v>
      </c>
      <c r="I73" s="76" t="n">
        <v>3.17</v>
      </c>
      <c r="J73" s="58" t="n">
        <f aca="false">H73/3600</f>
        <v>0.534111111111111</v>
      </c>
      <c r="L73" s="75" t="n">
        <v>489.4974</v>
      </c>
      <c r="M73" s="76" t="n">
        <v>37.9594</v>
      </c>
      <c r="N73" s="76" t="n">
        <v>42.99</v>
      </c>
      <c r="O73" s="76" t="n">
        <v>44.1743</v>
      </c>
      <c r="P73" s="76" t="n">
        <v>1872.36</v>
      </c>
      <c r="Q73" s="76" t="n">
        <v>3.17</v>
      </c>
      <c r="R73" s="58" t="n">
        <f aca="false">P73/3600</f>
        <v>0.520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60.7294</v>
      </c>
      <c r="E74" s="78" t="n">
        <v>35.1072</v>
      </c>
      <c r="F74" s="78" t="n">
        <v>41.7811</v>
      </c>
      <c r="G74" s="78" t="n">
        <v>42.8165</v>
      </c>
      <c r="H74" s="78" t="n">
        <v>1760.08</v>
      </c>
      <c r="I74" s="78" t="n">
        <v>2.63</v>
      </c>
      <c r="J74" s="64" t="n">
        <f aca="false">H74/3600</f>
        <v>0.488911111111111</v>
      </c>
      <c r="L74" s="77" t="n">
        <v>260.8783</v>
      </c>
      <c r="M74" s="78" t="n">
        <v>35.1077</v>
      </c>
      <c r="N74" s="78" t="n">
        <v>41.7258</v>
      </c>
      <c r="O74" s="78" t="n">
        <v>42.7753</v>
      </c>
      <c r="P74" s="78" t="n">
        <v>1786.14</v>
      </c>
      <c r="Q74" s="78" t="n">
        <v>3.03</v>
      </c>
      <c r="R74" s="64" t="n">
        <f aca="false">P74/3600</f>
        <v>0.4961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73" t="n">
        <v>2220.4634</v>
      </c>
      <c r="E75" s="74" t="n">
        <v>43.0145</v>
      </c>
      <c r="F75" s="74" t="n">
        <v>48.3267</v>
      </c>
      <c r="G75" s="74" t="n">
        <v>48.9694</v>
      </c>
      <c r="H75" s="74" t="n">
        <v>2391.68</v>
      </c>
      <c r="I75" s="74" t="n">
        <v>5.45</v>
      </c>
      <c r="J75" s="53" t="n">
        <f aca="false">H75/3600</f>
        <v>0.664355555555556</v>
      </c>
      <c r="L75" s="73" t="n">
        <v>2223.2872</v>
      </c>
      <c r="M75" s="74" t="n">
        <v>43.0172</v>
      </c>
      <c r="N75" s="74" t="n">
        <v>48.3232</v>
      </c>
      <c r="O75" s="74" t="n">
        <v>48.9569</v>
      </c>
      <c r="P75" s="74" t="n">
        <v>2334.18</v>
      </c>
      <c r="Q75" s="74" t="n">
        <v>4.93</v>
      </c>
      <c r="R75" s="53" t="n">
        <f aca="false">P75/3600</f>
        <v>0.648383333333333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582.0314</v>
      </c>
      <c r="E76" s="76" t="n">
        <v>41.2056</v>
      </c>
      <c r="F76" s="76" t="n">
        <v>46.6529</v>
      </c>
      <c r="G76" s="76" t="n">
        <v>47.2635</v>
      </c>
      <c r="H76" s="76" t="n">
        <v>1919.99</v>
      </c>
      <c r="I76" s="76" t="n">
        <v>3.31</v>
      </c>
      <c r="J76" s="58" t="n">
        <f aca="false">H76/3600</f>
        <v>0.533330555555556</v>
      </c>
      <c r="L76" s="75" t="n">
        <v>583.9481</v>
      </c>
      <c r="M76" s="76" t="n">
        <v>41.2176</v>
      </c>
      <c r="N76" s="76" t="n">
        <v>46.6179</v>
      </c>
      <c r="O76" s="76" t="n">
        <v>47.2038</v>
      </c>
      <c r="P76" s="76" t="n">
        <v>1922.02</v>
      </c>
      <c r="Q76" s="76" t="n">
        <v>3.35</v>
      </c>
      <c r="R76" s="58" t="n">
        <f aca="false">P76/3600</f>
        <v>0.533894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251.861</v>
      </c>
      <c r="E77" s="76" t="n">
        <v>39.1405</v>
      </c>
      <c r="F77" s="76" t="n">
        <v>44.9794</v>
      </c>
      <c r="G77" s="76" t="n">
        <v>45.5894</v>
      </c>
      <c r="H77" s="76" t="n">
        <v>1826.1</v>
      </c>
      <c r="I77" s="76" t="n">
        <v>2.83</v>
      </c>
      <c r="J77" s="58" t="n">
        <f aca="false">H77/3600</f>
        <v>0.50725</v>
      </c>
      <c r="L77" s="75" t="n">
        <v>251.0334</v>
      </c>
      <c r="M77" s="76" t="n">
        <v>39.1237</v>
      </c>
      <c r="N77" s="76" t="n">
        <v>44.9193</v>
      </c>
      <c r="O77" s="76" t="n">
        <v>45.6134</v>
      </c>
      <c r="P77" s="76" t="n">
        <v>3103.01</v>
      </c>
      <c r="Q77" s="76" t="n">
        <v>4.12</v>
      </c>
      <c r="R77" s="58" t="n">
        <f aca="false">P77/3600</f>
        <v>0.861947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31.3512</v>
      </c>
      <c r="E78" s="78" t="n">
        <v>36.7447</v>
      </c>
      <c r="F78" s="78" t="n">
        <v>43.6775</v>
      </c>
      <c r="G78" s="78" t="n">
        <v>44.3275</v>
      </c>
      <c r="H78" s="78" t="n">
        <v>1703.16</v>
      </c>
      <c r="I78" s="78" t="n">
        <v>2.49</v>
      </c>
      <c r="J78" s="64" t="n">
        <f aca="false">H78/3600</f>
        <v>0.4731</v>
      </c>
      <c r="L78" s="77" t="n">
        <v>131.4935</v>
      </c>
      <c r="M78" s="78" t="n">
        <v>36.7464</v>
      </c>
      <c r="N78" s="78" t="n">
        <v>43.6676</v>
      </c>
      <c r="O78" s="78" t="n">
        <v>44.3372</v>
      </c>
      <c r="P78" s="78" t="n">
        <v>1687.85</v>
      </c>
      <c r="Q78" s="78" t="n">
        <v>2.44</v>
      </c>
      <c r="R78" s="64" t="n">
        <f aca="false">P78/3600</f>
        <v>0.46884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73" t="n">
        <v>2293.963</v>
      </c>
      <c r="E79" s="74" t="n">
        <v>43.4275</v>
      </c>
      <c r="F79" s="74" t="n">
        <v>47.5759</v>
      </c>
      <c r="G79" s="74" t="n">
        <v>48.4694</v>
      </c>
      <c r="H79" s="74" t="n">
        <v>2495.79</v>
      </c>
      <c r="I79" s="74" t="n">
        <v>4.8</v>
      </c>
      <c r="J79" s="53" t="n">
        <f aca="false">H79/3600</f>
        <v>0.693275</v>
      </c>
      <c r="L79" s="73" t="n">
        <v>2296.3994</v>
      </c>
      <c r="M79" s="74" t="n">
        <v>43.4311</v>
      </c>
      <c r="N79" s="74" t="n">
        <v>47.5302</v>
      </c>
      <c r="O79" s="74" t="n">
        <v>48.4549</v>
      </c>
      <c r="P79" s="74" t="n">
        <v>2498.12</v>
      </c>
      <c r="Q79" s="74" t="n">
        <v>4.91</v>
      </c>
      <c r="R79" s="53" t="n">
        <f aca="false">P79/3600</f>
        <v>0.693922222222222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92.5429</v>
      </c>
      <c r="E80" s="76" t="n">
        <v>41.3272</v>
      </c>
      <c r="F80" s="76" t="n">
        <v>45.7034</v>
      </c>
      <c r="G80" s="76" t="n">
        <v>46.6147</v>
      </c>
      <c r="H80" s="76" t="n">
        <v>2102.62</v>
      </c>
      <c r="I80" s="76" t="n">
        <v>3.62</v>
      </c>
      <c r="J80" s="58" t="n">
        <f aca="false">H80/3600</f>
        <v>0.584061111111111</v>
      </c>
      <c r="L80" s="75" t="n">
        <v>793.483</v>
      </c>
      <c r="M80" s="76" t="n">
        <v>41.3312</v>
      </c>
      <c r="N80" s="76" t="n">
        <v>45.6853</v>
      </c>
      <c r="O80" s="76" t="n">
        <v>46.57</v>
      </c>
      <c r="P80" s="76" t="n">
        <v>2135.28</v>
      </c>
      <c r="Q80" s="76" t="n">
        <v>3.5</v>
      </c>
      <c r="R80" s="58" t="n">
        <f aca="false">P80/3600</f>
        <v>0.593133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64.9953</v>
      </c>
      <c r="E81" s="76" t="n">
        <v>38.9779</v>
      </c>
      <c r="F81" s="76" t="n">
        <v>43.8802</v>
      </c>
      <c r="G81" s="76" t="n">
        <v>45.0079</v>
      </c>
      <c r="H81" s="76" t="n">
        <v>1937.86</v>
      </c>
      <c r="I81" s="76" t="n">
        <v>2.97</v>
      </c>
      <c r="J81" s="58" t="n">
        <f aca="false">H81/3600</f>
        <v>0.538294444444444</v>
      </c>
      <c r="L81" s="75" t="n">
        <v>365.9288</v>
      </c>
      <c r="M81" s="76" t="n">
        <v>38.9755</v>
      </c>
      <c r="N81" s="76" t="n">
        <v>43.8436</v>
      </c>
      <c r="O81" s="76" t="n">
        <v>45.0076</v>
      </c>
      <c r="P81" s="76" t="n">
        <v>1920.1</v>
      </c>
      <c r="Q81" s="76" t="n">
        <v>2.98</v>
      </c>
      <c r="R81" s="58" t="n">
        <f aca="false">P81/3600</f>
        <v>0.533361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92.0033</v>
      </c>
      <c r="E82" s="78" t="n">
        <v>36.3475</v>
      </c>
      <c r="F82" s="78" t="n">
        <v>42.6162</v>
      </c>
      <c r="G82" s="78" t="n">
        <v>43.6565</v>
      </c>
      <c r="H82" s="78" t="n">
        <v>3184.17</v>
      </c>
      <c r="I82" s="78" t="n">
        <v>3.91</v>
      </c>
      <c r="J82" s="64" t="n">
        <f aca="false">H82/3600</f>
        <v>0.884491666666667</v>
      </c>
      <c r="L82" s="77" t="n">
        <v>192.3906</v>
      </c>
      <c r="M82" s="78" t="n">
        <v>36.3504</v>
      </c>
      <c r="N82" s="78" t="n">
        <v>42.6213</v>
      </c>
      <c r="O82" s="78" t="n">
        <v>43.6865</v>
      </c>
      <c r="P82" s="78" t="n">
        <v>1959.06</v>
      </c>
      <c r="Q82" s="78" t="n">
        <v>2.83</v>
      </c>
      <c r="R82" s="64" t="n">
        <f aca="false">P82/3600</f>
        <v>0.54418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5</v>
      </c>
      <c r="B83" s="83" t="s">
        <v>39</v>
      </c>
      <c r="C83" s="83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8936.25</v>
      </c>
      <c r="I83" s="74" t="n">
        <v>17.01</v>
      </c>
      <c r="J83" s="53" t="n">
        <f aca="false">H83/3600</f>
        <v>2.4822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7251.29</v>
      </c>
      <c r="I84" s="76" t="n">
        <v>13.81</v>
      </c>
      <c r="J84" s="58" t="n">
        <f aca="false">H84/3600</f>
        <v>2.0142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5996.07</v>
      </c>
      <c r="I85" s="76" t="n">
        <v>11.19</v>
      </c>
      <c r="J85" s="58" t="n">
        <f aca="false">H85/3600</f>
        <v>1.66557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5147.78</v>
      </c>
      <c r="I86" s="78" t="n">
        <v>9.35</v>
      </c>
      <c r="J86" s="64" t="n">
        <f aca="false">H86/3600</f>
        <v>1.42993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7</v>
      </c>
      <c r="C87" s="83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15456.06</v>
      </c>
      <c r="I87" s="74" t="n">
        <v>22.54</v>
      </c>
      <c r="J87" s="53" t="n">
        <f aca="false">H87/3600</f>
        <v>4.2933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2787.29</v>
      </c>
      <c r="I88" s="76" t="n">
        <v>18.38</v>
      </c>
      <c r="J88" s="58" t="n">
        <f aca="false">H88/3600</f>
        <v>3.55202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0324.3</v>
      </c>
      <c r="I89" s="76" t="n">
        <v>15.5</v>
      </c>
      <c r="J89" s="58" t="n">
        <f aca="false">H89/3600</f>
        <v>2.867861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8510.56</v>
      </c>
      <c r="I90" s="78" t="n">
        <v>12.33</v>
      </c>
      <c r="J90" s="64" t="n">
        <f aca="false">H90/3600</f>
        <v>2.364044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5</v>
      </c>
      <c r="C91" s="83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3672.2</v>
      </c>
      <c r="I91" s="74" t="n">
        <v>4.67</v>
      </c>
      <c r="J91" s="53" t="n">
        <f aca="false">H91/3600</f>
        <v>1.020055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3595.97</v>
      </c>
      <c r="I92" s="76" t="n">
        <v>4.59</v>
      </c>
      <c r="J92" s="58" t="n">
        <f aca="false">H92/3600</f>
        <v>0.998880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3506.03</v>
      </c>
      <c r="I93" s="76" t="n">
        <v>4.57</v>
      </c>
      <c r="J93" s="58" t="n">
        <f aca="false">H93/3600</f>
        <v>0.973897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3489.18</v>
      </c>
      <c r="I94" s="78" t="n">
        <v>4.5</v>
      </c>
      <c r="J94" s="64" t="n">
        <f aca="false">H94/3600</f>
        <v>0.9692166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6</v>
      </c>
      <c r="C95" s="83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8260.81</v>
      </c>
      <c r="I95" s="74" t="n">
        <v>12.3</v>
      </c>
      <c r="J95" s="53" t="n">
        <f aca="false">H95/3600</f>
        <v>2.294669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7731.12</v>
      </c>
      <c r="I96" s="76" t="n">
        <v>12.06</v>
      </c>
      <c r="J96" s="58" t="n">
        <f aca="false">H96/3600</f>
        <v>2.147533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7342.14</v>
      </c>
      <c r="I97" s="76" t="n">
        <v>11.1</v>
      </c>
      <c r="J97" s="58" t="n">
        <f aca="false">H97/3600</f>
        <v>2.0394833333333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6953.3</v>
      </c>
      <c r="I98" s="78" t="n">
        <v>10.27</v>
      </c>
      <c r="J98" s="64" t="n">
        <f aca="false">H98/3600</f>
        <v>1.93147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3.97409133789225</v>
      </c>
      <c r="J106" s="79" t="n">
        <f aca="false">GEOMEAN(J3:J98)</f>
        <v>0.576151014975063</v>
      </c>
      <c r="Q106" s="79" t="n">
        <f aca="false">GEOMEAN(Q3:Q98)</f>
        <v>3.0807989213018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75220964834653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19286111111111</v>
      </c>
      <c r="J108" s="79" t="n">
        <f aca="false">SUM(J3:J98)</f>
        <v>66.5516722222222</v>
      </c>
      <c r="Q108" s="79" t="n">
        <f aca="false">SUM(Q3:Q98)/3600</f>
        <v>0.0665194444444445</v>
      </c>
      <c r="R108" s="79" t="n">
        <f aca="false">SUM(R3:R98)</f>
        <v>33.9710611111111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3.13706324353213</v>
      </c>
      <c r="J113" s="79" t="n">
        <f aca="false">GEOMEAN(J19:J82)</f>
        <v>0.42906431166828</v>
      </c>
      <c r="Q113" s="79" t="n">
        <f aca="false">GEOMEAN(Q19:Q82)</f>
        <v>3.08079892130187</v>
      </c>
      <c r="R113" s="79" t="n">
        <f aca="false">GEOMEAN(R19:R82)</f>
        <v>0.432153384492361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82064651598508</v>
      </c>
      <c r="R114" s="80" t="n">
        <f aca="false">R113/J113</f>
        <v>1.007199556663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pic-based encoding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at most 50%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2" t="s">
        <v>19</v>
      </c>
      <c r="C12" s="24" t="e">
        <f aca="false">'AI-Main'!R107</f>
        <v>#DIV/0!</v>
      </c>
      <c r="D12" s="24"/>
      <c r="E12" s="24"/>
      <c r="F12" s="24" t="n">
        <f aca="false">'AI-HE10'!R107</f>
        <v>0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07</f>
        <v>#NUM!</v>
      </c>
      <c r="D13" s="25"/>
      <c r="E13" s="25"/>
      <c r="F13" s="25" t="n">
        <f aca="false">'AI-HE10'!Q107</f>
        <v>0.742980680452781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8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Main'!R107</f>
        <v>#DIV/0!</v>
      </c>
      <c r="D25" s="24"/>
      <c r="E25" s="24"/>
      <c r="F25" s="24" t="n">
        <f aca="false">'RA-HE10'!R107</f>
        <v>0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07</f>
        <v>#NUM!</v>
      </c>
      <c r="D26" s="25"/>
      <c r="E26" s="25"/>
      <c r="F26" s="25" t="n">
        <f aca="false">'RA-HE10'!Q107</f>
        <v>0.787821722290254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4" t="e">
        <f aca="false">'LB-Main'!R107</f>
        <v>#DIV/0!</v>
      </c>
      <c r="D38" s="24"/>
      <c r="E38" s="24"/>
      <c r="F38" s="24" t="n">
        <f aca="false">'LB-HE10'!R107</f>
        <v>0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07</f>
        <v>#NUM!</v>
      </c>
      <c r="D39" s="25"/>
      <c r="E39" s="25"/>
      <c r="F39" s="25" t="n">
        <f aca="false">'LB-HE10'!Q107</f>
        <v>0.764785923960694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Main'!R107</f>
        <v>#DIV/0!</v>
      </c>
      <c r="D51" s="24"/>
      <c r="E51" s="24"/>
      <c r="F51" s="24" t="n">
        <f aca="false">'LP-HE10'!R107</f>
        <v>0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'LP-Main'!Q107</f>
        <v>#NUM!</v>
      </c>
      <c r="D52" s="25"/>
      <c r="E52" s="25"/>
      <c r="F52" s="25" t="n">
        <f aca="false">'LP-HE10'!Q107</f>
        <v>0.775220964834653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8" t="s">
        <v>31</v>
      </c>
      <c r="B2" s="38" t="s">
        <v>32</v>
      </c>
      <c r="AD2" s="39" t="s">
        <v>33</v>
      </c>
      <c r="AE2" s="40" t="s">
        <v>34</v>
      </c>
      <c r="AF2" s="40" t="s">
        <v>35</v>
      </c>
      <c r="AG2" s="40" t="s">
        <v>36</v>
      </c>
      <c r="AI2" s="39" t="s">
        <v>33</v>
      </c>
      <c r="AJ2" s="40" t="s">
        <v>34</v>
      </c>
      <c r="AK2" s="40" t="s">
        <v>35</v>
      </c>
      <c r="AL2" s="40" t="s">
        <v>36</v>
      </c>
    </row>
    <row r="3" customFormat="false" ht="15" hidden="false" customHeight="false" outlineLevel="0" collapsed="false">
      <c r="Z3" s="0" t="s">
        <v>31</v>
      </c>
      <c r="AA3" s="41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1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1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1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1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1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8</v>
      </c>
      <c r="AA9" s="41" t="s">
        <v>49</v>
      </c>
      <c r="AB9" s="0" t="n">
        <v>59</v>
      </c>
    </row>
    <row r="10" customFormat="false" ht="15" hidden="false" customHeight="false" outlineLevel="0" collapsed="false">
      <c r="Z10" s="0" t="s">
        <v>50</v>
      </c>
      <c r="AA10" s="41" t="s">
        <v>51</v>
      </c>
      <c r="AB10" s="0" t="n">
        <v>35</v>
      </c>
    </row>
    <row r="11" customFormat="false" ht="15" hidden="false" customHeight="false" outlineLevel="0" collapsed="false">
      <c r="AA11" s="41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" hidden="false" customHeight="false" outlineLevel="0" collapsed="false">
      <c r="AA12" s="41" t="s">
        <v>57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58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59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6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2</v>
      </c>
      <c r="AB17" s="0" t="n">
        <v>7</v>
      </c>
    </row>
    <row r="18" customFormat="false" ht="15" hidden="false" customHeight="false" outlineLevel="0" collapsed="false">
      <c r="AA18" s="41" t="s">
        <v>63</v>
      </c>
      <c r="AB18" s="0" t="n">
        <v>51</v>
      </c>
    </row>
    <row r="19" customFormat="false" ht="15" hidden="false" customHeight="false" outlineLevel="0" collapsed="false">
      <c r="AA19" s="41" t="s">
        <v>64</v>
      </c>
      <c r="AB19" s="0" t="n">
        <v>67</v>
      </c>
    </row>
    <row r="20" customFormat="false" ht="15" hidden="false" customHeight="false" outlineLevel="0" collapsed="false">
      <c r="AA20" s="41" t="s">
        <v>65</v>
      </c>
      <c r="AB20" s="0" t="n">
        <v>91</v>
      </c>
    </row>
    <row r="21" customFormat="false" ht="15" hidden="false" customHeight="false" outlineLevel="0" collapsed="false">
      <c r="AA21" s="41" t="s">
        <v>66</v>
      </c>
      <c r="AB21" s="0" t="n">
        <v>95</v>
      </c>
    </row>
    <row r="22" customFormat="false" ht="15" hidden="false" customHeight="false" outlineLevel="0" collapsed="false">
      <c r="AA22" s="41" t="s">
        <v>67</v>
      </c>
      <c r="AB22" s="0" t="n">
        <v>15</v>
      </c>
    </row>
    <row r="23" customFormat="false" ht="15" hidden="false" customHeight="false" outlineLevel="0" collapsed="false">
      <c r="AA23" s="41" t="s">
        <v>32</v>
      </c>
      <c r="AB23" s="0" t="n">
        <v>3</v>
      </c>
    </row>
    <row r="24" customFormat="false" ht="15" hidden="false" customHeight="false" outlineLevel="0" collapsed="false">
      <c r="AA24" s="41" t="s">
        <v>68</v>
      </c>
      <c r="AB24" s="0" t="n">
        <v>71</v>
      </c>
    </row>
    <row r="25" customFormat="false" ht="15" hidden="false" customHeight="false" outlineLevel="0" collapsed="false">
      <c r="AA25" s="41" t="s">
        <v>69</v>
      </c>
      <c r="AB25" s="0" t="n">
        <v>75</v>
      </c>
    </row>
    <row r="26" customFormat="false" ht="15" hidden="false" customHeight="false" outlineLevel="0" collapsed="false">
      <c r="AA26" s="41" t="s">
        <v>70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1</v>
      </c>
      <c r="B19" s="83" t="s">
        <v>58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0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2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1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1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7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7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1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4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3</v>
      </c>
      <c r="B55" s="83" t="s">
        <v>43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9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5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4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5</v>
      </c>
      <c r="B83" s="83" t="s">
        <v>39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7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5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6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 t="n">
        <v>102355.4743</v>
      </c>
      <c r="E3" s="52" t="n">
        <v>43.6989</v>
      </c>
      <c r="F3" s="52" t="n">
        <v>43.0879</v>
      </c>
      <c r="G3" s="52" t="n">
        <v>45.0378</v>
      </c>
      <c r="H3" s="52" t="n">
        <v>1951.12</v>
      </c>
      <c r="I3" s="52" t="n">
        <v>25.56</v>
      </c>
      <c r="J3" s="53" t="n">
        <f aca="false">H3/3600</f>
        <v>0.541977777777778</v>
      </c>
      <c r="L3" s="51" t="n">
        <v>102707.2114</v>
      </c>
      <c r="M3" s="52" t="n">
        <v>43.7033</v>
      </c>
      <c r="N3" s="52" t="n">
        <v>43.0497</v>
      </c>
      <c r="O3" s="52" t="n">
        <v>44.9628</v>
      </c>
      <c r="P3" s="52" t="n">
        <v>1933.5</v>
      </c>
      <c r="Q3" s="52" t="n">
        <v>23.7</v>
      </c>
      <c r="R3" s="54" t="n">
        <f aca="false">P3/3600</f>
        <v>0.537083333333333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 t="n">
        <v>57595.6604</v>
      </c>
      <c r="E4" s="57" t="n">
        <v>40.4987</v>
      </c>
      <c r="F4" s="57" t="n">
        <v>40.4385</v>
      </c>
      <c r="G4" s="57" t="n">
        <v>42.4192</v>
      </c>
      <c r="H4" s="57" t="n">
        <v>1717.69</v>
      </c>
      <c r="I4" s="57" t="n">
        <v>23.57</v>
      </c>
      <c r="J4" s="58" t="n">
        <f aca="false">H4/3600</f>
        <v>0.477136111111111</v>
      </c>
      <c r="L4" s="56" t="n">
        <v>57668.929</v>
      </c>
      <c r="M4" s="57" t="n">
        <v>40.4772</v>
      </c>
      <c r="N4" s="57" t="n">
        <v>40.3598</v>
      </c>
      <c r="O4" s="57" t="n">
        <v>42.3529</v>
      </c>
      <c r="P4" s="57" t="n">
        <v>1691.23</v>
      </c>
      <c r="Q4" s="57" t="n">
        <v>22.03</v>
      </c>
      <c r="R4" s="59" t="n">
        <f aca="false">P4/3600</f>
        <v>0.469786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32716.1976</v>
      </c>
      <c r="E5" s="57" t="n">
        <v>37.4017</v>
      </c>
      <c r="F5" s="57" t="n">
        <v>38.6532</v>
      </c>
      <c r="G5" s="57" t="n">
        <v>40.569</v>
      </c>
      <c r="H5" s="57" t="n">
        <v>1579.28</v>
      </c>
      <c r="I5" s="57" t="n">
        <v>20.32</v>
      </c>
      <c r="J5" s="58" t="n">
        <f aca="false">H5/3600</f>
        <v>0.438688888888889</v>
      </c>
      <c r="L5" s="56" t="n">
        <v>32755.9004</v>
      </c>
      <c r="M5" s="57" t="n">
        <v>37.3741</v>
      </c>
      <c r="N5" s="57" t="n">
        <v>38.5865</v>
      </c>
      <c r="O5" s="57" t="n">
        <v>40.5438</v>
      </c>
      <c r="P5" s="57" t="n">
        <v>1538.24</v>
      </c>
      <c r="Q5" s="57" t="n">
        <v>18.95</v>
      </c>
      <c r="R5" s="59" t="n">
        <f aca="false">P5/3600</f>
        <v>0.42728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476.5176</v>
      </c>
      <c r="E6" s="63" t="n">
        <v>34.3244</v>
      </c>
      <c r="F6" s="63" t="n">
        <v>37.4149</v>
      </c>
      <c r="G6" s="63" t="n">
        <v>39.3585</v>
      </c>
      <c r="H6" s="63" t="n">
        <v>1478.89</v>
      </c>
      <c r="I6" s="63" t="n">
        <v>18.13</v>
      </c>
      <c r="J6" s="64" t="n">
        <f aca="false">H6/3600</f>
        <v>0.410802777777778</v>
      </c>
      <c r="L6" s="62" t="n">
        <v>18501.8253</v>
      </c>
      <c r="M6" s="63" t="n">
        <v>34.3037</v>
      </c>
      <c r="N6" s="63" t="n">
        <v>37.4104</v>
      </c>
      <c r="O6" s="63" t="n">
        <v>39.3324</v>
      </c>
      <c r="P6" s="63" t="n">
        <v>1432.89</v>
      </c>
      <c r="Q6" s="63" t="n">
        <v>17.15</v>
      </c>
      <c r="R6" s="65" t="n">
        <f aca="false">P6/3600</f>
        <v>0.3980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 t="n">
        <v>104724.8376</v>
      </c>
      <c r="E7" s="52" t="n">
        <v>43.5705</v>
      </c>
      <c r="F7" s="52" t="n">
        <v>46.0523</v>
      </c>
      <c r="G7" s="52" t="n">
        <v>45.5309</v>
      </c>
      <c r="H7" s="52" t="n">
        <v>1967.18</v>
      </c>
      <c r="I7" s="52" t="n">
        <v>25.54</v>
      </c>
      <c r="J7" s="53" t="n">
        <f aca="false">H7/3600</f>
        <v>0.546438888888889</v>
      </c>
      <c r="L7" s="51" t="n">
        <v>104894.7478</v>
      </c>
      <c r="M7" s="52" t="n">
        <v>43.5483</v>
      </c>
      <c r="N7" s="52" t="n">
        <v>45.9994</v>
      </c>
      <c r="O7" s="52" t="n">
        <v>45.5241</v>
      </c>
      <c r="P7" s="52" t="n">
        <v>1942.58</v>
      </c>
      <c r="Q7" s="52" t="n">
        <v>23.56</v>
      </c>
      <c r="R7" s="54" t="n">
        <f aca="false">P7/3600</f>
        <v>0.539605555555556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60938.5469</v>
      </c>
      <c r="E8" s="57" t="n">
        <v>40.1314</v>
      </c>
      <c r="F8" s="57" t="n">
        <v>43.7169</v>
      </c>
      <c r="G8" s="57" t="n">
        <v>43.7869</v>
      </c>
      <c r="H8" s="57" t="n">
        <v>1786.47</v>
      </c>
      <c r="I8" s="57" t="n">
        <v>24.01</v>
      </c>
      <c r="J8" s="58" t="n">
        <f aca="false">H8/3600</f>
        <v>0.496241666666667</v>
      </c>
      <c r="L8" s="56" t="n">
        <v>61040.5371</v>
      </c>
      <c r="M8" s="57" t="n">
        <v>40.1038</v>
      </c>
      <c r="N8" s="57" t="n">
        <v>43.6109</v>
      </c>
      <c r="O8" s="57" t="n">
        <v>43.7095</v>
      </c>
      <c r="P8" s="57" t="n">
        <v>1705.65</v>
      </c>
      <c r="Q8" s="57" t="n">
        <v>21.35</v>
      </c>
      <c r="R8" s="59" t="n">
        <f aca="false">P8/3600</f>
        <v>0.4737916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34611.0465</v>
      </c>
      <c r="E9" s="57" t="n">
        <v>36.9842</v>
      </c>
      <c r="F9" s="57" t="n">
        <v>41.6379</v>
      </c>
      <c r="G9" s="57" t="n">
        <v>42.1199</v>
      </c>
      <c r="H9" s="57" t="n">
        <v>1586.28</v>
      </c>
      <c r="I9" s="57" t="n">
        <v>21.46</v>
      </c>
      <c r="J9" s="58" t="n">
        <f aca="false">H9/3600</f>
        <v>0.440633333333333</v>
      </c>
      <c r="L9" s="56" t="n">
        <v>34721.0155</v>
      </c>
      <c r="M9" s="57" t="n">
        <v>36.9607</v>
      </c>
      <c r="N9" s="57" t="n">
        <v>41.5191</v>
      </c>
      <c r="O9" s="57" t="n">
        <v>42.0312</v>
      </c>
      <c r="P9" s="57" t="n">
        <v>2250.76</v>
      </c>
      <c r="Q9" s="57" t="n">
        <v>20.91</v>
      </c>
      <c r="R9" s="59" t="n">
        <f aca="false">P9/3600</f>
        <v>0.625211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114.3216</v>
      </c>
      <c r="E10" s="63" t="n">
        <v>34.1232</v>
      </c>
      <c r="F10" s="63" t="n">
        <v>40.0894</v>
      </c>
      <c r="G10" s="63" t="n">
        <v>40.8308</v>
      </c>
      <c r="H10" s="63" t="n">
        <v>2485.61</v>
      </c>
      <c r="I10" s="63" t="n">
        <v>32.2</v>
      </c>
      <c r="J10" s="64" t="n">
        <f aca="false">H10/3600</f>
        <v>0.690447222222222</v>
      </c>
      <c r="L10" s="62" t="n">
        <v>20174.2873</v>
      </c>
      <c r="M10" s="63" t="n">
        <v>34.0971</v>
      </c>
      <c r="N10" s="63" t="n">
        <v>39.9704</v>
      </c>
      <c r="O10" s="63" t="n">
        <v>40.7591</v>
      </c>
      <c r="P10" s="63" t="n">
        <v>1446.66</v>
      </c>
      <c r="Q10" s="63" t="n">
        <v>18.8</v>
      </c>
      <c r="R10" s="65" t="n">
        <f aca="false">P10/3600</f>
        <v>0.40185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396848.0033</v>
      </c>
      <c r="E11" s="52" t="n">
        <v>42.7386</v>
      </c>
      <c r="F11" s="52" t="n">
        <v>42.8913</v>
      </c>
      <c r="G11" s="52" t="n">
        <v>41.5194</v>
      </c>
      <c r="H11" s="52" t="n">
        <v>2374.64</v>
      </c>
      <c r="I11" s="52" t="n">
        <v>25.5</v>
      </c>
      <c r="J11" s="53" t="n">
        <f aca="false">H11/3600</f>
        <v>0.659622222222222</v>
      </c>
      <c r="L11" s="51" t="n">
        <v>396730.8833</v>
      </c>
      <c r="M11" s="52" t="n">
        <v>42.6229</v>
      </c>
      <c r="N11" s="52" t="n">
        <v>42.7756</v>
      </c>
      <c r="O11" s="52" t="n">
        <v>41.5123</v>
      </c>
      <c r="P11" s="52" t="n">
        <v>2378.87</v>
      </c>
      <c r="Q11" s="52" t="n">
        <v>23.7</v>
      </c>
      <c r="R11" s="54" t="n">
        <f aca="false">P11/3600</f>
        <v>0.660797222222222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56292.1502</v>
      </c>
      <c r="E12" s="57" t="n">
        <v>39.0782</v>
      </c>
      <c r="F12" s="57" t="n">
        <v>39.9546</v>
      </c>
      <c r="G12" s="57" t="n">
        <v>37.9264</v>
      </c>
      <c r="H12" s="57" t="n">
        <v>2103.21</v>
      </c>
      <c r="I12" s="57" t="n">
        <v>22.4</v>
      </c>
      <c r="J12" s="58" t="n">
        <f aca="false">H12/3600</f>
        <v>0.584225</v>
      </c>
      <c r="L12" s="56" t="n">
        <v>256484.1698</v>
      </c>
      <c r="M12" s="57" t="n">
        <v>38.98</v>
      </c>
      <c r="N12" s="57" t="n">
        <v>39.8859</v>
      </c>
      <c r="O12" s="57" t="n">
        <v>37.8979</v>
      </c>
      <c r="P12" s="57" t="n">
        <v>2104.96</v>
      </c>
      <c r="Q12" s="57" t="n">
        <v>20.1</v>
      </c>
      <c r="R12" s="59" t="n">
        <f aca="false">P12/3600</f>
        <v>0.584711111111111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2293.8188</v>
      </c>
      <c r="E13" s="57" t="n">
        <v>35.0941</v>
      </c>
      <c r="F13" s="57" t="n">
        <v>38.1824</v>
      </c>
      <c r="G13" s="57" t="n">
        <v>36.0874</v>
      </c>
      <c r="H13" s="57" t="n">
        <v>1878.36</v>
      </c>
      <c r="I13" s="57" t="n">
        <v>21.28</v>
      </c>
      <c r="J13" s="58" t="n">
        <f aca="false">H13/3600</f>
        <v>0.521766666666667</v>
      </c>
      <c r="L13" s="56" t="n">
        <v>162546.0245</v>
      </c>
      <c r="M13" s="57" t="n">
        <v>35.0402</v>
      </c>
      <c r="N13" s="57" t="n">
        <v>38.0918</v>
      </c>
      <c r="O13" s="57" t="n">
        <v>36.0489</v>
      </c>
      <c r="P13" s="57" t="n">
        <v>1836.27</v>
      </c>
      <c r="Q13" s="57" t="n">
        <v>18.35</v>
      </c>
      <c r="R13" s="59" t="n">
        <f aca="false">P13/3600</f>
        <v>0.51007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63.0857</v>
      </c>
      <c r="E14" s="63" t="n">
        <v>30.9305</v>
      </c>
      <c r="F14" s="63" t="n">
        <v>36.7852</v>
      </c>
      <c r="G14" s="63" t="n">
        <v>34.6519</v>
      </c>
      <c r="H14" s="63" t="n">
        <v>1673.78</v>
      </c>
      <c r="I14" s="63" t="n">
        <v>19.1</v>
      </c>
      <c r="J14" s="64" t="n">
        <f aca="false">H14/3600</f>
        <v>0.464938888888889</v>
      </c>
      <c r="L14" s="62" t="n">
        <v>89599.8661</v>
      </c>
      <c r="M14" s="63" t="n">
        <v>30.9018</v>
      </c>
      <c r="N14" s="63" t="n">
        <v>36.7331</v>
      </c>
      <c r="O14" s="63" t="n">
        <v>34.6007</v>
      </c>
      <c r="P14" s="63" t="n">
        <v>1638.22</v>
      </c>
      <c r="Q14" s="63" t="n">
        <v>17.9</v>
      </c>
      <c r="R14" s="65" t="n">
        <f aca="false">P14/3600</f>
        <v>0.455061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240648.8033</v>
      </c>
      <c r="E15" s="52" t="n">
        <v>43.0565</v>
      </c>
      <c r="F15" s="52" t="n">
        <v>43.9397</v>
      </c>
      <c r="G15" s="52" t="n">
        <v>43.4405</v>
      </c>
      <c r="H15" s="52" t="n">
        <v>2066.94</v>
      </c>
      <c r="I15" s="52" t="n">
        <v>21.54</v>
      </c>
      <c r="J15" s="53" t="n">
        <f aca="false">H15/3600</f>
        <v>0.57415</v>
      </c>
      <c r="L15" s="51" t="n">
        <v>240948.1567</v>
      </c>
      <c r="M15" s="52" t="n">
        <v>43.0133</v>
      </c>
      <c r="N15" s="52" t="n">
        <v>43.8748</v>
      </c>
      <c r="O15" s="52" t="n">
        <v>43.3915</v>
      </c>
      <c r="P15" s="52" t="n">
        <v>2041.47</v>
      </c>
      <c r="Q15" s="52" t="n">
        <v>19.73</v>
      </c>
      <c r="R15" s="54" t="n">
        <f aca="false">P15/3600</f>
        <v>0.567075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146211.262</v>
      </c>
      <c r="E16" s="57" t="n">
        <v>39.6477</v>
      </c>
      <c r="F16" s="57" t="n">
        <v>41.9073</v>
      </c>
      <c r="G16" s="57" t="n">
        <v>41.5588</v>
      </c>
      <c r="H16" s="57" t="n">
        <v>1755.22</v>
      </c>
      <c r="I16" s="57" t="n">
        <v>19.62</v>
      </c>
      <c r="J16" s="58" t="n">
        <f aca="false">H16/3600</f>
        <v>0.487561111111111</v>
      </c>
      <c r="L16" s="56" t="n">
        <v>146430.5045</v>
      </c>
      <c r="M16" s="57" t="n">
        <v>39.62</v>
      </c>
      <c r="N16" s="57" t="n">
        <v>41.8208</v>
      </c>
      <c r="O16" s="57" t="n">
        <v>41.5174</v>
      </c>
      <c r="P16" s="57" t="n">
        <v>1749.62</v>
      </c>
      <c r="Q16" s="57" t="n">
        <v>19.59</v>
      </c>
      <c r="R16" s="59" t="n">
        <f aca="false">P16/3600</f>
        <v>0.4860055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88425.0612</v>
      </c>
      <c r="E17" s="57" t="n">
        <v>36.3042</v>
      </c>
      <c r="F17" s="57" t="n">
        <v>40.8113</v>
      </c>
      <c r="G17" s="57" t="n">
        <v>40.4305</v>
      </c>
      <c r="H17" s="57" t="n">
        <v>1591.71</v>
      </c>
      <c r="I17" s="57" t="n">
        <v>19.41</v>
      </c>
      <c r="J17" s="58" t="n">
        <f aca="false">H17/3600</f>
        <v>0.442141666666667</v>
      </c>
      <c r="L17" s="56" t="n">
        <v>88520.7967</v>
      </c>
      <c r="M17" s="57" t="n">
        <v>36.2803</v>
      </c>
      <c r="N17" s="57" t="n">
        <v>40.7665</v>
      </c>
      <c r="O17" s="57" t="n">
        <v>40.3746</v>
      </c>
      <c r="P17" s="57" t="n">
        <v>1561.27</v>
      </c>
      <c r="Q17" s="57" t="n">
        <v>17.53</v>
      </c>
      <c r="R17" s="59" t="n">
        <f aca="false">P17/3600</f>
        <v>0.4336861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50129.8482</v>
      </c>
      <c r="E18" s="63" t="n">
        <v>32.924</v>
      </c>
      <c r="F18" s="63" t="n">
        <v>40.215</v>
      </c>
      <c r="G18" s="63" t="n">
        <v>39.8768</v>
      </c>
      <c r="H18" s="63" t="n">
        <v>1473.69</v>
      </c>
      <c r="I18" s="63" t="n">
        <v>16.66</v>
      </c>
      <c r="J18" s="64" t="n">
        <f aca="false">H18/3600</f>
        <v>0.409358333333333</v>
      </c>
      <c r="L18" s="62" t="n">
        <v>50179.6408</v>
      </c>
      <c r="M18" s="63" t="n">
        <v>32.9099</v>
      </c>
      <c r="N18" s="63" t="n">
        <v>40.1864</v>
      </c>
      <c r="O18" s="63" t="n">
        <v>39.8617</v>
      </c>
      <c r="P18" s="63" t="n">
        <v>1488.2</v>
      </c>
      <c r="Q18" s="63" t="n">
        <v>15.91</v>
      </c>
      <c r="R18" s="65" t="n">
        <f aca="false">P18/3600</f>
        <v>0.4133888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17839.2921</v>
      </c>
      <c r="E19" s="74" t="n">
        <v>43.2271</v>
      </c>
      <c r="F19" s="74" t="n">
        <v>44.8406</v>
      </c>
      <c r="G19" s="74" t="n">
        <v>46.7181</v>
      </c>
      <c r="H19" s="74" t="n">
        <v>872.85</v>
      </c>
      <c r="I19" s="74" t="n">
        <v>9.12</v>
      </c>
      <c r="J19" s="53" t="n">
        <f aca="false">H19/3600</f>
        <v>0.242458333333333</v>
      </c>
      <c r="L19" s="73" t="n">
        <v>17851.5801</v>
      </c>
      <c r="M19" s="74" t="n">
        <v>43.2023</v>
      </c>
      <c r="N19" s="74" t="n">
        <v>44.82</v>
      </c>
      <c r="O19" s="74" t="n">
        <v>46.6973</v>
      </c>
      <c r="P19" s="74" t="n">
        <v>883.7</v>
      </c>
      <c r="Q19" s="74" t="n">
        <v>8.18</v>
      </c>
      <c r="R19" s="53" t="n">
        <f aca="false">P19/3600</f>
        <v>0.245472222222222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10250.5783</v>
      </c>
      <c r="E20" s="76" t="n">
        <v>41.9207</v>
      </c>
      <c r="F20" s="76" t="n">
        <v>42.9653</v>
      </c>
      <c r="G20" s="76" t="n">
        <v>44.2261</v>
      </c>
      <c r="H20" s="76" t="n">
        <v>770.86</v>
      </c>
      <c r="I20" s="76" t="n">
        <v>7.88</v>
      </c>
      <c r="J20" s="58" t="n">
        <f aca="false">H20/3600</f>
        <v>0.214127777777778</v>
      </c>
      <c r="L20" s="75" t="n">
        <v>10277.905</v>
      </c>
      <c r="M20" s="76" t="n">
        <v>41.9018</v>
      </c>
      <c r="N20" s="76" t="n">
        <v>42.9602</v>
      </c>
      <c r="O20" s="76" t="n">
        <v>44.2142</v>
      </c>
      <c r="P20" s="76" t="n">
        <v>770.56</v>
      </c>
      <c r="Q20" s="76" t="n">
        <v>7.33</v>
      </c>
      <c r="R20" s="58" t="n">
        <f aca="false">P20/3600</f>
        <v>0.21404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6124.1691</v>
      </c>
      <c r="E21" s="76" t="n">
        <v>40.0704</v>
      </c>
      <c r="F21" s="76" t="n">
        <v>41.5108</v>
      </c>
      <c r="G21" s="76" t="n">
        <v>42.5646</v>
      </c>
      <c r="H21" s="76" t="n">
        <v>713.8</v>
      </c>
      <c r="I21" s="76" t="n">
        <v>7.44</v>
      </c>
      <c r="J21" s="58" t="n">
        <f aca="false">H21/3600</f>
        <v>0.198277777777778</v>
      </c>
      <c r="L21" s="75" t="n">
        <v>6137.1703</v>
      </c>
      <c r="M21" s="76" t="n">
        <v>40.0456</v>
      </c>
      <c r="N21" s="76" t="n">
        <v>41.5108</v>
      </c>
      <c r="O21" s="76" t="n">
        <v>42.5646</v>
      </c>
      <c r="P21" s="76" t="n">
        <v>718.71</v>
      </c>
      <c r="Q21" s="76" t="n">
        <v>8.03</v>
      </c>
      <c r="R21" s="58" t="n">
        <f aca="false">P21/3600</f>
        <v>0.19964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3624.0901</v>
      </c>
      <c r="E22" s="78" t="n">
        <v>37.6267</v>
      </c>
      <c r="F22" s="78" t="n">
        <v>40.4597</v>
      </c>
      <c r="G22" s="78" t="n">
        <v>41.5744</v>
      </c>
      <c r="H22" s="78" t="n">
        <v>682.17</v>
      </c>
      <c r="I22" s="78" t="n">
        <v>7.21</v>
      </c>
      <c r="J22" s="64" t="n">
        <f aca="false">H22/3600</f>
        <v>0.189491666666667</v>
      </c>
      <c r="L22" s="77" t="n">
        <v>3636.8052</v>
      </c>
      <c r="M22" s="78" t="n">
        <v>37.6067</v>
      </c>
      <c r="N22" s="78" t="n">
        <v>40.4597</v>
      </c>
      <c r="O22" s="78" t="n">
        <v>41.5744</v>
      </c>
      <c r="P22" s="78" t="n">
        <v>678.12</v>
      </c>
      <c r="Q22" s="78" t="n">
        <v>6.78</v>
      </c>
      <c r="R22" s="64" t="n">
        <f aca="false">P22/3600</f>
        <v>0.188366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50099.7825</v>
      </c>
      <c r="E23" s="74" t="n">
        <v>41.8316</v>
      </c>
      <c r="F23" s="74" t="n">
        <v>43.5636</v>
      </c>
      <c r="G23" s="74" t="n">
        <v>44.4764</v>
      </c>
      <c r="H23" s="74" t="n">
        <v>1041.57</v>
      </c>
      <c r="I23" s="74" t="n">
        <v>13.8</v>
      </c>
      <c r="J23" s="53" t="n">
        <f aca="false">H23/3600</f>
        <v>0.289325</v>
      </c>
      <c r="L23" s="73" t="n">
        <v>50201.7189</v>
      </c>
      <c r="M23" s="74" t="n">
        <v>41.8282</v>
      </c>
      <c r="N23" s="74" t="n">
        <v>43.493</v>
      </c>
      <c r="O23" s="74" t="n">
        <v>44.3709</v>
      </c>
      <c r="P23" s="74" t="n">
        <v>1029.91</v>
      </c>
      <c r="Q23" s="74" t="n">
        <v>12.8</v>
      </c>
      <c r="R23" s="53" t="n">
        <f aca="false">P23/3600</f>
        <v>0.286086111111111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27100.1064</v>
      </c>
      <c r="E24" s="76" t="n">
        <v>38.8902</v>
      </c>
      <c r="F24" s="76" t="n">
        <v>41.1486</v>
      </c>
      <c r="G24" s="76" t="n">
        <v>41.6306</v>
      </c>
      <c r="H24" s="76" t="n">
        <v>905.19</v>
      </c>
      <c r="I24" s="76" t="n">
        <v>12.12</v>
      </c>
      <c r="J24" s="58" t="n">
        <f aca="false">H24/3600</f>
        <v>0.251441666666667</v>
      </c>
      <c r="L24" s="75" t="n">
        <v>27140.6263</v>
      </c>
      <c r="M24" s="76" t="n">
        <v>38.8797</v>
      </c>
      <c r="N24" s="76" t="n">
        <v>41.0959</v>
      </c>
      <c r="O24" s="76" t="n">
        <v>41.5484</v>
      </c>
      <c r="P24" s="76" t="n">
        <v>869.69</v>
      </c>
      <c r="Q24" s="76" t="n">
        <v>10.91</v>
      </c>
      <c r="R24" s="58" t="n">
        <f aca="false">P24/3600</f>
        <v>0.24158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4091.2797</v>
      </c>
      <c r="E25" s="76" t="n">
        <v>35.9143</v>
      </c>
      <c r="F25" s="76" t="n">
        <v>39.3849</v>
      </c>
      <c r="G25" s="76" t="n">
        <v>40.0706</v>
      </c>
      <c r="H25" s="76" t="n">
        <v>782.89</v>
      </c>
      <c r="I25" s="76" t="n">
        <v>10.28</v>
      </c>
      <c r="J25" s="58" t="n">
        <f aca="false">H25/3600</f>
        <v>0.217469444444444</v>
      </c>
      <c r="L25" s="75" t="n">
        <v>14113.728</v>
      </c>
      <c r="M25" s="76" t="n">
        <v>35.9045</v>
      </c>
      <c r="N25" s="76" t="n">
        <v>39.3253</v>
      </c>
      <c r="O25" s="76" t="n">
        <v>40.0392</v>
      </c>
      <c r="P25" s="76" t="n">
        <v>772</v>
      </c>
      <c r="Q25" s="76" t="n">
        <v>9.61</v>
      </c>
      <c r="R25" s="58" t="n">
        <f aca="false">P25/3600</f>
        <v>0.214444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6929.6836</v>
      </c>
      <c r="E26" s="78" t="n">
        <v>33.0647</v>
      </c>
      <c r="F26" s="78" t="n">
        <v>38.1671</v>
      </c>
      <c r="G26" s="78" t="n">
        <v>39.3289</v>
      </c>
      <c r="H26" s="78" t="n">
        <v>721.27</v>
      </c>
      <c r="I26" s="78" t="n">
        <v>8.78</v>
      </c>
      <c r="J26" s="64" t="n">
        <f aca="false">H26/3600</f>
        <v>0.200352777777778</v>
      </c>
      <c r="L26" s="77" t="n">
        <v>6936.8895</v>
      </c>
      <c r="M26" s="78" t="n">
        <v>33.0565</v>
      </c>
      <c r="N26" s="78" t="n">
        <v>38.121</v>
      </c>
      <c r="O26" s="78" t="n">
        <v>39.3184</v>
      </c>
      <c r="P26" s="78" t="n">
        <v>721.48</v>
      </c>
      <c r="Q26" s="78" t="n">
        <v>8.33</v>
      </c>
      <c r="R26" s="64" t="n">
        <f aca="false">P26/3600</f>
        <v>0.20041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111043.9429</v>
      </c>
      <c r="E27" s="74" t="n">
        <v>40.75</v>
      </c>
      <c r="F27" s="74" t="n">
        <v>41.8142</v>
      </c>
      <c r="G27" s="74" t="n">
        <v>44.2923</v>
      </c>
      <c r="H27" s="74" t="n">
        <v>1098.57</v>
      </c>
      <c r="I27" s="74" t="n">
        <v>14.13</v>
      </c>
      <c r="J27" s="53" t="n">
        <f aca="false">H27/3600</f>
        <v>0.305158333333333</v>
      </c>
      <c r="L27" s="73" t="n">
        <v>111037.7388</v>
      </c>
      <c r="M27" s="74" t="n">
        <v>40.7324</v>
      </c>
      <c r="N27" s="74" t="n">
        <v>41.7725</v>
      </c>
      <c r="O27" s="74" t="n">
        <v>44.2332</v>
      </c>
      <c r="P27" s="74" t="n">
        <v>1110.53</v>
      </c>
      <c r="Q27" s="74" t="n">
        <v>13.21</v>
      </c>
      <c r="R27" s="53" t="n">
        <f aca="false">P27/3600</f>
        <v>0.308480555555556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51608.7347</v>
      </c>
      <c r="E28" s="76" t="n">
        <v>38.0087</v>
      </c>
      <c r="F28" s="76" t="n">
        <v>39.4709</v>
      </c>
      <c r="G28" s="76" t="n">
        <v>42.1046</v>
      </c>
      <c r="H28" s="76" t="n">
        <v>915.53</v>
      </c>
      <c r="I28" s="76" t="n">
        <v>11.62</v>
      </c>
      <c r="J28" s="58" t="n">
        <f aca="false">H28/3600</f>
        <v>0.254313888888889</v>
      </c>
      <c r="L28" s="75" t="n">
        <v>51619.7714</v>
      </c>
      <c r="M28" s="76" t="n">
        <v>38.0014</v>
      </c>
      <c r="N28" s="76" t="n">
        <v>39.4528</v>
      </c>
      <c r="O28" s="76" t="n">
        <v>42.0694</v>
      </c>
      <c r="P28" s="76" t="n">
        <v>896.65</v>
      </c>
      <c r="Q28" s="76" t="n">
        <v>10.86</v>
      </c>
      <c r="R28" s="58" t="n">
        <f aca="false">P28/3600</f>
        <v>0.249069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28199.9265</v>
      </c>
      <c r="E29" s="76" t="n">
        <v>35.724</v>
      </c>
      <c r="F29" s="76" t="n">
        <v>38.4292</v>
      </c>
      <c r="G29" s="76" t="n">
        <v>40.4753</v>
      </c>
      <c r="H29" s="76" t="n">
        <v>780.11</v>
      </c>
      <c r="I29" s="76" t="n">
        <v>10.09</v>
      </c>
      <c r="J29" s="58" t="n">
        <f aca="false">H29/3600</f>
        <v>0.216697222222222</v>
      </c>
      <c r="L29" s="75" t="n">
        <v>28221.0041</v>
      </c>
      <c r="M29" s="76" t="n">
        <v>35.7155</v>
      </c>
      <c r="N29" s="76" t="n">
        <v>38.421</v>
      </c>
      <c r="O29" s="76" t="n">
        <v>40.4267</v>
      </c>
      <c r="P29" s="76" t="n">
        <v>1300.9</v>
      </c>
      <c r="Q29" s="76" t="n">
        <v>15.92</v>
      </c>
      <c r="R29" s="58" t="n">
        <f aca="false">P29/3600</f>
        <v>0.3613611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5305.7061</v>
      </c>
      <c r="E30" s="78" t="n">
        <v>33.2312</v>
      </c>
      <c r="F30" s="78" t="n">
        <v>37.6144</v>
      </c>
      <c r="G30" s="78" t="n">
        <v>39.2219</v>
      </c>
      <c r="H30" s="78" t="n">
        <v>727.31</v>
      </c>
      <c r="I30" s="78" t="n">
        <v>8.97</v>
      </c>
      <c r="J30" s="64" t="n">
        <f aca="false">H30/3600</f>
        <v>0.202030555555556</v>
      </c>
      <c r="L30" s="77" t="n">
        <v>15322.0245</v>
      </c>
      <c r="M30" s="78" t="n">
        <v>33.2252</v>
      </c>
      <c r="N30" s="78" t="n">
        <v>37.5883</v>
      </c>
      <c r="O30" s="78" t="n">
        <v>39.2039</v>
      </c>
      <c r="P30" s="78" t="n">
        <v>722.39</v>
      </c>
      <c r="Q30" s="78" t="n">
        <v>8.93</v>
      </c>
      <c r="R30" s="64" t="n">
        <f aca="false">P30/3600</f>
        <v>0.20066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49889.2</v>
      </c>
      <c r="E31" s="74" t="n">
        <v>41.2665</v>
      </c>
      <c r="F31" s="74" t="n">
        <v>45.2413</v>
      </c>
      <c r="G31" s="74" t="n">
        <v>47.0616</v>
      </c>
      <c r="H31" s="74" t="n">
        <v>935.45</v>
      </c>
      <c r="I31" s="74" t="n">
        <v>10.09</v>
      </c>
      <c r="J31" s="53" t="n">
        <f aca="false">H31/3600</f>
        <v>0.259847222222222</v>
      </c>
      <c r="L31" s="73" t="n">
        <v>49866.3592</v>
      </c>
      <c r="M31" s="74" t="n">
        <v>41.2641</v>
      </c>
      <c r="N31" s="74" t="n">
        <v>45.2199</v>
      </c>
      <c r="O31" s="74" t="n">
        <v>46.9596</v>
      </c>
      <c r="P31" s="74" t="n">
        <v>956.3</v>
      </c>
      <c r="Q31" s="74" t="n">
        <v>9.91</v>
      </c>
      <c r="R31" s="53" t="n">
        <f aca="false">P31/3600</f>
        <v>0.265638888888889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21649.1184</v>
      </c>
      <c r="E32" s="76" t="n">
        <v>39.4397</v>
      </c>
      <c r="F32" s="76" t="n">
        <v>43.9057</v>
      </c>
      <c r="G32" s="76" t="n">
        <v>44.9145</v>
      </c>
      <c r="H32" s="76" t="n">
        <v>788.07</v>
      </c>
      <c r="I32" s="76" t="n">
        <v>8.84</v>
      </c>
      <c r="J32" s="58" t="n">
        <f aca="false">H32/3600</f>
        <v>0.218908333333333</v>
      </c>
      <c r="L32" s="75" t="n">
        <v>21683.9265</v>
      </c>
      <c r="M32" s="76" t="n">
        <v>39.4334</v>
      </c>
      <c r="N32" s="76" t="n">
        <v>43.8624</v>
      </c>
      <c r="O32" s="76" t="n">
        <v>44.8504</v>
      </c>
      <c r="P32" s="76" t="n">
        <v>807.58</v>
      </c>
      <c r="Q32" s="76" t="n">
        <v>8.17</v>
      </c>
      <c r="R32" s="58" t="n">
        <f aca="false">P32/3600</f>
        <v>0.224327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11736.0816</v>
      </c>
      <c r="E33" s="76" t="n">
        <v>37.9529</v>
      </c>
      <c r="F33" s="76" t="n">
        <v>42.5164</v>
      </c>
      <c r="G33" s="76" t="n">
        <v>42.9888</v>
      </c>
      <c r="H33" s="76" t="n">
        <v>719.21</v>
      </c>
      <c r="I33" s="76" t="n">
        <v>8.6</v>
      </c>
      <c r="J33" s="58" t="n">
        <f aca="false">H33/3600</f>
        <v>0.199780555555556</v>
      </c>
      <c r="L33" s="75" t="n">
        <v>11733.7959</v>
      </c>
      <c r="M33" s="76" t="n">
        <v>37.949</v>
      </c>
      <c r="N33" s="76" t="n">
        <v>42.466</v>
      </c>
      <c r="O33" s="76" t="n">
        <v>42.9375</v>
      </c>
      <c r="P33" s="76" t="n">
        <v>720.63</v>
      </c>
      <c r="Q33" s="76" t="n">
        <v>7.68</v>
      </c>
      <c r="R33" s="58" t="n">
        <f aca="false">P33/3600</f>
        <v>0.2001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6674.1469</v>
      </c>
      <c r="E34" s="78" t="n">
        <v>36.1008</v>
      </c>
      <c r="F34" s="78" t="n">
        <v>41.3732</v>
      </c>
      <c r="G34" s="78" t="n">
        <v>41.5231</v>
      </c>
      <c r="H34" s="78" t="n">
        <v>680.91</v>
      </c>
      <c r="I34" s="78" t="n">
        <v>7.49</v>
      </c>
      <c r="J34" s="64" t="n">
        <f aca="false">H34/3600</f>
        <v>0.189141666666667</v>
      </c>
      <c r="L34" s="77" t="n">
        <v>6686.7673</v>
      </c>
      <c r="M34" s="78" t="n">
        <v>36.1</v>
      </c>
      <c r="N34" s="78" t="n">
        <v>41.3599</v>
      </c>
      <c r="O34" s="78" t="n">
        <v>41.4529</v>
      </c>
      <c r="P34" s="78" t="n">
        <v>682.29</v>
      </c>
      <c r="Q34" s="78" t="n">
        <v>7.1</v>
      </c>
      <c r="R34" s="64" t="n">
        <f aca="false">P34/3600</f>
        <v>0.1895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181142.7135</v>
      </c>
      <c r="E35" s="74" t="n">
        <v>42.973</v>
      </c>
      <c r="F35" s="74" t="n">
        <v>43.1909</v>
      </c>
      <c r="G35" s="74" t="n">
        <v>44.7005</v>
      </c>
      <c r="H35" s="74" t="n">
        <v>1100.81</v>
      </c>
      <c r="I35" s="74" t="n">
        <v>14.2</v>
      </c>
      <c r="J35" s="53" t="n">
        <f aca="false">H35/3600</f>
        <v>0.305780555555556</v>
      </c>
      <c r="L35" s="73" t="n">
        <v>181096.6629</v>
      </c>
      <c r="M35" s="74" t="n">
        <v>42.9689</v>
      </c>
      <c r="N35" s="74" t="n">
        <v>43.123</v>
      </c>
      <c r="O35" s="74" t="n">
        <v>44.701</v>
      </c>
      <c r="P35" s="74" t="n">
        <v>1098.72</v>
      </c>
      <c r="Q35" s="74" t="n">
        <v>13.83</v>
      </c>
      <c r="R35" s="53" t="n">
        <f aca="false">P35/3600</f>
        <v>0.3052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95162.5273</v>
      </c>
      <c r="E36" s="76" t="n">
        <v>37.9378</v>
      </c>
      <c r="F36" s="76" t="n">
        <v>40.7774</v>
      </c>
      <c r="G36" s="76" t="n">
        <v>42.6593</v>
      </c>
      <c r="H36" s="76" t="n">
        <v>954.61</v>
      </c>
      <c r="I36" s="76" t="n">
        <v>12.38</v>
      </c>
      <c r="J36" s="58" t="n">
        <f aca="false">H36/3600</f>
        <v>0.265169444444444</v>
      </c>
      <c r="L36" s="75" t="n">
        <v>95185.0482</v>
      </c>
      <c r="M36" s="76" t="n">
        <v>37.9354</v>
      </c>
      <c r="N36" s="76" t="n">
        <v>40.6975</v>
      </c>
      <c r="O36" s="76" t="n">
        <v>42.6442</v>
      </c>
      <c r="P36" s="76" t="n">
        <v>954.86</v>
      </c>
      <c r="Q36" s="76" t="n">
        <v>11.52</v>
      </c>
      <c r="R36" s="58" t="n">
        <f aca="false">P36/3600</f>
        <v>0.26523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51886.6384</v>
      </c>
      <c r="E37" s="76" t="n">
        <v>34.6873</v>
      </c>
      <c r="F37" s="76" t="n">
        <v>38.9986</v>
      </c>
      <c r="G37" s="76" t="n">
        <v>41.1577</v>
      </c>
      <c r="H37" s="76" t="n">
        <v>850.09</v>
      </c>
      <c r="I37" s="76" t="n">
        <v>10.79</v>
      </c>
      <c r="J37" s="58" t="n">
        <f aca="false">H37/3600</f>
        <v>0.236136111111111</v>
      </c>
      <c r="L37" s="75" t="n">
        <v>51944.0816</v>
      </c>
      <c r="M37" s="76" t="n">
        <v>34.6843</v>
      </c>
      <c r="N37" s="76" t="n">
        <v>38.9555</v>
      </c>
      <c r="O37" s="76" t="n">
        <v>41.1454</v>
      </c>
      <c r="P37" s="76" t="n">
        <v>835.96</v>
      </c>
      <c r="Q37" s="76" t="n">
        <v>10.04</v>
      </c>
      <c r="R37" s="58" t="n">
        <f aca="false">P37/3600</f>
        <v>0.2322111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8551.3012</v>
      </c>
      <c r="E38" s="78" t="n">
        <v>31.7263</v>
      </c>
      <c r="F38" s="78" t="n">
        <v>37.8234</v>
      </c>
      <c r="G38" s="78" t="n">
        <v>40.043</v>
      </c>
      <c r="H38" s="78" t="n">
        <v>758.47</v>
      </c>
      <c r="I38" s="78" t="n">
        <v>9.4</v>
      </c>
      <c r="J38" s="64" t="n">
        <f aca="false">H38/3600</f>
        <v>0.210686111111111</v>
      </c>
      <c r="L38" s="77" t="n">
        <v>28598.1649</v>
      </c>
      <c r="M38" s="78" t="n">
        <v>31.7202</v>
      </c>
      <c r="N38" s="78" t="n">
        <v>37.7988</v>
      </c>
      <c r="O38" s="78" t="n">
        <v>40.0399</v>
      </c>
      <c r="P38" s="78" t="n">
        <v>758.42</v>
      </c>
      <c r="Q38" s="78" t="n">
        <v>11.46</v>
      </c>
      <c r="R38" s="64" t="n">
        <f aca="false">P38/3600</f>
        <v>0.210672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20447.989</v>
      </c>
      <c r="E39" s="74" t="n">
        <v>42.0064</v>
      </c>
      <c r="F39" s="74" t="n">
        <v>44.1553</v>
      </c>
      <c r="G39" s="74" t="n">
        <v>44.9209</v>
      </c>
      <c r="H39" s="74" t="n">
        <v>837.48</v>
      </c>
      <c r="I39" s="74" t="n">
        <v>11.37</v>
      </c>
      <c r="J39" s="53" t="n">
        <f aca="false">H39/3600</f>
        <v>0.232633333333333</v>
      </c>
      <c r="L39" s="73" t="n">
        <v>20452.2483</v>
      </c>
      <c r="M39" s="74" t="n">
        <v>41.9993</v>
      </c>
      <c r="N39" s="74" t="n">
        <v>44.0456</v>
      </c>
      <c r="O39" s="74" t="n">
        <v>44.7104</v>
      </c>
      <c r="P39" s="74" t="n">
        <v>835.57</v>
      </c>
      <c r="Q39" s="74" t="n">
        <v>10.68</v>
      </c>
      <c r="R39" s="53" t="n">
        <f aca="false">P39/3600</f>
        <v>0.232102777777778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1000.1738</v>
      </c>
      <c r="E40" s="76" t="n">
        <v>38.5887</v>
      </c>
      <c r="F40" s="76" t="n">
        <v>41.5646</v>
      </c>
      <c r="G40" s="76" t="n">
        <v>42.0016</v>
      </c>
      <c r="H40" s="76" t="n">
        <v>722.25</v>
      </c>
      <c r="I40" s="76" t="n">
        <v>9.76</v>
      </c>
      <c r="J40" s="58" t="n">
        <f aca="false">H40/3600</f>
        <v>0.200625</v>
      </c>
      <c r="L40" s="75" t="n">
        <v>11026.5848</v>
      </c>
      <c r="M40" s="76" t="n">
        <v>38.5837</v>
      </c>
      <c r="N40" s="76" t="n">
        <v>41.4255</v>
      </c>
      <c r="O40" s="76" t="n">
        <v>41.8426</v>
      </c>
      <c r="P40" s="76" t="n">
        <v>708.94</v>
      </c>
      <c r="Q40" s="76" t="n">
        <v>9.09</v>
      </c>
      <c r="R40" s="58" t="n">
        <f aca="false">P40/3600</f>
        <v>0.19692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5881.5697</v>
      </c>
      <c r="E41" s="76" t="n">
        <v>35.6154</v>
      </c>
      <c r="F41" s="76" t="n">
        <v>39.635</v>
      </c>
      <c r="G41" s="76" t="n">
        <v>39.8329</v>
      </c>
      <c r="H41" s="76" t="n">
        <v>635.49</v>
      </c>
      <c r="I41" s="76" t="n">
        <v>8.28</v>
      </c>
      <c r="J41" s="58" t="n">
        <f aca="false">H41/3600</f>
        <v>0.176525</v>
      </c>
      <c r="L41" s="75" t="n">
        <v>5878.0386</v>
      </c>
      <c r="M41" s="76" t="n">
        <v>35.6104</v>
      </c>
      <c r="N41" s="76" t="n">
        <v>39.4341</v>
      </c>
      <c r="O41" s="76" t="n">
        <v>39.6054</v>
      </c>
      <c r="P41" s="76" t="n">
        <v>623.01</v>
      </c>
      <c r="Q41" s="76" t="n">
        <v>7.62</v>
      </c>
      <c r="R41" s="58" t="n">
        <f aca="false">P41/3600</f>
        <v>0.17305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3282.3448</v>
      </c>
      <c r="E42" s="78" t="n">
        <v>32.9953</v>
      </c>
      <c r="F42" s="78" t="n">
        <v>38.1203</v>
      </c>
      <c r="G42" s="78" t="n">
        <v>38.1209</v>
      </c>
      <c r="H42" s="78" t="n">
        <v>575.09</v>
      </c>
      <c r="I42" s="78" t="n">
        <v>7.16</v>
      </c>
      <c r="J42" s="64" t="n">
        <f aca="false">H42/3600</f>
        <v>0.159747222222222</v>
      </c>
      <c r="L42" s="77" t="n">
        <v>3286.9269</v>
      </c>
      <c r="M42" s="78" t="n">
        <v>32.9972</v>
      </c>
      <c r="N42" s="78" t="n">
        <v>38.0032</v>
      </c>
      <c r="O42" s="78" t="n">
        <v>37.9428</v>
      </c>
      <c r="P42" s="78" t="n">
        <v>564.61</v>
      </c>
      <c r="Q42" s="78" t="n">
        <v>6.62</v>
      </c>
      <c r="R42" s="64" t="n">
        <f aca="false">P42/3600</f>
        <v>0.1568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26865.3054</v>
      </c>
      <c r="E43" s="74" t="n">
        <v>41.721</v>
      </c>
      <c r="F43" s="74" t="n">
        <v>44.0435</v>
      </c>
      <c r="G43" s="74" t="n">
        <v>45.1846</v>
      </c>
      <c r="H43" s="74" t="n">
        <v>838.26</v>
      </c>
      <c r="I43" s="74" t="n">
        <v>10.49</v>
      </c>
      <c r="J43" s="53" t="n">
        <f aca="false">H43/3600</f>
        <v>0.23285</v>
      </c>
      <c r="L43" s="73" t="n">
        <v>26878.5103</v>
      </c>
      <c r="M43" s="74" t="n">
        <v>41.7189</v>
      </c>
      <c r="N43" s="74" t="n">
        <v>44.0133</v>
      </c>
      <c r="O43" s="74" t="n">
        <v>45.0907</v>
      </c>
      <c r="P43" s="74" t="n">
        <v>840.42</v>
      </c>
      <c r="Q43" s="74" t="n">
        <v>10</v>
      </c>
      <c r="R43" s="53" t="n">
        <f aca="false">P43/3600</f>
        <v>0.23345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16226.1517</v>
      </c>
      <c r="E44" s="76" t="n">
        <v>38.6851</v>
      </c>
      <c r="F44" s="76" t="n">
        <v>41.6933</v>
      </c>
      <c r="G44" s="76" t="n">
        <v>42.4199</v>
      </c>
      <c r="H44" s="76" t="n">
        <v>732.25</v>
      </c>
      <c r="I44" s="76" t="n">
        <v>9.4</v>
      </c>
      <c r="J44" s="58" t="n">
        <f aca="false">H44/3600</f>
        <v>0.203402777777778</v>
      </c>
      <c r="L44" s="75" t="n">
        <v>16227.9128</v>
      </c>
      <c r="M44" s="76" t="n">
        <v>38.68</v>
      </c>
      <c r="N44" s="76" t="n">
        <v>41.6507</v>
      </c>
      <c r="O44" s="76" t="n">
        <v>42.329</v>
      </c>
      <c r="P44" s="76" t="n">
        <v>729.9</v>
      </c>
      <c r="Q44" s="76" t="n">
        <v>8.81</v>
      </c>
      <c r="R44" s="58" t="n">
        <f aca="false">P44/3600</f>
        <v>0.202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9561.8946</v>
      </c>
      <c r="E45" s="76" t="n">
        <v>35.4803</v>
      </c>
      <c r="F45" s="76" t="n">
        <v>39.9427</v>
      </c>
      <c r="G45" s="76" t="n">
        <v>40.3291</v>
      </c>
      <c r="H45" s="76" t="n">
        <v>654.05</v>
      </c>
      <c r="I45" s="76" t="n">
        <v>8.5</v>
      </c>
      <c r="J45" s="58" t="n">
        <f aca="false">H45/3600</f>
        <v>0.181680555555556</v>
      </c>
      <c r="L45" s="75" t="n">
        <v>9574.7983</v>
      </c>
      <c r="M45" s="76" t="n">
        <v>35.4819</v>
      </c>
      <c r="N45" s="76" t="n">
        <v>39.8698</v>
      </c>
      <c r="O45" s="76" t="n">
        <v>40.2147</v>
      </c>
      <c r="P45" s="76" t="n">
        <v>647.93</v>
      </c>
      <c r="Q45" s="76" t="n">
        <v>7.86</v>
      </c>
      <c r="R45" s="58" t="n">
        <f aca="false">P45/3600</f>
        <v>0.179980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5358.3956</v>
      </c>
      <c r="E46" s="78" t="n">
        <v>32.2741</v>
      </c>
      <c r="F46" s="78" t="n">
        <v>38.5688</v>
      </c>
      <c r="G46" s="78" t="n">
        <v>38.7982</v>
      </c>
      <c r="H46" s="78" t="n">
        <v>596.63</v>
      </c>
      <c r="I46" s="78" t="n">
        <v>7.55</v>
      </c>
      <c r="J46" s="64" t="n">
        <f aca="false">H46/3600</f>
        <v>0.165730555555556</v>
      </c>
      <c r="L46" s="77" t="n">
        <v>5371.3854</v>
      </c>
      <c r="M46" s="78" t="n">
        <v>32.2789</v>
      </c>
      <c r="N46" s="78" t="n">
        <v>38.5174</v>
      </c>
      <c r="O46" s="78" t="n">
        <v>38.6626</v>
      </c>
      <c r="P46" s="78" t="n">
        <v>586.44</v>
      </c>
      <c r="Q46" s="78" t="n">
        <v>6.95</v>
      </c>
      <c r="R46" s="64" t="n">
        <f aca="false">P46/3600</f>
        <v>0.162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47689.2331</v>
      </c>
      <c r="E47" s="74" t="n">
        <v>41.2481</v>
      </c>
      <c r="F47" s="74" t="n">
        <v>42.461</v>
      </c>
      <c r="G47" s="74" t="n">
        <v>43.1503</v>
      </c>
      <c r="H47" s="74" t="n">
        <v>1021.67</v>
      </c>
      <c r="I47" s="74" t="n">
        <v>14.07</v>
      </c>
      <c r="J47" s="53" t="n">
        <f aca="false">H47/3600</f>
        <v>0.283797222222222</v>
      </c>
      <c r="L47" s="73" t="n">
        <v>47694.5076</v>
      </c>
      <c r="M47" s="74" t="n">
        <v>41.2474</v>
      </c>
      <c r="N47" s="74" t="n">
        <v>42.4205</v>
      </c>
      <c r="O47" s="74" t="n">
        <v>43.0905</v>
      </c>
      <c r="P47" s="74" t="n">
        <v>1019.26</v>
      </c>
      <c r="Q47" s="74" t="n">
        <v>13.51</v>
      </c>
      <c r="R47" s="53" t="n">
        <f aca="false">P47/3600</f>
        <v>0.283127777777778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29960.7724</v>
      </c>
      <c r="E48" s="76" t="n">
        <v>36.8322</v>
      </c>
      <c r="F48" s="76" t="n">
        <v>39.2233</v>
      </c>
      <c r="G48" s="76" t="n">
        <v>39.7692</v>
      </c>
      <c r="H48" s="76" t="n">
        <v>907.12</v>
      </c>
      <c r="I48" s="76" t="n">
        <v>12.54</v>
      </c>
      <c r="J48" s="58" t="n">
        <f aca="false">H48/3600</f>
        <v>0.251977777777778</v>
      </c>
      <c r="L48" s="75" t="n">
        <v>30005.0703</v>
      </c>
      <c r="M48" s="76" t="n">
        <v>36.8405</v>
      </c>
      <c r="N48" s="76" t="n">
        <v>39.1441</v>
      </c>
      <c r="O48" s="76" t="n">
        <v>39.6631</v>
      </c>
      <c r="P48" s="76" t="n">
        <v>901.7</v>
      </c>
      <c r="Q48" s="76" t="n">
        <v>11.84</v>
      </c>
      <c r="R48" s="58" t="n">
        <f aca="false">P48/3600</f>
        <v>0.250472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8101.8041</v>
      </c>
      <c r="E49" s="76" t="n">
        <v>32.9029</v>
      </c>
      <c r="F49" s="76" t="n">
        <v>37.0816</v>
      </c>
      <c r="G49" s="76" t="n">
        <v>37.4916</v>
      </c>
      <c r="H49" s="76" t="n">
        <v>791.56</v>
      </c>
      <c r="I49" s="76" t="n">
        <v>11.07</v>
      </c>
      <c r="J49" s="58" t="n">
        <f aca="false">H49/3600</f>
        <v>0.219877777777778</v>
      </c>
      <c r="L49" s="75" t="n">
        <v>18145.9559</v>
      </c>
      <c r="M49" s="76" t="n">
        <v>32.9105</v>
      </c>
      <c r="N49" s="76" t="n">
        <v>36.9735</v>
      </c>
      <c r="O49" s="76" t="n">
        <v>37.3591</v>
      </c>
      <c r="P49" s="76" t="n">
        <v>784.89</v>
      </c>
      <c r="Q49" s="76" t="n">
        <v>10.45</v>
      </c>
      <c r="R49" s="58" t="n">
        <f aca="false">P49/3600</f>
        <v>0.2180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10019.6579</v>
      </c>
      <c r="E50" s="78" t="n">
        <v>29.1478</v>
      </c>
      <c r="F50" s="78" t="n">
        <v>35.6549</v>
      </c>
      <c r="G50" s="78" t="n">
        <v>35.95</v>
      </c>
      <c r="H50" s="78" t="n">
        <v>693.67</v>
      </c>
      <c r="I50" s="78" t="n">
        <v>9.83</v>
      </c>
      <c r="J50" s="64" t="n">
        <f aca="false">H50/3600</f>
        <v>0.192686111111111</v>
      </c>
      <c r="L50" s="77" t="n">
        <v>10037.5172</v>
      </c>
      <c r="M50" s="78" t="n">
        <v>29.1434</v>
      </c>
      <c r="N50" s="78" t="n">
        <v>35.5345</v>
      </c>
      <c r="O50" s="78" t="n">
        <v>35.7926</v>
      </c>
      <c r="P50" s="78" t="n">
        <v>682.95</v>
      </c>
      <c r="Q50" s="78" t="n">
        <v>9.07</v>
      </c>
      <c r="R50" s="64" t="n">
        <f aca="false">P50/3600</f>
        <v>0.18970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18847.7826</v>
      </c>
      <c r="E51" s="74" t="n">
        <v>42.3267</v>
      </c>
      <c r="F51" s="74" t="n">
        <v>43.6534</v>
      </c>
      <c r="G51" s="74" t="n">
        <v>44.3459</v>
      </c>
      <c r="H51" s="74" t="n">
        <v>883.41</v>
      </c>
      <c r="I51" s="74" t="n">
        <v>10.74</v>
      </c>
      <c r="J51" s="53" t="n">
        <f aca="false">H51/3600</f>
        <v>0.245391666666667</v>
      </c>
      <c r="L51" s="73" t="n">
        <v>18886.8281</v>
      </c>
      <c r="M51" s="74" t="n">
        <v>42.3145</v>
      </c>
      <c r="N51" s="74" t="n">
        <v>43.5288</v>
      </c>
      <c r="O51" s="74" t="n">
        <v>44.2267</v>
      </c>
      <c r="P51" s="74" t="n">
        <v>884.36</v>
      </c>
      <c r="Q51" s="74" t="n">
        <v>10.1</v>
      </c>
      <c r="R51" s="53" t="n">
        <f aca="false">P51/3600</f>
        <v>0.245655555555556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11742.3873</v>
      </c>
      <c r="E52" s="76" t="n">
        <v>38.5293</v>
      </c>
      <c r="F52" s="76" t="n">
        <v>40.119</v>
      </c>
      <c r="G52" s="76" t="n">
        <v>41.5616</v>
      </c>
      <c r="H52" s="76" t="n">
        <v>781.63</v>
      </c>
      <c r="I52" s="76" t="n">
        <v>9.53</v>
      </c>
      <c r="J52" s="58" t="n">
        <f aca="false">H52/3600</f>
        <v>0.217119444444444</v>
      </c>
      <c r="L52" s="75" t="n">
        <v>11770.1263</v>
      </c>
      <c r="M52" s="76" t="n">
        <v>38.5079</v>
      </c>
      <c r="N52" s="76" t="n">
        <v>40.0374</v>
      </c>
      <c r="O52" s="76" t="n">
        <v>41.473</v>
      </c>
      <c r="P52" s="76" t="n">
        <v>767.73</v>
      </c>
      <c r="Q52" s="76" t="n">
        <v>8.94</v>
      </c>
      <c r="R52" s="58" t="n">
        <f aca="false">P52/3600</f>
        <v>0.213258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6762.091</v>
      </c>
      <c r="E53" s="76" t="n">
        <v>34.6663</v>
      </c>
      <c r="F53" s="76" t="n">
        <v>37.719</v>
      </c>
      <c r="G53" s="76" t="n">
        <v>39.7585</v>
      </c>
      <c r="H53" s="76" t="n">
        <v>697.15</v>
      </c>
      <c r="I53" s="76" t="n">
        <v>8.76</v>
      </c>
      <c r="J53" s="58" t="n">
        <f aca="false">H53/3600</f>
        <v>0.193652777777778</v>
      </c>
      <c r="L53" s="75" t="n">
        <v>6775.3407</v>
      </c>
      <c r="M53" s="76" t="n">
        <v>34.6459</v>
      </c>
      <c r="N53" s="76" t="n">
        <v>37.588</v>
      </c>
      <c r="O53" s="76" t="n">
        <v>39.6153</v>
      </c>
      <c r="P53" s="76" t="n">
        <v>681.51</v>
      </c>
      <c r="Q53" s="76" t="n">
        <v>8.09</v>
      </c>
      <c r="R53" s="58" t="n">
        <f aca="false">P53/3600</f>
        <v>0.18930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241.1917</v>
      </c>
      <c r="E54" s="78" t="n">
        <v>30.8049</v>
      </c>
      <c r="F54" s="78" t="n">
        <v>36.4098</v>
      </c>
      <c r="G54" s="78" t="n">
        <v>38.3939</v>
      </c>
      <c r="H54" s="78" t="n">
        <v>616.08</v>
      </c>
      <c r="I54" s="78" t="n">
        <v>7.85</v>
      </c>
      <c r="J54" s="64" t="n">
        <f aca="false">H54/3600</f>
        <v>0.171133333333333</v>
      </c>
      <c r="L54" s="77" t="n">
        <v>3249.1895</v>
      </c>
      <c r="M54" s="78" t="n">
        <v>30.7926</v>
      </c>
      <c r="N54" s="78" t="n">
        <v>36.3221</v>
      </c>
      <c r="O54" s="78" t="n">
        <v>38.271</v>
      </c>
      <c r="P54" s="78" t="n">
        <v>602.57</v>
      </c>
      <c r="Q54" s="78" t="n">
        <v>7.24</v>
      </c>
      <c r="R54" s="64" t="n">
        <f aca="false">P54/3600</f>
        <v>0.16738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5004.949</v>
      </c>
      <c r="E55" s="74" t="n">
        <v>43.2187</v>
      </c>
      <c r="F55" s="74" t="n">
        <v>45.4828</v>
      </c>
      <c r="G55" s="74" t="n">
        <v>45.4683</v>
      </c>
      <c r="H55" s="74" t="n">
        <v>200.91</v>
      </c>
      <c r="I55" s="74" t="n">
        <v>2.52</v>
      </c>
      <c r="J55" s="53" t="n">
        <f aca="false">H55/3600</f>
        <v>0.0558083333333333</v>
      </c>
      <c r="L55" s="73" t="n">
        <v>4996.7559</v>
      </c>
      <c r="M55" s="74" t="n">
        <v>43.1869</v>
      </c>
      <c r="N55" s="74" t="n">
        <v>45.4423</v>
      </c>
      <c r="O55" s="74" t="n">
        <v>45.4351</v>
      </c>
      <c r="P55" s="74" t="n">
        <v>201.5</v>
      </c>
      <c r="Q55" s="74" t="n">
        <v>2.35</v>
      </c>
      <c r="R55" s="53" t="n">
        <f aca="false">P55/3600</f>
        <v>0.0559722222222222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2945.4152</v>
      </c>
      <c r="E56" s="76" t="n">
        <v>39.5954</v>
      </c>
      <c r="F56" s="76" t="n">
        <v>42.445</v>
      </c>
      <c r="G56" s="76" t="n">
        <v>42.2346</v>
      </c>
      <c r="H56" s="76" t="n">
        <v>177.79</v>
      </c>
      <c r="I56" s="76" t="n">
        <v>2.23</v>
      </c>
      <c r="J56" s="58" t="n">
        <f aca="false">H56/3600</f>
        <v>0.0493861111111111</v>
      </c>
      <c r="L56" s="75" t="n">
        <v>2942.8966</v>
      </c>
      <c r="M56" s="76" t="n">
        <v>39.5878</v>
      </c>
      <c r="N56" s="76" t="n">
        <v>42.3753</v>
      </c>
      <c r="O56" s="76" t="n">
        <v>42.1402</v>
      </c>
      <c r="P56" s="76" t="n">
        <v>176.32</v>
      </c>
      <c r="Q56" s="76" t="n">
        <v>2.08</v>
      </c>
      <c r="R56" s="58" t="n">
        <f aca="false">P56/3600</f>
        <v>0.048977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1645.4234</v>
      </c>
      <c r="E57" s="76" t="n">
        <v>36.1409</v>
      </c>
      <c r="F57" s="76" t="n">
        <v>40.1403</v>
      </c>
      <c r="G57" s="76" t="n">
        <v>39.8476</v>
      </c>
      <c r="H57" s="76" t="n">
        <v>157.78</v>
      </c>
      <c r="I57" s="76" t="n">
        <v>1.97</v>
      </c>
      <c r="J57" s="58" t="n">
        <f aca="false">H57/3600</f>
        <v>0.0438277777777778</v>
      </c>
      <c r="L57" s="75" t="n">
        <v>1645.1559</v>
      </c>
      <c r="M57" s="76" t="n">
        <v>36.1365</v>
      </c>
      <c r="N57" s="76" t="n">
        <v>40.0865</v>
      </c>
      <c r="O57" s="76" t="n">
        <v>39.7484</v>
      </c>
      <c r="P57" s="76" t="n">
        <v>157.09</v>
      </c>
      <c r="Q57" s="76" t="n">
        <v>1.85</v>
      </c>
      <c r="R57" s="58" t="n">
        <f aca="false">P57/3600</f>
        <v>0.0436361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897.0676</v>
      </c>
      <c r="E58" s="78" t="n">
        <v>32.9934</v>
      </c>
      <c r="F58" s="78" t="n">
        <v>38.5453</v>
      </c>
      <c r="G58" s="78" t="n">
        <v>38.073</v>
      </c>
      <c r="H58" s="78" t="n">
        <v>142.93</v>
      </c>
      <c r="I58" s="78" t="n">
        <v>1.75</v>
      </c>
      <c r="J58" s="64" t="n">
        <f aca="false">H58/3600</f>
        <v>0.0397027777777778</v>
      </c>
      <c r="L58" s="77" t="n">
        <v>897.2083</v>
      </c>
      <c r="M58" s="78" t="n">
        <v>32.9886</v>
      </c>
      <c r="N58" s="78" t="n">
        <v>38.5089</v>
      </c>
      <c r="O58" s="78" t="n">
        <v>37.9783</v>
      </c>
      <c r="P58" s="78" t="n">
        <v>141.48</v>
      </c>
      <c r="Q58" s="78" t="n">
        <v>1.64</v>
      </c>
      <c r="R58" s="64" t="n">
        <f aca="false">P58/3600</f>
        <v>0.039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13066.1594</v>
      </c>
      <c r="E59" s="74" t="n">
        <v>41.5912</v>
      </c>
      <c r="F59" s="74" t="n">
        <v>43.7033</v>
      </c>
      <c r="G59" s="74" t="n">
        <v>44.3616</v>
      </c>
      <c r="H59" s="74" t="n">
        <v>243.52</v>
      </c>
      <c r="I59" s="74" t="n">
        <v>3.21</v>
      </c>
      <c r="J59" s="53" t="n">
        <f aca="false">H59/3600</f>
        <v>0.0676444444444445</v>
      </c>
      <c r="L59" s="73" t="n">
        <v>13060.4061</v>
      </c>
      <c r="M59" s="74" t="n">
        <v>41.5868</v>
      </c>
      <c r="N59" s="74" t="n">
        <v>43.6929</v>
      </c>
      <c r="O59" s="74" t="n">
        <v>44.3505</v>
      </c>
      <c r="P59" s="74" t="n">
        <v>242.4</v>
      </c>
      <c r="Q59" s="74" t="n">
        <v>3.07</v>
      </c>
      <c r="R59" s="53" t="n">
        <f aca="false">P59/3600</f>
        <v>0.0673333333333333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589.9807</v>
      </c>
      <c r="E60" s="76" t="n">
        <v>37.1702</v>
      </c>
      <c r="F60" s="76" t="n">
        <v>40.8966</v>
      </c>
      <c r="G60" s="76" t="n">
        <v>41.7716</v>
      </c>
      <c r="H60" s="76" t="n">
        <v>216.18</v>
      </c>
      <c r="I60" s="76" t="n">
        <v>2.94</v>
      </c>
      <c r="J60" s="58" t="n">
        <f aca="false">H60/3600</f>
        <v>0.06005</v>
      </c>
      <c r="L60" s="75" t="n">
        <v>8590.9473</v>
      </c>
      <c r="M60" s="76" t="n">
        <v>37.1701</v>
      </c>
      <c r="N60" s="76" t="n">
        <v>40.839</v>
      </c>
      <c r="O60" s="76" t="n">
        <v>41.7293</v>
      </c>
      <c r="P60" s="76" t="n">
        <v>213.21</v>
      </c>
      <c r="Q60" s="76" t="n">
        <v>2.79</v>
      </c>
      <c r="R60" s="58" t="n">
        <f aca="false">P60/3600</f>
        <v>0.0592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5526.1771</v>
      </c>
      <c r="E61" s="76" t="n">
        <v>33.3363</v>
      </c>
      <c r="F61" s="76" t="n">
        <v>39.2625</v>
      </c>
      <c r="G61" s="76" t="n">
        <v>39.9154</v>
      </c>
      <c r="H61" s="76" t="n">
        <v>191.14</v>
      </c>
      <c r="I61" s="76" t="n">
        <v>2.54</v>
      </c>
      <c r="J61" s="58" t="n">
        <f aca="false">H61/3600</f>
        <v>0.0530944444444444</v>
      </c>
      <c r="L61" s="75" t="n">
        <v>5533.0692</v>
      </c>
      <c r="M61" s="76" t="n">
        <v>33.3354</v>
      </c>
      <c r="N61" s="76" t="n">
        <v>39.2351</v>
      </c>
      <c r="O61" s="76" t="n">
        <v>39.88</v>
      </c>
      <c r="P61" s="76" t="n">
        <v>188.77</v>
      </c>
      <c r="Q61" s="76" t="n">
        <v>2.45</v>
      </c>
      <c r="R61" s="58" t="n">
        <f aca="false">P61/3600</f>
        <v>0.052436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3421.205</v>
      </c>
      <c r="E62" s="78" t="n">
        <v>29.602</v>
      </c>
      <c r="F62" s="78" t="n">
        <v>38.139</v>
      </c>
      <c r="G62" s="78" t="n">
        <v>38.7227</v>
      </c>
      <c r="H62" s="78" t="n">
        <v>171.16</v>
      </c>
      <c r="I62" s="78" t="n">
        <v>2.29</v>
      </c>
      <c r="J62" s="64" t="n">
        <f aca="false">H62/3600</f>
        <v>0.0475444444444444</v>
      </c>
      <c r="L62" s="77" t="n">
        <v>3424.6775</v>
      </c>
      <c r="M62" s="78" t="n">
        <v>29.5964</v>
      </c>
      <c r="N62" s="78" t="n">
        <v>38.0863</v>
      </c>
      <c r="O62" s="78" t="n">
        <v>38.5794</v>
      </c>
      <c r="P62" s="78" t="n">
        <v>169.59</v>
      </c>
      <c r="Q62" s="78" t="n">
        <v>2.19</v>
      </c>
      <c r="R62" s="64" t="n">
        <f aca="false">P62/3600</f>
        <v>0.04710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9845.8897</v>
      </c>
      <c r="E63" s="74" t="n">
        <v>41.2425</v>
      </c>
      <c r="F63" s="74" t="n">
        <v>42.7253</v>
      </c>
      <c r="G63" s="74" t="n">
        <v>43.6918</v>
      </c>
      <c r="H63" s="74" t="n">
        <v>243.47</v>
      </c>
      <c r="I63" s="74" t="n">
        <v>3.37</v>
      </c>
      <c r="J63" s="53" t="n">
        <f aca="false">H63/3600</f>
        <v>0.0676305555555556</v>
      </c>
      <c r="L63" s="73" t="n">
        <v>9840.5931</v>
      </c>
      <c r="M63" s="74" t="n">
        <v>41.2267</v>
      </c>
      <c r="N63" s="74" t="n">
        <v>42.6725</v>
      </c>
      <c r="O63" s="74" t="n">
        <v>43.607</v>
      </c>
      <c r="P63" s="74" t="n">
        <v>242.73</v>
      </c>
      <c r="Q63" s="74" t="n">
        <v>3.21</v>
      </c>
      <c r="R63" s="53" t="n">
        <f aca="false">P63/3600</f>
        <v>0.067425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5837.3407</v>
      </c>
      <c r="E64" s="76" t="n">
        <v>37.0667</v>
      </c>
      <c r="F64" s="76" t="n">
        <v>39.9013</v>
      </c>
      <c r="G64" s="76" t="n">
        <v>40.6322</v>
      </c>
      <c r="H64" s="76" t="n">
        <v>212</v>
      </c>
      <c r="I64" s="76" t="n">
        <v>2.95</v>
      </c>
      <c r="J64" s="58" t="n">
        <f aca="false">H64/3600</f>
        <v>0.0588888888888889</v>
      </c>
      <c r="L64" s="75" t="n">
        <v>5840.3724</v>
      </c>
      <c r="M64" s="76" t="n">
        <v>37.0655</v>
      </c>
      <c r="N64" s="76" t="n">
        <v>39.7725</v>
      </c>
      <c r="O64" s="76" t="n">
        <v>40.4646</v>
      </c>
      <c r="P64" s="76" t="n">
        <v>210.14</v>
      </c>
      <c r="Q64" s="76" t="n">
        <v>2.76</v>
      </c>
      <c r="R64" s="58" t="n">
        <f aca="false">P64/3600</f>
        <v>0.058372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217.3048</v>
      </c>
      <c r="E65" s="76" t="n">
        <v>33.322</v>
      </c>
      <c r="F65" s="76" t="n">
        <v>37.8574</v>
      </c>
      <c r="G65" s="76" t="n">
        <v>38.4039</v>
      </c>
      <c r="H65" s="76" t="n">
        <v>182.98</v>
      </c>
      <c r="I65" s="76" t="n">
        <v>2.54</v>
      </c>
      <c r="J65" s="58" t="n">
        <f aca="false">H65/3600</f>
        <v>0.0508277777777778</v>
      </c>
      <c r="L65" s="75" t="n">
        <v>3216.4938</v>
      </c>
      <c r="M65" s="76" t="n">
        <v>33.3168</v>
      </c>
      <c r="N65" s="76" t="n">
        <v>37.7009</v>
      </c>
      <c r="O65" s="76" t="n">
        <v>38.2182</v>
      </c>
      <c r="P65" s="76" t="n">
        <v>180.32</v>
      </c>
      <c r="Q65" s="76" t="n">
        <v>2.34</v>
      </c>
      <c r="R65" s="58" t="n">
        <f aca="false">P65/3600</f>
        <v>0.050088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645.3655</v>
      </c>
      <c r="E66" s="78" t="n">
        <v>30.0462</v>
      </c>
      <c r="F66" s="78" t="n">
        <v>36.4233</v>
      </c>
      <c r="G66" s="78" t="n">
        <v>36.8236</v>
      </c>
      <c r="H66" s="78" t="n">
        <v>159.15</v>
      </c>
      <c r="I66" s="78" t="n">
        <v>2.15</v>
      </c>
      <c r="J66" s="64" t="n">
        <f aca="false">H66/3600</f>
        <v>0.0442083333333333</v>
      </c>
      <c r="L66" s="77" t="n">
        <v>1644.4469</v>
      </c>
      <c r="M66" s="78" t="n">
        <v>30.041</v>
      </c>
      <c r="N66" s="78" t="n">
        <v>36.3034</v>
      </c>
      <c r="O66" s="78" t="n">
        <v>36.6637</v>
      </c>
      <c r="P66" s="78" t="n">
        <v>157.33</v>
      </c>
      <c r="Q66" s="78" t="n">
        <v>1.97</v>
      </c>
      <c r="R66" s="64" t="n">
        <f aca="false">P66/3600</f>
        <v>0.04370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5005.392</v>
      </c>
      <c r="E67" s="74" t="n">
        <v>42.4653</v>
      </c>
      <c r="F67" s="74" t="n">
        <v>43.4018</v>
      </c>
      <c r="G67" s="74" t="n">
        <v>44.2228</v>
      </c>
      <c r="H67" s="74" t="n">
        <v>228.64</v>
      </c>
      <c r="I67" s="74" t="n">
        <v>2.93</v>
      </c>
      <c r="J67" s="53" t="n">
        <f aca="false">H67/3600</f>
        <v>0.0635111111111111</v>
      </c>
      <c r="L67" s="73" t="n">
        <v>5011.6817</v>
      </c>
      <c r="M67" s="74" t="n">
        <v>42.4438</v>
      </c>
      <c r="N67" s="74" t="n">
        <v>43.2177</v>
      </c>
      <c r="O67" s="74" t="n">
        <v>44.0391</v>
      </c>
      <c r="P67" s="74" t="n">
        <v>225.89</v>
      </c>
      <c r="Q67" s="74" t="n">
        <v>2.77</v>
      </c>
      <c r="R67" s="53" t="n">
        <f aca="false">P67/3600</f>
        <v>0.0627472222222222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3034.4938</v>
      </c>
      <c r="E68" s="76" t="n">
        <v>38.2307</v>
      </c>
      <c r="F68" s="76" t="n">
        <v>40.0221</v>
      </c>
      <c r="G68" s="76" t="n">
        <v>41.3444</v>
      </c>
      <c r="H68" s="76" t="n">
        <v>204.07</v>
      </c>
      <c r="I68" s="76" t="n">
        <v>2.6</v>
      </c>
      <c r="J68" s="58" t="n">
        <f aca="false">H68/3600</f>
        <v>0.0566861111111111</v>
      </c>
      <c r="L68" s="75" t="n">
        <v>3039.6447</v>
      </c>
      <c r="M68" s="76" t="n">
        <v>38.2104</v>
      </c>
      <c r="N68" s="76" t="n">
        <v>39.7977</v>
      </c>
      <c r="O68" s="76" t="n">
        <v>41.0815</v>
      </c>
      <c r="P68" s="76" t="n">
        <v>199.56</v>
      </c>
      <c r="Q68" s="76" t="n">
        <v>2.42</v>
      </c>
      <c r="R68" s="58" t="n">
        <f aca="false">P68/3600</f>
        <v>0.055433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1636.1909</v>
      </c>
      <c r="E69" s="76" t="n">
        <v>34.1488</v>
      </c>
      <c r="F69" s="76" t="n">
        <v>37.9796</v>
      </c>
      <c r="G69" s="76" t="n">
        <v>39.1425</v>
      </c>
      <c r="H69" s="76" t="n">
        <v>177.47</v>
      </c>
      <c r="I69" s="76" t="n">
        <v>2.31</v>
      </c>
      <c r="J69" s="58" t="n">
        <f aca="false">H69/3600</f>
        <v>0.0492972222222222</v>
      </c>
      <c r="L69" s="75" t="n">
        <v>1638.139</v>
      </c>
      <c r="M69" s="76" t="n">
        <v>34.1263</v>
      </c>
      <c r="N69" s="76" t="n">
        <v>37.7673</v>
      </c>
      <c r="O69" s="76" t="n">
        <v>38.8873</v>
      </c>
      <c r="P69" s="76" t="n">
        <v>173.2</v>
      </c>
      <c r="Q69" s="76" t="n">
        <v>2.14</v>
      </c>
      <c r="R69" s="58" t="n">
        <f aca="false">P69/3600</f>
        <v>0.04811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65.3881</v>
      </c>
      <c r="E70" s="78" t="n">
        <v>30.6868</v>
      </c>
      <c r="F70" s="78" t="n">
        <v>36.6033</v>
      </c>
      <c r="G70" s="78" t="n">
        <v>37.4299</v>
      </c>
      <c r="H70" s="78" t="n">
        <v>155.53</v>
      </c>
      <c r="I70" s="78" t="n">
        <v>2</v>
      </c>
      <c r="J70" s="64" t="n">
        <f aca="false">H70/3600</f>
        <v>0.0432027777777778</v>
      </c>
      <c r="L70" s="77" t="n">
        <v>764.9048</v>
      </c>
      <c r="M70" s="78" t="n">
        <v>30.6732</v>
      </c>
      <c r="N70" s="78" t="n">
        <v>36.4263</v>
      </c>
      <c r="O70" s="78" t="n">
        <v>37.2423</v>
      </c>
      <c r="P70" s="78" t="n">
        <v>150.9</v>
      </c>
      <c r="Q70" s="78" t="n">
        <v>1.86</v>
      </c>
      <c r="R70" s="64" t="n">
        <f aca="false">P70/3600</f>
        <v>0.04191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 t="n">
        <v>29815.5178</v>
      </c>
      <c r="E71" s="74" t="n">
        <v>44.1606</v>
      </c>
      <c r="F71" s="74" t="n">
        <v>47.3701</v>
      </c>
      <c r="G71" s="74" t="n">
        <v>48.5224</v>
      </c>
      <c r="H71" s="74" t="n">
        <v>1173.87</v>
      </c>
      <c r="I71" s="74" t="n">
        <v>15.64</v>
      </c>
      <c r="J71" s="53" t="n">
        <f aca="false">H71/3600</f>
        <v>0.326075</v>
      </c>
      <c r="L71" s="73" t="n">
        <v>29882.0061</v>
      </c>
      <c r="M71" s="74" t="n">
        <v>44.1472</v>
      </c>
      <c r="N71" s="74" t="n">
        <v>47.272</v>
      </c>
      <c r="O71" s="74" t="n">
        <v>48.447</v>
      </c>
      <c r="P71" s="74" t="n">
        <v>1196.34</v>
      </c>
      <c r="Q71" s="74" t="n">
        <v>14.76</v>
      </c>
      <c r="R71" s="53" t="n">
        <f aca="false">P71/3600</f>
        <v>0.332316666666667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 t="n">
        <v>18344.395</v>
      </c>
      <c r="E72" s="76" t="n">
        <v>41.6349</v>
      </c>
      <c r="F72" s="76" t="n">
        <v>44.9828</v>
      </c>
      <c r="G72" s="76" t="n">
        <v>46.2439</v>
      </c>
      <c r="H72" s="76" t="n">
        <v>1067.76</v>
      </c>
      <c r="I72" s="76" t="n">
        <v>14.23</v>
      </c>
      <c r="J72" s="58" t="n">
        <f aca="false">H72/3600</f>
        <v>0.2966</v>
      </c>
      <c r="L72" s="75" t="n">
        <v>18395.9834</v>
      </c>
      <c r="M72" s="76" t="n">
        <v>41.6197</v>
      </c>
      <c r="N72" s="76" t="n">
        <v>44.8324</v>
      </c>
      <c r="O72" s="76" t="n">
        <v>46.1032</v>
      </c>
      <c r="P72" s="76" t="n">
        <v>1055.22</v>
      </c>
      <c r="Q72" s="76" t="n">
        <v>13.07</v>
      </c>
      <c r="R72" s="58" t="n">
        <f aca="false">P72/3600</f>
        <v>0.293116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11313.9211</v>
      </c>
      <c r="E73" s="76" t="n">
        <v>38.7493</v>
      </c>
      <c r="F73" s="76" t="n">
        <v>43.0141</v>
      </c>
      <c r="G73" s="76" t="n">
        <v>44.2504</v>
      </c>
      <c r="H73" s="76" t="n">
        <v>986.25</v>
      </c>
      <c r="I73" s="76" t="n">
        <v>13.17</v>
      </c>
      <c r="J73" s="58" t="n">
        <f aca="false">H73/3600</f>
        <v>0.273958333333333</v>
      </c>
      <c r="L73" s="75" t="n">
        <v>11347.488</v>
      </c>
      <c r="M73" s="76" t="n">
        <v>38.7304</v>
      </c>
      <c r="N73" s="76" t="n">
        <v>42.9215</v>
      </c>
      <c r="O73" s="76" t="n">
        <v>44.1073</v>
      </c>
      <c r="P73" s="76" t="n">
        <v>984.62</v>
      </c>
      <c r="Q73" s="76" t="n">
        <v>12.08</v>
      </c>
      <c r="R73" s="58" t="n">
        <f aca="false">P73/3600</f>
        <v>0.27350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6903.552</v>
      </c>
      <c r="E74" s="78" t="n">
        <v>35.5912</v>
      </c>
      <c r="F74" s="78" t="n">
        <v>41.6762</v>
      </c>
      <c r="G74" s="78" t="n">
        <v>42.843</v>
      </c>
      <c r="H74" s="78" t="n">
        <v>930.65</v>
      </c>
      <c r="I74" s="78" t="n">
        <v>12.03</v>
      </c>
      <c r="J74" s="64" t="n">
        <f aca="false">H74/3600</f>
        <v>0.258513888888889</v>
      </c>
      <c r="L74" s="77" t="n">
        <v>6916.3763</v>
      </c>
      <c r="M74" s="78" t="n">
        <v>35.5759</v>
      </c>
      <c r="N74" s="78" t="n">
        <v>41.5069</v>
      </c>
      <c r="O74" s="78" t="n">
        <v>42.5566</v>
      </c>
      <c r="P74" s="78" t="n">
        <v>930.22</v>
      </c>
      <c r="Q74" s="78" t="n">
        <v>10.82</v>
      </c>
      <c r="R74" s="64" t="n">
        <f aca="false">P74/3600</f>
        <v>0.25839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 t="n">
        <v>19719.8301</v>
      </c>
      <c r="E75" s="74" t="n">
        <v>44.313</v>
      </c>
      <c r="F75" s="74" t="n">
        <v>48.6178</v>
      </c>
      <c r="G75" s="74" t="n">
        <v>49.2558</v>
      </c>
      <c r="H75" s="74" t="n">
        <v>1093.21</v>
      </c>
      <c r="I75" s="74" t="n">
        <v>13.39</v>
      </c>
      <c r="J75" s="53" t="n">
        <f aca="false">H75/3600</f>
        <v>0.303669444444444</v>
      </c>
      <c r="L75" s="73" t="n">
        <v>19794.6836</v>
      </c>
      <c r="M75" s="74" t="n">
        <v>44.3108</v>
      </c>
      <c r="N75" s="74" t="n">
        <v>48.4781</v>
      </c>
      <c r="O75" s="74" t="n">
        <v>49.1055</v>
      </c>
      <c r="P75" s="74" t="n">
        <v>1084.37</v>
      </c>
      <c r="Q75" s="74" t="n">
        <v>11.91</v>
      </c>
      <c r="R75" s="53" t="n">
        <f aca="false">P75/3600</f>
        <v>0.301213888888889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11079.5023</v>
      </c>
      <c r="E76" s="76" t="n">
        <v>42.1654</v>
      </c>
      <c r="F76" s="76" t="n">
        <v>46.5885</v>
      </c>
      <c r="G76" s="76" t="n">
        <v>47.1745</v>
      </c>
      <c r="H76" s="76" t="n">
        <v>991.72</v>
      </c>
      <c r="I76" s="76" t="n">
        <v>12.05</v>
      </c>
      <c r="J76" s="58" t="n">
        <f aca="false">H76/3600</f>
        <v>0.275477777777778</v>
      </c>
      <c r="L76" s="75" t="n">
        <v>11125.4201</v>
      </c>
      <c r="M76" s="76" t="n">
        <v>42.1625</v>
      </c>
      <c r="N76" s="76" t="n">
        <v>46.5115</v>
      </c>
      <c r="O76" s="76" t="n">
        <v>47.0736</v>
      </c>
      <c r="P76" s="76" t="n">
        <v>993.66</v>
      </c>
      <c r="Q76" s="76" t="n">
        <v>11.11</v>
      </c>
      <c r="R76" s="58" t="n">
        <f aca="false">P76/3600</f>
        <v>0.27601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6394.1462</v>
      </c>
      <c r="E77" s="76" t="n">
        <v>39.8285</v>
      </c>
      <c r="F77" s="76" t="n">
        <v>44.7746</v>
      </c>
      <c r="G77" s="76" t="n">
        <v>45.4174</v>
      </c>
      <c r="H77" s="76" t="n">
        <v>1588.94</v>
      </c>
      <c r="I77" s="76" t="n">
        <v>18.65</v>
      </c>
      <c r="J77" s="58" t="n">
        <f aca="false">H77/3600</f>
        <v>0.441372222222222</v>
      </c>
      <c r="L77" s="75" t="n">
        <v>6426.0977</v>
      </c>
      <c r="M77" s="76" t="n">
        <v>39.8239</v>
      </c>
      <c r="N77" s="76" t="n">
        <v>44.6406</v>
      </c>
      <c r="O77" s="76" t="n">
        <v>45.2873</v>
      </c>
      <c r="P77" s="76" t="n">
        <v>938.78</v>
      </c>
      <c r="Q77" s="76" t="n">
        <v>10.24</v>
      </c>
      <c r="R77" s="58" t="n">
        <f aca="false">P77/3600</f>
        <v>0.26077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3711.4924</v>
      </c>
      <c r="E78" s="78" t="n">
        <v>37.1986</v>
      </c>
      <c r="F78" s="78" t="n">
        <v>43.3133</v>
      </c>
      <c r="G78" s="78" t="n">
        <v>43.8512</v>
      </c>
      <c r="H78" s="78" t="n">
        <v>886.4</v>
      </c>
      <c r="I78" s="78" t="n">
        <v>10.51</v>
      </c>
      <c r="J78" s="64" t="n">
        <f aca="false">H78/3600</f>
        <v>0.246222222222222</v>
      </c>
      <c r="L78" s="77" t="n">
        <v>3729.2557</v>
      </c>
      <c r="M78" s="78" t="n">
        <v>37.1938</v>
      </c>
      <c r="N78" s="78" t="n">
        <v>43.1916</v>
      </c>
      <c r="O78" s="78" t="n">
        <v>43.7197</v>
      </c>
      <c r="P78" s="78" t="n">
        <v>917.44</v>
      </c>
      <c r="Q78" s="78" t="n">
        <v>10.31</v>
      </c>
      <c r="R78" s="64" t="n">
        <f aca="false">P78/3600</f>
        <v>0.25484444444444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 t="n">
        <v>21998.8138</v>
      </c>
      <c r="E79" s="74" t="n">
        <v>44.7294</v>
      </c>
      <c r="F79" s="74" t="n">
        <v>48.0353</v>
      </c>
      <c r="G79" s="74" t="n">
        <v>48.9</v>
      </c>
      <c r="H79" s="74" t="n">
        <v>1095.42</v>
      </c>
      <c r="I79" s="74" t="n">
        <v>13.35</v>
      </c>
      <c r="J79" s="53" t="n">
        <f aca="false">H79/3600</f>
        <v>0.304283333333333</v>
      </c>
      <c r="L79" s="73" t="n">
        <v>22067.3081</v>
      </c>
      <c r="M79" s="74" t="n">
        <v>44.7243</v>
      </c>
      <c r="N79" s="74" t="n">
        <v>47.8641</v>
      </c>
      <c r="O79" s="74" t="n">
        <v>48.7739</v>
      </c>
      <c r="P79" s="74" t="n">
        <v>1098.79</v>
      </c>
      <c r="Q79" s="74" t="n">
        <v>12.55</v>
      </c>
      <c r="R79" s="53" t="n">
        <f aca="false">P79/3600</f>
        <v>0.305219444444444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13207.339</v>
      </c>
      <c r="E80" s="76" t="n">
        <v>42.4229</v>
      </c>
      <c r="F80" s="76" t="n">
        <v>45.8738</v>
      </c>
      <c r="G80" s="76" t="n">
        <v>46.792</v>
      </c>
      <c r="H80" s="76" t="n">
        <v>1028.29</v>
      </c>
      <c r="I80" s="76" t="n">
        <v>12.89</v>
      </c>
      <c r="J80" s="58" t="n">
        <f aca="false">H80/3600</f>
        <v>0.285636111111111</v>
      </c>
      <c r="L80" s="75" t="n">
        <v>13259.6028</v>
      </c>
      <c r="M80" s="76" t="n">
        <v>42.4166</v>
      </c>
      <c r="N80" s="76" t="n">
        <v>45.7913</v>
      </c>
      <c r="O80" s="76" t="n">
        <v>46.7721</v>
      </c>
      <c r="P80" s="76" t="n">
        <v>1022.89</v>
      </c>
      <c r="Q80" s="76" t="n">
        <v>11.69</v>
      </c>
      <c r="R80" s="58" t="n">
        <f aca="false">P80/3600</f>
        <v>0.28413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8012.1501</v>
      </c>
      <c r="E81" s="76" t="n">
        <v>39.7632</v>
      </c>
      <c r="F81" s="76" t="n">
        <v>43.9668</v>
      </c>
      <c r="G81" s="76" t="n">
        <v>45.066</v>
      </c>
      <c r="H81" s="76" t="n">
        <v>971.76</v>
      </c>
      <c r="I81" s="76" t="n">
        <v>12.48</v>
      </c>
      <c r="J81" s="58" t="n">
        <f aca="false">H81/3600</f>
        <v>0.269933333333333</v>
      </c>
      <c r="L81" s="75" t="n">
        <v>8056.9721</v>
      </c>
      <c r="M81" s="76" t="n">
        <v>39.7567</v>
      </c>
      <c r="N81" s="76" t="n">
        <v>43.8744</v>
      </c>
      <c r="O81" s="76" t="n">
        <v>44.9796</v>
      </c>
      <c r="P81" s="76" t="n">
        <v>966.19</v>
      </c>
      <c r="Q81" s="76" t="n">
        <v>10.74</v>
      </c>
      <c r="R81" s="58" t="n">
        <f aca="false">P81/3600</f>
        <v>0.26838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4837.6585</v>
      </c>
      <c r="E82" s="78" t="n">
        <v>36.8478</v>
      </c>
      <c r="F82" s="78" t="n">
        <v>42.5745</v>
      </c>
      <c r="G82" s="78" t="n">
        <v>43.6621</v>
      </c>
      <c r="H82" s="78" t="n">
        <v>905.06</v>
      </c>
      <c r="I82" s="78" t="n">
        <v>12.36</v>
      </c>
      <c r="J82" s="64" t="n">
        <f aca="false">H82/3600</f>
        <v>0.251405555555556</v>
      </c>
      <c r="L82" s="77" t="n">
        <v>4866.9484</v>
      </c>
      <c r="M82" s="78" t="n">
        <v>36.8428</v>
      </c>
      <c r="N82" s="78" t="n">
        <v>42.4656</v>
      </c>
      <c r="O82" s="78" t="n">
        <v>43.3927</v>
      </c>
      <c r="P82" s="78" t="n">
        <v>911.38</v>
      </c>
      <c r="Q82" s="78" t="n">
        <v>9.93</v>
      </c>
      <c r="R82" s="64" t="n">
        <f aca="false">P82/3600</f>
        <v>0.25316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951.66</v>
      </c>
      <c r="I83" s="74" t="n">
        <v>39.3</v>
      </c>
      <c r="J83" s="53" t="n">
        <f aca="false">H83/3600</f>
        <v>0.81990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569.62</v>
      </c>
      <c r="I84" s="76" t="n">
        <v>34.03</v>
      </c>
      <c r="J84" s="58" t="n">
        <f aca="false">H84/3600</f>
        <v>0.713783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2281.11</v>
      </c>
      <c r="I85" s="76" t="n">
        <v>29.15</v>
      </c>
      <c r="J85" s="58" t="n">
        <f aca="false">H85/3600</f>
        <v>0.6336416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2066.18</v>
      </c>
      <c r="I86" s="78" t="n">
        <v>25.57</v>
      </c>
      <c r="J86" s="64" t="n">
        <f aca="false">H86/3600</f>
        <v>0.573938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3856.24</v>
      </c>
      <c r="I87" s="74" t="n">
        <v>49.07</v>
      </c>
      <c r="J87" s="53" t="n">
        <f aca="false">H87/3600</f>
        <v>1.07117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3552.74</v>
      </c>
      <c r="I88" s="76" t="n">
        <v>43.48</v>
      </c>
      <c r="J88" s="58" t="n">
        <f aca="false">H88/3600</f>
        <v>0.9868722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3612.19</v>
      </c>
      <c r="I89" s="76" t="n">
        <v>41.17</v>
      </c>
      <c r="J89" s="58" t="n">
        <f aca="false">H89/3600</f>
        <v>1.003386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3012.87</v>
      </c>
      <c r="I90" s="78" t="n">
        <v>34.59</v>
      </c>
      <c r="J90" s="64" t="n">
        <f aca="false">H90/3600</f>
        <v>0.8369083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2903.29</v>
      </c>
      <c r="I91" s="74" t="n">
        <v>36.8</v>
      </c>
      <c r="J91" s="53" t="n">
        <f aca="false">H91/3600</f>
        <v>0.806469444444445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2728.5</v>
      </c>
      <c r="I92" s="76" t="n">
        <v>35.23</v>
      </c>
      <c r="J92" s="58" t="n">
        <f aca="false">H92/3600</f>
        <v>0.757916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2564.92</v>
      </c>
      <c r="I93" s="76" t="n">
        <v>32.91</v>
      </c>
      <c r="J93" s="58" t="n">
        <f aca="false">H93/3600</f>
        <v>0.7124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2396.64</v>
      </c>
      <c r="I94" s="78" t="n">
        <v>30.84</v>
      </c>
      <c r="J94" s="64" t="n">
        <f aca="false">H94/3600</f>
        <v>0.665733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3345.54</v>
      </c>
      <c r="I95" s="74" t="n">
        <v>36.02</v>
      </c>
      <c r="J95" s="53" t="n">
        <f aca="false">H95/3600</f>
        <v>0.929316666666667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3231.33</v>
      </c>
      <c r="I96" s="76" t="n">
        <v>35.12</v>
      </c>
      <c r="J96" s="58" t="n">
        <f aca="false">H96/3600</f>
        <v>0.89759166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3112.58</v>
      </c>
      <c r="I97" s="76" t="n">
        <v>34.04</v>
      </c>
      <c r="J97" s="58" t="n">
        <f aca="false">H97/3600</f>
        <v>0.8646055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3094.63</v>
      </c>
      <c r="I98" s="78" t="n">
        <v>32.01</v>
      </c>
      <c r="J98" s="64" t="n">
        <f aca="false">H98/3600</f>
        <v>0.85961944444444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11.4626774140178</v>
      </c>
      <c r="J106" s="79" t="n">
        <f aca="false">GEOMEAN(J3:J98)</f>
        <v>0.25572765179426</v>
      </c>
      <c r="Q106" s="79" t="n">
        <f aca="false">GEOMEAN(Q3:Q98)</f>
        <v>8.516547864877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42980680452781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413002777777778</v>
      </c>
      <c r="J108" s="79" t="n">
        <f aca="false">SUM(J3:J98)</f>
        <v>33.6993583333333</v>
      </c>
      <c r="Q108" s="79" t="n">
        <f aca="false">SUM(Q3:Q98)/3600</f>
        <v>0.234397222222222</v>
      </c>
      <c r="R108" s="79" t="n">
        <f aca="false">SUM(R3:R98)</f>
        <v>20.2838638888889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82)</f>
        <v>9.15999681371472</v>
      </c>
      <c r="J113" s="79" t="n">
        <f aca="false">GEOMEAN(J3:J82)</f>
        <v>0.203093620004427</v>
      </c>
      <c r="Q113" s="79" t="n">
        <f aca="false">GEOMEAN(Q3:Q82)</f>
        <v>8.5165478648777</v>
      </c>
      <c r="R113" s="79" t="n">
        <f aca="false">GEOMEAN(R3:R82)</f>
        <v>0.201106792644475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29754457133258</v>
      </c>
      <c r="R114" s="80" t="n">
        <f aca="false">R113/J113</f>
        <v>0.9902171847647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 t="n">
        <v>13935.4629</v>
      </c>
      <c r="E3" s="52" t="n">
        <v>41.9348</v>
      </c>
      <c r="F3" s="52" t="n">
        <v>41.6856</v>
      </c>
      <c r="G3" s="52" t="n">
        <v>44.3954</v>
      </c>
      <c r="H3" s="52" t="n">
        <v>4858.16</v>
      </c>
      <c r="I3" s="52" t="n">
        <v>11.72</v>
      </c>
      <c r="J3" s="53" t="n">
        <f aca="false">H3/3600</f>
        <v>1.34948888888889</v>
      </c>
      <c r="L3" s="51" t="n">
        <v>14015.1331</v>
      </c>
      <c r="M3" s="52" t="n">
        <v>41.9378</v>
      </c>
      <c r="N3" s="52" t="n">
        <v>41.6808</v>
      </c>
      <c r="O3" s="52" t="n">
        <v>44.3849</v>
      </c>
      <c r="P3" s="52" t="n">
        <v>4919</v>
      </c>
      <c r="Q3" s="52" t="n">
        <v>11.39</v>
      </c>
      <c r="R3" s="54" t="n">
        <f aca="false">P3/3600</f>
        <v>1.36638888888889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 t="n">
        <v>5795.3535</v>
      </c>
      <c r="E4" s="57" t="n">
        <v>39.4011</v>
      </c>
      <c r="F4" s="57" t="n">
        <v>39.9732</v>
      </c>
      <c r="G4" s="57" t="n">
        <v>42.4308</v>
      </c>
      <c r="H4" s="57" t="n">
        <v>4116.28</v>
      </c>
      <c r="I4" s="57" t="n">
        <v>8.75</v>
      </c>
      <c r="J4" s="58" t="n">
        <f aca="false">H4/3600</f>
        <v>1.14341111111111</v>
      </c>
      <c r="L4" s="56" t="n">
        <v>5833.7486</v>
      </c>
      <c r="M4" s="57" t="n">
        <v>39.4108</v>
      </c>
      <c r="N4" s="57" t="n">
        <v>39.9626</v>
      </c>
      <c r="O4" s="57" t="n">
        <v>42.4264</v>
      </c>
      <c r="P4" s="57" t="n">
        <v>4110.62</v>
      </c>
      <c r="Q4" s="57" t="n">
        <v>9.7</v>
      </c>
      <c r="R4" s="59" t="n">
        <f aca="false">P4/3600</f>
        <v>1.141838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2841.5216</v>
      </c>
      <c r="E5" s="57" t="n">
        <v>36.817</v>
      </c>
      <c r="F5" s="57" t="n">
        <v>38.6815</v>
      </c>
      <c r="G5" s="57" t="n">
        <v>40.8912</v>
      </c>
      <c r="H5" s="57" t="n">
        <v>3791.24</v>
      </c>
      <c r="I5" s="57" t="n">
        <v>8.14</v>
      </c>
      <c r="J5" s="58" t="n">
        <f aca="false">H5/3600</f>
        <v>1.05312222222222</v>
      </c>
      <c r="L5" s="56" t="n">
        <v>2853.4629</v>
      </c>
      <c r="M5" s="57" t="n">
        <v>36.8186</v>
      </c>
      <c r="N5" s="57" t="n">
        <v>38.6707</v>
      </c>
      <c r="O5" s="57" t="n">
        <v>40.8791</v>
      </c>
      <c r="P5" s="57" t="n">
        <v>3746.75</v>
      </c>
      <c r="Q5" s="57" t="n">
        <v>8.22</v>
      </c>
      <c r="R5" s="59" t="n">
        <f aca="false">P5/3600</f>
        <v>1.040763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499.2898</v>
      </c>
      <c r="E6" s="63" t="n">
        <v>34.1263</v>
      </c>
      <c r="F6" s="63" t="n">
        <v>37.7075</v>
      </c>
      <c r="G6" s="63" t="n">
        <v>39.7914</v>
      </c>
      <c r="H6" s="63" t="n">
        <v>6151.14</v>
      </c>
      <c r="I6" s="63" t="n">
        <v>10.34</v>
      </c>
      <c r="J6" s="64" t="n">
        <f aca="false">H6/3600</f>
        <v>1.70865</v>
      </c>
      <c r="L6" s="62" t="n">
        <v>1501.1804</v>
      </c>
      <c r="M6" s="63" t="n">
        <v>34.122</v>
      </c>
      <c r="N6" s="63" t="n">
        <v>37.6966</v>
      </c>
      <c r="O6" s="63" t="n">
        <v>39.787</v>
      </c>
      <c r="P6" s="63" t="n">
        <v>3538.39</v>
      </c>
      <c r="Q6" s="63" t="n">
        <v>6.82</v>
      </c>
      <c r="R6" s="65" t="n">
        <f aca="false">P6/3600</f>
        <v>0.982886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 t="n">
        <v>33169.6261</v>
      </c>
      <c r="E7" s="52" t="n">
        <v>40.5564</v>
      </c>
      <c r="F7" s="52" t="n">
        <v>45.3693</v>
      </c>
      <c r="G7" s="52" t="n">
        <v>45.0047</v>
      </c>
      <c r="H7" s="52" t="n">
        <v>7383.87</v>
      </c>
      <c r="I7" s="52" t="n">
        <v>16.87</v>
      </c>
      <c r="J7" s="53" t="n">
        <f aca="false">H7/3600</f>
        <v>2.051075</v>
      </c>
      <c r="L7" s="51" t="n">
        <v>33284.8457</v>
      </c>
      <c r="M7" s="52" t="n">
        <v>40.546</v>
      </c>
      <c r="N7" s="52" t="n">
        <v>45.3639</v>
      </c>
      <c r="O7" s="52" t="n">
        <v>45.003</v>
      </c>
      <c r="P7" s="52" t="n">
        <v>7393.31</v>
      </c>
      <c r="Q7" s="52" t="n">
        <v>16.15</v>
      </c>
      <c r="R7" s="54" t="n">
        <f aca="false">P7/3600</f>
        <v>2.05369722222222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16127.858</v>
      </c>
      <c r="E8" s="57" t="n">
        <v>37.5864</v>
      </c>
      <c r="F8" s="57" t="n">
        <v>43.4533</v>
      </c>
      <c r="G8" s="57" t="n">
        <v>43.6435</v>
      </c>
      <c r="H8" s="57" t="n">
        <v>6267.96</v>
      </c>
      <c r="I8" s="57" t="n">
        <v>14.36</v>
      </c>
      <c r="J8" s="58" t="n">
        <f aca="false">H8/3600</f>
        <v>1.7411</v>
      </c>
      <c r="L8" s="56" t="n">
        <v>16181.28</v>
      </c>
      <c r="M8" s="57" t="n">
        <v>37.5837</v>
      </c>
      <c r="N8" s="57" t="n">
        <v>43.4374</v>
      </c>
      <c r="O8" s="57" t="n">
        <v>43.6386</v>
      </c>
      <c r="P8" s="57" t="n">
        <v>6266.11</v>
      </c>
      <c r="Q8" s="57" t="n">
        <v>14.23</v>
      </c>
      <c r="R8" s="59" t="n">
        <f aca="false">P8/3600</f>
        <v>1.74058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8504.2188</v>
      </c>
      <c r="E9" s="57" t="n">
        <v>34.6201</v>
      </c>
      <c r="F9" s="57" t="n">
        <v>41.8511</v>
      </c>
      <c r="G9" s="57" t="n">
        <v>42.348</v>
      </c>
      <c r="H9" s="57" t="n">
        <v>5528.27</v>
      </c>
      <c r="I9" s="57" t="n">
        <v>13.19</v>
      </c>
      <c r="J9" s="58" t="n">
        <f aca="false">H9/3600</f>
        <v>1.53563055555556</v>
      </c>
      <c r="L9" s="56" t="n">
        <v>8538.5339</v>
      </c>
      <c r="M9" s="57" t="n">
        <v>34.6183</v>
      </c>
      <c r="N9" s="57" t="n">
        <v>41.8239</v>
      </c>
      <c r="O9" s="57" t="n">
        <v>42.3326</v>
      </c>
      <c r="P9" s="57" t="n">
        <v>5502.69</v>
      </c>
      <c r="Q9" s="57" t="n">
        <v>18.48</v>
      </c>
      <c r="R9" s="59" t="n">
        <f aca="false">P9/3600</f>
        <v>1.52852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4779.0073</v>
      </c>
      <c r="E10" s="63" t="n">
        <v>31.819</v>
      </c>
      <c r="F10" s="63" t="n">
        <v>40.5202</v>
      </c>
      <c r="G10" s="63" t="n">
        <v>41.2979</v>
      </c>
      <c r="H10" s="63" t="n">
        <v>5359.95</v>
      </c>
      <c r="I10" s="63" t="n">
        <v>10.9</v>
      </c>
      <c r="J10" s="64" t="n">
        <f aca="false">H10/3600</f>
        <v>1.488875</v>
      </c>
      <c r="L10" s="62" t="n">
        <v>4807.3078</v>
      </c>
      <c r="M10" s="63" t="n">
        <v>31.8337</v>
      </c>
      <c r="N10" s="63" t="n">
        <v>40.5226</v>
      </c>
      <c r="O10" s="63" t="n">
        <v>41.2957</v>
      </c>
      <c r="P10" s="63" t="n">
        <v>4951.3</v>
      </c>
      <c r="Q10" s="63" t="n">
        <v>9.96</v>
      </c>
      <c r="R10" s="65" t="n">
        <f aca="false">P10/3600</f>
        <v>1.37536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223980.1371</v>
      </c>
      <c r="E11" s="52" t="n">
        <v>39.7875</v>
      </c>
      <c r="F11" s="52" t="n">
        <v>39.5947</v>
      </c>
      <c r="G11" s="52" t="n">
        <v>37.9987</v>
      </c>
      <c r="H11" s="52" t="n">
        <v>10928.09</v>
      </c>
      <c r="I11" s="52" t="n">
        <v>21.15</v>
      </c>
      <c r="J11" s="53" t="n">
        <f aca="false">H11/3600</f>
        <v>3.03558055555556</v>
      </c>
      <c r="L11" s="51" t="n">
        <v>224781.4727</v>
      </c>
      <c r="M11" s="52" t="n">
        <v>39.659</v>
      </c>
      <c r="N11" s="52" t="n">
        <v>39.5648</v>
      </c>
      <c r="O11" s="52" t="n">
        <v>37.9796</v>
      </c>
      <c r="P11" s="52" t="n">
        <v>10940.69</v>
      </c>
      <c r="Q11" s="52" t="n">
        <v>19.38</v>
      </c>
      <c r="R11" s="54" t="n">
        <f aca="false">P11/3600</f>
        <v>3.03908055555556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10565.4139</v>
      </c>
      <c r="E12" s="57" t="n">
        <v>34.4317</v>
      </c>
      <c r="F12" s="57" t="n">
        <v>38.152</v>
      </c>
      <c r="G12" s="57" t="n">
        <v>36.4734</v>
      </c>
      <c r="H12" s="57" t="n">
        <v>9008.51</v>
      </c>
      <c r="I12" s="57" t="n">
        <v>19.38</v>
      </c>
      <c r="J12" s="58" t="n">
        <f aca="false">H12/3600</f>
        <v>2.50236388888889</v>
      </c>
      <c r="L12" s="56" t="n">
        <v>111125.7404</v>
      </c>
      <c r="M12" s="57" t="n">
        <v>34.3519</v>
      </c>
      <c r="N12" s="57" t="n">
        <v>38.0455</v>
      </c>
      <c r="O12" s="57" t="n">
        <v>36.3763</v>
      </c>
      <c r="P12" s="57" t="n">
        <v>9648.96</v>
      </c>
      <c r="Q12" s="57" t="n">
        <v>18.21</v>
      </c>
      <c r="R12" s="59" t="n">
        <f aca="false">P12/3600</f>
        <v>2.68026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2368.2808</v>
      </c>
      <c r="E13" s="57" t="n">
        <v>29.8153</v>
      </c>
      <c r="F13" s="57" t="n">
        <v>37.0989</v>
      </c>
      <c r="G13" s="57" t="n">
        <v>35.3344</v>
      </c>
      <c r="H13" s="57" t="n">
        <v>6006.84</v>
      </c>
      <c r="I13" s="57" t="n">
        <v>13.42</v>
      </c>
      <c r="J13" s="58" t="n">
        <f aca="false">H13/3600</f>
        <v>1.66856666666667</v>
      </c>
      <c r="L13" s="56" t="n">
        <v>32708.6106</v>
      </c>
      <c r="M13" s="57" t="n">
        <v>29.773</v>
      </c>
      <c r="N13" s="57" t="n">
        <v>37.0156</v>
      </c>
      <c r="O13" s="57" t="n">
        <v>35.2545</v>
      </c>
      <c r="P13" s="57" t="n">
        <v>6154.06</v>
      </c>
      <c r="Q13" s="57" t="n">
        <v>12.71</v>
      </c>
      <c r="R13" s="59" t="n">
        <f aca="false">P13/3600</f>
        <v>1.709461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385.5804</v>
      </c>
      <c r="E14" s="63" t="n">
        <v>28.0146</v>
      </c>
      <c r="F14" s="63" t="n">
        <v>36.2536</v>
      </c>
      <c r="G14" s="63" t="n">
        <v>34.3823</v>
      </c>
      <c r="H14" s="63" t="n">
        <v>4590.24</v>
      </c>
      <c r="I14" s="63" t="n">
        <v>8.91</v>
      </c>
      <c r="J14" s="64" t="n">
        <f aca="false">H14/3600</f>
        <v>1.27506666666667</v>
      </c>
      <c r="L14" s="62" t="n">
        <v>8440.0163</v>
      </c>
      <c r="M14" s="63" t="n">
        <v>28.0077</v>
      </c>
      <c r="N14" s="63" t="n">
        <v>36.1995</v>
      </c>
      <c r="O14" s="63" t="n">
        <v>34.3389</v>
      </c>
      <c r="P14" s="63" t="n">
        <v>4479.81</v>
      </c>
      <c r="Q14" s="63" t="n">
        <v>8.4</v>
      </c>
      <c r="R14" s="65" t="n">
        <f aca="false">P14/3600</f>
        <v>1.24439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53069.858</v>
      </c>
      <c r="E15" s="52" t="n">
        <v>39.5708</v>
      </c>
      <c r="F15" s="52" t="n">
        <v>43.4529</v>
      </c>
      <c r="G15" s="52" t="n">
        <v>42.8384</v>
      </c>
      <c r="H15" s="52" t="n">
        <v>6558.94</v>
      </c>
      <c r="I15" s="52" t="n">
        <v>14.7</v>
      </c>
      <c r="J15" s="53" t="n">
        <f aca="false">H15/3600</f>
        <v>1.82192777777778</v>
      </c>
      <c r="L15" s="51" t="n">
        <v>53582.2237</v>
      </c>
      <c r="M15" s="52" t="n">
        <v>39.5535</v>
      </c>
      <c r="N15" s="52" t="n">
        <v>43.3677</v>
      </c>
      <c r="O15" s="52" t="n">
        <v>42.7555</v>
      </c>
      <c r="P15" s="52" t="n">
        <v>6589.76</v>
      </c>
      <c r="Q15" s="52" t="n">
        <v>13.35</v>
      </c>
      <c r="R15" s="54" t="n">
        <f aca="false">P15/3600</f>
        <v>1.83048888888889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13314.7396</v>
      </c>
      <c r="E16" s="57" t="n">
        <v>36.991</v>
      </c>
      <c r="F16" s="57" t="n">
        <v>41.8647</v>
      </c>
      <c r="G16" s="57" t="n">
        <v>41.535</v>
      </c>
      <c r="H16" s="57" t="n">
        <v>4628.44</v>
      </c>
      <c r="I16" s="57" t="n">
        <v>8.67</v>
      </c>
      <c r="J16" s="58" t="n">
        <f aca="false">H16/3600</f>
        <v>1.28567777777778</v>
      </c>
      <c r="L16" s="56" t="n">
        <v>13361.0841</v>
      </c>
      <c r="M16" s="57" t="n">
        <v>36.9902</v>
      </c>
      <c r="N16" s="57" t="n">
        <v>41.8061</v>
      </c>
      <c r="O16" s="57" t="n">
        <v>41.4676</v>
      </c>
      <c r="P16" s="57" t="n">
        <v>4655.09</v>
      </c>
      <c r="Q16" s="57" t="n">
        <v>8.53</v>
      </c>
      <c r="R16" s="59" t="n">
        <f aca="false">P16/3600</f>
        <v>1.29308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5026.1976</v>
      </c>
      <c r="E17" s="57" t="n">
        <v>35.0623</v>
      </c>
      <c r="F17" s="57" t="n">
        <v>40.9359</v>
      </c>
      <c r="G17" s="57" t="n">
        <v>40.5252</v>
      </c>
      <c r="H17" s="57" t="n">
        <v>4047.94</v>
      </c>
      <c r="I17" s="57" t="n">
        <v>7.98</v>
      </c>
      <c r="J17" s="58" t="n">
        <f aca="false">H17/3600</f>
        <v>1.12442777777778</v>
      </c>
      <c r="L17" s="56" t="n">
        <v>5048.9241</v>
      </c>
      <c r="M17" s="57" t="n">
        <v>35.0644</v>
      </c>
      <c r="N17" s="57" t="n">
        <v>40.859</v>
      </c>
      <c r="O17" s="57" t="n">
        <v>40.456</v>
      </c>
      <c r="P17" s="57" t="n">
        <v>4054.34</v>
      </c>
      <c r="Q17" s="57" t="n">
        <v>6.76</v>
      </c>
      <c r="R17" s="59" t="n">
        <f aca="false">P17/3600</f>
        <v>1.126205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2195.089</v>
      </c>
      <c r="E18" s="63" t="n">
        <v>32.4326</v>
      </c>
      <c r="F18" s="63" t="n">
        <v>40.3314</v>
      </c>
      <c r="G18" s="63" t="n">
        <v>40.113</v>
      </c>
      <c r="H18" s="63" t="n">
        <v>3770.98</v>
      </c>
      <c r="I18" s="63" t="n">
        <v>6.34</v>
      </c>
      <c r="J18" s="64" t="n">
        <f aca="false">H18/3600</f>
        <v>1.04749444444444</v>
      </c>
      <c r="L18" s="62" t="n">
        <v>2201.0547</v>
      </c>
      <c r="M18" s="63" t="n">
        <v>32.4271</v>
      </c>
      <c r="N18" s="63" t="n">
        <v>40.3121</v>
      </c>
      <c r="O18" s="63" t="n">
        <v>40.0466</v>
      </c>
      <c r="P18" s="63" t="n">
        <v>3775.68</v>
      </c>
      <c r="Q18" s="63" t="n">
        <v>5.85</v>
      </c>
      <c r="R18" s="65" t="n">
        <f aca="false">P18/3600</f>
        <v>1.048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5988.911</v>
      </c>
      <c r="E19" s="74" t="n">
        <v>42.1738</v>
      </c>
      <c r="F19" s="74" t="n">
        <v>43.5759</v>
      </c>
      <c r="G19" s="74" t="n">
        <v>45.617</v>
      </c>
      <c r="H19" s="74" t="n">
        <v>3298.61</v>
      </c>
      <c r="I19" s="74" t="n">
        <v>8.47</v>
      </c>
      <c r="J19" s="53" t="n">
        <f aca="false">H19/3600</f>
        <v>0.916280555555556</v>
      </c>
      <c r="L19" s="73" t="n">
        <v>6011.7355</v>
      </c>
      <c r="M19" s="74" t="n">
        <v>42.1558</v>
      </c>
      <c r="N19" s="74" t="n">
        <v>43.5571</v>
      </c>
      <c r="O19" s="74" t="n">
        <v>45.6029</v>
      </c>
      <c r="P19" s="74" t="n">
        <v>3305.98</v>
      </c>
      <c r="Q19" s="74" t="n">
        <v>6.85</v>
      </c>
      <c r="R19" s="53" t="n">
        <f aca="false">P19/3600</f>
        <v>0.918327777777778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2899.4469</v>
      </c>
      <c r="E20" s="76" t="n">
        <v>40.1999</v>
      </c>
      <c r="F20" s="76" t="n">
        <v>42.0873</v>
      </c>
      <c r="G20" s="76" t="n">
        <v>43.7041</v>
      </c>
      <c r="H20" s="76" t="n">
        <v>2826.81</v>
      </c>
      <c r="I20" s="76" t="n">
        <v>5.64</v>
      </c>
      <c r="J20" s="58" t="n">
        <f aca="false">H20/3600</f>
        <v>0.785225</v>
      </c>
      <c r="L20" s="75" t="n">
        <v>2920.0457</v>
      </c>
      <c r="M20" s="76" t="n">
        <v>40.2034</v>
      </c>
      <c r="N20" s="76" t="n">
        <v>42.0842</v>
      </c>
      <c r="O20" s="76" t="n">
        <v>43.7006</v>
      </c>
      <c r="P20" s="76" t="n">
        <v>2784.31</v>
      </c>
      <c r="Q20" s="76" t="n">
        <v>5.9</v>
      </c>
      <c r="R20" s="58" t="n">
        <f aca="false">P20/3600</f>
        <v>0.773419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441.5948</v>
      </c>
      <c r="E21" s="76" t="n">
        <v>37.6585</v>
      </c>
      <c r="F21" s="76" t="n">
        <v>40.9477</v>
      </c>
      <c r="G21" s="76" t="n">
        <v>42.3988</v>
      </c>
      <c r="H21" s="76" t="n">
        <v>2421.09</v>
      </c>
      <c r="I21" s="76" t="n">
        <v>4.52</v>
      </c>
      <c r="J21" s="58" t="n">
        <f aca="false">H21/3600</f>
        <v>0.672525</v>
      </c>
      <c r="L21" s="75" t="n">
        <v>1452.382</v>
      </c>
      <c r="M21" s="76" t="n">
        <v>37.667</v>
      </c>
      <c r="N21" s="76" t="n">
        <v>40.9526</v>
      </c>
      <c r="O21" s="76" t="n">
        <v>42.3912</v>
      </c>
      <c r="P21" s="76" t="n">
        <v>2421.76</v>
      </c>
      <c r="Q21" s="76" t="n">
        <v>5.26</v>
      </c>
      <c r="R21" s="58" t="n">
        <f aca="false">P21/3600</f>
        <v>0.67271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738.7925</v>
      </c>
      <c r="E22" s="78" t="n">
        <v>35.1225</v>
      </c>
      <c r="F22" s="78" t="n">
        <v>40.1303</v>
      </c>
      <c r="G22" s="78" t="n">
        <v>41.5578</v>
      </c>
      <c r="H22" s="78" t="n">
        <v>2183.59</v>
      </c>
      <c r="I22" s="78" t="n">
        <v>3.79</v>
      </c>
      <c r="J22" s="64" t="n">
        <f aca="false">H22/3600</f>
        <v>0.606552777777778</v>
      </c>
      <c r="L22" s="77" t="n">
        <v>742.2681</v>
      </c>
      <c r="M22" s="78" t="n">
        <v>35.122</v>
      </c>
      <c r="N22" s="78" t="n">
        <v>40.1208</v>
      </c>
      <c r="O22" s="78" t="n">
        <v>41.5617</v>
      </c>
      <c r="P22" s="78" t="n">
        <v>2170.1</v>
      </c>
      <c r="Q22" s="78" t="n">
        <v>3.76</v>
      </c>
      <c r="R22" s="64" t="n">
        <f aca="false">P22/3600</f>
        <v>0.60280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8702.9094</v>
      </c>
      <c r="E23" s="74" t="n">
        <v>40.21</v>
      </c>
      <c r="F23" s="74" t="n">
        <v>42.5606</v>
      </c>
      <c r="G23" s="74" t="n">
        <v>44.1803</v>
      </c>
      <c r="H23" s="74" t="n">
        <v>2624.77</v>
      </c>
      <c r="I23" s="74" t="n">
        <v>6.89</v>
      </c>
      <c r="J23" s="53" t="n">
        <f aca="false">H23/3600</f>
        <v>0.729102777777778</v>
      </c>
      <c r="L23" s="73" t="n">
        <v>8733.0651</v>
      </c>
      <c r="M23" s="74" t="n">
        <v>40.2072</v>
      </c>
      <c r="N23" s="74" t="n">
        <v>42.5411</v>
      </c>
      <c r="O23" s="74" t="n">
        <v>44.1238</v>
      </c>
      <c r="P23" s="74" t="n">
        <v>2632.59</v>
      </c>
      <c r="Q23" s="74" t="n">
        <v>6.62</v>
      </c>
      <c r="R23" s="53" t="n">
        <f aca="false">P23/3600</f>
        <v>0.731275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900.4173</v>
      </c>
      <c r="E24" s="76" t="n">
        <v>37.733</v>
      </c>
      <c r="F24" s="76" t="n">
        <v>40.8496</v>
      </c>
      <c r="G24" s="76" t="n">
        <v>41.8658</v>
      </c>
      <c r="H24" s="76" t="n">
        <v>2185.91</v>
      </c>
      <c r="I24" s="76" t="n">
        <v>6.33</v>
      </c>
      <c r="J24" s="58" t="n">
        <f aca="false">H24/3600</f>
        <v>0.607197222222222</v>
      </c>
      <c r="L24" s="75" t="n">
        <v>3909.0769</v>
      </c>
      <c r="M24" s="76" t="n">
        <v>37.7376</v>
      </c>
      <c r="N24" s="76" t="n">
        <v>40.8346</v>
      </c>
      <c r="O24" s="76" t="n">
        <v>41.8557</v>
      </c>
      <c r="P24" s="76" t="n">
        <v>2182.55</v>
      </c>
      <c r="Q24" s="76" t="n">
        <v>4.95</v>
      </c>
      <c r="R24" s="58" t="n">
        <f aca="false">P24/3600</f>
        <v>0.60626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834.607</v>
      </c>
      <c r="E25" s="76" t="n">
        <v>35.1372</v>
      </c>
      <c r="F25" s="76" t="n">
        <v>39.4166</v>
      </c>
      <c r="G25" s="76" t="n">
        <v>40.3775</v>
      </c>
      <c r="H25" s="76" t="n">
        <v>1958.95</v>
      </c>
      <c r="I25" s="76" t="n">
        <v>4.52</v>
      </c>
      <c r="J25" s="58" t="n">
        <f aca="false">H25/3600</f>
        <v>0.544152777777778</v>
      </c>
      <c r="L25" s="75" t="n">
        <v>1836.5466</v>
      </c>
      <c r="M25" s="76" t="n">
        <v>35.1395</v>
      </c>
      <c r="N25" s="76" t="n">
        <v>39.4094</v>
      </c>
      <c r="O25" s="76" t="n">
        <v>40.373</v>
      </c>
      <c r="P25" s="76" t="n">
        <v>1993.19</v>
      </c>
      <c r="Q25" s="76" t="n">
        <v>4.3</v>
      </c>
      <c r="R25" s="58" t="n">
        <f aca="false">P25/3600</f>
        <v>0.55366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863.6317</v>
      </c>
      <c r="E26" s="78" t="n">
        <v>32.6577</v>
      </c>
      <c r="F26" s="78" t="n">
        <v>38.3363</v>
      </c>
      <c r="G26" s="78" t="n">
        <v>39.5749</v>
      </c>
      <c r="H26" s="78" t="n">
        <v>1970.9</v>
      </c>
      <c r="I26" s="78" t="n">
        <v>3.85</v>
      </c>
      <c r="J26" s="64" t="n">
        <f aca="false">H26/3600</f>
        <v>0.547472222222222</v>
      </c>
      <c r="L26" s="77" t="n">
        <v>867.0367</v>
      </c>
      <c r="M26" s="78" t="n">
        <v>32.6655</v>
      </c>
      <c r="N26" s="78" t="n">
        <v>38.3222</v>
      </c>
      <c r="O26" s="78" t="n">
        <v>39.5691</v>
      </c>
      <c r="P26" s="78" t="n">
        <v>1870.44</v>
      </c>
      <c r="Q26" s="78" t="n">
        <v>3.65</v>
      </c>
      <c r="R26" s="64" t="n">
        <f aca="false">P26/3600</f>
        <v>0.51956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21013.5102</v>
      </c>
      <c r="E27" s="74" t="n">
        <v>38.6035</v>
      </c>
      <c r="F27" s="74" t="n">
        <v>40.119</v>
      </c>
      <c r="G27" s="74" t="n">
        <v>43.6581</v>
      </c>
      <c r="H27" s="74" t="n">
        <v>3008.22</v>
      </c>
      <c r="I27" s="74" t="n">
        <v>7.22</v>
      </c>
      <c r="J27" s="53" t="n">
        <f aca="false">H27/3600</f>
        <v>0.835616666666667</v>
      </c>
      <c r="L27" s="73" t="n">
        <v>21099.0041</v>
      </c>
      <c r="M27" s="74" t="n">
        <v>38.596</v>
      </c>
      <c r="N27" s="74" t="n">
        <v>40.1099</v>
      </c>
      <c r="O27" s="74" t="n">
        <v>43.6447</v>
      </c>
      <c r="P27" s="74" t="n">
        <v>3034.3</v>
      </c>
      <c r="Q27" s="74" t="n">
        <v>6.46</v>
      </c>
      <c r="R27" s="53" t="n">
        <f aca="false">P27/3600</f>
        <v>0.842861111111111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6977.7388</v>
      </c>
      <c r="E28" s="76" t="n">
        <v>36.9095</v>
      </c>
      <c r="F28" s="76" t="n">
        <v>39.1346</v>
      </c>
      <c r="G28" s="76" t="n">
        <v>41.9306</v>
      </c>
      <c r="H28" s="76" t="n">
        <v>2460.57</v>
      </c>
      <c r="I28" s="76" t="n">
        <v>5.83</v>
      </c>
      <c r="J28" s="58" t="n">
        <f aca="false">H28/3600</f>
        <v>0.683491666666667</v>
      </c>
      <c r="L28" s="75" t="n">
        <v>6991.7633</v>
      </c>
      <c r="M28" s="76" t="n">
        <v>36.9101</v>
      </c>
      <c r="N28" s="76" t="n">
        <v>39.1292</v>
      </c>
      <c r="O28" s="76" t="n">
        <v>41.9241</v>
      </c>
      <c r="P28" s="76" t="n">
        <v>4120.95</v>
      </c>
      <c r="Q28" s="76" t="n">
        <v>7.45</v>
      </c>
      <c r="R28" s="58" t="n">
        <f aca="false">P28/3600</f>
        <v>1.1447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3374.0898</v>
      </c>
      <c r="E29" s="76" t="n">
        <v>34.9734</v>
      </c>
      <c r="F29" s="76" t="n">
        <v>38.3194</v>
      </c>
      <c r="G29" s="76" t="n">
        <v>40.4008</v>
      </c>
      <c r="H29" s="76" t="n">
        <v>2117.39</v>
      </c>
      <c r="I29" s="76" t="n">
        <v>3.98</v>
      </c>
      <c r="J29" s="58" t="n">
        <f aca="false">H29/3600</f>
        <v>0.588163888888889</v>
      </c>
      <c r="L29" s="75" t="n">
        <v>3375.3714</v>
      </c>
      <c r="M29" s="76" t="n">
        <v>34.9729</v>
      </c>
      <c r="N29" s="76" t="n">
        <v>38.31</v>
      </c>
      <c r="O29" s="76" t="n">
        <v>40.4042</v>
      </c>
      <c r="P29" s="76" t="n">
        <v>2304.86</v>
      </c>
      <c r="Q29" s="76" t="n">
        <v>4.28</v>
      </c>
      <c r="R29" s="58" t="n">
        <f aca="false">P29/3600</f>
        <v>0.640238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753.649</v>
      </c>
      <c r="E30" s="78" t="n">
        <v>32.7554</v>
      </c>
      <c r="F30" s="78" t="n">
        <v>37.6447</v>
      </c>
      <c r="G30" s="78" t="n">
        <v>39.2537</v>
      </c>
      <c r="H30" s="78" t="n">
        <v>1961.64</v>
      </c>
      <c r="I30" s="78" t="n">
        <v>3.52</v>
      </c>
      <c r="J30" s="64" t="n">
        <f aca="false">H30/3600</f>
        <v>0.5449</v>
      </c>
      <c r="L30" s="77" t="n">
        <v>1755.9592</v>
      </c>
      <c r="M30" s="78" t="n">
        <v>32.7603</v>
      </c>
      <c r="N30" s="78" t="n">
        <v>37.6296</v>
      </c>
      <c r="O30" s="78" t="n">
        <v>39.2319</v>
      </c>
      <c r="P30" s="78" t="n">
        <v>1992.28</v>
      </c>
      <c r="Q30" s="78" t="n">
        <v>4.12</v>
      </c>
      <c r="R30" s="64" t="n">
        <f aca="false">P30/3600</f>
        <v>0.55341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14087.6653</v>
      </c>
      <c r="E31" s="74" t="n">
        <v>39.8595</v>
      </c>
      <c r="F31" s="74" t="n">
        <v>44.8082</v>
      </c>
      <c r="G31" s="74" t="n">
        <v>46.1874</v>
      </c>
      <c r="H31" s="74" t="n">
        <v>3429.31</v>
      </c>
      <c r="I31" s="74" t="n">
        <v>6.97</v>
      </c>
      <c r="J31" s="53" t="n">
        <f aca="false">H31/3600</f>
        <v>0.952586111111111</v>
      </c>
      <c r="L31" s="73" t="n">
        <v>14140.2449</v>
      </c>
      <c r="M31" s="74" t="n">
        <v>39.8505</v>
      </c>
      <c r="N31" s="74" t="n">
        <v>44.766</v>
      </c>
      <c r="O31" s="74" t="n">
        <v>46.1056</v>
      </c>
      <c r="P31" s="74" t="n">
        <v>3731.63</v>
      </c>
      <c r="Q31" s="74" t="n">
        <v>7.09</v>
      </c>
      <c r="R31" s="53" t="n">
        <f aca="false">P31/3600</f>
        <v>1.03656388888889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5255.1265</v>
      </c>
      <c r="E32" s="76" t="n">
        <v>38.4695</v>
      </c>
      <c r="F32" s="76" t="n">
        <v>43.6401</v>
      </c>
      <c r="G32" s="76" t="n">
        <v>44.2108</v>
      </c>
      <c r="H32" s="76" t="n">
        <v>2851.72</v>
      </c>
      <c r="I32" s="76" t="n">
        <v>5.68</v>
      </c>
      <c r="J32" s="58" t="n">
        <f aca="false">H32/3600</f>
        <v>0.792144444444444</v>
      </c>
      <c r="L32" s="75" t="n">
        <v>5268.5551</v>
      </c>
      <c r="M32" s="76" t="n">
        <v>38.4675</v>
      </c>
      <c r="N32" s="76" t="n">
        <v>43.6032</v>
      </c>
      <c r="O32" s="76" t="n">
        <v>44.1654</v>
      </c>
      <c r="P32" s="76" t="n">
        <v>2860.18</v>
      </c>
      <c r="Q32" s="76" t="n">
        <v>5.2</v>
      </c>
      <c r="R32" s="58" t="n">
        <f aca="false">P32/3600</f>
        <v>0.79449444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565.9673</v>
      </c>
      <c r="E33" s="76" t="n">
        <v>36.7659</v>
      </c>
      <c r="F33" s="76" t="n">
        <v>42.3978</v>
      </c>
      <c r="G33" s="76" t="n">
        <v>42.3478</v>
      </c>
      <c r="H33" s="76" t="n">
        <v>2587.46</v>
      </c>
      <c r="I33" s="76" t="n">
        <v>5.45</v>
      </c>
      <c r="J33" s="58" t="n">
        <f aca="false">H33/3600</f>
        <v>0.718738888888889</v>
      </c>
      <c r="L33" s="75" t="n">
        <v>2575.1918</v>
      </c>
      <c r="M33" s="76" t="n">
        <v>36.7715</v>
      </c>
      <c r="N33" s="76" t="n">
        <v>42.3653</v>
      </c>
      <c r="O33" s="76" t="n">
        <v>42.2921</v>
      </c>
      <c r="P33" s="76" t="n">
        <v>2578.92</v>
      </c>
      <c r="Q33" s="76" t="n">
        <v>4.4</v>
      </c>
      <c r="R33" s="58" t="n">
        <f aca="false">P33/3600</f>
        <v>0.716366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383.4939</v>
      </c>
      <c r="E34" s="78" t="n">
        <v>34.8229</v>
      </c>
      <c r="F34" s="78" t="n">
        <v>41.3838</v>
      </c>
      <c r="G34" s="78" t="n">
        <v>40.9525</v>
      </c>
      <c r="H34" s="78" t="n">
        <v>2297.24</v>
      </c>
      <c r="I34" s="78" t="n">
        <v>4.07</v>
      </c>
      <c r="J34" s="64" t="n">
        <f aca="false">H34/3600</f>
        <v>0.638122222222222</v>
      </c>
      <c r="L34" s="77" t="n">
        <v>1389.2163</v>
      </c>
      <c r="M34" s="78" t="n">
        <v>34.8292</v>
      </c>
      <c r="N34" s="78" t="n">
        <v>41.3459</v>
      </c>
      <c r="O34" s="78" t="n">
        <v>40.9145</v>
      </c>
      <c r="P34" s="78" t="n">
        <v>2307.22</v>
      </c>
      <c r="Q34" s="78" t="n">
        <v>3.81</v>
      </c>
      <c r="R34" s="64" t="n">
        <f aca="false">P34/3600</f>
        <v>0.640894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40671.9086</v>
      </c>
      <c r="E35" s="74" t="n">
        <v>38.1377</v>
      </c>
      <c r="F35" s="74" t="n">
        <v>42.5172</v>
      </c>
      <c r="G35" s="74" t="n">
        <v>44.4822</v>
      </c>
      <c r="H35" s="74" t="n">
        <v>3741.66</v>
      </c>
      <c r="I35" s="74" t="n">
        <v>8.99</v>
      </c>
      <c r="J35" s="53" t="n">
        <f aca="false">H35/3600</f>
        <v>1.03935</v>
      </c>
      <c r="L35" s="73" t="n">
        <v>40851.8302</v>
      </c>
      <c r="M35" s="74" t="n">
        <v>38.1318</v>
      </c>
      <c r="N35" s="74" t="n">
        <v>42.3938</v>
      </c>
      <c r="O35" s="74" t="n">
        <v>44.4216</v>
      </c>
      <c r="P35" s="74" t="n">
        <v>5999.38</v>
      </c>
      <c r="Q35" s="74" t="n">
        <v>12.9</v>
      </c>
      <c r="R35" s="53" t="n">
        <f aca="false">P35/3600</f>
        <v>1.66649444444444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9303.0073</v>
      </c>
      <c r="E36" s="76" t="n">
        <v>35.5579</v>
      </c>
      <c r="F36" s="76" t="n">
        <v>40.915</v>
      </c>
      <c r="G36" s="76" t="n">
        <v>42.9063</v>
      </c>
      <c r="H36" s="76" t="n">
        <v>2445.3</v>
      </c>
      <c r="I36" s="76" t="n">
        <v>5.69</v>
      </c>
      <c r="J36" s="58" t="n">
        <f aca="false">H36/3600</f>
        <v>0.67925</v>
      </c>
      <c r="L36" s="75" t="n">
        <v>9361.969</v>
      </c>
      <c r="M36" s="76" t="n">
        <v>35.5568</v>
      </c>
      <c r="N36" s="76" t="n">
        <v>40.8643</v>
      </c>
      <c r="O36" s="76" t="n">
        <v>42.8723</v>
      </c>
      <c r="P36" s="76" t="n">
        <v>2450.06</v>
      </c>
      <c r="Q36" s="76" t="n">
        <v>5.6</v>
      </c>
      <c r="R36" s="58" t="n">
        <f aca="false">P36/3600</f>
        <v>0.68057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2988.9796</v>
      </c>
      <c r="E37" s="76" t="n">
        <v>33.7149</v>
      </c>
      <c r="F37" s="76" t="n">
        <v>39.4185</v>
      </c>
      <c r="G37" s="76" t="n">
        <v>41.5867</v>
      </c>
      <c r="H37" s="76" t="n">
        <v>2090</v>
      </c>
      <c r="I37" s="76" t="n">
        <v>3.85</v>
      </c>
      <c r="J37" s="58" t="n">
        <f aca="false">H37/3600</f>
        <v>0.580555555555556</v>
      </c>
      <c r="L37" s="75" t="n">
        <v>2997.6196</v>
      </c>
      <c r="M37" s="76" t="n">
        <v>33.7153</v>
      </c>
      <c r="N37" s="76" t="n">
        <v>39.4088</v>
      </c>
      <c r="O37" s="76" t="n">
        <v>41.5926</v>
      </c>
      <c r="P37" s="76" t="n">
        <v>2068.14</v>
      </c>
      <c r="Q37" s="76" t="n">
        <v>3.74</v>
      </c>
      <c r="R37" s="58" t="n">
        <f aca="false">P37/3600</f>
        <v>0.574483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260.0294</v>
      </c>
      <c r="E38" s="78" t="n">
        <v>31.5823</v>
      </c>
      <c r="F38" s="78" t="n">
        <v>38.3124</v>
      </c>
      <c r="G38" s="78" t="n">
        <v>40.6513</v>
      </c>
      <c r="H38" s="78" t="n">
        <v>1940.39</v>
      </c>
      <c r="I38" s="78" t="n">
        <v>3.39</v>
      </c>
      <c r="J38" s="64" t="n">
        <f aca="false">H38/3600</f>
        <v>0.538997222222222</v>
      </c>
      <c r="L38" s="77" t="n">
        <v>1264.3396</v>
      </c>
      <c r="M38" s="78" t="n">
        <v>31.5838</v>
      </c>
      <c r="N38" s="78" t="n">
        <v>38.3077</v>
      </c>
      <c r="O38" s="78" t="n">
        <v>40.6378</v>
      </c>
      <c r="P38" s="78" t="n">
        <v>1909.39</v>
      </c>
      <c r="Q38" s="78" t="n">
        <v>3.39</v>
      </c>
      <c r="R38" s="64" t="n">
        <f aca="false">P38/3600</f>
        <v>0.53038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3392.7007</v>
      </c>
      <c r="E39" s="74" t="n">
        <v>40.7713</v>
      </c>
      <c r="F39" s="74" t="n">
        <v>43.4906</v>
      </c>
      <c r="G39" s="74" t="n">
        <v>44.0945</v>
      </c>
      <c r="H39" s="74" t="n">
        <v>2440.63</v>
      </c>
      <c r="I39" s="74" t="n">
        <v>5.13</v>
      </c>
      <c r="J39" s="53" t="n">
        <f aca="false">H39/3600</f>
        <v>0.677952777777778</v>
      </c>
      <c r="L39" s="73" t="n">
        <v>3401.691</v>
      </c>
      <c r="M39" s="74" t="n">
        <v>40.7713</v>
      </c>
      <c r="N39" s="74" t="n">
        <v>43.4534</v>
      </c>
      <c r="O39" s="74" t="n">
        <v>44.0314</v>
      </c>
      <c r="P39" s="74" t="n">
        <v>2432.1</v>
      </c>
      <c r="Q39" s="74" t="n">
        <v>5.03</v>
      </c>
      <c r="R39" s="53" t="n">
        <f aca="false">P39/3600</f>
        <v>0.675583333333333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641.3931</v>
      </c>
      <c r="E40" s="76" t="n">
        <v>37.6382</v>
      </c>
      <c r="F40" s="76" t="n">
        <v>41.1587</v>
      </c>
      <c r="G40" s="76" t="n">
        <v>41.3933</v>
      </c>
      <c r="H40" s="76" t="n">
        <v>2069.13</v>
      </c>
      <c r="I40" s="76" t="n">
        <v>4.15</v>
      </c>
      <c r="J40" s="58" t="n">
        <f aca="false">H40/3600</f>
        <v>0.574758333333333</v>
      </c>
      <c r="L40" s="75" t="n">
        <v>1643.6193</v>
      </c>
      <c r="M40" s="76" t="n">
        <v>37.6452</v>
      </c>
      <c r="N40" s="76" t="n">
        <v>41.1324</v>
      </c>
      <c r="O40" s="76" t="n">
        <v>41.3366</v>
      </c>
      <c r="P40" s="76" t="n">
        <v>2070.16</v>
      </c>
      <c r="Q40" s="76" t="n">
        <v>4.09</v>
      </c>
      <c r="R40" s="58" t="n">
        <f aca="false">P40/3600</f>
        <v>0.575044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10.2786</v>
      </c>
      <c r="E41" s="76" t="n">
        <v>34.7168</v>
      </c>
      <c r="F41" s="76" t="n">
        <v>39.2648</v>
      </c>
      <c r="G41" s="76" t="n">
        <v>39.2351</v>
      </c>
      <c r="H41" s="76" t="n">
        <v>1804.08</v>
      </c>
      <c r="I41" s="76" t="n">
        <v>3.45</v>
      </c>
      <c r="J41" s="58" t="n">
        <f aca="false">H41/3600</f>
        <v>0.501133333333333</v>
      </c>
      <c r="L41" s="75" t="n">
        <v>811.9393</v>
      </c>
      <c r="M41" s="76" t="n">
        <v>34.7232</v>
      </c>
      <c r="N41" s="76" t="n">
        <v>39.2064</v>
      </c>
      <c r="O41" s="76" t="n">
        <v>39.1866</v>
      </c>
      <c r="P41" s="76" t="n">
        <v>1802.61</v>
      </c>
      <c r="Q41" s="76" t="n">
        <v>3.42</v>
      </c>
      <c r="R41" s="58" t="n">
        <f aca="false">P41/3600</f>
        <v>0.50072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32.0524</v>
      </c>
      <c r="E42" s="78" t="n">
        <v>32.2362</v>
      </c>
      <c r="F42" s="78" t="n">
        <v>37.8685</v>
      </c>
      <c r="G42" s="78" t="n">
        <v>37.5729</v>
      </c>
      <c r="H42" s="78" t="n">
        <v>1619.88</v>
      </c>
      <c r="I42" s="78" t="n">
        <v>2.93</v>
      </c>
      <c r="J42" s="64" t="n">
        <f aca="false">H42/3600</f>
        <v>0.449966666666667</v>
      </c>
      <c r="L42" s="77" t="n">
        <v>432.3393</v>
      </c>
      <c r="M42" s="78" t="n">
        <v>32.2383</v>
      </c>
      <c r="N42" s="78" t="n">
        <v>37.8336</v>
      </c>
      <c r="O42" s="78" t="n">
        <v>37.5445</v>
      </c>
      <c r="P42" s="78" t="n">
        <v>1617.71</v>
      </c>
      <c r="Q42" s="78" t="n">
        <v>2.92</v>
      </c>
      <c r="R42" s="64" t="n">
        <f aca="false">P42/3600</f>
        <v>0.449363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4921.3241</v>
      </c>
      <c r="E43" s="74" t="n">
        <v>39.7562</v>
      </c>
      <c r="F43" s="74" t="n">
        <v>43.4644</v>
      </c>
      <c r="G43" s="74" t="n">
        <v>44.3769</v>
      </c>
      <c r="H43" s="74" t="n">
        <v>2443.16</v>
      </c>
      <c r="I43" s="74" t="n">
        <v>5.09</v>
      </c>
      <c r="J43" s="53" t="n">
        <f aca="false">H43/3600</f>
        <v>0.678655555555556</v>
      </c>
      <c r="L43" s="73" t="n">
        <v>4930.4806</v>
      </c>
      <c r="M43" s="74" t="n">
        <v>39.7534</v>
      </c>
      <c r="N43" s="74" t="n">
        <v>43.4547</v>
      </c>
      <c r="O43" s="74" t="n">
        <v>44.3465</v>
      </c>
      <c r="P43" s="74" t="n">
        <v>2441.12</v>
      </c>
      <c r="Q43" s="74" t="n">
        <v>4.98</v>
      </c>
      <c r="R43" s="53" t="n">
        <f aca="false">P43/3600</f>
        <v>0.678088888888889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2338.5236</v>
      </c>
      <c r="E44" s="76" t="n">
        <v>37.0407</v>
      </c>
      <c r="F44" s="76" t="n">
        <v>41.5281</v>
      </c>
      <c r="G44" s="76" t="n">
        <v>41.8947</v>
      </c>
      <c r="H44" s="76" t="n">
        <v>2071.48</v>
      </c>
      <c r="I44" s="76" t="n">
        <v>4.18</v>
      </c>
      <c r="J44" s="58" t="n">
        <f aca="false">H44/3600</f>
        <v>0.575411111111111</v>
      </c>
      <c r="L44" s="75" t="n">
        <v>2344.085</v>
      </c>
      <c r="M44" s="76" t="n">
        <v>37.0457</v>
      </c>
      <c r="N44" s="76" t="n">
        <v>41.5168</v>
      </c>
      <c r="O44" s="76" t="n">
        <v>41.8933</v>
      </c>
      <c r="P44" s="76" t="n">
        <v>2069.55</v>
      </c>
      <c r="Q44" s="76" t="n">
        <v>4.11</v>
      </c>
      <c r="R44" s="58" t="n">
        <f aca="false">P44/3600</f>
        <v>0.5748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1180.8927</v>
      </c>
      <c r="E45" s="76" t="n">
        <v>34.1399</v>
      </c>
      <c r="F45" s="76" t="n">
        <v>39.9748</v>
      </c>
      <c r="G45" s="76" t="n">
        <v>39.9693</v>
      </c>
      <c r="H45" s="76" t="n">
        <v>1823.83</v>
      </c>
      <c r="I45" s="76" t="n">
        <v>3.42</v>
      </c>
      <c r="J45" s="58" t="n">
        <f aca="false">H45/3600</f>
        <v>0.506619444444444</v>
      </c>
      <c r="L45" s="75" t="n">
        <v>1181.5812</v>
      </c>
      <c r="M45" s="76" t="n">
        <v>34.141</v>
      </c>
      <c r="N45" s="76" t="n">
        <v>39.9544</v>
      </c>
      <c r="O45" s="76" t="n">
        <v>39.9544</v>
      </c>
      <c r="P45" s="76" t="n">
        <v>1823.16</v>
      </c>
      <c r="Q45" s="76" t="n">
        <v>3.4</v>
      </c>
      <c r="R45" s="58" t="n">
        <f aca="false">P45/3600</f>
        <v>0.50643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621.7688</v>
      </c>
      <c r="E46" s="78" t="n">
        <v>31.3239</v>
      </c>
      <c r="F46" s="78" t="n">
        <v>38.74</v>
      </c>
      <c r="G46" s="78" t="n">
        <v>38.5993</v>
      </c>
      <c r="H46" s="78" t="n">
        <v>1650.93</v>
      </c>
      <c r="I46" s="78" t="n">
        <v>2.93</v>
      </c>
      <c r="J46" s="64" t="n">
        <f aca="false">H46/3600</f>
        <v>0.458591666666667</v>
      </c>
      <c r="L46" s="77" t="n">
        <v>624.9766</v>
      </c>
      <c r="M46" s="78" t="n">
        <v>31.3471</v>
      </c>
      <c r="N46" s="78" t="n">
        <v>38.7253</v>
      </c>
      <c r="O46" s="78" t="n">
        <v>38.526</v>
      </c>
      <c r="P46" s="78" t="n">
        <v>1651.7</v>
      </c>
      <c r="Q46" s="78" t="n">
        <v>2.91</v>
      </c>
      <c r="R46" s="64" t="n">
        <f aca="false">P46/3600</f>
        <v>0.45880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8333.1448</v>
      </c>
      <c r="E47" s="74" t="n">
        <v>38.3773</v>
      </c>
      <c r="F47" s="74" t="n">
        <v>41.3436</v>
      </c>
      <c r="G47" s="74" t="n">
        <v>42.0784</v>
      </c>
      <c r="H47" s="74" t="n">
        <v>2724.05</v>
      </c>
      <c r="I47" s="74" t="n">
        <v>6.45</v>
      </c>
      <c r="J47" s="53" t="n">
        <f aca="false">H47/3600</f>
        <v>0.756680555555556</v>
      </c>
      <c r="L47" s="73" t="n">
        <v>8349.269</v>
      </c>
      <c r="M47" s="74" t="n">
        <v>38.3671</v>
      </c>
      <c r="N47" s="74" t="n">
        <v>41.2944</v>
      </c>
      <c r="O47" s="74" t="n">
        <v>42.0138</v>
      </c>
      <c r="P47" s="74" t="n">
        <v>2719.46</v>
      </c>
      <c r="Q47" s="74" t="n">
        <v>6.2</v>
      </c>
      <c r="R47" s="53" t="n">
        <f aca="false">P47/3600</f>
        <v>0.755405555555556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3931.5034</v>
      </c>
      <c r="E48" s="76" t="n">
        <v>34.6374</v>
      </c>
      <c r="F48" s="76" t="n">
        <v>38.7258</v>
      </c>
      <c r="G48" s="76" t="n">
        <v>39.2625</v>
      </c>
      <c r="H48" s="76" t="n">
        <v>2216.72</v>
      </c>
      <c r="I48" s="76" t="n">
        <v>5.25</v>
      </c>
      <c r="J48" s="58" t="n">
        <f aca="false">H48/3600</f>
        <v>0.615755555555556</v>
      </c>
      <c r="L48" s="75" t="n">
        <v>3941.2</v>
      </c>
      <c r="M48" s="76" t="n">
        <v>34.6332</v>
      </c>
      <c r="N48" s="76" t="n">
        <v>38.7192</v>
      </c>
      <c r="O48" s="76" t="n">
        <v>39.2374</v>
      </c>
      <c r="P48" s="76" t="n">
        <v>2214.63</v>
      </c>
      <c r="Q48" s="76" t="n">
        <v>5.07</v>
      </c>
      <c r="R48" s="58" t="n">
        <f aca="false">P48/3600</f>
        <v>0.6151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891.3186</v>
      </c>
      <c r="E49" s="76" t="n">
        <v>31.2348</v>
      </c>
      <c r="F49" s="76" t="n">
        <v>36.8725</v>
      </c>
      <c r="G49" s="76" t="n">
        <v>37.2539</v>
      </c>
      <c r="H49" s="76" t="n">
        <v>1885.63</v>
      </c>
      <c r="I49" s="76" t="n">
        <v>4.2</v>
      </c>
      <c r="J49" s="58" t="n">
        <f aca="false">H49/3600</f>
        <v>0.523786111111111</v>
      </c>
      <c r="L49" s="75" t="n">
        <v>1896.7117</v>
      </c>
      <c r="M49" s="76" t="n">
        <v>31.2414</v>
      </c>
      <c r="N49" s="76" t="n">
        <v>36.8773</v>
      </c>
      <c r="O49" s="76" t="n">
        <v>37.2629</v>
      </c>
      <c r="P49" s="76" t="n">
        <v>1883.75</v>
      </c>
      <c r="Q49" s="76" t="n">
        <v>4.14</v>
      </c>
      <c r="R49" s="58" t="n">
        <f aca="false">P49/3600</f>
        <v>0.523263888888889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910.7834</v>
      </c>
      <c r="E50" s="78" t="n">
        <v>28.1804</v>
      </c>
      <c r="F50" s="78" t="n">
        <v>35.6151</v>
      </c>
      <c r="G50" s="78" t="n">
        <v>35.8875</v>
      </c>
      <c r="H50" s="78" t="n">
        <v>1659.92</v>
      </c>
      <c r="I50" s="78" t="n">
        <v>3.41</v>
      </c>
      <c r="J50" s="64" t="n">
        <f aca="false">H50/3600</f>
        <v>0.461088888888889</v>
      </c>
      <c r="L50" s="77" t="n">
        <v>912.9517</v>
      </c>
      <c r="M50" s="78" t="n">
        <v>28.1825</v>
      </c>
      <c r="N50" s="78" t="n">
        <v>35.6195</v>
      </c>
      <c r="O50" s="78" t="n">
        <v>35.8993</v>
      </c>
      <c r="P50" s="78" t="n">
        <v>1659.35</v>
      </c>
      <c r="Q50" s="78" t="n">
        <v>3.37</v>
      </c>
      <c r="R50" s="64" t="n">
        <f aca="false">P50/3600</f>
        <v>0.46093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6263.4852</v>
      </c>
      <c r="E51" s="74" t="n">
        <v>38.42</v>
      </c>
      <c r="F51" s="74" t="n">
        <v>41.1297</v>
      </c>
      <c r="G51" s="74" t="n">
        <v>42.5855</v>
      </c>
      <c r="H51" s="74" t="n">
        <v>3498.05</v>
      </c>
      <c r="I51" s="74" t="n">
        <v>7.77</v>
      </c>
      <c r="J51" s="53" t="n">
        <f aca="false">H51/3600</f>
        <v>0.971680555555556</v>
      </c>
      <c r="L51" s="73" t="n">
        <v>6273.9823</v>
      </c>
      <c r="M51" s="74" t="n">
        <v>38.4166</v>
      </c>
      <c r="N51" s="74" t="n">
        <v>41.0607</v>
      </c>
      <c r="O51" s="74" t="n">
        <v>42.5181</v>
      </c>
      <c r="P51" s="74" t="n">
        <v>3486.59</v>
      </c>
      <c r="Q51" s="74" t="n">
        <v>7.24</v>
      </c>
      <c r="R51" s="53" t="n">
        <f aca="false">P51/3600</f>
        <v>0.968497222222222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541.504</v>
      </c>
      <c r="E52" s="76" t="n">
        <v>34.8077</v>
      </c>
      <c r="F52" s="76" t="n">
        <v>38.8648</v>
      </c>
      <c r="G52" s="76" t="n">
        <v>40.4461</v>
      </c>
      <c r="H52" s="76" t="n">
        <v>2788.97</v>
      </c>
      <c r="I52" s="76" t="n">
        <v>5.95</v>
      </c>
      <c r="J52" s="58" t="n">
        <f aca="false">H52/3600</f>
        <v>0.774713888888889</v>
      </c>
      <c r="L52" s="75" t="n">
        <v>2547.6927</v>
      </c>
      <c r="M52" s="76" t="n">
        <v>34.8091</v>
      </c>
      <c r="N52" s="76" t="n">
        <v>38.8257</v>
      </c>
      <c r="O52" s="76" t="n">
        <v>40.4014</v>
      </c>
      <c r="P52" s="76" t="n">
        <v>2785.02</v>
      </c>
      <c r="Q52" s="76" t="n">
        <v>5.63</v>
      </c>
      <c r="R52" s="58" t="n">
        <f aca="false">P52/3600</f>
        <v>0.773616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158.3327</v>
      </c>
      <c r="E53" s="76" t="n">
        <v>31.9074</v>
      </c>
      <c r="F53" s="76" t="n">
        <v>37.1282</v>
      </c>
      <c r="G53" s="76" t="n">
        <v>38.8127</v>
      </c>
      <c r="H53" s="76" t="n">
        <v>2320.7</v>
      </c>
      <c r="I53" s="76" t="n">
        <v>4.48</v>
      </c>
      <c r="J53" s="58" t="n">
        <f aca="false">H53/3600</f>
        <v>0.644638888888889</v>
      </c>
      <c r="L53" s="75" t="n">
        <v>1162.5103</v>
      </c>
      <c r="M53" s="76" t="n">
        <v>31.9025</v>
      </c>
      <c r="N53" s="76" t="n">
        <v>37.1067</v>
      </c>
      <c r="O53" s="76" t="n">
        <v>38.7703</v>
      </c>
      <c r="P53" s="76" t="n">
        <v>2317.84</v>
      </c>
      <c r="Q53" s="76" t="n">
        <v>4.37</v>
      </c>
      <c r="R53" s="58" t="n">
        <f aca="false">P53/3600</f>
        <v>0.6438444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544.6941</v>
      </c>
      <c r="E54" s="78" t="n">
        <v>29.2079</v>
      </c>
      <c r="F54" s="78" t="n">
        <v>35.9775</v>
      </c>
      <c r="G54" s="78" t="n">
        <v>37.5946</v>
      </c>
      <c r="H54" s="78" t="n">
        <v>2011.58</v>
      </c>
      <c r="I54" s="78" t="n">
        <v>3.64</v>
      </c>
      <c r="J54" s="64" t="n">
        <f aca="false">H54/3600</f>
        <v>0.558772222222222</v>
      </c>
      <c r="L54" s="77" t="n">
        <v>546.3178</v>
      </c>
      <c r="M54" s="78" t="n">
        <v>29.2035</v>
      </c>
      <c r="N54" s="78" t="n">
        <v>35.9485</v>
      </c>
      <c r="O54" s="78" t="n">
        <v>37.5776</v>
      </c>
      <c r="P54" s="78" t="n">
        <v>2010.03</v>
      </c>
      <c r="Q54" s="78" t="n">
        <v>3.6</v>
      </c>
      <c r="R54" s="64" t="n">
        <f aca="false">P54/3600</f>
        <v>0.55834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1142.2179</v>
      </c>
      <c r="E55" s="74" t="n">
        <v>41.4531</v>
      </c>
      <c r="F55" s="74" t="n">
        <v>44.7393</v>
      </c>
      <c r="G55" s="74" t="n">
        <v>44.2131</v>
      </c>
      <c r="H55" s="74" t="n">
        <v>567.38</v>
      </c>
      <c r="I55" s="74" t="n">
        <v>1.35</v>
      </c>
      <c r="J55" s="53" t="n">
        <f aca="false">H55/3600</f>
        <v>0.157605555555556</v>
      </c>
      <c r="L55" s="73" t="n">
        <v>1141.9283</v>
      </c>
      <c r="M55" s="74" t="n">
        <v>41.4394</v>
      </c>
      <c r="N55" s="74" t="n">
        <v>44.6791</v>
      </c>
      <c r="O55" s="74" t="n">
        <v>44.1356</v>
      </c>
      <c r="P55" s="74" t="n">
        <v>565.16</v>
      </c>
      <c r="Q55" s="74" t="n">
        <v>1.29</v>
      </c>
      <c r="R55" s="53" t="n">
        <f aca="false">P55/3600</f>
        <v>0.156988888888889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577.9338</v>
      </c>
      <c r="E56" s="76" t="n">
        <v>37.7469</v>
      </c>
      <c r="F56" s="76" t="n">
        <v>42.1504</v>
      </c>
      <c r="G56" s="76" t="n">
        <v>41.2106</v>
      </c>
      <c r="H56" s="76" t="n">
        <v>492.96</v>
      </c>
      <c r="I56" s="76" t="n">
        <v>1.1</v>
      </c>
      <c r="J56" s="58" t="n">
        <f aca="false">H56/3600</f>
        <v>0.136933333333333</v>
      </c>
      <c r="L56" s="75" t="n">
        <v>579.3462</v>
      </c>
      <c r="M56" s="76" t="n">
        <v>37.7512</v>
      </c>
      <c r="N56" s="76" t="n">
        <v>42.1324</v>
      </c>
      <c r="O56" s="76" t="n">
        <v>41.2185</v>
      </c>
      <c r="P56" s="76" t="n">
        <v>490.9</v>
      </c>
      <c r="Q56" s="76" t="n">
        <v>1.08</v>
      </c>
      <c r="R56" s="58" t="n">
        <f aca="false">P56/3600</f>
        <v>0.13636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289.0372</v>
      </c>
      <c r="E57" s="76" t="n">
        <v>34.3971</v>
      </c>
      <c r="F57" s="76" t="n">
        <v>40.0275</v>
      </c>
      <c r="G57" s="76" t="n">
        <v>38.9687</v>
      </c>
      <c r="H57" s="76" t="n">
        <v>435.37</v>
      </c>
      <c r="I57" s="76" t="n">
        <v>0.93</v>
      </c>
      <c r="J57" s="58" t="n">
        <f aca="false">H57/3600</f>
        <v>0.120936111111111</v>
      </c>
      <c r="L57" s="75" t="n">
        <v>289.8097</v>
      </c>
      <c r="M57" s="76" t="n">
        <v>34.4026</v>
      </c>
      <c r="N57" s="76" t="n">
        <v>40.0201</v>
      </c>
      <c r="O57" s="76" t="n">
        <v>38.9521</v>
      </c>
      <c r="P57" s="76" t="n">
        <v>432.53</v>
      </c>
      <c r="Q57" s="76" t="n">
        <v>0.91</v>
      </c>
      <c r="R57" s="58" t="n">
        <f aca="false">P57/3600</f>
        <v>0.12014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51.3903</v>
      </c>
      <c r="E58" s="78" t="n">
        <v>31.5569</v>
      </c>
      <c r="F58" s="78" t="n">
        <v>38.6054</v>
      </c>
      <c r="G58" s="78" t="n">
        <v>37.3495</v>
      </c>
      <c r="H58" s="78" t="n">
        <v>393.07</v>
      </c>
      <c r="I58" s="78" t="n">
        <v>0.82</v>
      </c>
      <c r="J58" s="64" t="n">
        <f aca="false">H58/3600</f>
        <v>0.109186111111111</v>
      </c>
      <c r="L58" s="77" t="n">
        <v>151.8979</v>
      </c>
      <c r="M58" s="78" t="n">
        <v>31.5667</v>
      </c>
      <c r="N58" s="78" t="n">
        <v>38.5581</v>
      </c>
      <c r="O58" s="78" t="n">
        <v>37.3631</v>
      </c>
      <c r="P58" s="78" t="n">
        <v>390.35</v>
      </c>
      <c r="Q58" s="78" t="n">
        <v>0.81</v>
      </c>
      <c r="R58" s="64" t="n">
        <f aca="false">P58/3600</f>
        <v>0.1084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1632.8309</v>
      </c>
      <c r="E59" s="74" t="n">
        <v>38.8695</v>
      </c>
      <c r="F59" s="74" t="n">
        <v>43.7381</v>
      </c>
      <c r="G59" s="74" t="n">
        <v>44.5128</v>
      </c>
      <c r="H59" s="74" t="n">
        <v>552.68</v>
      </c>
      <c r="I59" s="74" t="n">
        <v>1.5</v>
      </c>
      <c r="J59" s="53" t="n">
        <f aca="false">H59/3600</f>
        <v>0.153522222222222</v>
      </c>
      <c r="L59" s="73" t="n">
        <v>1644.2748</v>
      </c>
      <c r="M59" s="74" t="n">
        <v>38.8482</v>
      </c>
      <c r="N59" s="74" t="n">
        <v>43.6762</v>
      </c>
      <c r="O59" s="74" t="n">
        <v>44.4265</v>
      </c>
      <c r="P59" s="74" t="n">
        <v>549.14</v>
      </c>
      <c r="Q59" s="74" t="n">
        <v>1.42</v>
      </c>
      <c r="R59" s="53" t="n">
        <f aca="false">P59/3600</f>
        <v>0.152538888888889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684.4734</v>
      </c>
      <c r="E60" s="76" t="n">
        <v>35.3601</v>
      </c>
      <c r="F60" s="76" t="n">
        <v>41.4007</v>
      </c>
      <c r="G60" s="76" t="n">
        <v>42.1287</v>
      </c>
      <c r="H60" s="76" t="n">
        <v>439.7</v>
      </c>
      <c r="I60" s="76" t="n">
        <v>1.23</v>
      </c>
      <c r="J60" s="58" t="n">
        <f aca="false">H60/3600</f>
        <v>0.122138888888889</v>
      </c>
      <c r="L60" s="75" t="n">
        <v>688.3399</v>
      </c>
      <c r="M60" s="76" t="n">
        <v>35.3209</v>
      </c>
      <c r="N60" s="76" t="n">
        <v>41.3984</v>
      </c>
      <c r="O60" s="76" t="n">
        <v>42.151</v>
      </c>
      <c r="P60" s="76" t="n">
        <v>435.65</v>
      </c>
      <c r="Q60" s="76" t="n">
        <v>1.14</v>
      </c>
      <c r="R60" s="58" t="n">
        <f aca="false">P60/3600</f>
        <v>0.121013888888889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337.0924</v>
      </c>
      <c r="E61" s="76" t="n">
        <v>32.2794</v>
      </c>
      <c r="F61" s="76" t="n">
        <v>39.7802</v>
      </c>
      <c r="G61" s="76" t="n">
        <v>40.622</v>
      </c>
      <c r="H61" s="76" t="n">
        <v>381.04</v>
      </c>
      <c r="I61" s="76" t="n">
        <v>1.05</v>
      </c>
      <c r="J61" s="58" t="n">
        <f aca="false">H61/3600</f>
        <v>0.105844444444444</v>
      </c>
      <c r="L61" s="75" t="n">
        <v>339.7274</v>
      </c>
      <c r="M61" s="76" t="n">
        <v>32.2662</v>
      </c>
      <c r="N61" s="76" t="n">
        <v>39.7706</v>
      </c>
      <c r="O61" s="76" t="n">
        <v>40.6403</v>
      </c>
      <c r="P61" s="76" t="n">
        <v>378.01</v>
      </c>
      <c r="Q61" s="76" t="n">
        <v>1.01</v>
      </c>
      <c r="R61" s="58" t="n">
        <f aca="false">P61/3600</f>
        <v>0.1050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79.3148</v>
      </c>
      <c r="E62" s="78" t="n">
        <v>29.2864</v>
      </c>
      <c r="F62" s="78" t="n">
        <v>38.6044</v>
      </c>
      <c r="G62" s="78" t="n">
        <v>39.3536</v>
      </c>
      <c r="H62" s="78" t="n">
        <v>351.08</v>
      </c>
      <c r="I62" s="78" t="n">
        <v>0.89</v>
      </c>
      <c r="J62" s="64" t="n">
        <f aca="false">H62/3600</f>
        <v>0.0975222222222222</v>
      </c>
      <c r="L62" s="77" t="n">
        <v>179.6657</v>
      </c>
      <c r="M62" s="78" t="n">
        <v>29.2831</v>
      </c>
      <c r="N62" s="78" t="n">
        <v>38.5533</v>
      </c>
      <c r="O62" s="78" t="n">
        <v>39.3869</v>
      </c>
      <c r="P62" s="78" t="n">
        <v>348.51</v>
      </c>
      <c r="Q62" s="78" t="n">
        <v>0.84</v>
      </c>
      <c r="R62" s="64" t="n">
        <f aca="false">P62/3600</f>
        <v>0.09680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1501.1448</v>
      </c>
      <c r="E63" s="74" t="n">
        <v>38.6917</v>
      </c>
      <c r="F63" s="74" t="n">
        <v>41.9019</v>
      </c>
      <c r="G63" s="74" t="n">
        <v>43.0945</v>
      </c>
      <c r="H63" s="74" t="n">
        <v>600.63</v>
      </c>
      <c r="I63" s="74" t="n">
        <v>1.54</v>
      </c>
      <c r="J63" s="53" t="n">
        <f aca="false">H63/3600</f>
        <v>0.166841666666667</v>
      </c>
      <c r="L63" s="73" t="n">
        <v>1502.3503</v>
      </c>
      <c r="M63" s="74" t="n">
        <v>38.6814</v>
      </c>
      <c r="N63" s="74" t="n">
        <v>41.8971</v>
      </c>
      <c r="O63" s="74" t="n">
        <v>43.0463</v>
      </c>
      <c r="P63" s="74" t="n">
        <v>596.69</v>
      </c>
      <c r="Q63" s="74" t="n">
        <v>1.48</v>
      </c>
      <c r="R63" s="53" t="n">
        <f aca="false">P63/3600</f>
        <v>0.165747222222222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684.0607</v>
      </c>
      <c r="E64" s="76" t="n">
        <v>35.4484</v>
      </c>
      <c r="F64" s="76" t="n">
        <v>39.4645</v>
      </c>
      <c r="G64" s="76" t="n">
        <v>40.4059</v>
      </c>
      <c r="H64" s="76" t="n">
        <v>492.81</v>
      </c>
      <c r="I64" s="76" t="n">
        <v>1.23</v>
      </c>
      <c r="J64" s="58" t="n">
        <f aca="false">H64/3600</f>
        <v>0.136891666666667</v>
      </c>
      <c r="L64" s="75" t="n">
        <v>685.1117</v>
      </c>
      <c r="M64" s="76" t="n">
        <v>35.4433</v>
      </c>
      <c r="N64" s="76" t="n">
        <v>39.4539</v>
      </c>
      <c r="O64" s="76" t="n">
        <v>40.3923</v>
      </c>
      <c r="P64" s="76" t="n">
        <v>489.27</v>
      </c>
      <c r="Q64" s="76" t="n">
        <v>1.2</v>
      </c>
      <c r="R64" s="58" t="n">
        <f aca="false">P64/3600</f>
        <v>0.13590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23.4924</v>
      </c>
      <c r="E65" s="76" t="n">
        <v>32.3364</v>
      </c>
      <c r="F65" s="76" t="n">
        <v>37.6156</v>
      </c>
      <c r="G65" s="76" t="n">
        <v>38.3928</v>
      </c>
      <c r="H65" s="76" t="n">
        <v>422.6</v>
      </c>
      <c r="I65" s="76" t="n">
        <v>0.97</v>
      </c>
      <c r="J65" s="58" t="n">
        <f aca="false">H65/3600</f>
        <v>0.117388888888889</v>
      </c>
      <c r="L65" s="75" t="n">
        <v>325.1779</v>
      </c>
      <c r="M65" s="76" t="n">
        <v>32.3344</v>
      </c>
      <c r="N65" s="76" t="n">
        <v>37.5868</v>
      </c>
      <c r="O65" s="76" t="n">
        <v>38.3743</v>
      </c>
      <c r="P65" s="76" t="n">
        <v>418.79</v>
      </c>
      <c r="Q65" s="76" t="n">
        <v>0.94</v>
      </c>
      <c r="R65" s="58" t="n">
        <f aca="false">P65/3600</f>
        <v>0.1163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55.7462</v>
      </c>
      <c r="E66" s="78" t="n">
        <v>29.5103</v>
      </c>
      <c r="F66" s="78" t="n">
        <v>36.3113</v>
      </c>
      <c r="G66" s="78" t="n">
        <v>36.9048</v>
      </c>
      <c r="H66" s="78" t="n">
        <v>378.26</v>
      </c>
      <c r="I66" s="78" t="n">
        <v>0.79</v>
      </c>
      <c r="J66" s="64" t="n">
        <f aca="false">H66/3600</f>
        <v>0.105072222222222</v>
      </c>
      <c r="L66" s="77" t="n">
        <v>156.7421</v>
      </c>
      <c r="M66" s="78" t="n">
        <v>29.5227</v>
      </c>
      <c r="N66" s="78" t="n">
        <v>36.3234</v>
      </c>
      <c r="O66" s="78" t="n">
        <v>36.9044</v>
      </c>
      <c r="P66" s="78" t="n">
        <v>375.59</v>
      </c>
      <c r="Q66" s="78" t="n">
        <v>0.79</v>
      </c>
      <c r="R66" s="64" t="n">
        <f aca="false">P66/3600</f>
        <v>0.104330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1331.9619</v>
      </c>
      <c r="E67" s="74" t="n">
        <v>39.1386</v>
      </c>
      <c r="F67" s="74" t="n">
        <v>41.7606</v>
      </c>
      <c r="G67" s="74" t="n">
        <v>42.6503</v>
      </c>
      <c r="H67" s="74" t="n">
        <v>787.72</v>
      </c>
      <c r="I67" s="74" t="n">
        <v>1.9</v>
      </c>
      <c r="J67" s="53" t="n">
        <f aca="false">H67/3600</f>
        <v>0.218811111111111</v>
      </c>
      <c r="L67" s="73" t="n">
        <v>1333.4698</v>
      </c>
      <c r="M67" s="74" t="n">
        <v>39.1532</v>
      </c>
      <c r="N67" s="74" t="n">
        <v>41.6979</v>
      </c>
      <c r="O67" s="74" t="n">
        <v>42.5908</v>
      </c>
      <c r="P67" s="74" t="n">
        <v>783.85</v>
      </c>
      <c r="Q67" s="74" t="n">
        <v>1.81</v>
      </c>
      <c r="R67" s="53" t="n">
        <f aca="false">P67/3600</f>
        <v>0.217736111111111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652.4938</v>
      </c>
      <c r="E68" s="76" t="n">
        <v>35.3453</v>
      </c>
      <c r="F68" s="76" t="n">
        <v>39.1627</v>
      </c>
      <c r="G68" s="76" t="n">
        <v>40.1181</v>
      </c>
      <c r="H68" s="76" t="n">
        <v>658.06</v>
      </c>
      <c r="I68" s="76" t="n">
        <v>1.51</v>
      </c>
      <c r="J68" s="58" t="n">
        <f aca="false">H68/3600</f>
        <v>0.182794444444444</v>
      </c>
      <c r="L68" s="75" t="n">
        <v>654.3774</v>
      </c>
      <c r="M68" s="76" t="n">
        <v>35.3693</v>
      </c>
      <c r="N68" s="76" t="n">
        <v>39.1005</v>
      </c>
      <c r="O68" s="76" t="n">
        <v>40.0586</v>
      </c>
      <c r="P68" s="76" t="n">
        <v>654.75</v>
      </c>
      <c r="Q68" s="76" t="n">
        <v>1.46</v>
      </c>
      <c r="R68" s="58" t="n">
        <f aca="false">P68/3600</f>
        <v>0.18187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16.0171</v>
      </c>
      <c r="E69" s="76" t="n">
        <v>31.8958</v>
      </c>
      <c r="F69" s="76" t="n">
        <v>37.3561</v>
      </c>
      <c r="G69" s="76" t="n">
        <v>38.18</v>
      </c>
      <c r="H69" s="76" t="n">
        <v>555.18</v>
      </c>
      <c r="I69" s="76" t="n">
        <v>1.22</v>
      </c>
      <c r="J69" s="58" t="n">
        <f aca="false">H69/3600</f>
        <v>0.154216666666667</v>
      </c>
      <c r="L69" s="75" t="n">
        <v>317.8295</v>
      </c>
      <c r="M69" s="76" t="n">
        <v>31.9062</v>
      </c>
      <c r="N69" s="76" t="n">
        <v>37.3046</v>
      </c>
      <c r="O69" s="76" t="n">
        <v>38.1575</v>
      </c>
      <c r="P69" s="76" t="n">
        <v>550.83</v>
      </c>
      <c r="Q69" s="76" t="n">
        <v>1.18</v>
      </c>
      <c r="R69" s="58" t="n">
        <f aca="false">P69/3600</f>
        <v>0.15300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1.5989</v>
      </c>
      <c r="E70" s="78" t="n">
        <v>29.0665</v>
      </c>
      <c r="F70" s="78" t="n">
        <v>36.1375</v>
      </c>
      <c r="G70" s="78" t="n">
        <v>36.739</v>
      </c>
      <c r="H70" s="78" t="n">
        <v>478.75</v>
      </c>
      <c r="I70" s="78" t="n">
        <v>0.99</v>
      </c>
      <c r="J70" s="64" t="n">
        <f aca="false">H70/3600</f>
        <v>0.132986111111111</v>
      </c>
      <c r="L70" s="77" t="n">
        <v>151.2298</v>
      </c>
      <c r="M70" s="78" t="n">
        <v>29.0491</v>
      </c>
      <c r="N70" s="78" t="n">
        <v>36.0552</v>
      </c>
      <c r="O70" s="78" t="n">
        <v>36.6798</v>
      </c>
      <c r="P70" s="78" t="n">
        <v>476.24</v>
      </c>
      <c r="Q70" s="78" t="n">
        <v>0.97</v>
      </c>
      <c r="R70" s="64" t="n">
        <f aca="false">P70/3600</f>
        <v>0.1322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8397.07</v>
      </c>
      <c r="I83" s="74" t="n">
        <v>17.06</v>
      </c>
      <c r="J83" s="53" t="n">
        <f aca="false">H83/3600</f>
        <v>2.3325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7166.39</v>
      </c>
      <c r="I84" s="76" t="n">
        <v>13.87</v>
      </c>
      <c r="J84" s="58" t="n">
        <f aca="false">H84/3600</f>
        <v>1.99066388888889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6211.62</v>
      </c>
      <c r="I85" s="76" t="n">
        <v>11.66</v>
      </c>
      <c r="J85" s="58" t="n">
        <f aca="false">H85/3600</f>
        <v>1.7254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5577.03</v>
      </c>
      <c r="I86" s="78" t="n">
        <v>10.15</v>
      </c>
      <c r="J86" s="64" t="n">
        <f aca="false">H86/3600</f>
        <v>1.54917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14393.13</v>
      </c>
      <c r="I87" s="74" t="n">
        <v>24.08</v>
      </c>
      <c r="J87" s="53" t="n">
        <f aca="false">H87/3600</f>
        <v>3.998091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2154.63</v>
      </c>
      <c r="I88" s="76" t="n">
        <v>19.45</v>
      </c>
      <c r="J88" s="58" t="n">
        <f aca="false">H88/3600</f>
        <v>3.376286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0022.14</v>
      </c>
      <c r="I89" s="76" t="n">
        <v>16.25</v>
      </c>
      <c r="J89" s="58" t="n">
        <f aca="false">H89/3600</f>
        <v>2.78392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8895.48</v>
      </c>
      <c r="I90" s="78" t="n">
        <v>14.43</v>
      </c>
      <c r="J90" s="64" t="n">
        <f aca="false">H90/3600</f>
        <v>2.47096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4479.72</v>
      </c>
      <c r="I91" s="74" t="n">
        <v>7.62</v>
      </c>
      <c r="J91" s="53" t="n">
        <f aca="false">H91/3600</f>
        <v>1.24436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4415.21</v>
      </c>
      <c r="I92" s="76" t="n">
        <v>8.09</v>
      </c>
      <c r="J92" s="58" t="n">
        <f aca="false">H92/3600</f>
        <v>1.226447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4727.68</v>
      </c>
      <c r="I93" s="76" t="n">
        <v>8.3</v>
      </c>
      <c r="J93" s="58" t="n">
        <f aca="false">H93/3600</f>
        <v>1.3132444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4346.51</v>
      </c>
      <c r="I94" s="78" t="n">
        <v>7.56</v>
      </c>
      <c r="J94" s="64" t="n">
        <f aca="false">H94/3600</f>
        <v>1.20736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8424.35</v>
      </c>
      <c r="I95" s="74" t="n">
        <v>16.43</v>
      </c>
      <c r="J95" s="53" t="n">
        <f aca="false">H95/3600</f>
        <v>2.340097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7964.8</v>
      </c>
      <c r="I96" s="76" t="n">
        <v>14.67</v>
      </c>
      <c r="J96" s="58" t="n">
        <f aca="false">H96/3600</f>
        <v>2.2124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7683.64</v>
      </c>
      <c r="I97" s="76" t="n">
        <v>14.56</v>
      </c>
      <c r="J97" s="58" t="n">
        <f aca="false">H97/3600</f>
        <v>2.1343444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7482.94</v>
      </c>
      <c r="I98" s="78" t="n">
        <v>13.84</v>
      </c>
      <c r="J98" s="64" t="n">
        <f aca="false">H98/3600</f>
        <v>2.0785944444444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5.22056292332973</v>
      </c>
      <c r="J106" s="79" t="n">
        <f aca="false">GEOMEAN(J3:J98)</f>
        <v>0.700924662368005</v>
      </c>
      <c r="Q106" s="79" t="n">
        <f aca="false">GEOMEAN(Q3:Q98)</f>
        <v>4.1128728735822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87821722290254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70261111111111</v>
      </c>
      <c r="J108" s="79" t="n">
        <f aca="false">SUM(J3:J98)</f>
        <v>85.7657638888889</v>
      </c>
      <c r="Q108" s="79" t="n">
        <f aca="false">SUM(Q3:Q98)/3600</f>
        <v>0.107411111111111</v>
      </c>
      <c r="R108" s="79" t="n">
        <f aca="false">SUM(R3:R98)</f>
        <v>52.3238416666667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70)</f>
        <v>4.22074670457495</v>
      </c>
      <c r="J113" s="79" t="n">
        <f aca="false">GEOMEAN(J3:J70)</f>
        <v>0.547865488912619</v>
      </c>
      <c r="Q113" s="79" t="n">
        <f aca="false">GEOMEAN(Q3:Q70)</f>
        <v>4.11287287358227</v>
      </c>
      <c r="R113" s="79" t="n">
        <f aca="false">GEOMEAN(R3:R70)</f>
        <v>0.551351909425836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74442003147037</v>
      </c>
      <c r="R114" s="80" t="n">
        <f aca="false">R113/J113</f>
        <v>1.0063636432368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4-17T00:58:50Z</dcterms:modified>
  <cp:revision>0</cp:revision>
  <dc:subject/>
  <dc:title/>
</cp:coreProperties>
</file>