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2 pic-based encoding anchor</t>
  </si>
  <si>
    <t xml:space="preserve">Y</t>
  </si>
  <si>
    <t xml:space="preserve">U</t>
  </si>
  <si>
    <t xml:space="preserve">V</t>
  </si>
  <si>
    <t xml:space="preserve">Tested:</t>
  </si>
  <si>
    <t xml:space="preserve">ALF at most 40%</t>
  </si>
  <si>
    <t xml:space="preserve">Class A</t>
  </si>
  <si>
    <t xml:space="preserve">49 frames for class A/B, 150 frames for class C/D/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4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378870"/>
        <c:axId val="98495872"/>
      </c:scatterChart>
      <c:valAx>
        <c:axId val="3837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872"/>
        <c:crossesAt val="0"/>
        <c:crossBetween val="midCat"/>
      </c:valAx>
      <c:valAx>
        <c:axId val="984958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8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4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082881"/>
        <c:axId val="63089556"/>
      </c:scatterChart>
      <c:valAx>
        <c:axId val="4208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556"/>
        <c:crossesAt val="0"/>
        <c:crossBetween val="midCat"/>
      </c:valAx>
      <c:valAx>
        <c:axId val="630895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8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4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475322"/>
        <c:axId val="48658832"/>
      </c:scatterChart>
      <c:valAx>
        <c:axId val="8547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832"/>
        <c:crossesAt val="0"/>
        <c:crossBetween val="midCat"/>
      </c:valAx>
      <c:valAx>
        <c:axId val="486588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4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933927"/>
        <c:axId val="11859190"/>
      </c:scatterChart>
      <c:valAx>
        <c:axId val="599339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190"/>
        <c:crossesAt val="0"/>
        <c:crossBetween val="midCat"/>
      </c:valAx>
      <c:valAx>
        <c:axId val="118591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9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K4" s="1" t="s">
        <v>10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5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9</v>
      </c>
      <c r="C12" s="24" t="e">
        <f aca="false">'AI-Main'!R114</f>
        <v>#DIV/0!</v>
      </c>
      <c r="D12" s="24"/>
      <c r="E12" s="24"/>
      <c r="F12" s="24" t="n">
        <f aca="false">'AI-HE10'!R114</f>
        <v>0.97949041825223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14</f>
        <v>#NUM!</v>
      </c>
      <c r="D13" s="25"/>
      <c r="E13" s="25"/>
      <c r="F13" s="25" t="n">
        <f aca="false">'AI-HE10'!Q114</f>
        <v>0.90346422420091</v>
      </c>
      <c r="G13" s="25"/>
      <c r="H13" s="25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5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14</f>
        <v>#DIV/0!</v>
      </c>
      <c r="D25" s="24"/>
      <c r="E25" s="24"/>
      <c r="F25" s="24" t="n">
        <f aca="false">'RA-HE10'!R114</f>
        <v>1.00738798185669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14</f>
        <v>#NUM!</v>
      </c>
      <c r="D26" s="25"/>
      <c r="E26" s="25"/>
      <c r="F26" s="25" t="n">
        <f aca="false">'RA-HE10'!Q114</f>
        <v>0.94623530860162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8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14</f>
        <v>#DIV/0!</v>
      </c>
      <c r="D38" s="24"/>
      <c r="E38" s="24"/>
      <c r="F38" s="24" t="n">
        <f aca="false">'LB-HE10'!R114</f>
        <v>0.983813542530314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14</f>
        <v>#NUM!</v>
      </c>
      <c r="D39" s="25"/>
      <c r="E39" s="25"/>
      <c r="F39" s="25" t="n">
        <f aca="false">'LB-HE10'!Q114</f>
        <v>0.94802184762723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4</v>
      </c>
      <c r="C47" s="29" t="e">
        <f aca="false">'LP-Main'!T103</f>
        <v>#VALUE!</v>
      </c>
      <c r="D47" s="30" t="e">
        <f aca="false">'LP-Main'!U103</f>
        <v>#VALUE!</v>
      </c>
      <c r="E47" s="31" t="e">
        <f aca="false">'LP-Main'!V103</f>
        <v>#VALUE!</v>
      </c>
      <c r="F47" s="29" t="e">
        <f aca="false">'LP-HE10'!T103</f>
        <v>#VALUE!</v>
      </c>
      <c r="G47" s="30" t="e">
        <f aca="false">'LP-HE10'!U103</f>
        <v>#VALUE!</v>
      </c>
      <c r="H47" s="31" t="e">
        <f aca="false">'LP-HE10'!V103</f>
        <v>#VALUE!</v>
      </c>
    </row>
    <row r="48" customFormat="false" ht="12" hidden="false" customHeight="false" outlineLevel="0" collapsed="false">
      <c r="B48" s="16" t="s">
        <v>15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B-HE10'!T112</f>
        <v>#VALUE!</v>
      </c>
      <c r="G48" s="10" t="e">
        <f aca="false">'LB-HE10'!U112</f>
        <v>#VALUE!</v>
      </c>
      <c r="H48" s="11" t="e">
        <f aca="false">'LB-HE10'!V112</f>
        <v>#VALUE!</v>
      </c>
    </row>
    <row r="49" customFormat="false" ht="12.75" hidden="false" customHeight="false" outlineLevel="0" collapsed="false">
      <c r="B49" s="17"/>
      <c r="C49" s="35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5" t="e">
        <f aca="false">'LB-HE10'!W112</f>
        <v>#VALUE!</v>
      </c>
      <c r="G49" s="18" t="e">
        <f aca="false">'LB-HE10'!X112</f>
        <v>#VALUE!</v>
      </c>
      <c r="H49" s="19" t="e">
        <f aca="false">'LB-HE10'!Y112</f>
        <v>#VALUE!</v>
      </c>
    </row>
    <row r="50" customFormat="false" ht="12.75" hidden="false" customHeight="false" outlineLevel="0" collapsed="false">
      <c r="B50" s="17" t="s">
        <v>18</v>
      </c>
      <c r="C50" s="21" t="e">
        <f aca="false">'LP-Main'!T104</f>
        <v>#VALUE!</v>
      </c>
      <c r="D50" s="22" t="e">
        <f aca="false">'LP-Main'!U104</f>
        <v>#VALUE!</v>
      </c>
      <c r="E50" s="23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14</f>
        <v>#DIV/0!</v>
      </c>
      <c r="D51" s="24"/>
      <c r="E51" s="24"/>
      <c r="F51" s="24" t="n">
        <f aca="false">'LP-HE10'!R114</f>
        <v>0.99534890749382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14</f>
        <v>#NUM!</v>
      </c>
      <c r="D52" s="25"/>
      <c r="E52" s="25"/>
      <c r="F52" s="25" t="n">
        <f aca="false">'LP-HE10'!Q114</f>
        <v>0.95239071124392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6738.1224</v>
      </c>
      <c r="E19" s="74" t="n">
        <v>42.4441</v>
      </c>
      <c r="F19" s="74" t="n">
        <v>43.4783</v>
      </c>
      <c r="G19" s="74" t="n">
        <v>45.2641</v>
      </c>
      <c r="H19" s="74" t="n">
        <v>4904.86</v>
      </c>
      <c r="I19" s="74" t="n">
        <v>7.61</v>
      </c>
      <c r="J19" s="53" t="n">
        <f aca="false">H19/3600</f>
        <v>1.36246111111111</v>
      </c>
      <c r="L19" s="73" t="n">
        <v>6755.665</v>
      </c>
      <c r="M19" s="74" t="n">
        <v>42.4215</v>
      </c>
      <c r="N19" s="74" t="n">
        <v>43.4238</v>
      </c>
      <c r="O19" s="74" t="n">
        <v>45.2367</v>
      </c>
      <c r="P19" s="74" t="n">
        <v>4941.9</v>
      </c>
      <c r="Q19" s="74" t="n">
        <v>6.7</v>
      </c>
      <c r="R19" s="53" t="n">
        <f aca="false">P19/3600</f>
        <v>1.37275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3359.2007</v>
      </c>
      <c r="E20" s="76" t="n">
        <v>40.5231</v>
      </c>
      <c r="F20" s="76" t="n">
        <v>41.6837</v>
      </c>
      <c r="G20" s="76" t="n">
        <v>43.242</v>
      </c>
      <c r="H20" s="76" t="n">
        <v>4243.03</v>
      </c>
      <c r="I20" s="76" t="n">
        <v>6.37</v>
      </c>
      <c r="J20" s="58" t="n">
        <f aca="false">H20/3600</f>
        <v>1.17861944444444</v>
      </c>
      <c r="L20" s="75" t="n">
        <v>3373.7456</v>
      </c>
      <c r="M20" s="76" t="n">
        <v>40.5081</v>
      </c>
      <c r="N20" s="76" t="n">
        <v>41.6485</v>
      </c>
      <c r="O20" s="76" t="n">
        <v>43.2273</v>
      </c>
      <c r="P20" s="76" t="n">
        <v>4251.9</v>
      </c>
      <c r="Q20" s="76" t="n">
        <v>5.82</v>
      </c>
      <c r="R20" s="58" t="n">
        <f aca="false">P20/3600</f>
        <v>1.1810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661.6816</v>
      </c>
      <c r="E21" s="76" t="n">
        <v>37.7739</v>
      </c>
      <c r="F21" s="76" t="n">
        <v>40.4228</v>
      </c>
      <c r="G21" s="76" t="n">
        <v>41.9673</v>
      </c>
      <c r="H21" s="76" t="n">
        <v>3713.46</v>
      </c>
      <c r="I21" s="76" t="n">
        <v>5.1</v>
      </c>
      <c r="J21" s="58" t="n">
        <f aca="false">H21/3600</f>
        <v>1.03151666666667</v>
      </c>
      <c r="L21" s="75" t="n">
        <v>1666.415</v>
      </c>
      <c r="M21" s="76" t="n">
        <v>37.7715</v>
      </c>
      <c r="N21" s="76" t="n">
        <v>40.3729</v>
      </c>
      <c r="O21" s="76" t="n">
        <v>41.9557</v>
      </c>
      <c r="P21" s="76" t="n">
        <v>3720.96</v>
      </c>
      <c r="Q21" s="76" t="n">
        <v>5.03</v>
      </c>
      <c r="R21" s="58" t="n">
        <f aca="false">P21/3600</f>
        <v>1.033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822.6965</v>
      </c>
      <c r="E22" s="78" t="n">
        <v>34.9924</v>
      </c>
      <c r="F22" s="78" t="n">
        <v>39.5265</v>
      </c>
      <c r="G22" s="78" t="n">
        <v>41.1767</v>
      </c>
      <c r="H22" s="78" t="n">
        <v>3287.37</v>
      </c>
      <c r="I22" s="78" t="n">
        <v>4.66</v>
      </c>
      <c r="J22" s="64" t="n">
        <f aca="false">H22/3600</f>
        <v>0.913158333333333</v>
      </c>
      <c r="L22" s="77" t="n">
        <v>826.6776</v>
      </c>
      <c r="M22" s="78" t="n">
        <v>34.9852</v>
      </c>
      <c r="N22" s="78" t="n">
        <v>39.5257</v>
      </c>
      <c r="O22" s="78" t="n">
        <v>41.2025</v>
      </c>
      <c r="P22" s="78" t="n">
        <v>3345.01</v>
      </c>
      <c r="Q22" s="78" t="n">
        <v>4.18</v>
      </c>
      <c r="R22" s="64" t="n">
        <f aca="false">P22/3600</f>
        <v>0.929169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922.5535</v>
      </c>
      <c r="E23" s="74" t="n">
        <v>40.0565</v>
      </c>
      <c r="F23" s="74" t="n">
        <v>42.0906</v>
      </c>
      <c r="G23" s="74" t="n">
        <v>43.5148</v>
      </c>
      <c r="H23" s="74" t="n">
        <v>4004.93</v>
      </c>
      <c r="I23" s="74" t="n">
        <v>7.51</v>
      </c>
      <c r="J23" s="53" t="n">
        <f aca="false">H23/3600</f>
        <v>1.11248055555556</v>
      </c>
      <c r="L23" s="73" t="n">
        <v>8939.234</v>
      </c>
      <c r="M23" s="74" t="n">
        <v>40.0412</v>
      </c>
      <c r="N23" s="74" t="n">
        <v>42.061</v>
      </c>
      <c r="O23" s="74" t="n">
        <v>43.4723</v>
      </c>
      <c r="P23" s="74" t="n">
        <v>4008.31</v>
      </c>
      <c r="Q23" s="74" t="n">
        <v>6.97</v>
      </c>
      <c r="R23" s="53" t="n">
        <f aca="false">P23/3600</f>
        <v>1.11341944444444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697.0266</v>
      </c>
      <c r="E24" s="76" t="n">
        <v>37.2278</v>
      </c>
      <c r="F24" s="76" t="n">
        <v>40.1188</v>
      </c>
      <c r="G24" s="76" t="n">
        <v>41.2732</v>
      </c>
      <c r="H24" s="76" t="n">
        <v>3330.58</v>
      </c>
      <c r="I24" s="76" t="n">
        <v>6.26</v>
      </c>
      <c r="J24" s="58" t="n">
        <f aca="false">H24/3600</f>
        <v>0.925161111111111</v>
      </c>
      <c r="L24" s="75" t="n">
        <v>3709.4949</v>
      </c>
      <c r="M24" s="76" t="n">
        <v>37.2336</v>
      </c>
      <c r="N24" s="76" t="n">
        <v>40.0922</v>
      </c>
      <c r="O24" s="76" t="n">
        <v>41.2375</v>
      </c>
      <c r="P24" s="76" t="n">
        <v>3300.38</v>
      </c>
      <c r="Q24" s="76" t="n">
        <v>6.76</v>
      </c>
      <c r="R24" s="58" t="n">
        <f aca="false">P24/3600</f>
        <v>0.91677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608.4624</v>
      </c>
      <c r="E25" s="76" t="n">
        <v>34.4767</v>
      </c>
      <c r="F25" s="76" t="n">
        <v>38.6278</v>
      </c>
      <c r="G25" s="76" t="n">
        <v>39.9411</v>
      </c>
      <c r="H25" s="76" t="n">
        <v>2901.73</v>
      </c>
      <c r="I25" s="76" t="n">
        <v>4.82</v>
      </c>
      <c r="J25" s="58" t="n">
        <f aca="false">H25/3600</f>
        <v>0.806036111111111</v>
      </c>
      <c r="L25" s="75" t="n">
        <v>1612.4865</v>
      </c>
      <c r="M25" s="76" t="n">
        <v>34.479</v>
      </c>
      <c r="N25" s="76" t="n">
        <v>38.6247</v>
      </c>
      <c r="O25" s="76" t="n">
        <v>39.9336</v>
      </c>
      <c r="P25" s="76" t="n">
        <v>2893.85</v>
      </c>
      <c r="Q25" s="76" t="n">
        <v>4.09</v>
      </c>
      <c r="R25" s="58" t="n">
        <f aca="false">P25/3600</f>
        <v>0.80384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02.0891</v>
      </c>
      <c r="E26" s="78" t="n">
        <v>31.9475</v>
      </c>
      <c r="F26" s="78" t="n">
        <v>37.6353</v>
      </c>
      <c r="G26" s="78" t="n">
        <v>39.2843</v>
      </c>
      <c r="H26" s="78" t="n">
        <v>2632.37</v>
      </c>
      <c r="I26" s="78" t="n">
        <v>3.49</v>
      </c>
      <c r="J26" s="64" t="n">
        <f aca="false">H26/3600</f>
        <v>0.731213888888889</v>
      </c>
      <c r="L26" s="77" t="n">
        <v>705.2983</v>
      </c>
      <c r="M26" s="78" t="n">
        <v>31.9441</v>
      </c>
      <c r="N26" s="78" t="n">
        <v>37.6124</v>
      </c>
      <c r="O26" s="78" t="n">
        <v>39.2683</v>
      </c>
      <c r="P26" s="78" t="n">
        <v>2859.56</v>
      </c>
      <c r="Q26" s="78" t="n">
        <v>3.61</v>
      </c>
      <c r="R26" s="64" t="n">
        <f aca="false">P26/3600</f>
        <v>0.79432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2884.2204</v>
      </c>
      <c r="E27" s="74" t="n">
        <v>38.728</v>
      </c>
      <c r="F27" s="74" t="n">
        <v>40.1299</v>
      </c>
      <c r="G27" s="74" t="n">
        <v>43.3766</v>
      </c>
      <c r="H27" s="74" t="n">
        <v>4196.28</v>
      </c>
      <c r="I27" s="74" t="n">
        <v>7.27</v>
      </c>
      <c r="J27" s="53" t="n">
        <f aca="false">H27/3600</f>
        <v>1.16563333333333</v>
      </c>
      <c r="L27" s="73" t="n">
        <v>22924.6041</v>
      </c>
      <c r="M27" s="74" t="n">
        <v>38.7179</v>
      </c>
      <c r="N27" s="74" t="n">
        <v>40.1089</v>
      </c>
      <c r="O27" s="74" t="n">
        <v>43.3708</v>
      </c>
      <c r="P27" s="74" t="n">
        <v>4220.43</v>
      </c>
      <c r="Q27" s="74" t="n">
        <v>6.77</v>
      </c>
      <c r="R27" s="53" t="n">
        <f aca="false">P27/3600</f>
        <v>1.17234166666667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28.0408</v>
      </c>
      <c r="E28" s="76" t="n">
        <v>36.695</v>
      </c>
      <c r="F28" s="76" t="n">
        <v>38.9294</v>
      </c>
      <c r="G28" s="76" t="n">
        <v>41.5136</v>
      </c>
      <c r="H28" s="76" t="n">
        <v>3281.96</v>
      </c>
      <c r="I28" s="76" t="n">
        <v>4.77</v>
      </c>
      <c r="J28" s="58" t="n">
        <f aca="false">H28/3600</f>
        <v>0.911655555555556</v>
      </c>
      <c r="L28" s="75" t="n">
        <v>6932.1796</v>
      </c>
      <c r="M28" s="76" t="n">
        <v>36.6931</v>
      </c>
      <c r="N28" s="76" t="n">
        <v>38.912</v>
      </c>
      <c r="O28" s="76" t="n">
        <v>41.4981</v>
      </c>
      <c r="P28" s="76" t="n">
        <v>3281.2</v>
      </c>
      <c r="Q28" s="76" t="n">
        <v>5.39</v>
      </c>
      <c r="R28" s="58" t="n">
        <f aca="false">P28/3600</f>
        <v>0.91144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192.6939</v>
      </c>
      <c r="E29" s="76" t="n">
        <v>34.5949</v>
      </c>
      <c r="F29" s="76" t="n">
        <v>38.0563</v>
      </c>
      <c r="G29" s="76" t="n">
        <v>39.9898</v>
      </c>
      <c r="H29" s="76" t="n">
        <v>2892.4</v>
      </c>
      <c r="I29" s="76" t="n">
        <v>3.93</v>
      </c>
      <c r="J29" s="58" t="n">
        <f aca="false">H29/3600</f>
        <v>0.803444444444445</v>
      </c>
      <c r="L29" s="75" t="n">
        <v>3196.6122</v>
      </c>
      <c r="M29" s="76" t="n">
        <v>34.5922</v>
      </c>
      <c r="N29" s="76" t="n">
        <v>38.0264</v>
      </c>
      <c r="O29" s="76" t="n">
        <v>39.9552</v>
      </c>
      <c r="P29" s="76" t="n">
        <v>2990.44</v>
      </c>
      <c r="Q29" s="76" t="n">
        <v>3.84</v>
      </c>
      <c r="R29" s="58" t="n">
        <f aca="false">P29/3600</f>
        <v>0.83067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88.9551</v>
      </c>
      <c r="E30" s="78" t="n">
        <v>32.2768</v>
      </c>
      <c r="F30" s="78" t="n">
        <v>37.3483</v>
      </c>
      <c r="G30" s="78" t="n">
        <v>38.8173</v>
      </c>
      <c r="H30" s="78" t="n">
        <v>2653.88</v>
      </c>
      <c r="I30" s="78" t="n">
        <v>3.64</v>
      </c>
      <c r="J30" s="64" t="n">
        <f aca="false">H30/3600</f>
        <v>0.737188888888889</v>
      </c>
      <c r="L30" s="77" t="n">
        <v>1594.2531</v>
      </c>
      <c r="M30" s="78" t="n">
        <v>32.2835</v>
      </c>
      <c r="N30" s="78" t="n">
        <v>37.3551</v>
      </c>
      <c r="O30" s="78" t="n">
        <v>38.7734</v>
      </c>
      <c r="P30" s="78" t="n">
        <v>2670.81</v>
      </c>
      <c r="Q30" s="78" t="n">
        <v>3.23</v>
      </c>
      <c r="R30" s="64" t="n">
        <f aca="false">P30/3600</f>
        <v>0.74189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5058.5796</v>
      </c>
      <c r="E31" s="74" t="n">
        <v>39.9819</v>
      </c>
      <c r="F31" s="74" t="n">
        <v>44.7066</v>
      </c>
      <c r="G31" s="74" t="n">
        <v>46.0995</v>
      </c>
      <c r="H31" s="74" t="n">
        <v>4869.12</v>
      </c>
      <c r="I31" s="74" t="n">
        <v>8.1</v>
      </c>
      <c r="J31" s="53" t="n">
        <f aca="false">H31/3600</f>
        <v>1.35253333333333</v>
      </c>
      <c r="L31" s="73" t="n">
        <v>15144.4163</v>
      </c>
      <c r="M31" s="74" t="n">
        <v>39.9719</v>
      </c>
      <c r="N31" s="74" t="n">
        <v>44.6784</v>
      </c>
      <c r="O31" s="74" t="n">
        <v>46.0391</v>
      </c>
      <c r="P31" s="74" t="n">
        <v>4842.06</v>
      </c>
      <c r="Q31" s="74" t="n">
        <v>6.74</v>
      </c>
      <c r="R31" s="53" t="n">
        <f aca="false">P31/3600</f>
        <v>1.34501666666667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676.3102</v>
      </c>
      <c r="E32" s="76" t="n">
        <v>38.491</v>
      </c>
      <c r="F32" s="76" t="n">
        <v>43.3454</v>
      </c>
      <c r="G32" s="76" t="n">
        <v>43.9313</v>
      </c>
      <c r="H32" s="76" t="n">
        <v>7016.48</v>
      </c>
      <c r="I32" s="76" t="n">
        <v>9.56</v>
      </c>
      <c r="J32" s="58" t="n">
        <f aca="false">H32/3600</f>
        <v>1.94902222222222</v>
      </c>
      <c r="L32" s="75" t="n">
        <v>5718.3673</v>
      </c>
      <c r="M32" s="76" t="n">
        <v>38.4928</v>
      </c>
      <c r="N32" s="76" t="n">
        <v>43.3148</v>
      </c>
      <c r="O32" s="76" t="n">
        <v>43.8604</v>
      </c>
      <c r="P32" s="76" t="n">
        <v>3980.73</v>
      </c>
      <c r="Q32" s="76" t="n">
        <v>5.6</v>
      </c>
      <c r="R32" s="58" t="n">
        <f aca="false">P32/3600</f>
        <v>1.105758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794.3184</v>
      </c>
      <c r="E33" s="76" t="n">
        <v>36.7402</v>
      </c>
      <c r="F33" s="76" t="n">
        <v>42.0336</v>
      </c>
      <c r="G33" s="76" t="n">
        <v>41.9807</v>
      </c>
      <c r="H33" s="76" t="n">
        <v>3481.28</v>
      </c>
      <c r="I33" s="76" t="n">
        <v>4.8</v>
      </c>
      <c r="J33" s="58" t="n">
        <f aca="false">H33/3600</f>
        <v>0.967022222222222</v>
      </c>
      <c r="L33" s="75" t="n">
        <v>2800.849</v>
      </c>
      <c r="M33" s="76" t="n">
        <v>36.7334</v>
      </c>
      <c r="N33" s="76" t="n">
        <v>42.0278</v>
      </c>
      <c r="O33" s="76" t="n">
        <v>41.9472</v>
      </c>
      <c r="P33" s="76" t="n">
        <v>3483.28</v>
      </c>
      <c r="Q33" s="76" t="n">
        <v>5.23</v>
      </c>
      <c r="R33" s="58" t="n">
        <f aca="false">P33/3600</f>
        <v>0.96757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478.6286</v>
      </c>
      <c r="E34" s="78" t="n">
        <v>34.7195</v>
      </c>
      <c r="F34" s="78" t="n">
        <v>40.9584</v>
      </c>
      <c r="G34" s="78" t="n">
        <v>40.5442</v>
      </c>
      <c r="H34" s="78" t="n">
        <v>5618.14</v>
      </c>
      <c r="I34" s="78" t="n">
        <v>6.46</v>
      </c>
      <c r="J34" s="64" t="n">
        <f aca="false">H34/3600</f>
        <v>1.56059444444444</v>
      </c>
      <c r="L34" s="77" t="n">
        <v>1483.3469</v>
      </c>
      <c r="M34" s="78" t="n">
        <v>34.7194</v>
      </c>
      <c r="N34" s="78" t="n">
        <v>40.9354</v>
      </c>
      <c r="O34" s="78" t="n">
        <v>40.4681</v>
      </c>
      <c r="P34" s="78" t="n">
        <v>3101.65</v>
      </c>
      <c r="Q34" s="78" t="n">
        <v>3.93</v>
      </c>
      <c r="R34" s="64" t="n">
        <f aca="false">P34/3600</f>
        <v>0.861569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55010.9486</v>
      </c>
      <c r="E35" s="74" t="n">
        <v>39.1489</v>
      </c>
      <c r="F35" s="74" t="n">
        <v>42.3113</v>
      </c>
      <c r="G35" s="74" t="n">
        <v>44.308</v>
      </c>
      <c r="H35" s="74" t="n">
        <v>4738.47</v>
      </c>
      <c r="I35" s="74" t="n">
        <v>9.76</v>
      </c>
      <c r="J35" s="53" t="n">
        <f aca="false">H35/3600</f>
        <v>1.31624166666667</v>
      </c>
      <c r="L35" s="73" t="n">
        <v>55316.8947</v>
      </c>
      <c r="M35" s="74" t="n">
        <v>39.1445</v>
      </c>
      <c r="N35" s="74" t="n">
        <v>42.2608</v>
      </c>
      <c r="O35" s="74" t="n">
        <v>44.2902</v>
      </c>
      <c r="P35" s="74" t="n">
        <v>4988.4</v>
      </c>
      <c r="Q35" s="74" t="n">
        <v>9.35</v>
      </c>
      <c r="R35" s="53" t="n">
        <f aca="false">P35/3600</f>
        <v>1.38566666666667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10866.9159</v>
      </c>
      <c r="E36" s="76" t="n">
        <v>35.7169</v>
      </c>
      <c r="F36" s="76" t="n">
        <v>40.5793</v>
      </c>
      <c r="G36" s="76" t="n">
        <v>42.6792</v>
      </c>
      <c r="H36" s="76" t="n">
        <v>3229.07</v>
      </c>
      <c r="I36" s="76" t="n">
        <v>5.91</v>
      </c>
      <c r="J36" s="58" t="n">
        <f aca="false">H36/3600</f>
        <v>0.896963888888889</v>
      </c>
      <c r="L36" s="75" t="n">
        <v>10899.3012</v>
      </c>
      <c r="M36" s="76" t="n">
        <v>35.7132</v>
      </c>
      <c r="N36" s="76" t="n">
        <v>40.5595</v>
      </c>
      <c r="O36" s="76" t="n">
        <v>42.6573</v>
      </c>
      <c r="P36" s="76" t="n">
        <v>3216.19</v>
      </c>
      <c r="Q36" s="76" t="n">
        <v>5.41</v>
      </c>
      <c r="R36" s="58" t="n">
        <f aca="false">P36/3600</f>
        <v>0.89338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3232.1927</v>
      </c>
      <c r="E37" s="76" t="n">
        <v>33.5503</v>
      </c>
      <c r="F37" s="76" t="n">
        <v>39.0439</v>
      </c>
      <c r="G37" s="76" t="n">
        <v>41.3578</v>
      </c>
      <c r="H37" s="76" t="n">
        <v>2714.17</v>
      </c>
      <c r="I37" s="76" t="n">
        <v>3.97</v>
      </c>
      <c r="J37" s="58" t="n">
        <f aca="false">H37/3600</f>
        <v>0.753936111111111</v>
      </c>
      <c r="L37" s="75" t="n">
        <v>3243.3502</v>
      </c>
      <c r="M37" s="76" t="n">
        <v>33.5481</v>
      </c>
      <c r="N37" s="76" t="n">
        <v>39.0352</v>
      </c>
      <c r="O37" s="76" t="n">
        <v>41.3521</v>
      </c>
      <c r="P37" s="76" t="n">
        <v>2707.92</v>
      </c>
      <c r="Q37" s="76" t="n">
        <v>3.89</v>
      </c>
      <c r="R37" s="58" t="n">
        <f aca="false">P37/3600</f>
        <v>0.75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316.7967</v>
      </c>
      <c r="E38" s="78" t="n">
        <v>31.2794</v>
      </c>
      <c r="F38" s="78" t="n">
        <v>37.9967</v>
      </c>
      <c r="G38" s="78" t="n">
        <v>40.383</v>
      </c>
      <c r="H38" s="78" t="n">
        <v>4412.5</v>
      </c>
      <c r="I38" s="78" t="n">
        <v>5.25</v>
      </c>
      <c r="J38" s="64" t="n">
        <f aca="false">H38/3600</f>
        <v>1.22569444444444</v>
      </c>
      <c r="L38" s="77" t="n">
        <v>1328.1404</v>
      </c>
      <c r="M38" s="78" t="n">
        <v>31.2817</v>
      </c>
      <c r="N38" s="78" t="n">
        <v>37.9944</v>
      </c>
      <c r="O38" s="78" t="n">
        <v>40.3828</v>
      </c>
      <c r="P38" s="78" t="n">
        <v>2483.41</v>
      </c>
      <c r="Q38" s="78" t="n">
        <v>3.41</v>
      </c>
      <c r="R38" s="64" t="n">
        <f aca="false">P38/3600</f>
        <v>0.68983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519.9255</v>
      </c>
      <c r="E39" s="74" t="n">
        <v>40.5544</v>
      </c>
      <c r="F39" s="74" t="n">
        <v>43.1847</v>
      </c>
      <c r="G39" s="74" t="n">
        <v>43.8376</v>
      </c>
      <c r="H39" s="74" t="n">
        <v>3334.71</v>
      </c>
      <c r="I39" s="74" t="n">
        <v>5.53</v>
      </c>
      <c r="J39" s="53" t="n">
        <f aca="false">H39/3600</f>
        <v>0.926308333333333</v>
      </c>
      <c r="L39" s="73" t="n">
        <v>3529.7269</v>
      </c>
      <c r="M39" s="74" t="n">
        <v>40.5425</v>
      </c>
      <c r="N39" s="74" t="n">
        <v>43.1473</v>
      </c>
      <c r="O39" s="74" t="n">
        <v>43.7326</v>
      </c>
      <c r="P39" s="74" t="n">
        <v>3328.49</v>
      </c>
      <c r="Q39" s="74" t="n">
        <v>5.22</v>
      </c>
      <c r="R39" s="53" t="n">
        <f aca="false">P39/3600</f>
        <v>0.924580555555556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71.429</v>
      </c>
      <c r="E40" s="76" t="n">
        <v>37.3891</v>
      </c>
      <c r="F40" s="76" t="n">
        <v>40.7827</v>
      </c>
      <c r="G40" s="76" t="n">
        <v>41.0276</v>
      </c>
      <c r="H40" s="76" t="n">
        <v>2842.77</v>
      </c>
      <c r="I40" s="76" t="n">
        <v>4.53</v>
      </c>
      <c r="J40" s="58" t="n">
        <f aca="false">H40/3600</f>
        <v>0.789658333333333</v>
      </c>
      <c r="L40" s="75" t="n">
        <v>1677.8897</v>
      </c>
      <c r="M40" s="76" t="n">
        <v>37.39</v>
      </c>
      <c r="N40" s="76" t="n">
        <v>40.6841</v>
      </c>
      <c r="O40" s="76" t="n">
        <v>40.9337</v>
      </c>
      <c r="P40" s="76" t="n">
        <v>2837.67</v>
      </c>
      <c r="Q40" s="76" t="n">
        <v>4.42</v>
      </c>
      <c r="R40" s="58" t="n">
        <f aca="false">P40/3600</f>
        <v>0.7882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07.2221</v>
      </c>
      <c r="E41" s="76" t="n">
        <v>34.5546</v>
      </c>
      <c r="F41" s="76" t="n">
        <v>38.8428</v>
      </c>
      <c r="G41" s="76" t="n">
        <v>38.8397</v>
      </c>
      <c r="H41" s="76" t="n">
        <v>2470.44</v>
      </c>
      <c r="I41" s="76" t="n">
        <v>3.69</v>
      </c>
      <c r="J41" s="58" t="n">
        <f aca="false">H41/3600</f>
        <v>0.686233333333333</v>
      </c>
      <c r="L41" s="75" t="n">
        <v>809.2221</v>
      </c>
      <c r="M41" s="76" t="n">
        <v>34.5507</v>
      </c>
      <c r="N41" s="76" t="n">
        <v>38.7686</v>
      </c>
      <c r="O41" s="76" t="n">
        <v>38.7058</v>
      </c>
      <c r="P41" s="76" t="n">
        <v>2468.2</v>
      </c>
      <c r="Q41" s="76" t="n">
        <v>3.58</v>
      </c>
      <c r="R41" s="58" t="n">
        <f aca="false">P41/3600</f>
        <v>0.6856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19.2248</v>
      </c>
      <c r="E42" s="78" t="n">
        <v>32.1151</v>
      </c>
      <c r="F42" s="78" t="n">
        <v>37.4048</v>
      </c>
      <c r="G42" s="78" t="n">
        <v>37.1972</v>
      </c>
      <c r="H42" s="78" t="n">
        <v>2209.05</v>
      </c>
      <c r="I42" s="78" t="n">
        <v>3.01</v>
      </c>
      <c r="J42" s="64" t="n">
        <f aca="false">H42/3600</f>
        <v>0.613625</v>
      </c>
      <c r="L42" s="77" t="n">
        <v>420.4883</v>
      </c>
      <c r="M42" s="78" t="n">
        <v>32.1175</v>
      </c>
      <c r="N42" s="78" t="n">
        <v>37.3536</v>
      </c>
      <c r="O42" s="78" t="n">
        <v>37.1638</v>
      </c>
      <c r="P42" s="78" t="n">
        <v>2206.78</v>
      </c>
      <c r="Q42" s="78" t="n">
        <v>2.95</v>
      </c>
      <c r="R42" s="64" t="n">
        <f aca="false">P42/3600</f>
        <v>0.61299444444444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5591.0963</v>
      </c>
      <c r="E43" s="74" t="n">
        <v>39.7669</v>
      </c>
      <c r="F43" s="74" t="n">
        <v>43.0732</v>
      </c>
      <c r="G43" s="74" t="n">
        <v>43.9716</v>
      </c>
      <c r="H43" s="74" t="n">
        <v>3403.98</v>
      </c>
      <c r="I43" s="74" t="n">
        <v>5.51</v>
      </c>
      <c r="J43" s="53" t="n">
        <f aca="false">H43/3600</f>
        <v>0.94555</v>
      </c>
      <c r="L43" s="73" t="n">
        <v>5593.7743</v>
      </c>
      <c r="M43" s="74" t="n">
        <v>39.7567</v>
      </c>
      <c r="N43" s="74" t="n">
        <v>43.0625</v>
      </c>
      <c r="O43" s="74" t="n">
        <v>43.9366</v>
      </c>
      <c r="P43" s="74" t="n">
        <v>3413.56</v>
      </c>
      <c r="Q43" s="74" t="n">
        <v>5.23</v>
      </c>
      <c r="R43" s="53" t="n">
        <f aca="false">P43/3600</f>
        <v>0.948211111111111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544.9567</v>
      </c>
      <c r="E44" s="76" t="n">
        <v>36.7565</v>
      </c>
      <c r="F44" s="76" t="n">
        <v>41.0223</v>
      </c>
      <c r="G44" s="76" t="n">
        <v>41.3631</v>
      </c>
      <c r="H44" s="76" t="n">
        <v>2870.51</v>
      </c>
      <c r="I44" s="76" t="n">
        <v>4.48</v>
      </c>
      <c r="J44" s="58" t="n">
        <f aca="false">H44/3600</f>
        <v>0.797363888888889</v>
      </c>
      <c r="L44" s="75" t="n">
        <v>2546.9495</v>
      </c>
      <c r="M44" s="76" t="n">
        <v>36.758</v>
      </c>
      <c r="N44" s="76" t="n">
        <v>40.9839</v>
      </c>
      <c r="O44" s="76" t="n">
        <v>41.3452</v>
      </c>
      <c r="P44" s="76" t="n">
        <v>2869.03</v>
      </c>
      <c r="Q44" s="76" t="n">
        <v>4.32</v>
      </c>
      <c r="R44" s="58" t="n">
        <f aca="false">P44/3600</f>
        <v>0.79695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239.115</v>
      </c>
      <c r="E45" s="76" t="n">
        <v>33.7231</v>
      </c>
      <c r="F45" s="76" t="n">
        <v>39.354</v>
      </c>
      <c r="G45" s="76" t="n">
        <v>39.3789</v>
      </c>
      <c r="H45" s="76" t="n">
        <v>2514.35</v>
      </c>
      <c r="I45" s="76" t="n">
        <v>3.6</v>
      </c>
      <c r="J45" s="58" t="n">
        <f aca="false">H45/3600</f>
        <v>0.698430555555556</v>
      </c>
      <c r="L45" s="75" t="n">
        <v>1242.7465</v>
      </c>
      <c r="M45" s="76" t="n">
        <v>33.7237</v>
      </c>
      <c r="N45" s="76" t="n">
        <v>39.3431</v>
      </c>
      <c r="O45" s="76" t="n">
        <v>39.3778</v>
      </c>
      <c r="P45" s="76" t="n">
        <v>2505.34</v>
      </c>
      <c r="Q45" s="76" t="n">
        <v>3.52</v>
      </c>
      <c r="R45" s="58" t="n">
        <f aca="false">P45/3600</f>
        <v>0.6959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32.3222</v>
      </c>
      <c r="E46" s="78" t="n">
        <v>30.8273</v>
      </c>
      <c r="F46" s="78" t="n">
        <v>38.1458</v>
      </c>
      <c r="G46" s="78" t="n">
        <v>37.9759</v>
      </c>
      <c r="H46" s="78" t="n">
        <v>2248.75</v>
      </c>
      <c r="I46" s="78" t="n">
        <v>3.02</v>
      </c>
      <c r="J46" s="64" t="n">
        <f aca="false">H46/3600</f>
        <v>0.624652777777778</v>
      </c>
      <c r="L46" s="77" t="n">
        <v>634.219</v>
      </c>
      <c r="M46" s="78" t="n">
        <v>30.833</v>
      </c>
      <c r="N46" s="78" t="n">
        <v>38.1576</v>
      </c>
      <c r="O46" s="78" t="n">
        <v>37.9281</v>
      </c>
      <c r="P46" s="78" t="n">
        <v>2250.6</v>
      </c>
      <c r="Q46" s="78" t="n">
        <v>2.94</v>
      </c>
      <c r="R46" s="64" t="n">
        <f aca="false">P46/3600</f>
        <v>0.62516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9651.4924</v>
      </c>
      <c r="E47" s="74" t="n">
        <v>38.3605</v>
      </c>
      <c r="F47" s="74" t="n">
        <v>40.8986</v>
      </c>
      <c r="G47" s="74" t="n">
        <v>41.5751</v>
      </c>
      <c r="H47" s="74" t="n">
        <v>3959.3</v>
      </c>
      <c r="I47" s="74" t="n">
        <v>7.42</v>
      </c>
      <c r="J47" s="53" t="n">
        <f aca="false">H47/3600</f>
        <v>1.09980555555556</v>
      </c>
      <c r="L47" s="73" t="n">
        <v>9691.0979</v>
      </c>
      <c r="M47" s="74" t="n">
        <v>38.3568</v>
      </c>
      <c r="N47" s="74" t="n">
        <v>40.8612</v>
      </c>
      <c r="O47" s="74" t="n">
        <v>41.5281</v>
      </c>
      <c r="P47" s="74" t="n">
        <v>3949.81</v>
      </c>
      <c r="Q47" s="74" t="n">
        <v>7.12</v>
      </c>
      <c r="R47" s="53" t="n">
        <f aca="false">P47/3600</f>
        <v>1.09716944444444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4338.1821</v>
      </c>
      <c r="E48" s="76" t="n">
        <v>34.3599</v>
      </c>
      <c r="F48" s="76" t="n">
        <v>38.1583</v>
      </c>
      <c r="G48" s="76" t="n">
        <v>38.6423</v>
      </c>
      <c r="H48" s="76" t="n">
        <v>3213.21</v>
      </c>
      <c r="I48" s="76" t="n">
        <v>5.81</v>
      </c>
      <c r="J48" s="58" t="n">
        <f aca="false">H48/3600</f>
        <v>0.892558333333333</v>
      </c>
      <c r="L48" s="75" t="n">
        <v>4356.7862</v>
      </c>
      <c r="M48" s="76" t="n">
        <v>34.3618</v>
      </c>
      <c r="N48" s="76" t="n">
        <v>38.1163</v>
      </c>
      <c r="O48" s="76" t="n">
        <v>38.6024</v>
      </c>
      <c r="P48" s="76" t="n">
        <v>3209.33</v>
      </c>
      <c r="Q48" s="76" t="n">
        <v>5.55</v>
      </c>
      <c r="R48" s="58" t="n">
        <f aca="false">P48/3600</f>
        <v>0.89148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953.6055</v>
      </c>
      <c r="E49" s="76" t="n">
        <v>30.7585</v>
      </c>
      <c r="F49" s="76" t="n">
        <v>36.2352</v>
      </c>
      <c r="G49" s="76" t="n">
        <v>36.6069</v>
      </c>
      <c r="H49" s="76" t="n">
        <v>2702.64</v>
      </c>
      <c r="I49" s="76" t="n">
        <v>4.55</v>
      </c>
      <c r="J49" s="58" t="n">
        <f aca="false">H49/3600</f>
        <v>0.750733333333333</v>
      </c>
      <c r="L49" s="75" t="n">
        <v>1961.4869</v>
      </c>
      <c r="M49" s="76" t="n">
        <v>30.7651</v>
      </c>
      <c r="N49" s="76" t="n">
        <v>36.2382</v>
      </c>
      <c r="O49" s="76" t="n">
        <v>36.6097</v>
      </c>
      <c r="P49" s="76" t="n">
        <v>2694.97</v>
      </c>
      <c r="Q49" s="76" t="n">
        <v>4.47</v>
      </c>
      <c r="R49" s="58" t="n">
        <f aca="false">P49/3600</f>
        <v>0.74860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871.4731</v>
      </c>
      <c r="E50" s="78" t="n">
        <v>27.547</v>
      </c>
      <c r="F50" s="78" t="n">
        <v>35.0086</v>
      </c>
      <c r="G50" s="78" t="n">
        <v>35.28</v>
      </c>
      <c r="H50" s="78" t="n">
        <v>2333.16</v>
      </c>
      <c r="I50" s="78" t="n">
        <v>3.52</v>
      </c>
      <c r="J50" s="64" t="n">
        <f aca="false">H50/3600</f>
        <v>0.6481</v>
      </c>
      <c r="L50" s="77" t="n">
        <v>873.9614</v>
      </c>
      <c r="M50" s="78" t="n">
        <v>27.5555</v>
      </c>
      <c r="N50" s="78" t="n">
        <v>34.9762</v>
      </c>
      <c r="O50" s="78" t="n">
        <v>35.2726</v>
      </c>
      <c r="P50" s="78" t="n">
        <v>2326.14</v>
      </c>
      <c r="Q50" s="78" t="n">
        <v>3.46</v>
      </c>
      <c r="R50" s="64" t="n">
        <f aca="false">P50/3600</f>
        <v>0.6461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7644.7961</v>
      </c>
      <c r="E51" s="74" t="n">
        <v>39.5831</v>
      </c>
      <c r="F51" s="74" t="n">
        <v>41.1979</v>
      </c>
      <c r="G51" s="74" t="n">
        <v>42.5411</v>
      </c>
      <c r="H51" s="74" t="n">
        <v>4927.22</v>
      </c>
      <c r="I51" s="74" t="n">
        <v>8.62</v>
      </c>
      <c r="J51" s="53" t="n">
        <f aca="false">H51/3600</f>
        <v>1.36867222222222</v>
      </c>
      <c r="L51" s="73" t="n">
        <v>7659.4196</v>
      </c>
      <c r="M51" s="74" t="n">
        <v>39.5786</v>
      </c>
      <c r="N51" s="74" t="n">
        <v>41.0717</v>
      </c>
      <c r="O51" s="74" t="n">
        <v>42.4132</v>
      </c>
      <c r="P51" s="74" t="n">
        <v>4906.49</v>
      </c>
      <c r="Q51" s="74" t="n">
        <v>7.8</v>
      </c>
      <c r="R51" s="53" t="n">
        <f aca="false">P51/3600</f>
        <v>1.36291388888889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869.9299</v>
      </c>
      <c r="E52" s="76" t="n">
        <v>35.2533</v>
      </c>
      <c r="F52" s="76" t="n">
        <v>38.535</v>
      </c>
      <c r="G52" s="76" t="n">
        <v>40.1683</v>
      </c>
      <c r="H52" s="76" t="n">
        <v>4013.89</v>
      </c>
      <c r="I52" s="76" t="n">
        <v>6.63</v>
      </c>
      <c r="J52" s="58" t="n">
        <f aca="false">H52/3600</f>
        <v>1.11496944444444</v>
      </c>
      <c r="L52" s="75" t="n">
        <v>2874.7465</v>
      </c>
      <c r="M52" s="76" t="n">
        <v>35.2568</v>
      </c>
      <c r="N52" s="76" t="n">
        <v>38.4641</v>
      </c>
      <c r="O52" s="76" t="n">
        <v>40.0796</v>
      </c>
      <c r="P52" s="76" t="n">
        <v>4001.38</v>
      </c>
      <c r="Q52" s="76" t="n">
        <v>5.97</v>
      </c>
      <c r="R52" s="58" t="n">
        <f aca="false">P52/3600</f>
        <v>1.111494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210.8265</v>
      </c>
      <c r="E53" s="76" t="n">
        <v>31.8982</v>
      </c>
      <c r="F53" s="76" t="n">
        <v>36.7308</v>
      </c>
      <c r="G53" s="76" t="n">
        <v>38.4507</v>
      </c>
      <c r="H53" s="76" t="n">
        <v>3377.91</v>
      </c>
      <c r="I53" s="76" t="n">
        <v>5.24</v>
      </c>
      <c r="J53" s="58" t="n">
        <f aca="false">H53/3600</f>
        <v>0.938308333333333</v>
      </c>
      <c r="L53" s="75" t="n">
        <v>1213.7578</v>
      </c>
      <c r="M53" s="76" t="n">
        <v>31.9035</v>
      </c>
      <c r="N53" s="76" t="n">
        <v>36.6771</v>
      </c>
      <c r="O53" s="76" t="n">
        <v>38.4026</v>
      </c>
      <c r="P53" s="76" t="n">
        <v>3367.45</v>
      </c>
      <c r="Q53" s="76" t="n">
        <v>4.86</v>
      </c>
      <c r="R53" s="58" t="n">
        <f aca="false">P53/3600</f>
        <v>0.935402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21.9669</v>
      </c>
      <c r="E54" s="78" t="n">
        <v>28.8943</v>
      </c>
      <c r="F54" s="78" t="n">
        <v>35.6459</v>
      </c>
      <c r="G54" s="78" t="n">
        <v>37.2537</v>
      </c>
      <c r="H54" s="78" t="n">
        <v>2904.78</v>
      </c>
      <c r="I54" s="78" t="n">
        <v>3.89</v>
      </c>
      <c r="J54" s="64" t="n">
        <f aca="false">H54/3600</f>
        <v>0.806883333333333</v>
      </c>
      <c r="L54" s="77" t="n">
        <v>524.0474</v>
      </c>
      <c r="M54" s="78" t="n">
        <v>28.9037</v>
      </c>
      <c r="N54" s="78" t="n">
        <v>35.6119</v>
      </c>
      <c r="O54" s="78" t="n">
        <v>37.2205</v>
      </c>
      <c r="P54" s="78" t="n">
        <v>2898.5</v>
      </c>
      <c r="Q54" s="78" t="n">
        <v>3.71</v>
      </c>
      <c r="R54" s="64" t="n">
        <f aca="false">P54/3600</f>
        <v>0.80513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268.6814</v>
      </c>
      <c r="E55" s="74" t="n">
        <v>41.392</v>
      </c>
      <c r="F55" s="74" t="n">
        <v>44.1646</v>
      </c>
      <c r="G55" s="74" t="n">
        <v>43.7122</v>
      </c>
      <c r="H55" s="74" t="n">
        <v>793.61</v>
      </c>
      <c r="I55" s="74" t="n">
        <v>1.36</v>
      </c>
      <c r="J55" s="53" t="n">
        <f aca="false">H55/3600</f>
        <v>0.220447222222222</v>
      </c>
      <c r="L55" s="73" t="n">
        <v>1265.9586</v>
      </c>
      <c r="M55" s="74" t="n">
        <v>41.37</v>
      </c>
      <c r="N55" s="74" t="n">
        <v>44.1243</v>
      </c>
      <c r="O55" s="74" t="n">
        <v>43.6768</v>
      </c>
      <c r="P55" s="74" t="n">
        <v>787.59</v>
      </c>
      <c r="Q55" s="74" t="n">
        <v>1.25</v>
      </c>
      <c r="R55" s="53" t="n">
        <f aca="false">P55/3600</f>
        <v>0.218775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630.8607</v>
      </c>
      <c r="E56" s="76" t="n">
        <v>37.5641</v>
      </c>
      <c r="F56" s="76" t="n">
        <v>41.3177</v>
      </c>
      <c r="G56" s="76" t="n">
        <v>40.5913</v>
      </c>
      <c r="H56" s="76" t="n">
        <v>692.5</v>
      </c>
      <c r="I56" s="76" t="n">
        <v>1.12</v>
      </c>
      <c r="J56" s="58" t="n">
        <f aca="false">H56/3600</f>
        <v>0.192361111111111</v>
      </c>
      <c r="L56" s="75" t="n">
        <v>632.4331</v>
      </c>
      <c r="M56" s="76" t="n">
        <v>37.5669</v>
      </c>
      <c r="N56" s="76" t="n">
        <v>41.3093</v>
      </c>
      <c r="O56" s="76" t="n">
        <v>40.5691</v>
      </c>
      <c r="P56" s="76" t="n">
        <v>689.44</v>
      </c>
      <c r="Q56" s="76" t="n">
        <v>1.08</v>
      </c>
      <c r="R56" s="58" t="n">
        <f aca="false">P56/3600</f>
        <v>0.191511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312.469</v>
      </c>
      <c r="E57" s="76" t="n">
        <v>34.1521</v>
      </c>
      <c r="F57" s="76" t="n">
        <v>39.2919</v>
      </c>
      <c r="G57" s="76" t="n">
        <v>38.3569</v>
      </c>
      <c r="H57" s="76" t="n">
        <v>609.53</v>
      </c>
      <c r="I57" s="76" t="n">
        <v>0.91</v>
      </c>
      <c r="J57" s="58" t="n">
        <f aca="false">H57/3600</f>
        <v>0.169313888888889</v>
      </c>
      <c r="L57" s="75" t="n">
        <v>311.6662</v>
      </c>
      <c r="M57" s="76" t="n">
        <v>34.1356</v>
      </c>
      <c r="N57" s="76" t="n">
        <v>39.3184</v>
      </c>
      <c r="O57" s="76" t="n">
        <v>38.3104</v>
      </c>
      <c r="P57" s="76" t="n">
        <v>605.9</v>
      </c>
      <c r="Q57" s="76" t="n">
        <v>0.89</v>
      </c>
      <c r="R57" s="58" t="n">
        <f aca="false">P57/3600</f>
        <v>0.16830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7.8841</v>
      </c>
      <c r="E58" s="78" t="n">
        <v>31.1995</v>
      </c>
      <c r="F58" s="78" t="n">
        <v>37.8592</v>
      </c>
      <c r="G58" s="78" t="n">
        <v>36.7062</v>
      </c>
      <c r="H58" s="78" t="n">
        <v>547.23</v>
      </c>
      <c r="I58" s="78" t="n">
        <v>0.75</v>
      </c>
      <c r="J58" s="64" t="n">
        <f aca="false">H58/3600</f>
        <v>0.152008333333333</v>
      </c>
      <c r="L58" s="77" t="n">
        <v>158.2703</v>
      </c>
      <c r="M58" s="78" t="n">
        <v>31.2037</v>
      </c>
      <c r="N58" s="78" t="n">
        <v>37.9254</v>
      </c>
      <c r="O58" s="78" t="n">
        <v>36.6989</v>
      </c>
      <c r="P58" s="78" t="n">
        <v>544.22</v>
      </c>
      <c r="Q58" s="78" t="n">
        <v>0.74</v>
      </c>
      <c r="R58" s="64" t="n">
        <f aca="false">P58/3600</f>
        <v>0.1511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2100.5859</v>
      </c>
      <c r="E59" s="74" t="n">
        <v>38.9229</v>
      </c>
      <c r="F59" s="74" t="n">
        <v>43.1679</v>
      </c>
      <c r="G59" s="74" t="n">
        <v>43.9379</v>
      </c>
      <c r="H59" s="74" t="n">
        <v>823.49</v>
      </c>
      <c r="I59" s="74" t="n">
        <v>1.75</v>
      </c>
      <c r="J59" s="53" t="n">
        <f aca="false">H59/3600</f>
        <v>0.228747222222222</v>
      </c>
      <c r="L59" s="73" t="n">
        <v>2117.9785</v>
      </c>
      <c r="M59" s="74" t="n">
        <v>38.9117</v>
      </c>
      <c r="N59" s="74" t="n">
        <v>43.0942</v>
      </c>
      <c r="O59" s="74" t="n">
        <v>43.7814</v>
      </c>
      <c r="P59" s="74" t="n">
        <v>819.61</v>
      </c>
      <c r="Q59" s="74" t="n">
        <v>1.62</v>
      </c>
      <c r="R59" s="53" t="n">
        <f aca="false">P59/3600</f>
        <v>0.227669444444444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05.9233</v>
      </c>
      <c r="E60" s="76" t="n">
        <v>34.8843</v>
      </c>
      <c r="F60" s="76" t="n">
        <v>40.9499</v>
      </c>
      <c r="G60" s="76" t="n">
        <v>41.7145</v>
      </c>
      <c r="H60" s="76" t="n">
        <v>653.25</v>
      </c>
      <c r="I60" s="76" t="n">
        <v>1.34</v>
      </c>
      <c r="J60" s="58" t="n">
        <f aca="false">H60/3600</f>
        <v>0.181458333333333</v>
      </c>
      <c r="L60" s="75" t="n">
        <v>814.7652</v>
      </c>
      <c r="M60" s="76" t="n">
        <v>34.8806</v>
      </c>
      <c r="N60" s="76" t="n">
        <v>40.9513</v>
      </c>
      <c r="O60" s="76" t="n">
        <v>41.7051</v>
      </c>
      <c r="P60" s="76" t="n">
        <v>647.17</v>
      </c>
      <c r="Q60" s="76" t="n">
        <v>1.26</v>
      </c>
      <c r="R60" s="58" t="n">
        <f aca="false">P60/3600</f>
        <v>0.1797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51.893</v>
      </c>
      <c r="E61" s="76" t="n">
        <v>31.5243</v>
      </c>
      <c r="F61" s="76" t="n">
        <v>39.3717</v>
      </c>
      <c r="G61" s="76" t="n">
        <v>40.0253</v>
      </c>
      <c r="H61" s="76" t="n">
        <v>552.65</v>
      </c>
      <c r="I61" s="76" t="n">
        <v>1.03</v>
      </c>
      <c r="J61" s="58" t="n">
        <f aca="false">H61/3600</f>
        <v>0.153513888888889</v>
      </c>
      <c r="L61" s="75" t="n">
        <v>355.7164</v>
      </c>
      <c r="M61" s="76" t="n">
        <v>31.5224</v>
      </c>
      <c r="N61" s="76" t="n">
        <v>39.4222</v>
      </c>
      <c r="O61" s="76" t="n">
        <v>40.0097</v>
      </c>
      <c r="P61" s="76" t="n">
        <v>548.65</v>
      </c>
      <c r="Q61" s="76" t="n">
        <v>1</v>
      </c>
      <c r="R61" s="58" t="n">
        <f aca="false">P61/3600</f>
        <v>0.152402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64.8717</v>
      </c>
      <c r="E62" s="78" t="n">
        <v>28.3913</v>
      </c>
      <c r="F62" s="78" t="n">
        <v>38.2842</v>
      </c>
      <c r="G62" s="78" t="n">
        <v>38.9711</v>
      </c>
      <c r="H62" s="78" t="n">
        <v>489.51</v>
      </c>
      <c r="I62" s="78" t="n">
        <v>0.8</v>
      </c>
      <c r="J62" s="64" t="n">
        <f aca="false">H62/3600</f>
        <v>0.135975</v>
      </c>
      <c r="L62" s="77" t="n">
        <v>166.3415</v>
      </c>
      <c r="M62" s="78" t="n">
        <v>28.3869</v>
      </c>
      <c r="N62" s="78" t="n">
        <v>38.2982</v>
      </c>
      <c r="O62" s="78" t="n">
        <v>38.9987</v>
      </c>
      <c r="P62" s="78" t="n">
        <v>486.69</v>
      </c>
      <c r="Q62" s="78" t="n">
        <v>0.79</v>
      </c>
      <c r="R62" s="64" t="n">
        <f aca="false">P62/3600</f>
        <v>0.1351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695.2</v>
      </c>
      <c r="E63" s="74" t="n">
        <v>38.4107</v>
      </c>
      <c r="F63" s="74" t="n">
        <v>41.2987</v>
      </c>
      <c r="G63" s="74" t="n">
        <v>42.2775</v>
      </c>
      <c r="H63" s="74" t="n">
        <v>874.15</v>
      </c>
      <c r="I63" s="74" t="n">
        <v>1.69</v>
      </c>
      <c r="J63" s="53" t="n">
        <f aca="false">H63/3600</f>
        <v>0.242819444444444</v>
      </c>
      <c r="L63" s="73" t="n">
        <v>1698.6179</v>
      </c>
      <c r="M63" s="74" t="n">
        <v>38.4025</v>
      </c>
      <c r="N63" s="74" t="n">
        <v>41.2812</v>
      </c>
      <c r="O63" s="74" t="n">
        <v>42.2506</v>
      </c>
      <c r="P63" s="74" t="n">
        <v>868.15</v>
      </c>
      <c r="Q63" s="74" t="n">
        <v>1.59</v>
      </c>
      <c r="R63" s="53" t="n">
        <f aca="false">P63/3600</f>
        <v>0.241152777777778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10.6179</v>
      </c>
      <c r="E64" s="76" t="n">
        <v>34.8217</v>
      </c>
      <c r="F64" s="76" t="n">
        <v>38.803</v>
      </c>
      <c r="G64" s="76" t="n">
        <v>39.5103</v>
      </c>
      <c r="H64" s="76" t="n">
        <v>709.37</v>
      </c>
      <c r="I64" s="76" t="n">
        <v>1.25</v>
      </c>
      <c r="J64" s="58" t="n">
        <f aca="false">H64/3600</f>
        <v>0.197047222222222</v>
      </c>
      <c r="L64" s="75" t="n">
        <v>711.6083</v>
      </c>
      <c r="M64" s="76" t="n">
        <v>34.8035</v>
      </c>
      <c r="N64" s="76" t="n">
        <v>38.7883</v>
      </c>
      <c r="O64" s="76" t="n">
        <v>39.5013</v>
      </c>
      <c r="P64" s="76" t="n">
        <v>705.25</v>
      </c>
      <c r="Q64" s="76" t="n">
        <v>1.23</v>
      </c>
      <c r="R64" s="58" t="n">
        <f aca="false">P64/3600</f>
        <v>0.1959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12.171</v>
      </c>
      <c r="E65" s="76" t="n">
        <v>31.5598</v>
      </c>
      <c r="F65" s="76" t="n">
        <v>37.0051</v>
      </c>
      <c r="G65" s="76" t="n">
        <v>37.5383</v>
      </c>
      <c r="H65" s="76" t="n">
        <v>596.5</v>
      </c>
      <c r="I65" s="76" t="n">
        <v>0.94</v>
      </c>
      <c r="J65" s="58" t="n">
        <f aca="false">H65/3600</f>
        <v>0.165694444444444</v>
      </c>
      <c r="L65" s="75" t="n">
        <v>312.0662</v>
      </c>
      <c r="M65" s="76" t="n">
        <v>31.5676</v>
      </c>
      <c r="N65" s="76" t="n">
        <v>36.9637</v>
      </c>
      <c r="O65" s="76" t="n">
        <v>37.5085</v>
      </c>
      <c r="P65" s="76" t="n">
        <v>592.58</v>
      </c>
      <c r="Q65" s="76" t="n">
        <v>0.91</v>
      </c>
      <c r="R65" s="58" t="n">
        <f aca="false">P65/3600</f>
        <v>0.164605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40.9848</v>
      </c>
      <c r="E66" s="78" t="n">
        <v>28.7361</v>
      </c>
      <c r="F66" s="78" t="n">
        <v>35.6622</v>
      </c>
      <c r="G66" s="78" t="n">
        <v>36.1599</v>
      </c>
      <c r="H66" s="78" t="n">
        <v>520.84</v>
      </c>
      <c r="I66" s="78" t="n">
        <v>0.76</v>
      </c>
      <c r="J66" s="64" t="n">
        <f aca="false">H66/3600</f>
        <v>0.144677777777778</v>
      </c>
      <c r="L66" s="77" t="n">
        <v>141.1972</v>
      </c>
      <c r="M66" s="78" t="n">
        <v>28.7333</v>
      </c>
      <c r="N66" s="78" t="n">
        <v>35.6386</v>
      </c>
      <c r="O66" s="78" t="n">
        <v>36.1629</v>
      </c>
      <c r="P66" s="78" t="n">
        <v>516.59</v>
      </c>
      <c r="Q66" s="78" t="n">
        <v>0.74</v>
      </c>
      <c r="R66" s="64" t="n">
        <f aca="false">P66/3600</f>
        <v>0.1434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486.4524</v>
      </c>
      <c r="E67" s="74" t="n">
        <v>39.6038</v>
      </c>
      <c r="F67" s="74" t="n">
        <v>41.3949</v>
      </c>
      <c r="G67" s="74" t="n">
        <v>42.32</v>
      </c>
      <c r="H67" s="74" t="n">
        <v>1120.15</v>
      </c>
      <c r="I67" s="74" t="n">
        <v>2.08</v>
      </c>
      <c r="J67" s="53" t="n">
        <f aca="false">H67/3600</f>
        <v>0.311152777777778</v>
      </c>
      <c r="L67" s="73" t="n">
        <v>1487.8345</v>
      </c>
      <c r="M67" s="74" t="n">
        <v>39.6106</v>
      </c>
      <c r="N67" s="74" t="n">
        <v>41.3076</v>
      </c>
      <c r="O67" s="74" t="n">
        <v>42.2519</v>
      </c>
      <c r="P67" s="74" t="n">
        <v>1114.07</v>
      </c>
      <c r="Q67" s="74" t="n">
        <v>1.97</v>
      </c>
      <c r="R67" s="53" t="n">
        <f aca="false">P67/3600</f>
        <v>0.309463888888889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704.1617</v>
      </c>
      <c r="E68" s="76" t="n">
        <v>35.3907</v>
      </c>
      <c r="F68" s="76" t="n">
        <v>38.6325</v>
      </c>
      <c r="G68" s="76" t="n">
        <v>39.6016</v>
      </c>
      <c r="H68" s="76" t="n">
        <v>958.87</v>
      </c>
      <c r="I68" s="76" t="n">
        <v>1.7</v>
      </c>
      <c r="J68" s="58" t="n">
        <f aca="false">H68/3600</f>
        <v>0.266352777777778</v>
      </c>
      <c r="L68" s="75" t="n">
        <v>705.3865</v>
      </c>
      <c r="M68" s="76" t="n">
        <v>35.4002</v>
      </c>
      <c r="N68" s="76" t="n">
        <v>38.5561</v>
      </c>
      <c r="O68" s="76" t="n">
        <v>39.5331</v>
      </c>
      <c r="P68" s="76" t="n">
        <v>954.41</v>
      </c>
      <c r="Q68" s="76" t="n">
        <v>1.58</v>
      </c>
      <c r="R68" s="58" t="n">
        <f aca="false">P68/3600</f>
        <v>0.26511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27.7324</v>
      </c>
      <c r="E69" s="76" t="n">
        <v>31.6931</v>
      </c>
      <c r="F69" s="76" t="n">
        <v>36.8358</v>
      </c>
      <c r="G69" s="76" t="n">
        <v>37.6106</v>
      </c>
      <c r="H69" s="76" t="n">
        <v>817.87</v>
      </c>
      <c r="I69" s="76" t="n">
        <v>1.37</v>
      </c>
      <c r="J69" s="58" t="n">
        <f aca="false">H69/3600</f>
        <v>0.227186111111111</v>
      </c>
      <c r="L69" s="75" t="n">
        <v>329.3777</v>
      </c>
      <c r="M69" s="76" t="n">
        <v>31.6995</v>
      </c>
      <c r="N69" s="76" t="n">
        <v>36.7629</v>
      </c>
      <c r="O69" s="76" t="n">
        <v>37.5292</v>
      </c>
      <c r="P69" s="76" t="n">
        <v>810.49</v>
      </c>
      <c r="Q69" s="76" t="n">
        <v>1.25</v>
      </c>
      <c r="R69" s="58" t="n">
        <f aca="false">P69/3600</f>
        <v>0.2251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4.0138</v>
      </c>
      <c r="E70" s="78" t="n">
        <v>28.8757</v>
      </c>
      <c r="F70" s="78" t="n">
        <v>35.5921</v>
      </c>
      <c r="G70" s="78" t="n">
        <v>36.2099</v>
      </c>
      <c r="H70" s="78" t="n">
        <v>699.21</v>
      </c>
      <c r="I70" s="78" t="n">
        <v>1.01</v>
      </c>
      <c r="J70" s="64" t="n">
        <f aca="false">H70/3600</f>
        <v>0.194225</v>
      </c>
      <c r="L70" s="77" t="n">
        <v>154.368</v>
      </c>
      <c r="M70" s="78" t="n">
        <v>28.8725</v>
      </c>
      <c r="N70" s="78" t="n">
        <v>35.5541</v>
      </c>
      <c r="O70" s="78" t="n">
        <v>36.1212</v>
      </c>
      <c r="P70" s="78" t="n">
        <v>693.95</v>
      </c>
      <c r="Q70" s="78" t="n">
        <v>0.96</v>
      </c>
      <c r="R70" s="64" t="n">
        <f aca="false">P70/3600</f>
        <v>0.19276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431.9349</v>
      </c>
      <c r="E71" s="74" t="n">
        <v>42.8327</v>
      </c>
      <c r="F71" s="74" t="n">
        <v>46.8702</v>
      </c>
      <c r="G71" s="74" t="n">
        <v>48.1518</v>
      </c>
      <c r="H71" s="74" t="n">
        <v>3697.02</v>
      </c>
      <c r="I71" s="74" t="n">
        <v>5.67</v>
      </c>
      <c r="J71" s="53" t="n">
        <f aca="false">H71/3600</f>
        <v>1.02695</v>
      </c>
      <c r="L71" s="73" t="n">
        <v>2436.2648</v>
      </c>
      <c r="M71" s="74" t="n">
        <v>42.8321</v>
      </c>
      <c r="N71" s="74" t="n">
        <v>46.8366</v>
      </c>
      <c r="O71" s="74" t="n">
        <v>48.1125</v>
      </c>
      <c r="P71" s="74" t="n">
        <v>3808.67</v>
      </c>
      <c r="Q71" s="74" t="n">
        <v>5.51</v>
      </c>
      <c r="R71" s="53" t="n">
        <f aca="false">P71/3600</f>
        <v>1.05796388888889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944.64</v>
      </c>
      <c r="E72" s="76" t="n">
        <v>40.5732</v>
      </c>
      <c r="F72" s="76" t="n">
        <v>44.8527</v>
      </c>
      <c r="G72" s="76" t="n">
        <v>46.0777</v>
      </c>
      <c r="H72" s="76" t="n">
        <v>3317.96</v>
      </c>
      <c r="I72" s="76" t="n">
        <v>5.07</v>
      </c>
      <c r="J72" s="58" t="n">
        <f aca="false">H72/3600</f>
        <v>0.921655555555556</v>
      </c>
      <c r="L72" s="75" t="n">
        <v>951.3699</v>
      </c>
      <c r="M72" s="76" t="n">
        <v>40.5784</v>
      </c>
      <c r="N72" s="76" t="n">
        <v>44.8251</v>
      </c>
      <c r="O72" s="76" t="n">
        <v>46.0627</v>
      </c>
      <c r="P72" s="76" t="n">
        <v>3293.17</v>
      </c>
      <c r="Q72" s="76" t="n">
        <v>3.86</v>
      </c>
      <c r="R72" s="58" t="n">
        <f aca="false">P72/3600</f>
        <v>0.914769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475.5906</v>
      </c>
      <c r="E73" s="76" t="n">
        <v>38.0153</v>
      </c>
      <c r="F73" s="76" t="n">
        <v>43.0269</v>
      </c>
      <c r="G73" s="76" t="n">
        <v>44.2227</v>
      </c>
      <c r="H73" s="76" t="n">
        <v>3104</v>
      </c>
      <c r="I73" s="76" t="n">
        <v>3.21</v>
      </c>
      <c r="J73" s="58" t="n">
        <f aca="false">H73/3600</f>
        <v>0.862222222222222</v>
      </c>
      <c r="L73" s="75" t="n">
        <v>477.9476</v>
      </c>
      <c r="M73" s="76" t="n">
        <v>38.0136</v>
      </c>
      <c r="N73" s="76" t="n">
        <v>43.0143</v>
      </c>
      <c r="O73" s="76" t="n">
        <v>44.1918</v>
      </c>
      <c r="P73" s="76" t="n">
        <v>3096.31</v>
      </c>
      <c r="Q73" s="76" t="n">
        <v>3.19</v>
      </c>
      <c r="R73" s="58" t="n">
        <f aca="false">P73/3600</f>
        <v>0.86008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255.9592</v>
      </c>
      <c r="E74" s="78" t="n">
        <v>35.1337</v>
      </c>
      <c r="F74" s="78" t="n">
        <v>41.7754</v>
      </c>
      <c r="G74" s="78" t="n">
        <v>42.795</v>
      </c>
      <c r="H74" s="78" t="n">
        <v>3006.56</v>
      </c>
      <c r="I74" s="78" t="n">
        <v>2.66</v>
      </c>
      <c r="J74" s="64" t="n">
        <f aca="false">H74/3600</f>
        <v>0.835155555555556</v>
      </c>
      <c r="L74" s="77" t="n">
        <v>257.1277</v>
      </c>
      <c r="M74" s="78" t="n">
        <v>35.1289</v>
      </c>
      <c r="N74" s="78" t="n">
        <v>41.7757</v>
      </c>
      <c r="O74" s="78" t="n">
        <v>42.8131</v>
      </c>
      <c r="P74" s="78" t="n">
        <v>2974.35</v>
      </c>
      <c r="Q74" s="78" t="n">
        <v>2.99</v>
      </c>
      <c r="R74" s="64" t="n">
        <f aca="false">P74/3600</f>
        <v>0.82620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812.7978</v>
      </c>
      <c r="E75" s="74" t="n">
        <v>43.1245</v>
      </c>
      <c r="F75" s="74" t="n">
        <v>48.3977</v>
      </c>
      <c r="G75" s="74" t="n">
        <v>49.0202</v>
      </c>
      <c r="H75" s="74" t="n">
        <v>3642.59</v>
      </c>
      <c r="I75" s="74" t="n">
        <v>4.77</v>
      </c>
      <c r="J75" s="53" t="n">
        <f aca="false">H75/3600</f>
        <v>1.01183055555556</v>
      </c>
      <c r="L75" s="73" t="n">
        <v>1816.1876</v>
      </c>
      <c r="M75" s="74" t="n">
        <v>43.125</v>
      </c>
      <c r="N75" s="74" t="n">
        <v>48.3415</v>
      </c>
      <c r="O75" s="74" t="n">
        <v>48.9826</v>
      </c>
      <c r="P75" s="74" t="n">
        <v>3626.38</v>
      </c>
      <c r="Q75" s="74" t="n">
        <v>4.75</v>
      </c>
      <c r="R75" s="53" t="n">
        <f aca="false">P75/3600</f>
        <v>1.00732777777778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522.8359</v>
      </c>
      <c r="E76" s="76" t="n">
        <v>41.3434</v>
      </c>
      <c r="F76" s="76" t="n">
        <v>46.6799</v>
      </c>
      <c r="G76" s="76" t="n">
        <v>47.3059</v>
      </c>
      <c r="H76" s="76" t="n">
        <v>3175.57</v>
      </c>
      <c r="I76" s="76" t="n">
        <v>3.75</v>
      </c>
      <c r="J76" s="58" t="n">
        <f aca="false">H76/3600</f>
        <v>0.882102777777778</v>
      </c>
      <c r="L76" s="75" t="n">
        <v>527.0963</v>
      </c>
      <c r="M76" s="76" t="n">
        <v>41.3393</v>
      </c>
      <c r="N76" s="76" t="n">
        <v>46.6306</v>
      </c>
      <c r="O76" s="76" t="n">
        <v>47.2647</v>
      </c>
      <c r="P76" s="76" t="n">
        <v>3175.93</v>
      </c>
      <c r="Q76" s="76" t="n">
        <v>3.53</v>
      </c>
      <c r="R76" s="58" t="n">
        <f aca="false">P76/3600</f>
        <v>0.88220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243.2243</v>
      </c>
      <c r="E77" s="76" t="n">
        <v>39.2945</v>
      </c>
      <c r="F77" s="76" t="n">
        <v>44.9928</v>
      </c>
      <c r="G77" s="76" t="n">
        <v>45.6329</v>
      </c>
      <c r="H77" s="76" t="n">
        <v>3004.35</v>
      </c>
      <c r="I77" s="76" t="n">
        <v>2.98</v>
      </c>
      <c r="J77" s="58" t="n">
        <f aca="false">H77/3600</f>
        <v>0.834541666666667</v>
      </c>
      <c r="L77" s="75" t="n">
        <v>243.4792</v>
      </c>
      <c r="M77" s="76" t="n">
        <v>39.2771</v>
      </c>
      <c r="N77" s="76" t="n">
        <v>44.9152</v>
      </c>
      <c r="O77" s="76" t="n">
        <v>45.5763</v>
      </c>
      <c r="P77" s="76" t="n">
        <v>3012.34</v>
      </c>
      <c r="Q77" s="76" t="n">
        <v>3.13</v>
      </c>
      <c r="R77" s="58" t="n">
        <f aca="false">P77/3600</f>
        <v>0.83676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130.0833</v>
      </c>
      <c r="E78" s="78" t="n">
        <v>36.8763</v>
      </c>
      <c r="F78" s="78" t="n">
        <v>43.7556</v>
      </c>
      <c r="G78" s="78" t="n">
        <v>44.3521</v>
      </c>
      <c r="H78" s="78" t="n">
        <v>2974.26</v>
      </c>
      <c r="I78" s="78" t="n">
        <v>2.59</v>
      </c>
      <c r="J78" s="64" t="n">
        <f aca="false">H78/3600</f>
        <v>0.826183333333333</v>
      </c>
      <c r="L78" s="77" t="n">
        <v>130.2058</v>
      </c>
      <c r="M78" s="78" t="n">
        <v>36.8816</v>
      </c>
      <c r="N78" s="78" t="n">
        <v>43.693</v>
      </c>
      <c r="O78" s="78" t="n">
        <v>44.359</v>
      </c>
      <c r="P78" s="78" t="n">
        <v>2904.37</v>
      </c>
      <c r="Q78" s="78" t="n">
        <v>2.65</v>
      </c>
      <c r="R78" s="64" t="n">
        <f aca="false">P78/3600</f>
        <v>0.80676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068.8364</v>
      </c>
      <c r="E79" s="74" t="n">
        <v>43.4989</v>
      </c>
      <c r="F79" s="74" t="n">
        <v>47.6066</v>
      </c>
      <c r="G79" s="74" t="n">
        <v>48.4919</v>
      </c>
      <c r="H79" s="74" t="n">
        <v>3842.75</v>
      </c>
      <c r="I79" s="74" t="n">
        <v>4.77</v>
      </c>
      <c r="J79" s="53" t="n">
        <f aca="false">H79/3600</f>
        <v>1.06743055555556</v>
      </c>
      <c r="L79" s="73" t="n">
        <v>2071.2463</v>
      </c>
      <c r="M79" s="74" t="n">
        <v>43.5031</v>
      </c>
      <c r="N79" s="74" t="n">
        <v>47.5818</v>
      </c>
      <c r="O79" s="74" t="n">
        <v>48.509</v>
      </c>
      <c r="P79" s="74" t="n">
        <v>4133.01</v>
      </c>
      <c r="Q79" s="74" t="n">
        <v>5.16</v>
      </c>
      <c r="R79" s="53" t="n">
        <f aca="false">P79/3600</f>
        <v>1.14805833333333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758.4563</v>
      </c>
      <c r="E80" s="76" t="n">
        <v>41.393</v>
      </c>
      <c r="F80" s="76" t="n">
        <v>45.7453</v>
      </c>
      <c r="G80" s="76" t="n">
        <v>46.6661</v>
      </c>
      <c r="H80" s="76" t="n">
        <v>3397.09</v>
      </c>
      <c r="I80" s="76" t="n">
        <v>3.7</v>
      </c>
      <c r="J80" s="58" t="n">
        <f aca="false">H80/3600</f>
        <v>0.943636111111111</v>
      </c>
      <c r="L80" s="75" t="n">
        <v>756.6356</v>
      </c>
      <c r="M80" s="76" t="n">
        <v>41.3949</v>
      </c>
      <c r="N80" s="76" t="n">
        <v>45.7139</v>
      </c>
      <c r="O80" s="76" t="n">
        <v>46.623</v>
      </c>
      <c r="P80" s="76" t="n">
        <v>6111.63</v>
      </c>
      <c r="Q80" s="76" t="n">
        <v>5.57</v>
      </c>
      <c r="R80" s="58" t="n">
        <f aca="false">P80/3600</f>
        <v>1.6976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357.5172</v>
      </c>
      <c r="E81" s="76" t="n">
        <v>39.0237</v>
      </c>
      <c r="F81" s="76" t="n">
        <v>43.9166</v>
      </c>
      <c r="G81" s="76" t="n">
        <v>45.0611</v>
      </c>
      <c r="H81" s="76" t="n">
        <v>3222.16</v>
      </c>
      <c r="I81" s="76" t="n">
        <v>3.14</v>
      </c>
      <c r="J81" s="58" t="n">
        <f aca="false">H81/3600</f>
        <v>0.895044444444444</v>
      </c>
      <c r="L81" s="75" t="n">
        <v>355.925</v>
      </c>
      <c r="M81" s="76" t="n">
        <v>39.0263</v>
      </c>
      <c r="N81" s="76" t="n">
        <v>43.9106</v>
      </c>
      <c r="O81" s="76" t="n">
        <v>45.0241</v>
      </c>
      <c r="P81" s="76" t="n">
        <v>3207.56</v>
      </c>
      <c r="Q81" s="76" t="n">
        <v>3.32</v>
      </c>
      <c r="R81" s="58" t="n">
        <f aca="false">P81/3600</f>
        <v>0.89098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88.9081</v>
      </c>
      <c r="E82" s="78" t="n">
        <v>36.3865</v>
      </c>
      <c r="F82" s="78" t="n">
        <v>42.703</v>
      </c>
      <c r="G82" s="78" t="n">
        <v>43.7366</v>
      </c>
      <c r="H82" s="78" t="n">
        <v>3057.83</v>
      </c>
      <c r="I82" s="78" t="n">
        <v>2.82</v>
      </c>
      <c r="J82" s="64" t="n">
        <f aca="false">H82/3600</f>
        <v>0.849397222222222</v>
      </c>
      <c r="L82" s="77" t="n">
        <v>189.9112</v>
      </c>
      <c r="M82" s="78" t="n">
        <v>36.3845</v>
      </c>
      <c r="N82" s="78" t="n">
        <v>42.6168</v>
      </c>
      <c r="O82" s="78" t="n">
        <v>43.6486</v>
      </c>
      <c r="P82" s="78" t="n">
        <v>3055</v>
      </c>
      <c r="Q82" s="78" t="n">
        <v>2.71</v>
      </c>
      <c r="R82" s="64" t="n">
        <f aca="false">P82/3600</f>
        <v>0.848611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639.23</v>
      </c>
      <c r="I83" s="74" t="n">
        <v>18.33</v>
      </c>
      <c r="J83" s="53" t="n">
        <f aca="false">H83/3600</f>
        <v>3.2331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9946.3</v>
      </c>
      <c r="I84" s="76" t="n">
        <v>14.75</v>
      </c>
      <c r="J84" s="58" t="n">
        <f aca="false">H84/3600</f>
        <v>2.7628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637.71</v>
      </c>
      <c r="I85" s="76" t="n">
        <v>11.95</v>
      </c>
      <c r="J85" s="58" t="n">
        <f aca="false">H85/3600</f>
        <v>2.399363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718.9</v>
      </c>
      <c r="I86" s="78" t="n">
        <v>9.9</v>
      </c>
      <c r="J86" s="64" t="n">
        <f aca="false">H86/3600</f>
        <v>2.1441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19883.47</v>
      </c>
      <c r="I87" s="74" t="n">
        <v>22.46</v>
      </c>
      <c r="J87" s="53" t="n">
        <f aca="false">H87/3600</f>
        <v>5.523186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17081.93</v>
      </c>
      <c r="I88" s="76" t="n">
        <v>19.33</v>
      </c>
      <c r="J88" s="58" t="n">
        <f aca="false">H88/3600</f>
        <v>4.744980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4418.24</v>
      </c>
      <c r="I89" s="76" t="n">
        <v>15.98</v>
      </c>
      <c r="J89" s="58" t="n">
        <f aca="false">H89/3600</f>
        <v>4.0050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2455.31</v>
      </c>
      <c r="I90" s="78" t="n">
        <v>13.06</v>
      </c>
      <c r="J90" s="64" t="n">
        <f aca="false">H90/3600</f>
        <v>3.45980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6107.63</v>
      </c>
      <c r="I91" s="74" t="n">
        <v>4.95</v>
      </c>
      <c r="J91" s="53" t="n">
        <f aca="false">H91/3600</f>
        <v>1.69656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6011.21</v>
      </c>
      <c r="I92" s="76" t="n">
        <v>4.58</v>
      </c>
      <c r="J92" s="58" t="n">
        <f aca="false">H92/3600</f>
        <v>1.6697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6055.46</v>
      </c>
      <c r="I93" s="76" t="n">
        <v>4.62</v>
      </c>
      <c r="J93" s="58" t="n">
        <f aca="false">H93/3600</f>
        <v>1.6820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10324.95</v>
      </c>
      <c r="I94" s="78" t="n">
        <v>6.37</v>
      </c>
      <c r="J94" s="64" t="n">
        <f aca="false">H94/3600</f>
        <v>2.86804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2504.56</v>
      </c>
      <c r="I95" s="74" t="n">
        <v>12.11</v>
      </c>
      <c r="J95" s="53" t="n">
        <f aca="false">H95/3600</f>
        <v>3.47348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1944.71</v>
      </c>
      <c r="I96" s="76" t="n">
        <v>11.64</v>
      </c>
      <c r="J96" s="58" t="n">
        <f aca="false">H96/3600</f>
        <v>3.3179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1459.31</v>
      </c>
      <c r="I97" s="76" t="n">
        <v>10.63</v>
      </c>
      <c r="J97" s="58" t="n">
        <f aca="false">H97/3600</f>
        <v>3.18314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1209.74</v>
      </c>
      <c r="I98" s="78" t="n">
        <v>10.02</v>
      </c>
      <c r="J98" s="64" t="n">
        <f aca="false">H98/3600</f>
        <v>3.11381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4.24767983907501</v>
      </c>
      <c r="J106" s="79" t="n">
        <f aca="false">GEOMEAN(J3:J98)</f>
        <v>0.857718154726812</v>
      </c>
      <c r="Q106" s="79" t="n">
        <f aca="false">GEOMEAN(Q3:Q98)</f>
        <v>3.1972436357017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52703536243446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261</v>
      </c>
      <c r="J108" s="79" t="n">
        <f aca="false">SUM(J3:J98)</f>
        <v>98.8189666666667</v>
      </c>
      <c r="Q108" s="79" t="n">
        <f aca="false">SUM(Q3:Q98)/3600</f>
        <v>0.0684166666666667</v>
      </c>
      <c r="R108" s="79" t="n">
        <f aca="false">SUM(R3:R98)</f>
        <v>48.418225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372542145209</v>
      </c>
      <c r="J113" s="79" t="n">
        <f aca="false">GEOMEAN(J19:J82)</f>
        <v>0.632132160723139</v>
      </c>
      <c r="Q113" s="79" t="n">
        <f aca="false">GEOMEAN(Q19:Q82)</f>
        <v>3.19724363570175</v>
      </c>
      <c r="R113" s="79" t="n">
        <f aca="false">GEOMEAN(R19:R82)</f>
        <v>0.621900180388373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48021847627234</v>
      </c>
      <c r="R114" s="80" t="n">
        <f aca="false">R113/J113</f>
        <v>0.983813542530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 t="n">
        <v>6897.2082</v>
      </c>
      <c r="E19" s="74" t="n">
        <v>42.4325</v>
      </c>
      <c r="F19" s="74" t="n">
        <v>43.4776</v>
      </c>
      <c r="G19" s="74" t="n">
        <v>45.2513</v>
      </c>
      <c r="H19" s="74" t="n">
        <v>3780.67</v>
      </c>
      <c r="I19" s="74" t="n">
        <v>7.75</v>
      </c>
      <c r="J19" s="53" t="n">
        <f aca="false">H19/3600</f>
        <v>1.05018611111111</v>
      </c>
      <c r="L19" s="73" t="n">
        <v>6954.142</v>
      </c>
      <c r="M19" s="74" t="n">
        <v>42.3944</v>
      </c>
      <c r="N19" s="74" t="n">
        <v>43.4078</v>
      </c>
      <c r="O19" s="74" t="n">
        <v>45.2079</v>
      </c>
      <c r="P19" s="74" t="n">
        <v>3793.43</v>
      </c>
      <c r="Q19" s="74" t="n">
        <v>6.32</v>
      </c>
      <c r="R19" s="53" t="n">
        <f aca="false">P19/3600</f>
        <v>1.05373055555556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 t="n">
        <v>3418.9362</v>
      </c>
      <c r="E20" s="76" t="n">
        <v>40.5098</v>
      </c>
      <c r="F20" s="76" t="n">
        <v>41.6728</v>
      </c>
      <c r="G20" s="76" t="n">
        <v>43.2185</v>
      </c>
      <c r="H20" s="76" t="n">
        <v>3152.39</v>
      </c>
      <c r="I20" s="76" t="n">
        <v>6.06</v>
      </c>
      <c r="J20" s="58" t="n">
        <f aca="false">H20/3600</f>
        <v>0.875663888888889</v>
      </c>
      <c r="L20" s="75" t="n">
        <v>3442.9793</v>
      </c>
      <c r="M20" s="76" t="n">
        <v>40.4743</v>
      </c>
      <c r="N20" s="76" t="n">
        <v>41.6246</v>
      </c>
      <c r="O20" s="76" t="n">
        <v>43.2004</v>
      </c>
      <c r="P20" s="76" t="n">
        <v>3171.21</v>
      </c>
      <c r="Q20" s="76" t="n">
        <v>5.41</v>
      </c>
      <c r="R20" s="58" t="n">
        <f aca="false">P20/3600</f>
        <v>0.88089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686.4026</v>
      </c>
      <c r="E21" s="76" t="n">
        <v>37.7763</v>
      </c>
      <c r="F21" s="76" t="n">
        <v>40.4194</v>
      </c>
      <c r="G21" s="76" t="n">
        <v>41.9475</v>
      </c>
      <c r="H21" s="76" t="n">
        <v>2641.02</v>
      </c>
      <c r="I21" s="76" t="n">
        <v>5.64</v>
      </c>
      <c r="J21" s="58" t="n">
        <f aca="false">H21/3600</f>
        <v>0.733616666666667</v>
      </c>
      <c r="L21" s="75" t="n">
        <v>1697.7424</v>
      </c>
      <c r="M21" s="76" t="n">
        <v>37.7703</v>
      </c>
      <c r="N21" s="76" t="n">
        <v>40.3445</v>
      </c>
      <c r="O21" s="76" t="n">
        <v>41.92</v>
      </c>
      <c r="P21" s="76" t="n">
        <v>2642.83</v>
      </c>
      <c r="Q21" s="76" t="n">
        <v>5.18</v>
      </c>
      <c r="R21" s="58" t="n">
        <f aca="false">P21/3600</f>
        <v>0.73411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836.6616</v>
      </c>
      <c r="E22" s="78" t="n">
        <v>34.9947</v>
      </c>
      <c r="F22" s="78" t="n">
        <v>39.5219</v>
      </c>
      <c r="G22" s="78" t="n">
        <v>41.1557</v>
      </c>
      <c r="H22" s="78" t="n">
        <v>2242.34</v>
      </c>
      <c r="I22" s="78" t="n">
        <v>5.14</v>
      </c>
      <c r="J22" s="64" t="n">
        <f aca="false">H22/3600</f>
        <v>0.622872222222222</v>
      </c>
      <c r="L22" s="77" t="n">
        <v>845.5171</v>
      </c>
      <c r="M22" s="78" t="n">
        <v>35.0048</v>
      </c>
      <c r="N22" s="78" t="n">
        <v>39.4921</v>
      </c>
      <c r="O22" s="78" t="n">
        <v>41.1537</v>
      </c>
      <c r="P22" s="78" t="n">
        <v>2298.6</v>
      </c>
      <c r="Q22" s="78" t="n">
        <v>4.07</v>
      </c>
      <c r="R22" s="64" t="n">
        <f aca="false">P22/3600</f>
        <v>0.638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 t="n">
        <v>9338.0571</v>
      </c>
      <c r="E23" s="74" t="n">
        <v>40.0099</v>
      </c>
      <c r="F23" s="74" t="n">
        <v>42.0584</v>
      </c>
      <c r="G23" s="74" t="n">
        <v>43.4804</v>
      </c>
      <c r="H23" s="74" t="n">
        <v>2881.13</v>
      </c>
      <c r="I23" s="74" t="n">
        <v>6.85</v>
      </c>
      <c r="J23" s="53" t="n">
        <f aca="false">H23/3600</f>
        <v>0.800313888888889</v>
      </c>
      <c r="L23" s="73" t="n">
        <v>9345.6</v>
      </c>
      <c r="M23" s="74" t="n">
        <v>39.9959</v>
      </c>
      <c r="N23" s="74" t="n">
        <v>42.0235</v>
      </c>
      <c r="O23" s="74" t="n">
        <v>43.4451</v>
      </c>
      <c r="P23" s="74" t="n">
        <v>2899.35</v>
      </c>
      <c r="Q23" s="74" t="n">
        <v>6.77</v>
      </c>
      <c r="R23" s="53" t="n">
        <f aca="false">P23/3600</f>
        <v>0.805375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775.8681</v>
      </c>
      <c r="E24" s="76" t="n">
        <v>37.2025</v>
      </c>
      <c r="F24" s="76" t="n">
        <v>40.1092</v>
      </c>
      <c r="G24" s="76" t="n">
        <v>41.2608</v>
      </c>
      <c r="H24" s="76" t="n">
        <v>2230.1</v>
      </c>
      <c r="I24" s="76" t="n">
        <v>5.84</v>
      </c>
      <c r="J24" s="58" t="n">
        <f aca="false">H24/3600</f>
        <v>0.619472222222222</v>
      </c>
      <c r="L24" s="75" t="n">
        <v>3787.3763</v>
      </c>
      <c r="M24" s="76" t="n">
        <v>37.2075</v>
      </c>
      <c r="N24" s="76" t="n">
        <v>40.0799</v>
      </c>
      <c r="O24" s="76" t="n">
        <v>41.2356</v>
      </c>
      <c r="P24" s="76" t="n">
        <v>2261.15</v>
      </c>
      <c r="Q24" s="76" t="n">
        <v>4.9</v>
      </c>
      <c r="R24" s="58" t="n">
        <f aca="false">P24/3600</f>
        <v>0.62809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630.3308</v>
      </c>
      <c r="E25" s="76" t="n">
        <v>34.4747</v>
      </c>
      <c r="F25" s="76" t="n">
        <v>38.6329</v>
      </c>
      <c r="G25" s="76" t="n">
        <v>39.9307</v>
      </c>
      <c r="H25" s="76" t="n">
        <v>1854.91</v>
      </c>
      <c r="I25" s="76" t="n">
        <v>4.05</v>
      </c>
      <c r="J25" s="58" t="n">
        <f aca="false">H25/3600</f>
        <v>0.515252777777778</v>
      </c>
      <c r="L25" s="75" t="n">
        <v>1636.6354</v>
      </c>
      <c r="M25" s="76" t="n">
        <v>34.479</v>
      </c>
      <c r="N25" s="76" t="n">
        <v>38.6111</v>
      </c>
      <c r="O25" s="76" t="n">
        <v>39.9237</v>
      </c>
      <c r="P25" s="76" t="n">
        <v>1875.44</v>
      </c>
      <c r="Q25" s="76" t="n">
        <v>4.03</v>
      </c>
      <c r="R25" s="58" t="n">
        <f aca="false">P25/3600</f>
        <v>0.52095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712.5864</v>
      </c>
      <c r="E26" s="78" t="n">
        <v>31.9515</v>
      </c>
      <c r="F26" s="78" t="n">
        <v>37.6314</v>
      </c>
      <c r="G26" s="78" t="n">
        <v>39.2666</v>
      </c>
      <c r="H26" s="78" t="n">
        <v>1629.56</v>
      </c>
      <c r="I26" s="78" t="n">
        <v>3.21</v>
      </c>
      <c r="J26" s="64" t="n">
        <f aca="false">H26/3600</f>
        <v>0.452655555555556</v>
      </c>
      <c r="L26" s="77" t="n">
        <v>716.7634</v>
      </c>
      <c r="M26" s="78" t="n">
        <v>31.9551</v>
      </c>
      <c r="N26" s="78" t="n">
        <v>37.6401</v>
      </c>
      <c r="O26" s="78" t="n">
        <v>39.2766</v>
      </c>
      <c r="P26" s="78" t="n">
        <v>1627.44</v>
      </c>
      <c r="Q26" s="78" t="n">
        <v>3.41</v>
      </c>
      <c r="R26" s="64" t="n">
        <f aca="false">P26/3600</f>
        <v>0.45206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 t="n">
        <v>25207.2816</v>
      </c>
      <c r="E27" s="74" t="n">
        <v>38.6822</v>
      </c>
      <c r="F27" s="74" t="n">
        <v>40.089</v>
      </c>
      <c r="G27" s="74" t="n">
        <v>43.3181</v>
      </c>
      <c r="H27" s="74" t="n">
        <v>3172.76</v>
      </c>
      <c r="I27" s="74" t="n">
        <v>7.52</v>
      </c>
      <c r="J27" s="53" t="n">
        <f aca="false">H27/3600</f>
        <v>0.881322222222222</v>
      </c>
      <c r="L27" s="73" t="n">
        <v>25439.0041</v>
      </c>
      <c r="M27" s="74" t="n">
        <v>38.6715</v>
      </c>
      <c r="N27" s="74" t="n">
        <v>40.0527</v>
      </c>
      <c r="O27" s="74" t="n">
        <v>43.2918</v>
      </c>
      <c r="P27" s="74" t="n">
        <v>3423.4</v>
      </c>
      <c r="Q27" s="74" t="n">
        <v>7</v>
      </c>
      <c r="R27" s="53" t="n">
        <f aca="false">P27/3600</f>
        <v>0.950944444444445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7207.3388</v>
      </c>
      <c r="E28" s="76" t="n">
        <v>36.6435</v>
      </c>
      <c r="F28" s="76" t="n">
        <v>38.909</v>
      </c>
      <c r="G28" s="76" t="n">
        <v>41.4879</v>
      </c>
      <c r="H28" s="76" t="n">
        <v>2487.69</v>
      </c>
      <c r="I28" s="76" t="n">
        <v>4.94</v>
      </c>
      <c r="J28" s="58" t="n">
        <f aca="false">H28/3600</f>
        <v>0.691025</v>
      </c>
      <c r="L28" s="75" t="n">
        <v>7216.9388</v>
      </c>
      <c r="M28" s="76" t="n">
        <v>36.6458</v>
      </c>
      <c r="N28" s="76" t="n">
        <v>38.9024</v>
      </c>
      <c r="O28" s="76" t="n">
        <v>41.4877</v>
      </c>
      <c r="P28" s="76" t="n">
        <v>2295.9</v>
      </c>
      <c r="Q28" s="76" t="n">
        <v>4.51</v>
      </c>
      <c r="R28" s="58" t="n">
        <f aca="false">P28/3600</f>
        <v>0.637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3255.9592</v>
      </c>
      <c r="E29" s="76" t="n">
        <v>34.5505</v>
      </c>
      <c r="F29" s="76" t="n">
        <v>38.0499</v>
      </c>
      <c r="G29" s="76" t="n">
        <v>39.9607</v>
      </c>
      <c r="H29" s="76" t="n">
        <v>1939.91</v>
      </c>
      <c r="I29" s="76" t="n">
        <v>3.87</v>
      </c>
      <c r="J29" s="58" t="n">
        <f aca="false">H29/3600</f>
        <v>0.538863888888889</v>
      </c>
      <c r="L29" s="75" t="n">
        <v>3258.2776</v>
      </c>
      <c r="M29" s="76" t="n">
        <v>34.5561</v>
      </c>
      <c r="N29" s="76" t="n">
        <v>38.0158</v>
      </c>
      <c r="O29" s="76" t="n">
        <v>39.9446</v>
      </c>
      <c r="P29" s="76" t="n">
        <v>1941.87</v>
      </c>
      <c r="Q29" s="76" t="n">
        <v>3.59</v>
      </c>
      <c r="R29" s="58" t="n">
        <f aca="false">P29/3600</f>
        <v>0.539408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608.3673</v>
      </c>
      <c r="E30" s="78" t="n">
        <v>32.2461</v>
      </c>
      <c r="F30" s="78" t="n">
        <v>37.3324</v>
      </c>
      <c r="G30" s="78" t="n">
        <v>38.7848</v>
      </c>
      <c r="H30" s="78" t="n">
        <v>1710.47</v>
      </c>
      <c r="I30" s="78" t="n">
        <v>3.63</v>
      </c>
      <c r="J30" s="64" t="n">
        <f aca="false">H30/3600</f>
        <v>0.475130555555556</v>
      </c>
      <c r="L30" s="77" t="n">
        <v>1614.1714</v>
      </c>
      <c r="M30" s="78" t="n">
        <v>32.2522</v>
      </c>
      <c r="N30" s="78" t="n">
        <v>37.3292</v>
      </c>
      <c r="O30" s="78" t="n">
        <v>38.7559</v>
      </c>
      <c r="P30" s="78" t="n">
        <v>1736.42</v>
      </c>
      <c r="Q30" s="78" t="n">
        <v>3.1</v>
      </c>
      <c r="R30" s="64" t="n">
        <f aca="false">P30/3600</f>
        <v>0.48233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 t="n">
        <v>15777.3061</v>
      </c>
      <c r="E31" s="74" t="n">
        <v>39.9626</v>
      </c>
      <c r="F31" s="74" t="n">
        <v>44.659</v>
      </c>
      <c r="G31" s="74" t="n">
        <v>46.0339</v>
      </c>
      <c r="H31" s="74" t="n">
        <v>3798.46</v>
      </c>
      <c r="I31" s="74" t="n">
        <v>7.04</v>
      </c>
      <c r="J31" s="53" t="n">
        <f aca="false">H31/3600</f>
        <v>1.05512777777778</v>
      </c>
      <c r="L31" s="73" t="n">
        <v>15895.2816</v>
      </c>
      <c r="M31" s="74" t="n">
        <v>39.9498</v>
      </c>
      <c r="N31" s="74" t="n">
        <v>44.6295</v>
      </c>
      <c r="O31" s="74" t="n">
        <v>45.965</v>
      </c>
      <c r="P31" s="74" t="n">
        <v>3772.62</v>
      </c>
      <c r="Q31" s="74" t="n">
        <v>6.33</v>
      </c>
      <c r="R31" s="53" t="n">
        <f aca="false">P31/3600</f>
        <v>1.04795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5880.2449</v>
      </c>
      <c r="E32" s="76" t="n">
        <v>38.4589</v>
      </c>
      <c r="F32" s="76" t="n">
        <v>43.3067</v>
      </c>
      <c r="G32" s="76" t="n">
        <v>43.856</v>
      </c>
      <c r="H32" s="76" t="n">
        <v>2950.36</v>
      </c>
      <c r="I32" s="76" t="n">
        <v>5.68</v>
      </c>
      <c r="J32" s="58" t="n">
        <f aca="false">H32/3600</f>
        <v>0.819544444444445</v>
      </c>
      <c r="L32" s="75" t="n">
        <v>5908.6939</v>
      </c>
      <c r="M32" s="76" t="n">
        <v>38.4537</v>
      </c>
      <c r="N32" s="76" t="n">
        <v>43.26</v>
      </c>
      <c r="O32" s="76" t="n">
        <v>43.7932</v>
      </c>
      <c r="P32" s="76" t="n">
        <v>2926.56</v>
      </c>
      <c r="Q32" s="76" t="n">
        <v>5.2</v>
      </c>
      <c r="R32" s="58" t="n">
        <f aca="false">P32/3600</f>
        <v>0.812933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867.9837</v>
      </c>
      <c r="E33" s="76" t="n">
        <v>36.6895</v>
      </c>
      <c r="F33" s="76" t="n">
        <v>42.0113</v>
      </c>
      <c r="G33" s="76" t="n">
        <v>41.9562</v>
      </c>
      <c r="H33" s="76" t="n">
        <v>2454.8</v>
      </c>
      <c r="I33" s="76" t="n">
        <v>4.71</v>
      </c>
      <c r="J33" s="58" t="n">
        <f aca="false">H33/3600</f>
        <v>0.681888888888889</v>
      </c>
      <c r="L33" s="75" t="n">
        <v>2882.0163</v>
      </c>
      <c r="M33" s="76" t="n">
        <v>36.6836</v>
      </c>
      <c r="N33" s="76" t="n">
        <v>41.9541</v>
      </c>
      <c r="O33" s="76" t="n">
        <v>41.8642</v>
      </c>
      <c r="P33" s="76" t="n">
        <v>2624.29</v>
      </c>
      <c r="Q33" s="76" t="n">
        <v>4.73</v>
      </c>
      <c r="R33" s="58" t="n">
        <f aca="false">P33/3600</f>
        <v>0.7289694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510.2367</v>
      </c>
      <c r="E34" s="78" t="n">
        <v>34.6683</v>
      </c>
      <c r="F34" s="78" t="n">
        <v>40.8968</v>
      </c>
      <c r="G34" s="78" t="n">
        <v>40.5016</v>
      </c>
      <c r="H34" s="78" t="n">
        <v>2099.37</v>
      </c>
      <c r="I34" s="78" t="n">
        <v>3.84</v>
      </c>
      <c r="J34" s="64" t="n">
        <f aca="false">H34/3600</f>
        <v>0.583158333333333</v>
      </c>
      <c r="L34" s="77" t="n">
        <v>1511.0612</v>
      </c>
      <c r="M34" s="78" t="n">
        <v>34.6662</v>
      </c>
      <c r="N34" s="78" t="n">
        <v>40.8732</v>
      </c>
      <c r="O34" s="78" t="n">
        <v>40.4153</v>
      </c>
      <c r="P34" s="78" t="n">
        <v>2260.95</v>
      </c>
      <c r="Q34" s="78" t="n">
        <v>4</v>
      </c>
      <c r="R34" s="64" t="n">
        <f aca="false">P34/3600</f>
        <v>0.62804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 t="n">
        <v>66190.8049</v>
      </c>
      <c r="E35" s="74" t="n">
        <v>39.2369</v>
      </c>
      <c r="F35" s="74" t="n">
        <v>42.1242</v>
      </c>
      <c r="G35" s="74" t="n">
        <v>44.1696</v>
      </c>
      <c r="H35" s="74" t="n">
        <v>3583.16</v>
      </c>
      <c r="I35" s="74" t="n">
        <v>9.91</v>
      </c>
      <c r="J35" s="53" t="n">
        <f aca="false">H35/3600</f>
        <v>0.995322222222222</v>
      </c>
      <c r="L35" s="73" t="n">
        <v>66827.1478</v>
      </c>
      <c r="M35" s="74" t="n">
        <v>39.2385</v>
      </c>
      <c r="N35" s="74" t="n">
        <v>42.0874</v>
      </c>
      <c r="O35" s="74" t="n">
        <v>44.1482</v>
      </c>
      <c r="P35" s="74" t="n">
        <v>3622.34</v>
      </c>
      <c r="Q35" s="74" t="n">
        <v>8.59</v>
      </c>
      <c r="R35" s="53" t="n">
        <f aca="false">P35/3600</f>
        <v>1.00620555555556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3623.0465</v>
      </c>
      <c r="E36" s="76" t="n">
        <v>35.4421</v>
      </c>
      <c r="F36" s="76" t="n">
        <v>40.4915</v>
      </c>
      <c r="G36" s="76" t="n">
        <v>42.6082</v>
      </c>
      <c r="H36" s="76" t="n">
        <v>2263.13</v>
      </c>
      <c r="I36" s="76" t="n">
        <v>6.06</v>
      </c>
      <c r="J36" s="58" t="n">
        <f aca="false">H36/3600</f>
        <v>0.628647222222222</v>
      </c>
      <c r="L36" s="75" t="n">
        <v>13772.1698</v>
      </c>
      <c r="M36" s="76" t="n">
        <v>35.4421</v>
      </c>
      <c r="N36" s="76" t="n">
        <v>40.4245</v>
      </c>
      <c r="O36" s="76" t="n">
        <v>42.5725</v>
      </c>
      <c r="P36" s="76" t="n">
        <v>2253.74</v>
      </c>
      <c r="Q36" s="76" t="n">
        <v>5.19</v>
      </c>
      <c r="R36" s="58" t="n">
        <f aca="false">P36/3600</f>
        <v>0.62603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3831.1151</v>
      </c>
      <c r="E37" s="76" t="n">
        <v>33.3313</v>
      </c>
      <c r="F37" s="76" t="n">
        <v>39.0172</v>
      </c>
      <c r="G37" s="76" t="n">
        <v>41.3362</v>
      </c>
      <c r="H37" s="76" t="n">
        <v>1721.99</v>
      </c>
      <c r="I37" s="76" t="n">
        <v>3.69</v>
      </c>
      <c r="J37" s="58" t="n">
        <f aca="false">H37/3600</f>
        <v>0.478330555555556</v>
      </c>
      <c r="L37" s="75" t="n">
        <v>3842.449</v>
      </c>
      <c r="M37" s="76" t="n">
        <v>33.3318</v>
      </c>
      <c r="N37" s="76" t="n">
        <v>39.002</v>
      </c>
      <c r="O37" s="76" t="n">
        <v>41.3446</v>
      </c>
      <c r="P37" s="76" t="n">
        <v>1775.48</v>
      </c>
      <c r="Q37" s="76" t="n">
        <v>3.65</v>
      </c>
      <c r="R37" s="58" t="n">
        <f aca="false">P37/3600</f>
        <v>0.493188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1459.0139</v>
      </c>
      <c r="E38" s="78" t="n">
        <v>31.1198</v>
      </c>
      <c r="F38" s="78" t="n">
        <v>37.9954</v>
      </c>
      <c r="G38" s="78" t="n">
        <v>40.3909</v>
      </c>
      <c r="H38" s="78" t="n">
        <v>1520.22</v>
      </c>
      <c r="I38" s="78" t="n">
        <v>3.08</v>
      </c>
      <c r="J38" s="64" t="n">
        <f aca="false">H38/3600</f>
        <v>0.422283333333333</v>
      </c>
      <c r="L38" s="77" t="n">
        <v>1468.4963</v>
      </c>
      <c r="M38" s="78" t="n">
        <v>31.1286</v>
      </c>
      <c r="N38" s="78" t="n">
        <v>37.9947</v>
      </c>
      <c r="O38" s="78" t="n">
        <v>40.4219</v>
      </c>
      <c r="P38" s="78" t="n">
        <v>1493.5</v>
      </c>
      <c r="Q38" s="78" t="n">
        <v>2.84</v>
      </c>
      <c r="R38" s="64" t="n">
        <f aca="false">P38/3600</f>
        <v>0.41486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 t="n">
        <v>3825.5007</v>
      </c>
      <c r="E39" s="74" t="n">
        <v>40.4256</v>
      </c>
      <c r="F39" s="74" t="n">
        <v>43.0957</v>
      </c>
      <c r="G39" s="74" t="n">
        <v>43.7339</v>
      </c>
      <c r="H39" s="74" t="n">
        <v>2548.61</v>
      </c>
      <c r="I39" s="74" t="n">
        <v>5.12</v>
      </c>
      <c r="J39" s="53" t="n">
        <f aca="false">H39/3600</f>
        <v>0.707947222222222</v>
      </c>
      <c r="L39" s="73" t="n">
        <v>3823.8731</v>
      </c>
      <c r="M39" s="74" t="n">
        <v>40.4101</v>
      </c>
      <c r="N39" s="74" t="n">
        <v>43.0495</v>
      </c>
      <c r="O39" s="74" t="n">
        <v>43.6312</v>
      </c>
      <c r="P39" s="74" t="n">
        <v>2541.48</v>
      </c>
      <c r="Q39" s="74" t="n">
        <v>4.88</v>
      </c>
      <c r="R39" s="53" t="n">
        <f aca="false">P39/3600</f>
        <v>0.705966666666667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 t="n">
        <v>1769.9669</v>
      </c>
      <c r="E40" s="76" t="n">
        <v>37.2585</v>
      </c>
      <c r="F40" s="76" t="n">
        <v>40.6814</v>
      </c>
      <c r="G40" s="76" t="n">
        <v>40.9632</v>
      </c>
      <c r="H40" s="76" t="n">
        <v>2063.75</v>
      </c>
      <c r="I40" s="76" t="n">
        <v>4.25</v>
      </c>
      <c r="J40" s="58" t="n">
        <f aca="false">H40/3600</f>
        <v>0.573263888888889</v>
      </c>
      <c r="L40" s="75" t="n">
        <v>1771.7324</v>
      </c>
      <c r="M40" s="76" t="n">
        <v>37.2602</v>
      </c>
      <c r="N40" s="76" t="n">
        <v>40.6117</v>
      </c>
      <c r="O40" s="76" t="n">
        <v>40.8804</v>
      </c>
      <c r="P40" s="76" t="n">
        <v>2062.74</v>
      </c>
      <c r="Q40" s="76" t="n">
        <v>4.16</v>
      </c>
      <c r="R40" s="58" t="n">
        <f aca="false">P40/3600</f>
        <v>0.5729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44.3917</v>
      </c>
      <c r="E41" s="76" t="n">
        <v>34.4228</v>
      </c>
      <c r="F41" s="76" t="n">
        <v>38.7987</v>
      </c>
      <c r="G41" s="76" t="n">
        <v>38.7815</v>
      </c>
      <c r="H41" s="76" t="n">
        <v>1711.03</v>
      </c>
      <c r="I41" s="76" t="n">
        <v>3.5</v>
      </c>
      <c r="J41" s="58" t="n">
        <f aca="false">H41/3600</f>
        <v>0.475286111111111</v>
      </c>
      <c r="L41" s="75" t="n">
        <v>847.7269</v>
      </c>
      <c r="M41" s="76" t="n">
        <v>34.439</v>
      </c>
      <c r="N41" s="76" t="n">
        <v>38.7158</v>
      </c>
      <c r="O41" s="76" t="n">
        <v>38.6756</v>
      </c>
      <c r="P41" s="76" t="n">
        <v>1706.72</v>
      </c>
      <c r="Q41" s="76" t="n">
        <v>3.44</v>
      </c>
      <c r="R41" s="58" t="n">
        <f aca="false">P41/3600</f>
        <v>0.474088888888889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6.171</v>
      </c>
      <c r="E42" s="78" t="n">
        <v>31.993</v>
      </c>
      <c r="F42" s="78" t="n">
        <v>37.3486</v>
      </c>
      <c r="G42" s="78" t="n">
        <v>37.1155</v>
      </c>
      <c r="H42" s="78" t="n">
        <v>1470.95</v>
      </c>
      <c r="I42" s="78" t="n">
        <v>2.87</v>
      </c>
      <c r="J42" s="64" t="n">
        <f aca="false">H42/3600</f>
        <v>0.408597222222222</v>
      </c>
      <c r="L42" s="77" t="n">
        <v>435.6</v>
      </c>
      <c r="M42" s="78" t="n">
        <v>32.0109</v>
      </c>
      <c r="N42" s="78" t="n">
        <v>37.3043</v>
      </c>
      <c r="O42" s="78" t="n">
        <v>37.111</v>
      </c>
      <c r="P42" s="78" t="n">
        <v>1465</v>
      </c>
      <c r="Q42" s="78" t="n">
        <v>2.84</v>
      </c>
      <c r="R42" s="64" t="n">
        <f aca="false">P42/3600</f>
        <v>0.40694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 t="n">
        <v>6102.389</v>
      </c>
      <c r="E43" s="74" t="n">
        <v>39.6849</v>
      </c>
      <c r="F43" s="74" t="n">
        <v>43.0102</v>
      </c>
      <c r="G43" s="74" t="n">
        <v>43.8989</v>
      </c>
      <c r="H43" s="74" t="n">
        <v>2602.99</v>
      </c>
      <c r="I43" s="74" t="n">
        <v>5.19</v>
      </c>
      <c r="J43" s="53" t="n">
        <f aca="false">H43/3600</f>
        <v>0.723052777777778</v>
      </c>
      <c r="L43" s="73" t="n">
        <v>6111.4593</v>
      </c>
      <c r="M43" s="74" t="n">
        <v>39.6738</v>
      </c>
      <c r="N43" s="74" t="n">
        <v>43.0135</v>
      </c>
      <c r="O43" s="74" t="n">
        <v>43.8941</v>
      </c>
      <c r="P43" s="74" t="n">
        <v>2601.18</v>
      </c>
      <c r="Q43" s="74" t="n">
        <v>5.12</v>
      </c>
      <c r="R43" s="53" t="n">
        <f aca="false">P43/3600</f>
        <v>0.72255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721.1895</v>
      </c>
      <c r="E44" s="76" t="n">
        <v>36.6453</v>
      </c>
      <c r="F44" s="76" t="n">
        <v>40.977</v>
      </c>
      <c r="G44" s="76" t="n">
        <v>41.3101</v>
      </c>
      <c r="H44" s="76" t="n">
        <v>2077.67</v>
      </c>
      <c r="I44" s="76" t="n">
        <v>4.14</v>
      </c>
      <c r="J44" s="58" t="n">
        <f aca="false">H44/3600</f>
        <v>0.577130555555556</v>
      </c>
      <c r="L44" s="75" t="n">
        <v>2719.1735</v>
      </c>
      <c r="M44" s="76" t="n">
        <v>36.6425</v>
      </c>
      <c r="N44" s="76" t="n">
        <v>40.9532</v>
      </c>
      <c r="O44" s="76" t="n">
        <v>41.3191</v>
      </c>
      <c r="P44" s="76" t="n">
        <v>2084.86</v>
      </c>
      <c r="Q44" s="76" t="n">
        <v>4.07</v>
      </c>
      <c r="R44" s="58" t="n">
        <f aca="false">P44/3600</f>
        <v>0.579127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1298.3537</v>
      </c>
      <c r="E45" s="76" t="n">
        <v>33.6189</v>
      </c>
      <c r="F45" s="76" t="n">
        <v>39.3117</v>
      </c>
      <c r="G45" s="76" t="n">
        <v>39.3511</v>
      </c>
      <c r="H45" s="76" t="n">
        <v>1738.61</v>
      </c>
      <c r="I45" s="76" t="n">
        <v>3.39</v>
      </c>
      <c r="J45" s="58" t="n">
        <f aca="false">H45/3600</f>
        <v>0.482947222222222</v>
      </c>
      <c r="L45" s="75" t="n">
        <v>1300.8761</v>
      </c>
      <c r="M45" s="76" t="n">
        <v>33.615</v>
      </c>
      <c r="N45" s="76" t="n">
        <v>39.3534</v>
      </c>
      <c r="O45" s="76" t="n">
        <v>39.3121</v>
      </c>
      <c r="P45" s="76" t="n">
        <v>1737.9</v>
      </c>
      <c r="Q45" s="76" t="n">
        <v>3.35</v>
      </c>
      <c r="R45" s="58" t="n">
        <f aca="false">P45/3600</f>
        <v>0.482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649.8372</v>
      </c>
      <c r="E46" s="78" t="n">
        <v>30.7446</v>
      </c>
      <c r="F46" s="78" t="n">
        <v>38.1193</v>
      </c>
      <c r="G46" s="78" t="n">
        <v>37.9455</v>
      </c>
      <c r="H46" s="78" t="n">
        <v>1505.15</v>
      </c>
      <c r="I46" s="78" t="n">
        <v>2.87</v>
      </c>
      <c r="J46" s="64" t="n">
        <f aca="false">H46/3600</f>
        <v>0.418097222222222</v>
      </c>
      <c r="L46" s="77" t="n">
        <v>651.3203</v>
      </c>
      <c r="M46" s="78" t="n">
        <v>30.7562</v>
      </c>
      <c r="N46" s="78" t="n">
        <v>38.1167</v>
      </c>
      <c r="O46" s="78" t="n">
        <v>37.9141</v>
      </c>
      <c r="P46" s="78" t="n">
        <v>1502.16</v>
      </c>
      <c r="Q46" s="78" t="n">
        <v>2.81</v>
      </c>
      <c r="R46" s="64" t="n">
        <f aca="false">P46/3600</f>
        <v>0.41726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 t="n">
        <v>11272.9076</v>
      </c>
      <c r="E47" s="74" t="n">
        <v>38.1706</v>
      </c>
      <c r="F47" s="74" t="n">
        <v>40.824</v>
      </c>
      <c r="G47" s="74" t="n">
        <v>41.4923</v>
      </c>
      <c r="H47" s="74" t="n">
        <v>3181.67</v>
      </c>
      <c r="I47" s="74" t="n">
        <v>7.12</v>
      </c>
      <c r="J47" s="53" t="n">
        <f aca="false">H47/3600</f>
        <v>0.883797222222222</v>
      </c>
      <c r="L47" s="73" t="n">
        <v>11274.3283</v>
      </c>
      <c r="M47" s="74" t="n">
        <v>38.1642</v>
      </c>
      <c r="N47" s="74" t="n">
        <v>40.8046</v>
      </c>
      <c r="O47" s="74" t="n">
        <v>41.4684</v>
      </c>
      <c r="P47" s="74" t="n">
        <v>3170.87</v>
      </c>
      <c r="Q47" s="74" t="n">
        <v>6.93</v>
      </c>
      <c r="R47" s="53" t="n">
        <f aca="false">P47/3600</f>
        <v>0.880797222222222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4719.1366</v>
      </c>
      <c r="E48" s="76" t="n">
        <v>34.1138</v>
      </c>
      <c r="F48" s="76" t="n">
        <v>38.1483</v>
      </c>
      <c r="G48" s="76" t="n">
        <v>38.6424</v>
      </c>
      <c r="H48" s="76" t="n">
        <v>2362.99</v>
      </c>
      <c r="I48" s="76" t="n">
        <v>5.3</v>
      </c>
      <c r="J48" s="58" t="n">
        <f aca="false">H48/3600</f>
        <v>0.656386111111111</v>
      </c>
      <c r="L48" s="75" t="n">
        <v>4723.4897</v>
      </c>
      <c r="M48" s="76" t="n">
        <v>34.1128</v>
      </c>
      <c r="N48" s="76" t="n">
        <v>38.1253</v>
      </c>
      <c r="O48" s="76" t="n">
        <v>38.6144</v>
      </c>
      <c r="P48" s="76" t="n">
        <v>2354.02</v>
      </c>
      <c r="Q48" s="76" t="n">
        <v>5.2</v>
      </c>
      <c r="R48" s="58" t="n">
        <f aca="false">P48/3600</f>
        <v>0.65389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2050.0028</v>
      </c>
      <c r="E49" s="76" t="n">
        <v>30.6527</v>
      </c>
      <c r="F49" s="76" t="n">
        <v>36.2684</v>
      </c>
      <c r="G49" s="76" t="n">
        <v>36.6479</v>
      </c>
      <c r="H49" s="76" t="n">
        <v>1863.94</v>
      </c>
      <c r="I49" s="76" t="n">
        <v>4.04</v>
      </c>
      <c r="J49" s="58" t="n">
        <f aca="false">H49/3600</f>
        <v>0.517761111111111</v>
      </c>
      <c r="L49" s="75" t="n">
        <v>2051.7352</v>
      </c>
      <c r="M49" s="76" t="n">
        <v>30.6539</v>
      </c>
      <c r="N49" s="76" t="n">
        <v>36.226</v>
      </c>
      <c r="O49" s="76" t="n">
        <v>36.6279</v>
      </c>
      <c r="P49" s="76" t="n">
        <v>1858.96</v>
      </c>
      <c r="Q49" s="76" t="n">
        <v>3.99</v>
      </c>
      <c r="R49" s="58" t="n">
        <f aca="false">P49/3600</f>
        <v>0.51637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892.4248</v>
      </c>
      <c r="E50" s="78" t="n">
        <v>27.5193</v>
      </c>
      <c r="F50" s="78" t="n">
        <v>34.9823</v>
      </c>
      <c r="G50" s="78" t="n">
        <v>35.2844</v>
      </c>
      <c r="H50" s="78" t="n">
        <v>1532.2</v>
      </c>
      <c r="I50" s="78" t="n">
        <v>3.23</v>
      </c>
      <c r="J50" s="64" t="n">
        <f aca="false">H50/3600</f>
        <v>0.425611111111111</v>
      </c>
      <c r="L50" s="77" t="n">
        <v>892.3503</v>
      </c>
      <c r="M50" s="78" t="n">
        <v>27.5226</v>
      </c>
      <c r="N50" s="78" t="n">
        <v>34.9791</v>
      </c>
      <c r="O50" s="78" t="n">
        <v>35.2667</v>
      </c>
      <c r="P50" s="78" t="n">
        <v>1524.66</v>
      </c>
      <c r="Q50" s="78" t="n">
        <v>3.17</v>
      </c>
      <c r="R50" s="64" t="n">
        <f aca="false">P50/3600</f>
        <v>0.42351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 t="n">
        <v>8261.0036</v>
      </c>
      <c r="E51" s="74" t="n">
        <v>39.6488</v>
      </c>
      <c r="F51" s="74" t="n">
        <v>41.1038</v>
      </c>
      <c r="G51" s="74" t="n">
        <v>42.4948</v>
      </c>
      <c r="H51" s="74" t="n">
        <v>4063.38</v>
      </c>
      <c r="I51" s="74" t="n">
        <v>8.28</v>
      </c>
      <c r="J51" s="53" t="n">
        <f aca="false">H51/3600</f>
        <v>1.12871666666667</v>
      </c>
      <c r="L51" s="73" t="n">
        <v>8298.8474</v>
      </c>
      <c r="M51" s="74" t="n">
        <v>39.6386</v>
      </c>
      <c r="N51" s="74" t="n">
        <v>40.97</v>
      </c>
      <c r="O51" s="74" t="n">
        <v>42.3591</v>
      </c>
      <c r="P51" s="74" t="n">
        <v>4048.29</v>
      </c>
      <c r="Q51" s="74" t="n">
        <v>7.46</v>
      </c>
      <c r="R51" s="53" t="n">
        <f aca="false">P51/3600</f>
        <v>1.124525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3046.5203</v>
      </c>
      <c r="E52" s="76" t="n">
        <v>35.1211</v>
      </c>
      <c r="F52" s="76" t="n">
        <v>38.4957</v>
      </c>
      <c r="G52" s="76" t="n">
        <v>40.1456</v>
      </c>
      <c r="H52" s="76" t="n">
        <v>3169.91</v>
      </c>
      <c r="I52" s="76" t="n">
        <v>6.42</v>
      </c>
      <c r="J52" s="58" t="n">
        <f aca="false">H52/3600</f>
        <v>0.880530555555556</v>
      </c>
      <c r="L52" s="75" t="n">
        <v>3057.5901</v>
      </c>
      <c r="M52" s="76" t="n">
        <v>35.1208</v>
      </c>
      <c r="N52" s="76" t="n">
        <v>38.3809</v>
      </c>
      <c r="O52" s="76" t="n">
        <v>40.0407</v>
      </c>
      <c r="P52" s="76" t="n">
        <v>3155.63</v>
      </c>
      <c r="Q52" s="76" t="n">
        <v>5.67</v>
      </c>
      <c r="R52" s="58" t="n">
        <f aca="false">P52/3600</f>
        <v>0.87656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247.381</v>
      </c>
      <c r="E53" s="76" t="n">
        <v>31.8151</v>
      </c>
      <c r="F53" s="76" t="n">
        <v>36.7157</v>
      </c>
      <c r="G53" s="76" t="n">
        <v>38.4155</v>
      </c>
      <c r="H53" s="76" t="n">
        <v>2532.65</v>
      </c>
      <c r="I53" s="76" t="n">
        <v>5.05</v>
      </c>
      <c r="J53" s="58" t="n">
        <f aca="false">H53/3600</f>
        <v>0.703513888888889</v>
      </c>
      <c r="L53" s="75" t="n">
        <v>1251.2822</v>
      </c>
      <c r="M53" s="76" t="n">
        <v>31.8084</v>
      </c>
      <c r="N53" s="76" t="n">
        <v>36.6499</v>
      </c>
      <c r="O53" s="76" t="n">
        <v>38.3483</v>
      </c>
      <c r="P53" s="76" t="n">
        <v>2523.38</v>
      </c>
      <c r="Q53" s="76" t="n">
        <v>4.58</v>
      </c>
      <c r="R53" s="58" t="n">
        <f aca="false">P53/3600</f>
        <v>0.70093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526.6378</v>
      </c>
      <c r="E54" s="78" t="n">
        <v>28.8792</v>
      </c>
      <c r="F54" s="78" t="n">
        <v>35.6238</v>
      </c>
      <c r="G54" s="78" t="n">
        <v>37.2467</v>
      </c>
      <c r="H54" s="78" t="n">
        <v>2080.24</v>
      </c>
      <c r="I54" s="78" t="n">
        <v>3.88</v>
      </c>
      <c r="J54" s="64" t="n">
        <f aca="false">H54/3600</f>
        <v>0.577844444444444</v>
      </c>
      <c r="L54" s="77" t="n">
        <v>528.1225</v>
      </c>
      <c r="M54" s="78" t="n">
        <v>28.8823</v>
      </c>
      <c r="N54" s="78" t="n">
        <v>35.5866</v>
      </c>
      <c r="O54" s="78" t="n">
        <v>37.2017</v>
      </c>
      <c r="P54" s="78" t="n">
        <v>2081.54</v>
      </c>
      <c r="Q54" s="78" t="n">
        <v>3.74</v>
      </c>
      <c r="R54" s="64" t="n">
        <f aca="false">P54/3600</f>
        <v>0.57820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 t="n">
        <v>1311.5697</v>
      </c>
      <c r="E55" s="74" t="n">
        <v>41.3385</v>
      </c>
      <c r="F55" s="74" t="n">
        <v>44.1689</v>
      </c>
      <c r="G55" s="74" t="n">
        <v>43.6609</v>
      </c>
      <c r="H55" s="74" t="n">
        <v>598.25</v>
      </c>
      <c r="I55" s="74" t="n">
        <v>1.29</v>
      </c>
      <c r="J55" s="53" t="n">
        <f aca="false">H55/3600</f>
        <v>0.166180555555556</v>
      </c>
      <c r="L55" s="73" t="n">
        <v>1312.629</v>
      </c>
      <c r="M55" s="74" t="n">
        <v>41.3104</v>
      </c>
      <c r="N55" s="74" t="n">
        <v>44.0899</v>
      </c>
      <c r="O55" s="74" t="n">
        <v>43.6548</v>
      </c>
      <c r="P55" s="74" t="n">
        <v>596.62</v>
      </c>
      <c r="Q55" s="74" t="n">
        <v>1.22</v>
      </c>
      <c r="R55" s="53" t="n">
        <f aca="false">P55/3600</f>
        <v>0.165727777777778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 t="n">
        <v>647.0069</v>
      </c>
      <c r="E56" s="76" t="n">
        <v>37.5212</v>
      </c>
      <c r="F56" s="76" t="n">
        <v>41.327</v>
      </c>
      <c r="G56" s="76" t="n">
        <v>40.5893</v>
      </c>
      <c r="H56" s="76" t="n">
        <v>501.85</v>
      </c>
      <c r="I56" s="76" t="n">
        <v>1.08</v>
      </c>
      <c r="J56" s="58" t="n">
        <f aca="false">H56/3600</f>
        <v>0.139402777777778</v>
      </c>
      <c r="L56" s="75" t="n">
        <v>648.5793</v>
      </c>
      <c r="M56" s="76" t="n">
        <v>37.5262</v>
      </c>
      <c r="N56" s="76" t="n">
        <v>41.311</v>
      </c>
      <c r="O56" s="76" t="n">
        <v>40.5882</v>
      </c>
      <c r="P56" s="76" t="n">
        <v>498.68</v>
      </c>
      <c r="Q56" s="76" t="n">
        <v>1.07</v>
      </c>
      <c r="R56" s="58" t="n">
        <f aca="false">P56/3600</f>
        <v>0.138522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316.5683</v>
      </c>
      <c r="E57" s="76" t="n">
        <v>34.124</v>
      </c>
      <c r="F57" s="76" t="n">
        <v>39.2959</v>
      </c>
      <c r="G57" s="76" t="n">
        <v>38.3637</v>
      </c>
      <c r="H57" s="76" t="n">
        <v>423.13</v>
      </c>
      <c r="I57" s="76" t="n">
        <v>0.89</v>
      </c>
      <c r="J57" s="58" t="n">
        <f aca="false">H57/3600</f>
        <v>0.117536111111111</v>
      </c>
      <c r="L57" s="75" t="n">
        <v>318.1655</v>
      </c>
      <c r="M57" s="76" t="n">
        <v>34.1305</v>
      </c>
      <c r="N57" s="76" t="n">
        <v>39.3281</v>
      </c>
      <c r="O57" s="76" t="n">
        <v>38.2927</v>
      </c>
      <c r="P57" s="76" t="n">
        <v>419.88</v>
      </c>
      <c r="Q57" s="76" t="n">
        <v>0.87</v>
      </c>
      <c r="R57" s="58" t="n">
        <f aca="false">P57/3600</f>
        <v>0.1166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160.7421</v>
      </c>
      <c r="E58" s="78" t="n">
        <v>31.2074</v>
      </c>
      <c r="F58" s="78" t="n">
        <v>37.8602</v>
      </c>
      <c r="G58" s="78" t="n">
        <v>36.6946</v>
      </c>
      <c r="H58" s="78" t="n">
        <v>364.99</v>
      </c>
      <c r="I58" s="78" t="n">
        <v>0.76</v>
      </c>
      <c r="J58" s="64" t="n">
        <f aca="false">H58/3600</f>
        <v>0.101386111111111</v>
      </c>
      <c r="L58" s="77" t="n">
        <v>161.3297</v>
      </c>
      <c r="M58" s="78" t="n">
        <v>31.1999</v>
      </c>
      <c r="N58" s="78" t="n">
        <v>37.8977</v>
      </c>
      <c r="O58" s="78" t="n">
        <v>36.6727</v>
      </c>
      <c r="P58" s="78" t="n">
        <v>362.48</v>
      </c>
      <c r="Q58" s="78" t="n">
        <v>0.73</v>
      </c>
      <c r="R58" s="64" t="n">
        <f aca="false">P58/3600</f>
        <v>0.100688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 t="n">
        <v>2783.6425</v>
      </c>
      <c r="E59" s="74" t="n">
        <v>38.7719</v>
      </c>
      <c r="F59" s="74" t="n">
        <v>43.066</v>
      </c>
      <c r="G59" s="74" t="n">
        <v>43.7903</v>
      </c>
      <c r="H59" s="74" t="n">
        <v>640.71</v>
      </c>
      <c r="I59" s="74" t="n">
        <v>1.49</v>
      </c>
      <c r="J59" s="53" t="n">
        <f aca="false">H59/3600</f>
        <v>0.177975</v>
      </c>
      <c r="L59" s="73" t="n">
        <v>2785.1884</v>
      </c>
      <c r="M59" s="74" t="n">
        <v>38.7423</v>
      </c>
      <c r="N59" s="74" t="n">
        <v>43.0588</v>
      </c>
      <c r="O59" s="74" t="n">
        <v>43.7751</v>
      </c>
      <c r="P59" s="74" t="n">
        <v>634.82</v>
      </c>
      <c r="Q59" s="74" t="n">
        <v>1.42</v>
      </c>
      <c r="R59" s="53" t="n">
        <f aca="false">P59/3600</f>
        <v>0.176338888888889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83.371</v>
      </c>
      <c r="E60" s="76" t="n">
        <v>34.4373</v>
      </c>
      <c r="F60" s="76" t="n">
        <v>40.967</v>
      </c>
      <c r="G60" s="76" t="n">
        <v>41.7251</v>
      </c>
      <c r="H60" s="76" t="n">
        <v>460.3</v>
      </c>
      <c r="I60" s="76" t="n">
        <v>1.09</v>
      </c>
      <c r="J60" s="58" t="n">
        <f aca="false">H60/3600</f>
        <v>0.127861111111111</v>
      </c>
      <c r="L60" s="75" t="n">
        <v>985.3903</v>
      </c>
      <c r="M60" s="76" t="n">
        <v>34.4408</v>
      </c>
      <c r="N60" s="76" t="n">
        <v>40.9283</v>
      </c>
      <c r="O60" s="76" t="n">
        <v>41.7341</v>
      </c>
      <c r="P60" s="76" t="n">
        <v>456.57</v>
      </c>
      <c r="Q60" s="76" t="n">
        <v>1.05</v>
      </c>
      <c r="R60" s="58" t="n">
        <f aca="false">P60/3600</f>
        <v>0.1268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94.2025</v>
      </c>
      <c r="E61" s="76" t="n">
        <v>31.2437</v>
      </c>
      <c r="F61" s="76" t="n">
        <v>39.4252</v>
      </c>
      <c r="G61" s="76" t="n">
        <v>40.0774</v>
      </c>
      <c r="H61" s="76" t="n">
        <v>353.59</v>
      </c>
      <c r="I61" s="76" t="n">
        <v>0.82</v>
      </c>
      <c r="J61" s="58" t="n">
        <f aca="false">H61/3600</f>
        <v>0.0982194444444444</v>
      </c>
      <c r="L61" s="75" t="n">
        <v>396.9401</v>
      </c>
      <c r="M61" s="76" t="n">
        <v>31.256</v>
      </c>
      <c r="N61" s="76" t="n">
        <v>39.3656</v>
      </c>
      <c r="O61" s="76" t="n">
        <v>39.9884</v>
      </c>
      <c r="P61" s="76" t="n">
        <v>351.04</v>
      </c>
      <c r="Q61" s="76" t="n">
        <v>0.81</v>
      </c>
      <c r="R61" s="58" t="n">
        <f aca="false">P61/3600</f>
        <v>0.09751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70.1815</v>
      </c>
      <c r="E62" s="78" t="n">
        <v>28.2771</v>
      </c>
      <c r="F62" s="78" t="n">
        <v>38.3581</v>
      </c>
      <c r="G62" s="78" t="n">
        <v>38.98</v>
      </c>
      <c r="H62" s="78" t="n">
        <v>298.31</v>
      </c>
      <c r="I62" s="78" t="n">
        <v>0.69</v>
      </c>
      <c r="J62" s="64" t="n">
        <f aca="false">H62/3600</f>
        <v>0.0828638888888889</v>
      </c>
      <c r="L62" s="77" t="n">
        <v>170.1153</v>
      </c>
      <c r="M62" s="78" t="n">
        <v>28.275</v>
      </c>
      <c r="N62" s="78" t="n">
        <v>38.3327</v>
      </c>
      <c r="O62" s="78" t="n">
        <v>39.0021</v>
      </c>
      <c r="P62" s="78" t="n">
        <v>295.75</v>
      </c>
      <c r="Q62" s="78" t="n">
        <v>0.67</v>
      </c>
      <c r="R62" s="64" t="n">
        <f aca="false">P62/3600</f>
        <v>0.08215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 t="n">
        <v>1865.9503</v>
      </c>
      <c r="E63" s="74" t="n">
        <v>38.2979</v>
      </c>
      <c r="F63" s="74" t="n">
        <v>41.2573</v>
      </c>
      <c r="G63" s="74" t="n">
        <v>42.2452</v>
      </c>
      <c r="H63" s="74" t="n">
        <v>663.63</v>
      </c>
      <c r="I63" s="74" t="n">
        <v>1.51</v>
      </c>
      <c r="J63" s="53" t="n">
        <f aca="false">H63/3600</f>
        <v>0.184341666666667</v>
      </c>
      <c r="L63" s="73" t="n">
        <v>1863.8759</v>
      </c>
      <c r="M63" s="74" t="n">
        <v>38.2823</v>
      </c>
      <c r="N63" s="74" t="n">
        <v>41.2272</v>
      </c>
      <c r="O63" s="74" t="n">
        <v>42.2083</v>
      </c>
      <c r="P63" s="74" t="n">
        <v>660.5</v>
      </c>
      <c r="Q63" s="74" t="n">
        <v>1.41</v>
      </c>
      <c r="R63" s="53" t="n">
        <f aca="false">P63/3600</f>
        <v>0.183472222222222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742.5159</v>
      </c>
      <c r="E64" s="76" t="n">
        <v>34.7004</v>
      </c>
      <c r="F64" s="76" t="n">
        <v>38.7478</v>
      </c>
      <c r="G64" s="76" t="n">
        <v>39.4829</v>
      </c>
      <c r="H64" s="76" t="n">
        <v>501.23</v>
      </c>
      <c r="I64" s="76" t="n">
        <v>1.08</v>
      </c>
      <c r="J64" s="58" t="n">
        <f aca="false">H64/3600</f>
        <v>0.139230555555556</v>
      </c>
      <c r="L64" s="75" t="n">
        <v>745.3269</v>
      </c>
      <c r="M64" s="76" t="n">
        <v>34.7029</v>
      </c>
      <c r="N64" s="76" t="n">
        <v>38.8114</v>
      </c>
      <c r="O64" s="76" t="n">
        <v>39.4495</v>
      </c>
      <c r="P64" s="76" t="n">
        <v>497.86</v>
      </c>
      <c r="Q64" s="76" t="n">
        <v>1.06</v>
      </c>
      <c r="R64" s="58" t="n">
        <f aca="false">P64/3600</f>
        <v>0.13829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18.0828</v>
      </c>
      <c r="E65" s="76" t="n">
        <v>31.5287</v>
      </c>
      <c r="F65" s="76" t="n">
        <v>36.972</v>
      </c>
      <c r="G65" s="76" t="n">
        <v>37.522</v>
      </c>
      <c r="H65" s="76" t="n">
        <v>399.77</v>
      </c>
      <c r="I65" s="76" t="n">
        <v>0.85</v>
      </c>
      <c r="J65" s="58" t="n">
        <f aca="false">H65/3600</f>
        <v>0.111047222222222</v>
      </c>
      <c r="L65" s="75" t="n">
        <v>318.1048</v>
      </c>
      <c r="M65" s="76" t="n">
        <v>31.5248</v>
      </c>
      <c r="N65" s="76" t="n">
        <v>36.9543</v>
      </c>
      <c r="O65" s="76" t="n">
        <v>37.4794</v>
      </c>
      <c r="P65" s="76" t="n">
        <v>397.08</v>
      </c>
      <c r="Q65" s="76" t="n">
        <v>0.83</v>
      </c>
      <c r="R65" s="58" t="n">
        <f aca="false">P65/3600</f>
        <v>0.110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41.8372</v>
      </c>
      <c r="E66" s="78" t="n">
        <v>28.7299</v>
      </c>
      <c r="F66" s="78" t="n">
        <v>35.5845</v>
      </c>
      <c r="G66" s="78" t="n">
        <v>36.1228</v>
      </c>
      <c r="H66" s="78" t="n">
        <v>335.18</v>
      </c>
      <c r="I66" s="78" t="n">
        <v>0.68</v>
      </c>
      <c r="J66" s="64" t="n">
        <f aca="false">H66/3600</f>
        <v>0.0931055555555556</v>
      </c>
      <c r="L66" s="77" t="n">
        <v>141.4566</v>
      </c>
      <c r="M66" s="78" t="n">
        <v>28.7176</v>
      </c>
      <c r="N66" s="78" t="n">
        <v>35.6053</v>
      </c>
      <c r="O66" s="78" t="n">
        <v>36.1537</v>
      </c>
      <c r="P66" s="78" t="n">
        <v>332.21</v>
      </c>
      <c r="Q66" s="78" t="n">
        <v>0.68</v>
      </c>
      <c r="R66" s="64" t="n">
        <f aca="false">P66/3600</f>
        <v>0.09228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 t="n">
        <v>1547.1807</v>
      </c>
      <c r="E67" s="74" t="n">
        <v>39.4775</v>
      </c>
      <c r="F67" s="74" t="n">
        <v>41.3523</v>
      </c>
      <c r="G67" s="74" t="n">
        <v>42.2955</v>
      </c>
      <c r="H67" s="74" t="n">
        <v>903.6</v>
      </c>
      <c r="I67" s="74" t="n">
        <v>2</v>
      </c>
      <c r="J67" s="53" t="n">
        <f aca="false">H67/3600</f>
        <v>0.251</v>
      </c>
      <c r="L67" s="73" t="n">
        <v>1550.4811</v>
      </c>
      <c r="M67" s="74" t="n">
        <v>39.4873</v>
      </c>
      <c r="N67" s="74" t="n">
        <v>41.2458</v>
      </c>
      <c r="O67" s="74" t="n">
        <v>42.2067</v>
      </c>
      <c r="P67" s="74" t="n">
        <v>900.53</v>
      </c>
      <c r="Q67" s="74" t="n">
        <v>1.86</v>
      </c>
      <c r="R67" s="53" t="n">
        <f aca="false">P67/3600</f>
        <v>0.250147222222222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716.3586</v>
      </c>
      <c r="E68" s="76" t="n">
        <v>35.3379</v>
      </c>
      <c r="F68" s="76" t="n">
        <v>38.6162</v>
      </c>
      <c r="G68" s="76" t="n">
        <v>39.5816</v>
      </c>
      <c r="H68" s="76" t="n">
        <v>744.59</v>
      </c>
      <c r="I68" s="76" t="n">
        <v>1.61</v>
      </c>
      <c r="J68" s="58" t="n">
        <f aca="false">H68/3600</f>
        <v>0.206830555555556</v>
      </c>
      <c r="L68" s="75" t="n">
        <v>718.4441</v>
      </c>
      <c r="M68" s="76" t="n">
        <v>35.3529</v>
      </c>
      <c r="N68" s="76" t="n">
        <v>38.5306</v>
      </c>
      <c r="O68" s="76" t="n">
        <v>39.4808</v>
      </c>
      <c r="P68" s="76" t="n">
        <v>737.32</v>
      </c>
      <c r="Q68" s="76" t="n">
        <v>1.49</v>
      </c>
      <c r="R68" s="58" t="n">
        <f aca="false">P68/3600</f>
        <v>0.2048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30.197</v>
      </c>
      <c r="E69" s="76" t="n">
        <v>31.6869</v>
      </c>
      <c r="F69" s="76" t="n">
        <v>36.8101</v>
      </c>
      <c r="G69" s="76" t="n">
        <v>37.5565</v>
      </c>
      <c r="H69" s="76" t="n">
        <v>604.82</v>
      </c>
      <c r="I69" s="76" t="n">
        <v>1.34</v>
      </c>
      <c r="J69" s="58" t="n">
        <f aca="false">H69/3600</f>
        <v>0.168005555555556</v>
      </c>
      <c r="L69" s="75" t="n">
        <v>331.0841</v>
      </c>
      <c r="M69" s="76" t="n">
        <v>31.6819</v>
      </c>
      <c r="N69" s="76" t="n">
        <v>36.7824</v>
      </c>
      <c r="O69" s="76" t="n">
        <v>37.5189</v>
      </c>
      <c r="P69" s="76" t="n">
        <v>601.02</v>
      </c>
      <c r="Q69" s="76" t="n">
        <v>1.22</v>
      </c>
      <c r="R69" s="58" t="n">
        <f aca="false">P69/3600</f>
        <v>0.1669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55.371</v>
      </c>
      <c r="E70" s="78" t="n">
        <v>28.8719</v>
      </c>
      <c r="F70" s="78" t="n">
        <v>35.5547</v>
      </c>
      <c r="G70" s="78" t="n">
        <v>36.1733</v>
      </c>
      <c r="H70" s="78" t="n">
        <v>498.3</v>
      </c>
      <c r="I70" s="78" t="n">
        <v>1</v>
      </c>
      <c r="J70" s="64" t="n">
        <f aca="false">H70/3600</f>
        <v>0.138416666666667</v>
      </c>
      <c r="L70" s="77" t="n">
        <v>155.1492</v>
      </c>
      <c r="M70" s="78" t="n">
        <v>28.8682</v>
      </c>
      <c r="N70" s="78" t="n">
        <v>35.5349</v>
      </c>
      <c r="O70" s="78" t="n">
        <v>36.1222</v>
      </c>
      <c r="P70" s="78" t="n">
        <v>494.66</v>
      </c>
      <c r="Q70" s="78" t="n">
        <v>0.95</v>
      </c>
      <c r="R70" s="64" t="n">
        <f aca="false">P70/3600</f>
        <v>0.137405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 t="n">
        <v>2686.5468</v>
      </c>
      <c r="E71" s="74" t="n">
        <v>42.7309</v>
      </c>
      <c r="F71" s="74" t="n">
        <v>46.8351</v>
      </c>
      <c r="G71" s="74" t="n">
        <v>48.1472</v>
      </c>
      <c r="H71" s="74" t="n">
        <v>2419.05</v>
      </c>
      <c r="I71" s="74" t="n">
        <v>5.07</v>
      </c>
      <c r="J71" s="53" t="n">
        <f aca="false">H71/3600</f>
        <v>0.671958333333333</v>
      </c>
      <c r="L71" s="73" t="n">
        <v>2701.5095</v>
      </c>
      <c r="M71" s="74" t="n">
        <v>42.7358</v>
      </c>
      <c r="N71" s="74" t="n">
        <v>46.7914</v>
      </c>
      <c r="O71" s="74" t="n">
        <v>48.0848</v>
      </c>
      <c r="P71" s="74" t="n">
        <v>2402.69</v>
      </c>
      <c r="Q71" s="74" t="n">
        <v>5.73</v>
      </c>
      <c r="R71" s="53" t="n">
        <f aca="false">P71/3600</f>
        <v>0.667413888888889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 t="n">
        <v>991.2166</v>
      </c>
      <c r="E72" s="76" t="n">
        <v>40.5028</v>
      </c>
      <c r="F72" s="76" t="n">
        <v>44.8408</v>
      </c>
      <c r="G72" s="76" t="n">
        <v>46.0841</v>
      </c>
      <c r="H72" s="76" t="n">
        <v>2049.94</v>
      </c>
      <c r="I72" s="76" t="n">
        <v>3.67</v>
      </c>
      <c r="J72" s="58" t="n">
        <f aca="false">H72/3600</f>
        <v>0.569427777777778</v>
      </c>
      <c r="L72" s="75" t="n">
        <v>994.8546</v>
      </c>
      <c r="M72" s="76" t="n">
        <v>40.5103</v>
      </c>
      <c r="N72" s="76" t="n">
        <v>44.7865</v>
      </c>
      <c r="O72" s="76" t="n">
        <v>46.022</v>
      </c>
      <c r="P72" s="76" t="n">
        <v>2024.74</v>
      </c>
      <c r="Q72" s="76" t="n">
        <v>3.62</v>
      </c>
      <c r="R72" s="58" t="n">
        <f aca="false">P72/3600</f>
        <v>0.5624277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88.6003</v>
      </c>
      <c r="E73" s="76" t="n">
        <v>37.9564</v>
      </c>
      <c r="F73" s="76" t="n">
        <v>43.0386</v>
      </c>
      <c r="G73" s="76" t="n">
        <v>44.2182</v>
      </c>
      <c r="H73" s="76" t="n">
        <v>1922.8</v>
      </c>
      <c r="I73" s="76" t="n">
        <v>3.17</v>
      </c>
      <c r="J73" s="58" t="n">
        <f aca="false">H73/3600</f>
        <v>0.534111111111111</v>
      </c>
      <c r="L73" s="75" t="n">
        <v>488.9214</v>
      </c>
      <c r="M73" s="76" t="n">
        <v>37.9616</v>
      </c>
      <c r="N73" s="76" t="n">
        <v>43.014</v>
      </c>
      <c r="O73" s="76" t="n">
        <v>44.152</v>
      </c>
      <c r="P73" s="76" t="n">
        <v>1921.56</v>
      </c>
      <c r="Q73" s="76" t="n">
        <v>3.09</v>
      </c>
      <c r="R73" s="58" t="n">
        <f aca="false">P73/3600</f>
        <v>0.5337666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60.7294</v>
      </c>
      <c r="E74" s="78" t="n">
        <v>35.1072</v>
      </c>
      <c r="F74" s="78" t="n">
        <v>41.7811</v>
      </c>
      <c r="G74" s="78" t="n">
        <v>42.8165</v>
      </c>
      <c r="H74" s="78" t="n">
        <v>1760.08</v>
      </c>
      <c r="I74" s="78" t="n">
        <v>2.63</v>
      </c>
      <c r="J74" s="64" t="n">
        <f aca="false">H74/3600</f>
        <v>0.488911111111111</v>
      </c>
      <c r="L74" s="77" t="n">
        <v>260.7492</v>
      </c>
      <c r="M74" s="78" t="n">
        <v>35.1045</v>
      </c>
      <c r="N74" s="78" t="n">
        <v>41.7469</v>
      </c>
      <c r="O74" s="78" t="n">
        <v>42.7736</v>
      </c>
      <c r="P74" s="78" t="n">
        <v>1761.46</v>
      </c>
      <c r="Q74" s="78" t="n">
        <v>2.61</v>
      </c>
      <c r="R74" s="64" t="n">
        <f aca="false">P74/3600</f>
        <v>0.4892944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 t="n">
        <v>2220.4634</v>
      </c>
      <c r="E75" s="74" t="n">
        <v>43.0145</v>
      </c>
      <c r="F75" s="74" t="n">
        <v>48.3267</v>
      </c>
      <c r="G75" s="74" t="n">
        <v>48.9694</v>
      </c>
      <c r="H75" s="74" t="n">
        <v>2391.68</v>
      </c>
      <c r="I75" s="74" t="n">
        <v>5.45</v>
      </c>
      <c r="J75" s="53" t="n">
        <f aca="false">H75/3600</f>
        <v>0.664355555555556</v>
      </c>
      <c r="L75" s="73" t="n">
        <v>2222.3007</v>
      </c>
      <c r="M75" s="74" t="n">
        <v>43.0187</v>
      </c>
      <c r="N75" s="74" t="n">
        <v>48.2461</v>
      </c>
      <c r="O75" s="74" t="n">
        <v>48.9278</v>
      </c>
      <c r="P75" s="74" t="n">
        <v>2361.43</v>
      </c>
      <c r="Q75" s="74" t="n">
        <v>4.71</v>
      </c>
      <c r="R75" s="53" t="n">
        <f aca="false">P75/3600</f>
        <v>0.655952777777778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582.0314</v>
      </c>
      <c r="E76" s="76" t="n">
        <v>41.2056</v>
      </c>
      <c r="F76" s="76" t="n">
        <v>46.6529</v>
      </c>
      <c r="G76" s="76" t="n">
        <v>47.2635</v>
      </c>
      <c r="H76" s="76" t="n">
        <v>1919.99</v>
      </c>
      <c r="I76" s="76" t="n">
        <v>3.31</v>
      </c>
      <c r="J76" s="58" t="n">
        <f aca="false">H76/3600</f>
        <v>0.533330555555556</v>
      </c>
      <c r="L76" s="75" t="n">
        <v>585.0306</v>
      </c>
      <c r="M76" s="76" t="n">
        <v>41.2167</v>
      </c>
      <c r="N76" s="76" t="n">
        <v>46.6094</v>
      </c>
      <c r="O76" s="76" t="n">
        <v>47.2337</v>
      </c>
      <c r="P76" s="76" t="n">
        <v>1948.21</v>
      </c>
      <c r="Q76" s="76" t="n">
        <v>3.25</v>
      </c>
      <c r="R76" s="58" t="n">
        <f aca="false">P76/3600</f>
        <v>0.54116944444444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251.861</v>
      </c>
      <c r="E77" s="76" t="n">
        <v>39.1405</v>
      </c>
      <c r="F77" s="76" t="n">
        <v>44.9794</v>
      </c>
      <c r="G77" s="76" t="n">
        <v>45.5894</v>
      </c>
      <c r="H77" s="76" t="n">
        <v>1826.1</v>
      </c>
      <c r="I77" s="76" t="n">
        <v>2.83</v>
      </c>
      <c r="J77" s="58" t="n">
        <f aca="false">H77/3600</f>
        <v>0.50725</v>
      </c>
      <c r="L77" s="75" t="n">
        <v>252.5197</v>
      </c>
      <c r="M77" s="76" t="n">
        <v>39.1365</v>
      </c>
      <c r="N77" s="76" t="n">
        <v>44.924</v>
      </c>
      <c r="O77" s="76" t="n">
        <v>45.527</v>
      </c>
      <c r="P77" s="76" t="n">
        <v>1783.51</v>
      </c>
      <c r="Q77" s="76" t="n">
        <v>2.77</v>
      </c>
      <c r="R77" s="58" t="n">
        <f aca="false">P77/3600</f>
        <v>0.495419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31.3512</v>
      </c>
      <c r="E78" s="78" t="n">
        <v>36.7447</v>
      </c>
      <c r="F78" s="78" t="n">
        <v>43.6775</v>
      </c>
      <c r="G78" s="78" t="n">
        <v>44.3275</v>
      </c>
      <c r="H78" s="78" t="n">
        <v>1703.16</v>
      </c>
      <c r="I78" s="78" t="n">
        <v>2.49</v>
      </c>
      <c r="J78" s="64" t="n">
        <f aca="false">H78/3600</f>
        <v>0.4731</v>
      </c>
      <c r="L78" s="77" t="n">
        <v>131.4439</v>
      </c>
      <c r="M78" s="78" t="n">
        <v>36.7437</v>
      </c>
      <c r="N78" s="78" t="n">
        <v>43.7063</v>
      </c>
      <c r="O78" s="78" t="n">
        <v>44.337</v>
      </c>
      <c r="P78" s="78" t="n">
        <v>1687.26</v>
      </c>
      <c r="Q78" s="78" t="n">
        <v>2.42</v>
      </c>
      <c r="R78" s="64" t="n">
        <f aca="false">P78/3600</f>
        <v>0.468683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 t="n">
        <v>2293.963</v>
      </c>
      <c r="E79" s="74" t="n">
        <v>43.4275</v>
      </c>
      <c r="F79" s="74" t="n">
        <v>47.5759</v>
      </c>
      <c r="G79" s="74" t="n">
        <v>48.4694</v>
      </c>
      <c r="H79" s="74" t="n">
        <v>2495.79</v>
      </c>
      <c r="I79" s="74" t="n">
        <v>4.8</v>
      </c>
      <c r="J79" s="53" t="n">
        <f aca="false">H79/3600</f>
        <v>0.693275</v>
      </c>
      <c r="L79" s="73" t="n">
        <v>2294.3106</v>
      </c>
      <c r="M79" s="74" t="n">
        <v>43.4271</v>
      </c>
      <c r="N79" s="74" t="n">
        <v>47.5097</v>
      </c>
      <c r="O79" s="74" t="n">
        <v>48.4266</v>
      </c>
      <c r="P79" s="74" t="n">
        <v>2687.42</v>
      </c>
      <c r="Q79" s="74" t="n">
        <v>5.09</v>
      </c>
      <c r="R79" s="53" t="n">
        <f aca="false">P79/3600</f>
        <v>0.746505555555556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92.5429</v>
      </c>
      <c r="E80" s="76" t="n">
        <v>41.3272</v>
      </c>
      <c r="F80" s="76" t="n">
        <v>45.7034</v>
      </c>
      <c r="G80" s="76" t="n">
        <v>46.6147</v>
      </c>
      <c r="H80" s="76" t="n">
        <v>2102.62</v>
      </c>
      <c r="I80" s="76" t="n">
        <v>3.62</v>
      </c>
      <c r="J80" s="58" t="n">
        <f aca="false">H80/3600</f>
        <v>0.584061111111111</v>
      </c>
      <c r="L80" s="75" t="n">
        <v>794.2941</v>
      </c>
      <c r="M80" s="76" t="n">
        <v>41.3365</v>
      </c>
      <c r="N80" s="76" t="n">
        <v>45.7</v>
      </c>
      <c r="O80" s="76" t="n">
        <v>46.5757</v>
      </c>
      <c r="P80" s="76" t="n">
        <v>2547.98</v>
      </c>
      <c r="Q80" s="76" t="n">
        <v>5.2</v>
      </c>
      <c r="R80" s="58" t="n">
        <f aca="false">P80/3600</f>
        <v>0.707772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64.9953</v>
      </c>
      <c r="E81" s="76" t="n">
        <v>38.9779</v>
      </c>
      <c r="F81" s="76" t="n">
        <v>43.8802</v>
      </c>
      <c r="G81" s="76" t="n">
        <v>45.0079</v>
      </c>
      <c r="H81" s="76" t="n">
        <v>1937.86</v>
      </c>
      <c r="I81" s="76" t="n">
        <v>2.97</v>
      </c>
      <c r="J81" s="58" t="n">
        <f aca="false">H81/3600</f>
        <v>0.538294444444444</v>
      </c>
      <c r="L81" s="75" t="n">
        <v>366.6505</v>
      </c>
      <c r="M81" s="76" t="n">
        <v>38.9688</v>
      </c>
      <c r="N81" s="76" t="n">
        <v>43.8575</v>
      </c>
      <c r="O81" s="76" t="n">
        <v>45.0008</v>
      </c>
      <c r="P81" s="76" t="n">
        <v>1924.34</v>
      </c>
      <c r="Q81" s="76" t="n">
        <v>2.96</v>
      </c>
      <c r="R81" s="58" t="n">
        <f aca="false">P81/3600</f>
        <v>0.53453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92.0033</v>
      </c>
      <c r="E82" s="78" t="n">
        <v>36.3475</v>
      </c>
      <c r="F82" s="78" t="n">
        <v>42.6162</v>
      </c>
      <c r="G82" s="78" t="n">
        <v>43.6565</v>
      </c>
      <c r="H82" s="78" t="n">
        <v>3184.17</v>
      </c>
      <c r="I82" s="78" t="n">
        <v>3.91</v>
      </c>
      <c r="J82" s="64" t="n">
        <f aca="false">H82/3600</f>
        <v>0.884491666666667</v>
      </c>
      <c r="L82" s="77" t="n">
        <v>192.5462</v>
      </c>
      <c r="M82" s="78" t="n">
        <v>36.3557</v>
      </c>
      <c r="N82" s="78" t="n">
        <v>42.5399</v>
      </c>
      <c r="O82" s="78" t="n">
        <v>43.5824</v>
      </c>
      <c r="P82" s="78" t="n">
        <v>1777.64</v>
      </c>
      <c r="Q82" s="78" t="n">
        <v>2.53</v>
      </c>
      <c r="R82" s="64" t="n">
        <f aca="false">P82/3600</f>
        <v>0.49378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936.25</v>
      </c>
      <c r="I83" s="74" t="n">
        <v>17.01</v>
      </c>
      <c r="J83" s="53" t="n">
        <f aca="false">H83/3600</f>
        <v>2.4822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7251.29</v>
      </c>
      <c r="I84" s="76" t="n">
        <v>13.81</v>
      </c>
      <c r="J84" s="58" t="n">
        <f aca="false">H84/3600</f>
        <v>2.0142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996.07</v>
      </c>
      <c r="I85" s="76" t="n">
        <v>11.19</v>
      </c>
      <c r="J85" s="58" t="n">
        <f aca="false">H85/3600</f>
        <v>1.66557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5147.78</v>
      </c>
      <c r="I86" s="78" t="n">
        <v>9.35</v>
      </c>
      <c r="J86" s="64" t="n">
        <f aca="false">H86/3600</f>
        <v>1.4299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5456.06</v>
      </c>
      <c r="I87" s="74" t="n">
        <v>22.54</v>
      </c>
      <c r="J87" s="53" t="n">
        <f aca="false">H87/3600</f>
        <v>4.2933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2787.29</v>
      </c>
      <c r="I88" s="76" t="n">
        <v>18.38</v>
      </c>
      <c r="J88" s="58" t="n">
        <f aca="false">H88/3600</f>
        <v>3.5520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0324.3</v>
      </c>
      <c r="I89" s="76" t="n">
        <v>15.5</v>
      </c>
      <c r="J89" s="58" t="n">
        <f aca="false">H89/3600</f>
        <v>2.8678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8510.56</v>
      </c>
      <c r="I90" s="78" t="n">
        <v>12.33</v>
      </c>
      <c r="J90" s="64" t="n">
        <f aca="false">H90/3600</f>
        <v>2.3640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3672.2</v>
      </c>
      <c r="I91" s="74" t="n">
        <v>4.67</v>
      </c>
      <c r="J91" s="53" t="n">
        <f aca="false">H91/3600</f>
        <v>1.02005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3595.97</v>
      </c>
      <c r="I92" s="76" t="n">
        <v>4.59</v>
      </c>
      <c r="J92" s="58" t="n">
        <f aca="false">H92/3600</f>
        <v>0.99888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3506.03</v>
      </c>
      <c r="I93" s="76" t="n">
        <v>4.57</v>
      </c>
      <c r="J93" s="58" t="n">
        <f aca="false">H93/3600</f>
        <v>0.97389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3489.18</v>
      </c>
      <c r="I94" s="78" t="n">
        <v>4.5</v>
      </c>
      <c r="J94" s="64" t="n">
        <f aca="false">H94/3600</f>
        <v>0.9692166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8260.81</v>
      </c>
      <c r="I95" s="74" t="n">
        <v>12.3</v>
      </c>
      <c r="J95" s="53" t="n">
        <f aca="false">H95/3600</f>
        <v>2.29466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7731.12</v>
      </c>
      <c r="I96" s="76" t="n">
        <v>12.06</v>
      </c>
      <c r="J96" s="58" t="n">
        <f aca="false">H96/3600</f>
        <v>2.14753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7342.14</v>
      </c>
      <c r="I97" s="76" t="n">
        <v>11.1</v>
      </c>
      <c r="J97" s="58" t="n">
        <f aca="false">H97/3600</f>
        <v>2.039483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6953.3</v>
      </c>
      <c r="I98" s="78" t="n">
        <v>10.27</v>
      </c>
      <c r="J98" s="64" t="n">
        <f aca="false">H98/3600</f>
        <v>1.93147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.97409133789225</v>
      </c>
      <c r="J106" s="79" t="n">
        <f aca="false">GEOMEAN(J3:J98)</f>
        <v>0.576151014975063</v>
      </c>
      <c r="Q106" s="79" t="n">
        <f aca="false">GEOMEAN(Q3:Q98)</f>
        <v>2.9877098937247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51796986958366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19286111111111</v>
      </c>
      <c r="J108" s="79" t="n">
        <f aca="false">SUM(J3:J98)</f>
        <v>66.5516722222222</v>
      </c>
      <c r="Q108" s="79" t="n">
        <f aca="false">SUM(Q3:Q98)/3600</f>
        <v>0.0643194444444444</v>
      </c>
      <c r="R108" s="79" t="n">
        <f aca="false">SUM(R3:R98)</f>
        <v>33.3836583333333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13706324353213</v>
      </c>
      <c r="J113" s="79" t="n">
        <f aca="false">GEOMEAN(J19:J82)</f>
        <v>0.42906431166828</v>
      </c>
      <c r="Q113" s="79" t="n">
        <f aca="false">GEOMEAN(Q19:Q82)</f>
        <v>2.98770989372474</v>
      </c>
      <c r="R113" s="79" t="n">
        <f aca="false">GEOMEAN(R19:R82)</f>
        <v>0.427068693863611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52390711243924</v>
      </c>
      <c r="R114" s="80" t="n">
        <f aca="false">R113/J113</f>
        <v>0.995348907493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pic-based encoding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at most 40%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Main'!R107</f>
        <v>#DIV/0!</v>
      </c>
      <c r="D12" s="24"/>
      <c r="E12" s="24"/>
      <c r="F12" s="24" t="n">
        <f aca="false">'AI-HE10'!R107</f>
        <v>0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07</f>
        <v>#NUM!</v>
      </c>
      <c r="D13" s="25"/>
      <c r="E13" s="25"/>
      <c r="F13" s="25" t="n">
        <f aca="false">'AI-HE10'!Q107</f>
        <v>0.721971762449242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8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07</f>
        <v>#DIV/0!</v>
      </c>
      <c r="D25" s="24"/>
      <c r="E25" s="24"/>
      <c r="F25" s="24" t="n">
        <f aca="false">'RA-HE10'!R107</f>
        <v>0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07</f>
        <v>#NUM!</v>
      </c>
      <c r="D26" s="25"/>
      <c r="E26" s="25"/>
      <c r="F26" s="25" t="n">
        <f aca="false">'RA-HE10'!Q107</f>
        <v>0.765017033447701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07</f>
        <v>#DIV/0!</v>
      </c>
      <c r="D38" s="24"/>
      <c r="E38" s="24"/>
      <c r="F38" s="24" t="n">
        <f aca="false">'LB-HE10'!R107</f>
        <v>0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07</f>
        <v>#NUM!</v>
      </c>
      <c r="D39" s="25"/>
      <c r="E39" s="25"/>
      <c r="F39" s="25" t="n">
        <f aca="false">'LB-HE10'!Q107</f>
        <v>0.75270353624344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07</f>
        <v>#DIV/0!</v>
      </c>
      <c r="D51" s="24"/>
      <c r="E51" s="24"/>
      <c r="F51" s="24" t="n">
        <f aca="false">'LP-HE10'!R107</f>
        <v>0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07</f>
        <v>#NUM!</v>
      </c>
      <c r="D52" s="25"/>
      <c r="E52" s="25"/>
      <c r="F52" s="25" t="n">
        <f aca="false">'LP-HE10'!Q107</f>
        <v>0.751796986958366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8" t="s">
        <v>31</v>
      </c>
      <c r="B2" s="38" t="s">
        <v>32</v>
      </c>
      <c r="AD2" s="39" t="s">
        <v>33</v>
      </c>
      <c r="AE2" s="40" t="s">
        <v>34</v>
      </c>
      <c r="AF2" s="40" t="s">
        <v>35</v>
      </c>
      <c r="AG2" s="40" t="s">
        <v>36</v>
      </c>
      <c r="AI2" s="39" t="s">
        <v>33</v>
      </c>
      <c r="AJ2" s="40" t="s">
        <v>34</v>
      </c>
      <c r="AK2" s="40" t="s">
        <v>35</v>
      </c>
      <c r="AL2" s="40" t="s">
        <v>36</v>
      </c>
    </row>
    <row r="3" customFormat="false" ht="15" hidden="false" customHeight="false" outlineLevel="0" collapsed="false">
      <c r="Z3" s="0" t="s">
        <v>31</v>
      </c>
      <c r="AA3" s="41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1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1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1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1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1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41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41" t="s">
        <v>51</v>
      </c>
      <c r="AB10" s="0" t="n">
        <v>35</v>
      </c>
    </row>
    <row r="11" customFormat="false" ht="15" hidden="false" customHeight="false" outlineLevel="0" collapsed="false">
      <c r="AA11" s="41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41" t="s">
        <v>57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9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2</v>
      </c>
      <c r="AB17" s="0" t="n">
        <v>7</v>
      </c>
    </row>
    <row r="18" customFormat="false" ht="15" hidden="false" customHeight="false" outlineLevel="0" collapsed="false">
      <c r="AA18" s="41" t="s">
        <v>63</v>
      </c>
      <c r="AB18" s="0" t="n">
        <v>51</v>
      </c>
    </row>
    <row r="19" customFormat="false" ht="15" hidden="false" customHeight="false" outlineLevel="0" collapsed="false">
      <c r="AA19" s="41" t="s">
        <v>64</v>
      </c>
      <c r="AB19" s="0" t="n">
        <v>67</v>
      </c>
    </row>
    <row r="20" customFormat="false" ht="15" hidden="false" customHeight="false" outlineLevel="0" collapsed="false">
      <c r="AA20" s="41" t="s">
        <v>65</v>
      </c>
      <c r="AB20" s="0" t="n">
        <v>91</v>
      </c>
    </row>
    <row r="21" customFormat="false" ht="15" hidden="false" customHeight="false" outlineLevel="0" collapsed="false">
      <c r="AA21" s="41" t="s">
        <v>66</v>
      </c>
      <c r="AB21" s="0" t="n">
        <v>95</v>
      </c>
    </row>
    <row r="22" customFormat="false" ht="15" hidden="false" customHeight="false" outlineLevel="0" collapsed="false">
      <c r="AA22" s="41" t="s">
        <v>67</v>
      </c>
      <c r="AB22" s="0" t="n">
        <v>15</v>
      </c>
    </row>
    <row r="23" customFormat="false" ht="15" hidden="false" customHeight="false" outlineLevel="0" collapsed="false">
      <c r="AA23" s="41" t="s">
        <v>32</v>
      </c>
      <c r="AB23" s="0" t="n">
        <v>3</v>
      </c>
    </row>
    <row r="24" customFormat="false" ht="15" hidden="false" customHeight="false" outlineLevel="0" collapsed="false">
      <c r="AA24" s="41" t="s">
        <v>68</v>
      </c>
      <c r="AB24" s="0" t="n">
        <v>71</v>
      </c>
    </row>
    <row r="25" customFormat="false" ht="15" hidden="false" customHeight="false" outlineLevel="0" collapsed="false">
      <c r="AA25" s="41" t="s">
        <v>69</v>
      </c>
      <c r="AB25" s="0" t="n">
        <v>75</v>
      </c>
    </row>
    <row r="26" customFormat="false" ht="15" hidden="false" customHeight="false" outlineLevel="0" collapsed="false">
      <c r="AA26" s="41" t="s">
        <v>70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02355.4743</v>
      </c>
      <c r="E3" s="52" t="n">
        <v>43.6989</v>
      </c>
      <c r="F3" s="52" t="n">
        <v>43.0879</v>
      </c>
      <c r="G3" s="52" t="n">
        <v>45.0378</v>
      </c>
      <c r="H3" s="52" t="n">
        <v>1951.12</v>
      </c>
      <c r="I3" s="52" t="n">
        <v>25.56</v>
      </c>
      <c r="J3" s="53" t="n">
        <f aca="false">H3/3600</f>
        <v>0.541977777777778</v>
      </c>
      <c r="L3" s="51" t="n">
        <v>102760.0114</v>
      </c>
      <c r="M3" s="52" t="n">
        <v>43.6738</v>
      </c>
      <c r="N3" s="52" t="n">
        <v>43.0497</v>
      </c>
      <c r="O3" s="52" t="n">
        <v>44.9628</v>
      </c>
      <c r="P3" s="52" t="n">
        <v>2096.14</v>
      </c>
      <c r="Q3" s="52" t="n">
        <v>25.25</v>
      </c>
      <c r="R3" s="54" t="n">
        <f aca="false">P3/3600</f>
        <v>0.582261111111111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595.6604</v>
      </c>
      <c r="E4" s="57" t="n">
        <v>40.4987</v>
      </c>
      <c r="F4" s="57" t="n">
        <v>40.4385</v>
      </c>
      <c r="G4" s="57" t="n">
        <v>42.4192</v>
      </c>
      <c r="H4" s="57" t="n">
        <v>1717.69</v>
      </c>
      <c r="I4" s="57" t="n">
        <v>23.57</v>
      </c>
      <c r="J4" s="58" t="n">
        <f aca="false">H4/3600</f>
        <v>0.477136111111111</v>
      </c>
      <c r="L4" s="56" t="n">
        <v>57878.6743</v>
      </c>
      <c r="M4" s="57" t="n">
        <v>40.4876</v>
      </c>
      <c r="N4" s="57" t="n">
        <v>40.3598</v>
      </c>
      <c r="O4" s="57" t="n">
        <v>42.3529</v>
      </c>
      <c r="P4" s="57" t="n">
        <v>1676.92</v>
      </c>
      <c r="Q4" s="57" t="n">
        <v>20.21</v>
      </c>
      <c r="R4" s="59" t="n">
        <f aca="false">P4/3600</f>
        <v>0.465811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32716.1976</v>
      </c>
      <c r="E5" s="57" t="n">
        <v>37.4017</v>
      </c>
      <c r="F5" s="57" t="n">
        <v>38.6532</v>
      </c>
      <c r="G5" s="57" t="n">
        <v>40.569</v>
      </c>
      <c r="H5" s="57" t="n">
        <v>1579.28</v>
      </c>
      <c r="I5" s="57" t="n">
        <v>20.32</v>
      </c>
      <c r="J5" s="58" t="n">
        <f aca="false">H5/3600</f>
        <v>0.438688888888889</v>
      </c>
      <c r="L5" s="56" t="n">
        <v>32800.0359</v>
      </c>
      <c r="M5" s="57" t="n">
        <v>37.3743</v>
      </c>
      <c r="N5" s="57" t="n">
        <v>38.5554</v>
      </c>
      <c r="O5" s="57" t="n">
        <v>40.5201</v>
      </c>
      <c r="P5" s="57" t="n">
        <v>1544.27</v>
      </c>
      <c r="Q5" s="57" t="n">
        <v>18.2</v>
      </c>
      <c r="R5" s="59" t="n">
        <f aca="false">P5/3600</f>
        <v>0.42896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476.5176</v>
      </c>
      <c r="E6" s="63" t="n">
        <v>34.3244</v>
      </c>
      <c r="F6" s="63" t="n">
        <v>37.4149</v>
      </c>
      <c r="G6" s="63" t="n">
        <v>39.3585</v>
      </c>
      <c r="H6" s="63" t="n">
        <v>1478.89</v>
      </c>
      <c r="I6" s="63" t="n">
        <v>18.13</v>
      </c>
      <c r="J6" s="64" t="n">
        <f aca="false">H6/3600</f>
        <v>0.410802777777778</v>
      </c>
      <c r="L6" s="62" t="n">
        <v>18500.3412</v>
      </c>
      <c r="M6" s="63" t="n">
        <v>34.2935</v>
      </c>
      <c r="N6" s="63" t="n">
        <v>37.4011</v>
      </c>
      <c r="O6" s="63" t="n">
        <v>39.3324</v>
      </c>
      <c r="P6" s="63" t="n">
        <v>1424.67</v>
      </c>
      <c r="Q6" s="63" t="n">
        <v>17.12</v>
      </c>
      <c r="R6" s="65" t="n">
        <f aca="false">P6/3600</f>
        <v>0.395741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104724.8376</v>
      </c>
      <c r="E7" s="52" t="n">
        <v>43.5705</v>
      </c>
      <c r="F7" s="52" t="n">
        <v>46.0523</v>
      </c>
      <c r="G7" s="52" t="n">
        <v>45.5309</v>
      </c>
      <c r="H7" s="52" t="n">
        <v>1967.18</v>
      </c>
      <c r="I7" s="52" t="n">
        <v>25.54</v>
      </c>
      <c r="J7" s="53" t="n">
        <f aca="false">H7/3600</f>
        <v>0.546438888888889</v>
      </c>
      <c r="L7" s="51" t="n">
        <v>104894.4196</v>
      </c>
      <c r="M7" s="52" t="n">
        <v>43.521</v>
      </c>
      <c r="N7" s="52" t="n">
        <v>45.9994</v>
      </c>
      <c r="O7" s="52" t="n">
        <v>45.5241</v>
      </c>
      <c r="P7" s="52" t="n">
        <v>1959.31</v>
      </c>
      <c r="Q7" s="52" t="n">
        <v>23.14</v>
      </c>
      <c r="R7" s="54" t="n">
        <f aca="false">P7/3600</f>
        <v>0.544252777777778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60938.5469</v>
      </c>
      <c r="E8" s="57" t="n">
        <v>40.1314</v>
      </c>
      <c r="F8" s="57" t="n">
        <v>43.7169</v>
      </c>
      <c r="G8" s="57" t="n">
        <v>43.7869</v>
      </c>
      <c r="H8" s="57" t="n">
        <v>1786.47</v>
      </c>
      <c r="I8" s="57" t="n">
        <v>24.01</v>
      </c>
      <c r="J8" s="58" t="n">
        <f aca="false">H8/3600</f>
        <v>0.496241666666667</v>
      </c>
      <c r="L8" s="56" t="n">
        <v>61324.4327</v>
      </c>
      <c r="M8" s="57" t="n">
        <v>40.1168</v>
      </c>
      <c r="N8" s="57" t="n">
        <v>43.6109</v>
      </c>
      <c r="O8" s="57" t="n">
        <v>43.7095</v>
      </c>
      <c r="P8" s="57" t="n">
        <v>1707.38</v>
      </c>
      <c r="Q8" s="57" t="n">
        <v>20.87</v>
      </c>
      <c r="R8" s="59" t="n">
        <f aca="false">P8/3600</f>
        <v>0.47427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34611.0465</v>
      </c>
      <c r="E9" s="57" t="n">
        <v>36.9842</v>
      </c>
      <c r="F9" s="57" t="n">
        <v>41.6379</v>
      </c>
      <c r="G9" s="57" t="n">
        <v>42.1199</v>
      </c>
      <c r="H9" s="57" t="n">
        <v>1586.28</v>
      </c>
      <c r="I9" s="57" t="n">
        <v>21.46</v>
      </c>
      <c r="J9" s="58" t="n">
        <f aca="false">H9/3600</f>
        <v>0.440633333333333</v>
      </c>
      <c r="L9" s="56" t="n">
        <v>34721.6963</v>
      </c>
      <c r="M9" s="57" t="n">
        <v>36.9428</v>
      </c>
      <c r="N9" s="57" t="n">
        <v>41.5191</v>
      </c>
      <c r="O9" s="57" t="n">
        <v>42.0312</v>
      </c>
      <c r="P9" s="57" t="n">
        <v>1672.38</v>
      </c>
      <c r="Q9" s="57" t="n">
        <v>20.58</v>
      </c>
      <c r="R9" s="59" t="n">
        <f aca="false">P9/3600</f>
        <v>0.4645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114.3216</v>
      </c>
      <c r="E10" s="63" t="n">
        <v>34.1232</v>
      </c>
      <c r="F10" s="63" t="n">
        <v>40.0894</v>
      </c>
      <c r="G10" s="63" t="n">
        <v>40.8308</v>
      </c>
      <c r="H10" s="63" t="n">
        <v>2485.61</v>
      </c>
      <c r="I10" s="63" t="n">
        <v>32.2</v>
      </c>
      <c r="J10" s="64" t="n">
        <f aca="false">H10/3600</f>
        <v>0.690447222222222</v>
      </c>
      <c r="L10" s="62" t="n">
        <v>20219.1527</v>
      </c>
      <c r="M10" s="63" t="n">
        <v>34.09</v>
      </c>
      <c r="N10" s="63" t="n">
        <v>39.9687</v>
      </c>
      <c r="O10" s="63" t="n">
        <v>40.7591</v>
      </c>
      <c r="P10" s="63" t="n">
        <v>1440.73</v>
      </c>
      <c r="Q10" s="63" t="n">
        <v>18.5</v>
      </c>
      <c r="R10" s="65" t="n">
        <f aca="false">P10/3600</f>
        <v>0.40020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396848.0033</v>
      </c>
      <c r="E11" s="52" t="n">
        <v>42.7386</v>
      </c>
      <c r="F11" s="52" t="n">
        <v>42.8913</v>
      </c>
      <c r="G11" s="52" t="n">
        <v>41.5194</v>
      </c>
      <c r="H11" s="52" t="n">
        <v>2374.64</v>
      </c>
      <c r="I11" s="52" t="n">
        <v>25.5</v>
      </c>
      <c r="J11" s="53" t="n">
        <f aca="false">H11/3600</f>
        <v>0.659622222222222</v>
      </c>
      <c r="L11" s="51" t="n">
        <v>396864.3429</v>
      </c>
      <c r="M11" s="52" t="n">
        <v>42.5828</v>
      </c>
      <c r="N11" s="52" t="n">
        <v>42.7271</v>
      </c>
      <c r="O11" s="52" t="n">
        <v>41.5123</v>
      </c>
      <c r="P11" s="52" t="n">
        <v>2339.94</v>
      </c>
      <c r="Q11" s="52" t="n">
        <v>23.01</v>
      </c>
      <c r="R11" s="54" t="n">
        <f aca="false">P11/3600</f>
        <v>0.649983333333333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6292.1502</v>
      </c>
      <c r="E12" s="57" t="n">
        <v>39.0782</v>
      </c>
      <c r="F12" s="57" t="n">
        <v>39.9546</v>
      </c>
      <c r="G12" s="57" t="n">
        <v>37.9264</v>
      </c>
      <c r="H12" s="57" t="n">
        <v>2103.21</v>
      </c>
      <c r="I12" s="57" t="n">
        <v>22.4</v>
      </c>
      <c r="J12" s="58" t="n">
        <f aca="false">H12/3600</f>
        <v>0.584225</v>
      </c>
      <c r="L12" s="56" t="n">
        <v>256659.5461</v>
      </c>
      <c r="M12" s="57" t="n">
        <v>38.9586</v>
      </c>
      <c r="N12" s="57" t="n">
        <v>39.8435</v>
      </c>
      <c r="O12" s="57" t="n">
        <v>37.8979</v>
      </c>
      <c r="P12" s="57" t="n">
        <v>2051.03</v>
      </c>
      <c r="Q12" s="57" t="n">
        <v>19.68</v>
      </c>
      <c r="R12" s="59" t="n">
        <f aca="false">P12/3600</f>
        <v>0.569730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2293.8188</v>
      </c>
      <c r="E13" s="57" t="n">
        <v>35.0941</v>
      </c>
      <c r="F13" s="57" t="n">
        <v>38.1824</v>
      </c>
      <c r="G13" s="57" t="n">
        <v>36.0874</v>
      </c>
      <c r="H13" s="57" t="n">
        <v>1878.36</v>
      </c>
      <c r="I13" s="57" t="n">
        <v>21.28</v>
      </c>
      <c r="J13" s="58" t="n">
        <f aca="false">H13/3600</f>
        <v>0.521766666666667</v>
      </c>
      <c r="L13" s="56" t="n">
        <v>162553.1657</v>
      </c>
      <c r="M13" s="57" t="n">
        <v>35.0185</v>
      </c>
      <c r="N13" s="57" t="n">
        <v>38.0918</v>
      </c>
      <c r="O13" s="57" t="n">
        <v>36.0489</v>
      </c>
      <c r="P13" s="57" t="n">
        <v>1823.76</v>
      </c>
      <c r="Q13" s="57" t="n">
        <v>17.78</v>
      </c>
      <c r="R13" s="59" t="n">
        <f aca="false">P13/3600</f>
        <v>0.5066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63.0857</v>
      </c>
      <c r="E14" s="63" t="n">
        <v>30.9305</v>
      </c>
      <c r="F14" s="63" t="n">
        <v>36.7852</v>
      </c>
      <c r="G14" s="63" t="n">
        <v>34.6519</v>
      </c>
      <c r="H14" s="63" t="n">
        <v>1673.78</v>
      </c>
      <c r="I14" s="63" t="n">
        <v>19.1</v>
      </c>
      <c r="J14" s="64" t="n">
        <f aca="false">H14/3600</f>
        <v>0.464938888888889</v>
      </c>
      <c r="L14" s="62" t="n">
        <v>89613.9331</v>
      </c>
      <c r="M14" s="63" t="n">
        <v>30.8895</v>
      </c>
      <c r="N14" s="63" t="n">
        <v>36.7265</v>
      </c>
      <c r="O14" s="63" t="n">
        <v>34.5972</v>
      </c>
      <c r="P14" s="63" t="n">
        <v>1634.89</v>
      </c>
      <c r="Q14" s="63" t="n">
        <v>17.11</v>
      </c>
      <c r="R14" s="65" t="n">
        <f aca="false">P14/3600</f>
        <v>0.454136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240648.8033</v>
      </c>
      <c r="E15" s="52" t="n">
        <v>43.0565</v>
      </c>
      <c r="F15" s="52" t="n">
        <v>43.9397</v>
      </c>
      <c r="G15" s="52" t="n">
        <v>43.4405</v>
      </c>
      <c r="H15" s="52" t="n">
        <v>2066.94</v>
      </c>
      <c r="I15" s="52" t="n">
        <v>21.54</v>
      </c>
      <c r="J15" s="53" t="n">
        <f aca="false">H15/3600</f>
        <v>0.57415</v>
      </c>
      <c r="L15" s="51" t="n">
        <v>240876.8327</v>
      </c>
      <c r="M15" s="52" t="n">
        <v>42.991</v>
      </c>
      <c r="N15" s="52" t="n">
        <v>43.8552</v>
      </c>
      <c r="O15" s="52" t="n">
        <v>43.3695</v>
      </c>
      <c r="P15" s="52" t="n">
        <v>2041.55</v>
      </c>
      <c r="Q15" s="52" t="n">
        <v>19.25</v>
      </c>
      <c r="R15" s="54" t="n">
        <f aca="false">P15/3600</f>
        <v>0.567097222222222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46211.262</v>
      </c>
      <c r="E16" s="57" t="n">
        <v>39.6477</v>
      </c>
      <c r="F16" s="57" t="n">
        <v>41.9073</v>
      </c>
      <c r="G16" s="57" t="n">
        <v>41.5588</v>
      </c>
      <c r="H16" s="57" t="n">
        <v>1755.22</v>
      </c>
      <c r="I16" s="57" t="n">
        <v>19.62</v>
      </c>
      <c r="J16" s="58" t="n">
        <f aca="false">H16/3600</f>
        <v>0.487561111111111</v>
      </c>
      <c r="L16" s="56" t="n">
        <v>146383.0433</v>
      </c>
      <c r="M16" s="57" t="n">
        <v>39.5974</v>
      </c>
      <c r="N16" s="57" t="n">
        <v>41.8152</v>
      </c>
      <c r="O16" s="57" t="n">
        <v>41.4938</v>
      </c>
      <c r="P16" s="57" t="n">
        <v>1748.04</v>
      </c>
      <c r="Q16" s="57" t="n">
        <v>19.09</v>
      </c>
      <c r="R16" s="59" t="n">
        <f aca="false">P16/3600</f>
        <v>0.4855666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88425.0612</v>
      </c>
      <c r="E17" s="57" t="n">
        <v>36.3042</v>
      </c>
      <c r="F17" s="57" t="n">
        <v>40.8113</v>
      </c>
      <c r="G17" s="57" t="n">
        <v>40.4305</v>
      </c>
      <c r="H17" s="57" t="n">
        <v>1591.71</v>
      </c>
      <c r="I17" s="57" t="n">
        <v>19.41</v>
      </c>
      <c r="J17" s="58" t="n">
        <f aca="false">H17/3600</f>
        <v>0.442141666666667</v>
      </c>
      <c r="L17" s="56" t="n">
        <v>88555.4057</v>
      </c>
      <c r="M17" s="57" t="n">
        <v>36.2666</v>
      </c>
      <c r="N17" s="57" t="n">
        <v>40.7388</v>
      </c>
      <c r="O17" s="57" t="n">
        <v>40.3408</v>
      </c>
      <c r="P17" s="57" t="n">
        <v>1579.82</v>
      </c>
      <c r="Q17" s="57" t="n">
        <v>16.45</v>
      </c>
      <c r="R17" s="59" t="n">
        <f aca="false">P17/3600</f>
        <v>0.438838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50129.8482</v>
      </c>
      <c r="E18" s="63" t="n">
        <v>32.924</v>
      </c>
      <c r="F18" s="63" t="n">
        <v>40.215</v>
      </c>
      <c r="G18" s="63" t="n">
        <v>39.8768</v>
      </c>
      <c r="H18" s="63" t="n">
        <v>1473.69</v>
      </c>
      <c r="I18" s="63" t="n">
        <v>16.66</v>
      </c>
      <c r="J18" s="64" t="n">
        <f aca="false">H18/3600</f>
        <v>0.409358333333333</v>
      </c>
      <c r="L18" s="62" t="n">
        <v>50180.9731</v>
      </c>
      <c r="M18" s="63" t="n">
        <v>32.8986</v>
      </c>
      <c r="N18" s="63" t="n">
        <v>40.1864</v>
      </c>
      <c r="O18" s="63" t="n">
        <v>39.8612</v>
      </c>
      <c r="P18" s="63" t="n">
        <v>1450.18</v>
      </c>
      <c r="Q18" s="63" t="n">
        <v>15.24</v>
      </c>
      <c r="R18" s="65" t="n">
        <f aca="false">P18/3600</f>
        <v>0.40282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17839.2921</v>
      </c>
      <c r="E19" s="74" t="n">
        <v>43.2271</v>
      </c>
      <c r="F19" s="74" t="n">
        <v>44.8406</v>
      </c>
      <c r="G19" s="74" t="n">
        <v>46.7181</v>
      </c>
      <c r="H19" s="74" t="n">
        <v>872.85</v>
      </c>
      <c r="I19" s="74" t="n">
        <v>9.12</v>
      </c>
      <c r="J19" s="53" t="n">
        <f aca="false">H19/3600</f>
        <v>0.242458333333333</v>
      </c>
      <c r="L19" s="73" t="n">
        <v>17850.4163</v>
      </c>
      <c r="M19" s="74" t="n">
        <v>43.1953</v>
      </c>
      <c r="N19" s="74" t="n">
        <v>44.8092</v>
      </c>
      <c r="O19" s="74" t="n">
        <v>46.6917</v>
      </c>
      <c r="P19" s="74" t="n">
        <v>889.24</v>
      </c>
      <c r="Q19" s="74" t="n">
        <v>7.83</v>
      </c>
      <c r="R19" s="53" t="n">
        <f aca="false">P19/3600</f>
        <v>0.247011111111111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10250.5783</v>
      </c>
      <c r="E20" s="76" t="n">
        <v>41.9207</v>
      </c>
      <c r="F20" s="76" t="n">
        <v>42.9653</v>
      </c>
      <c r="G20" s="76" t="n">
        <v>44.2261</v>
      </c>
      <c r="H20" s="76" t="n">
        <v>770.86</v>
      </c>
      <c r="I20" s="76" t="n">
        <v>7.88</v>
      </c>
      <c r="J20" s="58" t="n">
        <f aca="false">H20/3600</f>
        <v>0.214127777777778</v>
      </c>
      <c r="L20" s="75" t="n">
        <v>10263.842</v>
      </c>
      <c r="M20" s="76" t="n">
        <v>41.8827</v>
      </c>
      <c r="N20" s="76" t="n">
        <v>42.9602</v>
      </c>
      <c r="O20" s="76" t="n">
        <v>44.2142</v>
      </c>
      <c r="P20" s="76" t="n">
        <v>772.67</v>
      </c>
      <c r="Q20" s="76" t="n">
        <v>7.53</v>
      </c>
      <c r="R20" s="58" t="n">
        <f aca="false">P20/3600</f>
        <v>0.21463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6124.1691</v>
      </c>
      <c r="E21" s="76" t="n">
        <v>40.0704</v>
      </c>
      <c r="F21" s="76" t="n">
        <v>41.5108</v>
      </c>
      <c r="G21" s="76" t="n">
        <v>42.5646</v>
      </c>
      <c r="H21" s="76" t="n">
        <v>713.8</v>
      </c>
      <c r="I21" s="76" t="n">
        <v>7.44</v>
      </c>
      <c r="J21" s="58" t="n">
        <f aca="false">H21/3600</f>
        <v>0.198277777777778</v>
      </c>
      <c r="L21" s="75" t="n">
        <v>6138.2478</v>
      </c>
      <c r="M21" s="76" t="n">
        <v>40.0316</v>
      </c>
      <c r="N21" s="76" t="n">
        <v>41.5108</v>
      </c>
      <c r="O21" s="76" t="n">
        <v>42.5646</v>
      </c>
      <c r="P21" s="76" t="n">
        <v>715.08</v>
      </c>
      <c r="Q21" s="76" t="n">
        <v>7.36</v>
      </c>
      <c r="R21" s="58" t="n">
        <f aca="false">P21/3600</f>
        <v>0.19863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3624.0901</v>
      </c>
      <c r="E22" s="78" t="n">
        <v>37.6267</v>
      </c>
      <c r="F22" s="78" t="n">
        <v>40.4597</v>
      </c>
      <c r="G22" s="78" t="n">
        <v>41.5744</v>
      </c>
      <c r="H22" s="78" t="n">
        <v>682.17</v>
      </c>
      <c r="I22" s="78" t="n">
        <v>7.21</v>
      </c>
      <c r="J22" s="64" t="n">
        <f aca="false">H22/3600</f>
        <v>0.189491666666667</v>
      </c>
      <c r="L22" s="77" t="n">
        <v>3636.8679</v>
      </c>
      <c r="M22" s="78" t="n">
        <v>37.5984</v>
      </c>
      <c r="N22" s="78" t="n">
        <v>40.4597</v>
      </c>
      <c r="O22" s="78" t="n">
        <v>41.5744</v>
      </c>
      <c r="P22" s="78" t="n">
        <v>686.1</v>
      </c>
      <c r="Q22" s="78" t="n">
        <v>6.6</v>
      </c>
      <c r="R22" s="64" t="n">
        <f aca="false">P22/3600</f>
        <v>0.19058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50099.7825</v>
      </c>
      <c r="E23" s="74" t="n">
        <v>41.8316</v>
      </c>
      <c r="F23" s="74" t="n">
        <v>43.5636</v>
      </c>
      <c r="G23" s="74" t="n">
        <v>44.4764</v>
      </c>
      <c r="H23" s="74" t="n">
        <v>1041.57</v>
      </c>
      <c r="I23" s="74" t="n">
        <v>13.8</v>
      </c>
      <c r="J23" s="53" t="n">
        <f aca="false">H23/3600</f>
        <v>0.289325</v>
      </c>
      <c r="L23" s="73" t="n">
        <v>50243.4808</v>
      </c>
      <c r="M23" s="74" t="n">
        <v>41.8176</v>
      </c>
      <c r="N23" s="74" t="n">
        <v>43.4083</v>
      </c>
      <c r="O23" s="74" t="n">
        <v>44.334</v>
      </c>
      <c r="P23" s="74" t="n">
        <v>1030.46</v>
      </c>
      <c r="Q23" s="74" t="n">
        <v>13.73</v>
      </c>
      <c r="R23" s="53" t="n">
        <f aca="false">P23/3600</f>
        <v>0.286238888888889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27100.1064</v>
      </c>
      <c r="E24" s="76" t="n">
        <v>38.8902</v>
      </c>
      <c r="F24" s="76" t="n">
        <v>41.1486</v>
      </c>
      <c r="G24" s="76" t="n">
        <v>41.6306</v>
      </c>
      <c r="H24" s="76" t="n">
        <v>905.19</v>
      </c>
      <c r="I24" s="76" t="n">
        <v>12.12</v>
      </c>
      <c r="J24" s="58" t="n">
        <f aca="false">H24/3600</f>
        <v>0.251441666666667</v>
      </c>
      <c r="L24" s="75" t="n">
        <v>27146.7233</v>
      </c>
      <c r="M24" s="76" t="n">
        <v>38.8697</v>
      </c>
      <c r="N24" s="76" t="n">
        <v>41.0556</v>
      </c>
      <c r="O24" s="76" t="n">
        <v>41.5475</v>
      </c>
      <c r="P24" s="76" t="n">
        <v>872.45</v>
      </c>
      <c r="Q24" s="76" t="n">
        <v>10.71</v>
      </c>
      <c r="R24" s="58" t="n">
        <f aca="false">P24/3600</f>
        <v>0.242347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4091.2797</v>
      </c>
      <c r="E25" s="76" t="n">
        <v>35.9143</v>
      </c>
      <c r="F25" s="76" t="n">
        <v>39.3849</v>
      </c>
      <c r="G25" s="76" t="n">
        <v>40.0706</v>
      </c>
      <c r="H25" s="76" t="n">
        <v>782.89</v>
      </c>
      <c r="I25" s="76" t="n">
        <v>10.28</v>
      </c>
      <c r="J25" s="58" t="n">
        <f aca="false">H25/3600</f>
        <v>0.217469444444444</v>
      </c>
      <c r="L25" s="75" t="n">
        <v>14124.8679</v>
      </c>
      <c r="M25" s="76" t="n">
        <v>35.9001</v>
      </c>
      <c r="N25" s="76" t="n">
        <v>39.2886</v>
      </c>
      <c r="O25" s="76" t="n">
        <v>40.037</v>
      </c>
      <c r="P25" s="76" t="n">
        <v>767.92</v>
      </c>
      <c r="Q25" s="76" t="n">
        <v>9.3</v>
      </c>
      <c r="R25" s="58" t="n">
        <f aca="false">P25/3600</f>
        <v>0.21331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6929.6836</v>
      </c>
      <c r="E26" s="78" t="n">
        <v>33.0647</v>
      </c>
      <c r="F26" s="78" t="n">
        <v>38.1671</v>
      </c>
      <c r="G26" s="78" t="n">
        <v>39.3289</v>
      </c>
      <c r="H26" s="78" t="n">
        <v>721.27</v>
      </c>
      <c r="I26" s="78" t="n">
        <v>8.78</v>
      </c>
      <c r="J26" s="64" t="n">
        <f aca="false">H26/3600</f>
        <v>0.200352777777778</v>
      </c>
      <c r="L26" s="77" t="n">
        <v>6936.9287</v>
      </c>
      <c r="M26" s="78" t="n">
        <v>33.0519</v>
      </c>
      <c r="N26" s="78" t="n">
        <v>38.121</v>
      </c>
      <c r="O26" s="78" t="n">
        <v>39.3184</v>
      </c>
      <c r="P26" s="78" t="n">
        <v>712.98</v>
      </c>
      <c r="Q26" s="78" t="n">
        <v>7.98</v>
      </c>
      <c r="R26" s="64" t="n">
        <f aca="false">P26/3600</f>
        <v>0.1980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111043.9429</v>
      </c>
      <c r="E27" s="74" t="n">
        <v>40.75</v>
      </c>
      <c r="F27" s="74" t="n">
        <v>41.8142</v>
      </c>
      <c r="G27" s="74" t="n">
        <v>44.2923</v>
      </c>
      <c r="H27" s="74" t="n">
        <v>1098.57</v>
      </c>
      <c r="I27" s="74" t="n">
        <v>14.13</v>
      </c>
      <c r="J27" s="53" t="n">
        <f aca="false">H27/3600</f>
        <v>0.305158333333333</v>
      </c>
      <c r="L27" s="73" t="n">
        <v>111224.8245</v>
      </c>
      <c r="M27" s="74" t="n">
        <v>40.7497</v>
      </c>
      <c r="N27" s="74" t="n">
        <v>41.7675</v>
      </c>
      <c r="O27" s="74" t="n">
        <v>44.2243</v>
      </c>
      <c r="P27" s="74" t="n">
        <v>1166.89</v>
      </c>
      <c r="Q27" s="74" t="n">
        <v>13.81</v>
      </c>
      <c r="R27" s="53" t="n">
        <f aca="false">P27/3600</f>
        <v>0.324136111111111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1608.7347</v>
      </c>
      <c r="E28" s="76" t="n">
        <v>38.0087</v>
      </c>
      <c r="F28" s="76" t="n">
        <v>39.4709</v>
      </c>
      <c r="G28" s="76" t="n">
        <v>42.1046</v>
      </c>
      <c r="H28" s="76" t="n">
        <v>915.53</v>
      </c>
      <c r="I28" s="76" t="n">
        <v>11.62</v>
      </c>
      <c r="J28" s="58" t="n">
        <f aca="false">H28/3600</f>
        <v>0.254313888888889</v>
      </c>
      <c r="L28" s="75" t="n">
        <v>51657.0857</v>
      </c>
      <c r="M28" s="76" t="n">
        <v>37.9986</v>
      </c>
      <c r="N28" s="76" t="n">
        <v>39.4354</v>
      </c>
      <c r="O28" s="76" t="n">
        <v>42.0179</v>
      </c>
      <c r="P28" s="76" t="n">
        <v>888.69</v>
      </c>
      <c r="Q28" s="76" t="n">
        <v>10.66</v>
      </c>
      <c r="R28" s="58" t="n">
        <f aca="false">P28/3600</f>
        <v>0.24685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8199.9265</v>
      </c>
      <c r="E29" s="76" t="n">
        <v>35.724</v>
      </c>
      <c r="F29" s="76" t="n">
        <v>38.4292</v>
      </c>
      <c r="G29" s="76" t="n">
        <v>40.4753</v>
      </c>
      <c r="H29" s="76" t="n">
        <v>780.11</v>
      </c>
      <c r="I29" s="76" t="n">
        <v>10.09</v>
      </c>
      <c r="J29" s="58" t="n">
        <f aca="false">H29/3600</f>
        <v>0.216697222222222</v>
      </c>
      <c r="L29" s="75" t="n">
        <v>28247.3796</v>
      </c>
      <c r="M29" s="76" t="n">
        <v>35.7153</v>
      </c>
      <c r="N29" s="76" t="n">
        <v>38.3883</v>
      </c>
      <c r="O29" s="76" t="n">
        <v>40.363</v>
      </c>
      <c r="P29" s="76" t="n">
        <v>781.43</v>
      </c>
      <c r="Q29" s="76" t="n">
        <v>9.15</v>
      </c>
      <c r="R29" s="58" t="n">
        <f aca="false">P29/3600</f>
        <v>0.21706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305.7061</v>
      </c>
      <c r="E30" s="78" t="n">
        <v>33.2312</v>
      </c>
      <c r="F30" s="78" t="n">
        <v>37.6144</v>
      </c>
      <c r="G30" s="78" t="n">
        <v>39.2219</v>
      </c>
      <c r="H30" s="78" t="n">
        <v>727.31</v>
      </c>
      <c r="I30" s="78" t="n">
        <v>8.97</v>
      </c>
      <c r="J30" s="64" t="n">
        <f aca="false">H30/3600</f>
        <v>0.202030555555556</v>
      </c>
      <c r="L30" s="77" t="n">
        <v>15318.5469</v>
      </c>
      <c r="M30" s="78" t="n">
        <v>33.2205</v>
      </c>
      <c r="N30" s="78" t="n">
        <v>37.5881</v>
      </c>
      <c r="O30" s="78" t="n">
        <v>39.1812</v>
      </c>
      <c r="P30" s="78" t="n">
        <v>716.8</v>
      </c>
      <c r="Q30" s="78" t="n">
        <v>8.24</v>
      </c>
      <c r="R30" s="64" t="n">
        <f aca="false">P30/3600</f>
        <v>0.19911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49889.2</v>
      </c>
      <c r="E31" s="74" t="n">
        <v>41.2665</v>
      </c>
      <c r="F31" s="74" t="n">
        <v>45.2413</v>
      </c>
      <c r="G31" s="74" t="n">
        <v>47.0616</v>
      </c>
      <c r="H31" s="74" t="n">
        <v>935.45</v>
      </c>
      <c r="I31" s="74" t="n">
        <v>10.09</v>
      </c>
      <c r="J31" s="53" t="n">
        <f aca="false">H31/3600</f>
        <v>0.259847222222222</v>
      </c>
      <c r="L31" s="73" t="n">
        <v>49852.6531</v>
      </c>
      <c r="M31" s="74" t="n">
        <v>41.2597</v>
      </c>
      <c r="N31" s="74" t="n">
        <v>45.2252</v>
      </c>
      <c r="O31" s="74" t="n">
        <v>46.9531</v>
      </c>
      <c r="P31" s="74" t="n">
        <v>937</v>
      </c>
      <c r="Q31" s="74" t="n">
        <v>9.75</v>
      </c>
      <c r="R31" s="53" t="n">
        <f aca="false">P31/3600</f>
        <v>0.260277777777778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21649.1184</v>
      </c>
      <c r="E32" s="76" t="n">
        <v>39.4397</v>
      </c>
      <c r="F32" s="76" t="n">
        <v>43.9057</v>
      </c>
      <c r="G32" s="76" t="n">
        <v>44.9145</v>
      </c>
      <c r="H32" s="76" t="n">
        <v>788.07</v>
      </c>
      <c r="I32" s="76" t="n">
        <v>8.84</v>
      </c>
      <c r="J32" s="58" t="n">
        <f aca="false">H32/3600</f>
        <v>0.218908333333333</v>
      </c>
      <c r="L32" s="75" t="n">
        <v>21653.3224</v>
      </c>
      <c r="M32" s="76" t="n">
        <v>39.4252</v>
      </c>
      <c r="N32" s="76" t="n">
        <v>43.8744</v>
      </c>
      <c r="O32" s="76" t="n">
        <v>44.8754</v>
      </c>
      <c r="P32" s="76" t="n">
        <v>798.88</v>
      </c>
      <c r="Q32" s="76" t="n">
        <v>8.02</v>
      </c>
      <c r="R32" s="58" t="n">
        <f aca="false">P32/3600</f>
        <v>0.22191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11736.0816</v>
      </c>
      <c r="E33" s="76" t="n">
        <v>37.9529</v>
      </c>
      <c r="F33" s="76" t="n">
        <v>42.5164</v>
      </c>
      <c r="G33" s="76" t="n">
        <v>42.9888</v>
      </c>
      <c r="H33" s="76" t="n">
        <v>719.21</v>
      </c>
      <c r="I33" s="76" t="n">
        <v>8.6</v>
      </c>
      <c r="J33" s="58" t="n">
        <f aca="false">H33/3600</f>
        <v>0.199780555555556</v>
      </c>
      <c r="L33" s="75" t="n">
        <v>11730.4735</v>
      </c>
      <c r="M33" s="76" t="n">
        <v>37.9443</v>
      </c>
      <c r="N33" s="76" t="n">
        <v>42.4643</v>
      </c>
      <c r="O33" s="76" t="n">
        <v>42.9271</v>
      </c>
      <c r="P33" s="76" t="n">
        <v>709.95</v>
      </c>
      <c r="Q33" s="76" t="n">
        <v>8.14</v>
      </c>
      <c r="R33" s="58" t="n">
        <f aca="false">P33/3600</f>
        <v>0.197208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6674.1469</v>
      </c>
      <c r="E34" s="78" t="n">
        <v>36.1008</v>
      </c>
      <c r="F34" s="78" t="n">
        <v>41.3732</v>
      </c>
      <c r="G34" s="78" t="n">
        <v>41.5231</v>
      </c>
      <c r="H34" s="78" t="n">
        <v>680.91</v>
      </c>
      <c r="I34" s="78" t="n">
        <v>7.49</v>
      </c>
      <c r="J34" s="64" t="n">
        <f aca="false">H34/3600</f>
        <v>0.189141666666667</v>
      </c>
      <c r="L34" s="77" t="n">
        <v>6687.0612</v>
      </c>
      <c r="M34" s="78" t="n">
        <v>36.0971</v>
      </c>
      <c r="N34" s="78" t="n">
        <v>41.3599</v>
      </c>
      <c r="O34" s="78" t="n">
        <v>41.4529</v>
      </c>
      <c r="P34" s="78" t="n">
        <v>674.25</v>
      </c>
      <c r="Q34" s="78" t="n">
        <v>7.32</v>
      </c>
      <c r="R34" s="64" t="n">
        <f aca="false">P34/3600</f>
        <v>0.18729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181142.7135</v>
      </c>
      <c r="E35" s="74" t="n">
        <v>42.973</v>
      </c>
      <c r="F35" s="74" t="n">
        <v>43.1909</v>
      </c>
      <c r="G35" s="74" t="n">
        <v>44.7005</v>
      </c>
      <c r="H35" s="74" t="n">
        <v>1100.81</v>
      </c>
      <c r="I35" s="74" t="n">
        <v>14.2</v>
      </c>
      <c r="J35" s="53" t="n">
        <f aca="false">H35/3600</f>
        <v>0.305780555555556</v>
      </c>
      <c r="L35" s="73" t="n">
        <v>181064.591</v>
      </c>
      <c r="M35" s="74" t="n">
        <v>42.961</v>
      </c>
      <c r="N35" s="74" t="n">
        <v>43.1382</v>
      </c>
      <c r="O35" s="74" t="n">
        <v>44.7086</v>
      </c>
      <c r="P35" s="74" t="n">
        <v>1112.63</v>
      </c>
      <c r="Q35" s="74" t="n">
        <v>13.85</v>
      </c>
      <c r="R35" s="53" t="n">
        <f aca="false">P35/3600</f>
        <v>0.309063888888889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5162.5273</v>
      </c>
      <c r="E36" s="76" t="n">
        <v>37.9378</v>
      </c>
      <c r="F36" s="76" t="n">
        <v>40.7774</v>
      </c>
      <c r="G36" s="76" t="n">
        <v>42.6593</v>
      </c>
      <c r="H36" s="76" t="n">
        <v>954.61</v>
      </c>
      <c r="I36" s="76" t="n">
        <v>12.38</v>
      </c>
      <c r="J36" s="58" t="n">
        <f aca="false">H36/3600</f>
        <v>0.265169444444444</v>
      </c>
      <c r="L36" s="75" t="n">
        <v>95192.1796</v>
      </c>
      <c r="M36" s="76" t="n">
        <v>37.9322</v>
      </c>
      <c r="N36" s="76" t="n">
        <v>40.6975</v>
      </c>
      <c r="O36" s="76" t="n">
        <v>42.6442</v>
      </c>
      <c r="P36" s="76" t="n">
        <v>980</v>
      </c>
      <c r="Q36" s="76" t="n">
        <v>12.37</v>
      </c>
      <c r="R36" s="58" t="n">
        <f aca="false">P36/3600</f>
        <v>0.272222222222222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51886.6384</v>
      </c>
      <c r="E37" s="76" t="n">
        <v>34.6873</v>
      </c>
      <c r="F37" s="76" t="n">
        <v>38.9986</v>
      </c>
      <c r="G37" s="76" t="n">
        <v>41.1577</v>
      </c>
      <c r="H37" s="76" t="n">
        <v>850.09</v>
      </c>
      <c r="I37" s="76" t="n">
        <v>10.79</v>
      </c>
      <c r="J37" s="58" t="n">
        <f aca="false">H37/3600</f>
        <v>0.236136111111111</v>
      </c>
      <c r="L37" s="75" t="n">
        <v>51963.3404</v>
      </c>
      <c r="M37" s="76" t="n">
        <v>34.6803</v>
      </c>
      <c r="N37" s="76" t="n">
        <v>38.9476</v>
      </c>
      <c r="O37" s="76" t="n">
        <v>41.1454</v>
      </c>
      <c r="P37" s="76" t="n">
        <v>827.9</v>
      </c>
      <c r="Q37" s="76" t="n">
        <v>10.09</v>
      </c>
      <c r="R37" s="58" t="n">
        <f aca="false">P37/3600</f>
        <v>0.229972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8551.3012</v>
      </c>
      <c r="E38" s="78" t="n">
        <v>31.7263</v>
      </c>
      <c r="F38" s="78" t="n">
        <v>37.8234</v>
      </c>
      <c r="G38" s="78" t="n">
        <v>40.043</v>
      </c>
      <c r="H38" s="78" t="n">
        <v>758.47</v>
      </c>
      <c r="I38" s="78" t="n">
        <v>9.4</v>
      </c>
      <c r="J38" s="64" t="n">
        <f aca="false">H38/3600</f>
        <v>0.210686111111111</v>
      </c>
      <c r="L38" s="77" t="n">
        <v>28627.0335</v>
      </c>
      <c r="M38" s="78" t="n">
        <v>31.7172</v>
      </c>
      <c r="N38" s="78" t="n">
        <v>37.7988</v>
      </c>
      <c r="O38" s="78" t="n">
        <v>40.0399</v>
      </c>
      <c r="P38" s="78" t="n">
        <v>771.88</v>
      </c>
      <c r="Q38" s="78" t="n">
        <v>9</v>
      </c>
      <c r="R38" s="64" t="n">
        <f aca="false">P38/3600</f>
        <v>0.21441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20447.989</v>
      </c>
      <c r="E39" s="74" t="n">
        <v>42.0064</v>
      </c>
      <c r="F39" s="74" t="n">
        <v>44.1553</v>
      </c>
      <c r="G39" s="74" t="n">
        <v>44.9209</v>
      </c>
      <c r="H39" s="74" t="n">
        <v>837.48</v>
      </c>
      <c r="I39" s="74" t="n">
        <v>11.37</v>
      </c>
      <c r="J39" s="53" t="n">
        <f aca="false">H39/3600</f>
        <v>0.232633333333333</v>
      </c>
      <c r="L39" s="73" t="n">
        <v>20454.4772</v>
      </c>
      <c r="M39" s="74" t="n">
        <v>41.9729</v>
      </c>
      <c r="N39" s="74" t="n">
        <v>44.0553</v>
      </c>
      <c r="O39" s="74" t="n">
        <v>44.7278</v>
      </c>
      <c r="P39" s="74" t="n">
        <v>834.37</v>
      </c>
      <c r="Q39" s="74" t="n">
        <v>10.63</v>
      </c>
      <c r="R39" s="53" t="n">
        <f aca="false">P39/3600</f>
        <v>0.231769444444444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1000.1738</v>
      </c>
      <c r="E40" s="76" t="n">
        <v>38.5887</v>
      </c>
      <c r="F40" s="76" t="n">
        <v>41.5646</v>
      </c>
      <c r="G40" s="76" t="n">
        <v>42.0016</v>
      </c>
      <c r="H40" s="76" t="n">
        <v>722.25</v>
      </c>
      <c r="I40" s="76" t="n">
        <v>9.76</v>
      </c>
      <c r="J40" s="58" t="n">
        <f aca="false">H40/3600</f>
        <v>0.200625</v>
      </c>
      <c r="L40" s="75" t="n">
        <v>11022.5324</v>
      </c>
      <c r="M40" s="76" t="n">
        <v>38.5781</v>
      </c>
      <c r="N40" s="76" t="n">
        <v>41.3745</v>
      </c>
      <c r="O40" s="76" t="n">
        <v>41.7787</v>
      </c>
      <c r="P40" s="76" t="n">
        <v>706.47</v>
      </c>
      <c r="Q40" s="76" t="n">
        <v>8.93</v>
      </c>
      <c r="R40" s="58" t="n">
        <f aca="false">P40/3600</f>
        <v>0.19624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5881.5697</v>
      </c>
      <c r="E41" s="76" t="n">
        <v>35.6154</v>
      </c>
      <c r="F41" s="76" t="n">
        <v>39.635</v>
      </c>
      <c r="G41" s="76" t="n">
        <v>39.8329</v>
      </c>
      <c r="H41" s="76" t="n">
        <v>635.49</v>
      </c>
      <c r="I41" s="76" t="n">
        <v>8.28</v>
      </c>
      <c r="J41" s="58" t="n">
        <f aca="false">H41/3600</f>
        <v>0.176525</v>
      </c>
      <c r="L41" s="75" t="n">
        <v>5877.44</v>
      </c>
      <c r="M41" s="76" t="n">
        <v>35.6047</v>
      </c>
      <c r="N41" s="76" t="n">
        <v>39.4186</v>
      </c>
      <c r="O41" s="76" t="n">
        <v>39.5777</v>
      </c>
      <c r="P41" s="76" t="n">
        <v>619.31</v>
      </c>
      <c r="Q41" s="76" t="n">
        <v>7.46</v>
      </c>
      <c r="R41" s="58" t="n">
        <f aca="false">P41/3600</f>
        <v>0.17203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3282.3448</v>
      </c>
      <c r="E42" s="78" t="n">
        <v>32.9953</v>
      </c>
      <c r="F42" s="78" t="n">
        <v>38.1203</v>
      </c>
      <c r="G42" s="78" t="n">
        <v>38.1209</v>
      </c>
      <c r="H42" s="78" t="n">
        <v>575.09</v>
      </c>
      <c r="I42" s="78" t="n">
        <v>7.16</v>
      </c>
      <c r="J42" s="64" t="n">
        <f aca="false">H42/3600</f>
        <v>0.159747222222222</v>
      </c>
      <c r="L42" s="77" t="n">
        <v>3284.6234</v>
      </c>
      <c r="M42" s="78" t="n">
        <v>32.9952</v>
      </c>
      <c r="N42" s="78" t="n">
        <v>37.9693</v>
      </c>
      <c r="O42" s="78" t="n">
        <v>37.8955</v>
      </c>
      <c r="P42" s="78" t="n">
        <v>563.96</v>
      </c>
      <c r="Q42" s="78" t="n">
        <v>6.45</v>
      </c>
      <c r="R42" s="64" t="n">
        <f aca="false">P42/3600</f>
        <v>0.15665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26865.3054</v>
      </c>
      <c r="E43" s="74" t="n">
        <v>41.721</v>
      </c>
      <c r="F43" s="74" t="n">
        <v>44.0435</v>
      </c>
      <c r="G43" s="74" t="n">
        <v>45.1846</v>
      </c>
      <c r="H43" s="74" t="n">
        <v>838.26</v>
      </c>
      <c r="I43" s="74" t="n">
        <v>10.49</v>
      </c>
      <c r="J43" s="53" t="n">
        <f aca="false">H43/3600</f>
        <v>0.23285</v>
      </c>
      <c r="L43" s="73" t="n">
        <v>26853.6828</v>
      </c>
      <c r="M43" s="74" t="n">
        <v>41.7077</v>
      </c>
      <c r="N43" s="74" t="n">
        <v>44.0157</v>
      </c>
      <c r="O43" s="74" t="n">
        <v>45.0845</v>
      </c>
      <c r="P43" s="74" t="n">
        <v>841.8</v>
      </c>
      <c r="Q43" s="74" t="n">
        <v>9.85</v>
      </c>
      <c r="R43" s="53" t="n">
        <f aca="false">P43/3600</f>
        <v>0.233833333333333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6226.1517</v>
      </c>
      <c r="E44" s="76" t="n">
        <v>38.6851</v>
      </c>
      <c r="F44" s="76" t="n">
        <v>41.6933</v>
      </c>
      <c r="G44" s="76" t="n">
        <v>42.4199</v>
      </c>
      <c r="H44" s="76" t="n">
        <v>732.25</v>
      </c>
      <c r="I44" s="76" t="n">
        <v>9.4</v>
      </c>
      <c r="J44" s="58" t="n">
        <f aca="false">H44/3600</f>
        <v>0.203402777777778</v>
      </c>
      <c r="L44" s="75" t="n">
        <v>16234.0436</v>
      </c>
      <c r="M44" s="76" t="n">
        <v>38.6773</v>
      </c>
      <c r="N44" s="76" t="n">
        <v>41.6462</v>
      </c>
      <c r="O44" s="76" t="n">
        <v>42.3123</v>
      </c>
      <c r="P44" s="76" t="n">
        <v>723.87</v>
      </c>
      <c r="Q44" s="76" t="n">
        <v>8.66</v>
      </c>
      <c r="R44" s="58" t="n">
        <f aca="false">P44/3600</f>
        <v>0.20107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9561.8946</v>
      </c>
      <c r="E45" s="76" t="n">
        <v>35.4803</v>
      </c>
      <c r="F45" s="76" t="n">
        <v>39.9427</v>
      </c>
      <c r="G45" s="76" t="n">
        <v>40.3291</v>
      </c>
      <c r="H45" s="76" t="n">
        <v>654.05</v>
      </c>
      <c r="I45" s="76" t="n">
        <v>8.5</v>
      </c>
      <c r="J45" s="58" t="n">
        <f aca="false">H45/3600</f>
        <v>0.181680555555556</v>
      </c>
      <c r="L45" s="75" t="n">
        <v>9574.9672</v>
      </c>
      <c r="M45" s="76" t="n">
        <v>35.4773</v>
      </c>
      <c r="N45" s="76" t="n">
        <v>39.8694</v>
      </c>
      <c r="O45" s="76" t="n">
        <v>40.2087</v>
      </c>
      <c r="P45" s="76" t="n">
        <v>646.53</v>
      </c>
      <c r="Q45" s="76" t="n">
        <v>7.75</v>
      </c>
      <c r="R45" s="58" t="n">
        <f aca="false">P45/3600</f>
        <v>0.17959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5358.3956</v>
      </c>
      <c r="E46" s="78" t="n">
        <v>32.2741</v>
      </c>
      <c r="F46" s="78" t="n">
        <v>38.5688</v>
      </c>
      <c r="G46" s="78" t="n">
        <v>38.7982</v>
      </c>
      <c r="H46" s="78" t="n">
        <v>596.63</v>
      </c>
      <c r="I46" s="78" t="n">
        <v>7.55</v>
      </c>
      <c r="J46" s="64" t="n">
        <f aca="false">H46/3600</f>
        <v>0.165730555555556</v>
      </c>
      <c r="L46" s="77" t="n">
        <v>5372.1004</v>
      </c>
      <c r="M46" s="78" t="n">
        <v>32.2751</v>
      </c>
      <c r="N46" s="78" t="n">
        <v>38.5174</v>
      </c>
      <c r="O46" s="78" t="n">
        <v>38.6557</v>
      </c>
      <c r="P46" s="78" t="n">
        <v>584.72</v>
      </c>
      <c r="Q46" s="78" t="n">
        <v>6.83</v>
      </c>
      <c r="R46" s="64" t="n">
        <f aca="false">P46/3600</f>
        <v>0.1624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47689.2331</v>
      </c>
      <c r="E47" s="74" t="n">
        <v>41.2481</v>
      </c>
      <c r="F47" s="74" t="n">
        <v>42.461</v>
      </c>
      <c r="G47" s="74" t="n">
        <v>43.1503</v>
      </c>
      <c r="H47" s="74" t="n">
        <v>1021.67</v>
      </c>
      <c r="I47" s="74" t="n">
        <v>14.07</v>
      </c>
      <c r="J47" s="53" t="n">
        <f aca="false">H47/3600</f>
        <v>0.283797222222222</v>
      </c>
      <c r="L47" s="73" t="n">
        <v>47681.0317</v>
      </c>
      <c r="M47" s="74" t="n">
        <v>41.2389</v>
      </c>
      <c r="N47" s="74" t="n">
        <v>42.4278</v>
      </c>
      <c r="O47" s="74" t="n">
        <v>43.1</v>
      </c>
      <c r="P47" s="74" t="n">
        <v>1022.06</v>
      </c>
      <c r="Q47" s="74" t="n">
        <v>13.43</v>
      </c>
      <c r="R47" s="53" t="n">
        <f aca="false">P47/3600</f>
        <v>0.283905555555556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29960.7724</v>
      </c>
      <c r="E48" s="76" t="n">
        <v>36.8322</v>
      </c>
      <c r="F48" s="76" t="n">
        <v>39.2233</v>
      </c>
      <c r="G48" s="76" t="n">
        <v>39.7692</v>
      </c>
      <c r="H48" s="76" t="n">
        <v>907.12</v>
      </c>
      <c r="I48" s="76" t="n">
        <v>12.54</v>
      </c>
      <c r="J48" s="58" t="n">
        <f aca="false">H48/3600</f>
        <v>0.251977777777778</v>
      </c>
      <c r="L48" s="75" t="n">
        <v>29996.811</v>
      </c>
      <c r="M48" s="76" t="n">
        <v>36.8336</v>
      </c>
      <c r="N48" s="76" t="n">
        <v>39.1443</v>
      </c>
      <c r="O48" s="76" t="n">
        <v>39.6587</v>
      </c>
      <c r="P48" s="76" t="n">
        <v>898.94</v>
      </c>
      <c r="Q48" s="76" t="n">
        <v>11.73</v>
      </c>
      <c r="R48" s="58" t="n">
        <f aca="false">P48/3600</f>
        <v>0.249705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101.8041</v>
      </c>
      <c r="E49" s="76" t="n">
        <v>32.9029</v>
      </c>
      <c r="F49" s="76" t="n">
        <v>37.0816</v>
      </c>
      <c r="G49" s="76" t="n">
        <v>37.4916</v>
      </c>
      <c r="H49" s="76" t="n">
        <v>791.56</v>
      </c>
      <c r="I49" s="76" t="n">
        <v>11.07</v>
      </c>
      <c r="J49" s="58" t="n">
        <f aca="false">H49/3600</f>
        <v>0.219877777777778</v>
      </c>
      <c r="L49" s="75" t="n">
        <v>18157.0731</v>
      </c>
      <c r="M49" s="76" t="n">
        <v>32.91</v>
      </c>
      <c r="N49" s="76" t="n">
        <v>36.9735</v>
      </c>
      <c r="O49" s="76" t="n">
        <v>37.3435</v>
      </c>
      <c r="P49" s="76" t="n">
        <v>783.38</v>
      </c>
      <c r="Q49" s="76" t="n">
        <v>10.31</v>
      </c>
      <c r="R49" s="58" t="n">
        <f aca="false">P49/3600</f>
        <v>0.217605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10019.6579</v>
      </c>
      <c r="E50" s="78" t="n">
        <v>29.1478</v>
      </c>
      <c r="F50" s="78" t="n">
        <v>35.6549</v>
      </c>
      <c r="G50" s="78" t="n">
        <v>35.95</v>
      </c>
      <c r="H50" s="78" t="n">
        <v>693.67</v>
      </c>
      <c r="I50" s="78" t="n">
        <v>9.83</v>
      </c>
      <c r="J50" s="64" t="n">
        <f aca="false">H50/3600</f>
        <v>0.192686111111111</v>
      </c>
      <c r="L50" s="77" t="n">
        <v>10045.0179</v>
      </c>
      <c r="M50" s="78" t="n">
        <v>29.1403</v>
      </c>
      <c r="N50" s="78" t="n">
        <v>35.534</v>
      </c>
      <c r="O50" s="78" t="n">
        <v>35.7875</v>
      </c>
      <c r="P50" s="78" t="n">
        <v>681.25</v>
      </c>
      <c r="Q50" s="78" t="n">
        <v>8.99</v>
      </c>
      <c r="R50" s="64" t="n">
        <f aca="false">P50/3600</f>
        <v>0.1892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18847.7826</v>
      </c>
      <c r="E51" s="74" t="n">
        <v>42.3267</v>
      </c>
      <c r="F51" s="74" t="n">
        <v>43.6534</v>
      </c>
      <c r="G51" s="74" t="n">
        <v>44.3459</v>
      </c>
      <c r="H51" s="74" t="n">
        <v>883.41</v>
      </c>
      <c r="I51" s="74" t="n">
        <v>10.74</v>
      </c>
      <c r="J51" s="53" t="n">
        <f aca="false">H51/3600</f>
        <v>0.245391666666667</v>
      </c>
      <c r="L51" s="73" t="n">
        <v>18880.6941</v>
      </c>
      <c r="M51" s="74" t="n">
        <v>42.3036</v>
      </c>
      <c r="N51" s="74" t="n">
        <v>43.4529</v>
      </c>
      <c r="O51" s="74" t="n">
        <v>44.1526</v>
      </c>
      <c r="P51" s="74" t="n">
        <v>873.53</v>
      </c>
      <c r="Q51" s="74" t="n">
        <v>9.88</v>
      </c>
      <c r="R51" s="53" t="n">
        <f aca="false">P51/3600</f>
        <v>0.242647222222222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11742.3873</v>
      </c>
      <c r="E52" s="76" t="n">
        <v>38.5293</v>
      </c>
      <c r="F52" s="76" t="n">
        <v>40.119</v>
      </c>
      <c r="G52" s="76" t="n">
        <v>41.5616</v>
      </c>
      <c r="H52" s="76" t="n">
        <v>781.63</v>
      </c>
      <c r="I52" s="76" t="n">
        <v>9.53</v>
      </c>
      <c r="J52" s="58" t="n">
        <f aca="false">H52/3600</f>
        <v>0.217119444444444</v>
      </c>
      <c r="L52" s="75" t="n">
        <v>11768.6582</v>
      </c>
      <c r="M52" s="76" t="n">
        <v>38.5006</v>
      </c>
      <c r="N52" s="76" t="n">
        <v>39.9713</v>
      </c>
      <c r="O52" s="76" t="n">
        <v>41.4112</v>
      </c>
      <c r="P52" s="76" t="n">
        <v>767.8</v>
      </c>
      <c r="Q52" s="76" t="n">
        <v>8.75</v>
      </c>
      <c r="R52" s="58" t="n">
        <f aca="false">P52/3600</f>
        <v>0.21327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6762.091</v>
      </c>
      <c r="E53" s="76" t="n">
        <v>34.6663</v>
      </c>
      <c r="F53" s="76" t="n">
        <v>37.719</v>
      </c>
      <c r="G53" s="76" t="n">
        <v>39.7585</v>
      </c>
      <c r="H53" s="76" t="n">
        <v>697.15</v>
      </c>
      <c r="I53" s="76" t="n">
        <v>8.76</v>
      </c>
      <c r="J53" s="58" t="n">
        <f aca="false">H53/3600</f>
        <v>0.193652777777778</v>
      </c>
      <c r="L53" s="75" t="n">
        <v>6776.4414</v>
      </c>
      <c r="M53" s="76" t="n">
        <v>34.6342</v>
      </c>
      <c r="N53" s="76" t="n">
        <v>37.5779</v>
      </c>
      <c r="O53" s="76" t="n">
        <v>39.5852</v>
      </c>
      <c r="P53" s="76" t="n">
        <v>678.86</v>
      </c>
      <c r="Q53" s="76" t="n">
        <v>7.93</v>
      </c>
      <c r="R53" s="58" t="n">
        <f aca="false">P53/3600</f>
        <v>0.1885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241.1917</v>
      </c>
      <c r="E54" s="78" t="n">
        <v>30.8049</v>
      </c>
      <c r="F54" s="78" t="n">
        <v>36.4098</v>
      </c>
      <c r="G54" s="78" t="n">
        <v>38.3939</v>
      </c>
      <c r="H54" s="78" t="n">
        <v>616.08</v>
      </c>
      <c r="I54" s="78" t="n">
        <v>7.85</v>
      </c>
      <c r="J54" s="64" t="n">
        <f aca="false">H54/3600</f>
        <v>0.171133333333333</v>
      </c>
      <c r="L54" s="77" t="n">
        <v>3248.9777</v>
      </c>
      <c r="M54" s="78" t="n">
        <v>30.7894</v>
      </c>
      <c r="N54" s="78" t="n">
        <v>36.295</v>
      </c>
      <c r="O54" s="78" t="n">
        <v>38.213</v>
      </c>
      <c r="P54" s="78" t="n">
        <v>598.81</v>
      </c>
      <c r="Q54" s="78" t="n">
        <v>7.07</v>
      </c>
      <c r="R54" s="64" t="n">
        <f aca="false">P54/3600</f>
        <v>0.16633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5004.949</v>
      </c>
      <c r="E55" s="74" t="n">
        <v>43.2187</v>
      </c>
      <c r="F55" s="74" t="n">
        <v>45.4828</v>
      </c>
      <c r="G55" s="74" t="n">
        <v>45.4683</v>
      </c>
      <c r="H55" s="74" t="n">
        <v>200.91</v>
      </c>
      <c r="I55" s="74" t="n">
        <v>2.52</v>
      </c>
      <c r="J55" s="53" t="n">
        <f aca="false">H55/3600</f>
        <v>0.0558083333333333</v>
      </c>
      <c r="L55" s="73" t="n">
        <v>4984.5462</v>
      </c>
      <c r="M55" s="74" t="n">
        <v>43.1673</v>
      </c>
      <c r="N55" s="74" t="n">
        <v>45.4423</v>
      </c>
      <c r="O55" s="74" t="n">
        <v>45.4332</v>
      </c>
      <c r="P55" s="74" t="n">
        <v>201.22</v>
      </c>
      <c r="Q55" s="74" t="n">
        <v>2.19</v>
      </c>
      <c r="R55" s="53" t="n">
        <f aca="false">P55/3600</f>
        <v>0.0558944444444444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2945.4152</v>
      </c>
      <c r="E56" s="76" t="n">
        <v>39.5954</v>
      </c>
      <c r="F56" s="76" t="n">
        <v>42.445</v>
      </c>
      <c r="G56" s="76" t="n">
        <v>42.2346</v>
      </c>
      <c r="H56" s="76" t="n">
        <v>177.79</v>
      </c>
      <c r="I56" s="76" t="n">
        <v>2.23</v>
      </c>
      <c r="J56" s="58" t="n">
        <f aca="false">H56/3600</f>
        <v>0.0493861111111111</v>
      </c>
      <c r="L56" s="75" t="n">
        <v>2941.84</v>
      </c>
      <c r="M56" s="76" t="n">
        <v>39.5806</v>
      </c>
      <c r="N56" s="76" t="n">
        <v>42.3753</v>
      </c>
      <c r="O56" s="76" t="n">
        <v>42.134</v>
      </c>
      <c r="P56" s="76" t="n">
        <v>175.35</v>
      </c>
      <c r="Q56" s="76" t="n">
        <v>2.04</v>
      </c>
      <c r="R56" s="58" t="n">
        <f aca="false">P56/3600</f>
        <v>0.04870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1645.4234</v>
      </c>
      <c r="E57" s="76" t="n">
        <v>36.1409</v>
      </c>
      <c r="F57" s="76" t="n">
        <v>40.1403</v>
      </c>
      <c r="G57" s="76" t="n">
        <v>39.8476</v>
      </c>
      <c r="H57" s="76" t="n">
        <v>157.78</v>
      </c>
      <c r="I57" s="76" t="n">
        <v>1.97</v>
      </c>
      <c r="J57" s="58" t="n">
        <f aca="false">H57/3600</f>
        <v>0.0438277777777778</v>
      </c>
      <c r="L57" s="75" t="n">
        <v>1645.4676</v>
      </c>
      <c r="M57" s="76" t="n">
        <v>36.1344</v>
      </c>
      <c r="N57" s="76" t="n">
        <v>40.0865</v>
      </c>
      <c r="O57" s="76" t="n">
        <v>39.7429</v>
      </c>
      <c r="P57" s="76" t="n">
        <v>156.33</v>
      </c>
      <c r="Q57" s="76" t="n">
        <v>1.78</v>
      </c>
      <c r="R57" s="58" t="n">
        <f aca="false">P57/3600</f>
        <v>0.04342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897.0676</v>
      </c>
      <c r="E58" s="78" t="n">
        <v>32.9934</v>
      </c>
      <c r="F58" s="78" t="n">
        <v>38.5453</v>
      </c>
      <c r="G58" s="78" t="n">
        <v>38.073</v>
      </c>
      <c r="H58" s="78" t="n">
        <v>142.93</v>
      </c>
      <c r="I58" s="78" t="n">
        <v>1.75</v>
      </c>
      <c r="J58" s="64" t="n">
        <f aca="false">H58/3600</f>
        <v>0.0397027777777778</v>
      </c>
      <c r="L58" s="77" t="n">
        <v>896.7366</v>
      </c>
      <c r="M58" s="78" t="n">
        <v>32.9832</v>
      </c>
      <c r="N58" s="78" t="n">
        <v>38.5089</v>
      </c>
      <c r="O58" s="78" t="n">
        <v>37.9727</v>
      </c>
      <c r="P58" s="78" t="n">
        <v>140.58</v>
      </c>
      <c r="Q58" s="78" t="n">
        <v>1.62</v>
      </c>
      <c r="R58" s="64" t="n">
        <f aca="false">P58/3600</f>
        <v>0.0390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3066.1594</v>
      </c>
      <c r="E59" s="74" t="n">
        <v>41.5912</v>
      </c>
      <c r="F59" s="74" t="n">
        <v>43.7033</v>
      </c>
      <c r="G59" s="74" t="n">
        <v>44.3616</v>
      </c>
      <c r="H59" s="74" t="n">
        <v>243.52</v>
      </c>
      <c r="I59" s="74" t="n">
        <v>3.21</v>
      </c>
      <c r="J59" s="53" t="n">
        <f aca="false">H59/3600</f>
        <v>0.0676444444444445</v>
      </c>
      <c r="L59" s="73" t="n">
        <v>13058.5655</v>
      </c>
      <c r="M59" s="74" t="n">
        <v>41.5851</v>
      </c>
      <c r="N59" s="74" t="n">
        <v>43.6929</v>
      </c>
      <c r="O59" s="74" t="n">
        <v>44.3505</v>
      </c>
      <c r="P59" s="74" t="n">
        <v>242.31</v>
      </c>
      <c r="Q59" s="74" t="n">
        <v>3.06</v>
      </c>
      <c r="R59" s="53" t="n">
        <f aca="false">P59/3600</f>
        <v>0.0673083333333333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589.9807</v>
      </c>
      <c r="E60" s="76" t="n">
        <v>37.1702</v>
      </c>
      <c r="F60" s="76" t="n">
        <v>40.8966</v>
      </c>
      <c r="G60" s="76" t="n">
        <v>41.7716</v>
      </c>
      <c r="H60" s="76" t="n">
        <v>216.18</v>
      </c>
      <c r="I60" s="76" t="n">
        <v>2.94</v>
      </c>
      <c r="J60" s="58" t="n">
        <f aca="false">H60/3600</f>
        <v>0.06005</v>
      </c>
      <c r="L60" s="75" t="n">
        <v>8593.2017</v>
      </c>
      <c r="M60" s="76" t="n">
        <v>37.1677</v>
      </c>
      <c r="N60" s="76" t="n">
        <v>40.839</v>
      </c>
      <c r="O60" s="76" t="n">
        <v>41.7293</v>
      </c>
      <c r="P60" s="76" t="n">
        <v>213.58</v>
      </c>
      <c r="Q60" s="76" t="n">
        <v>2.77</v>
      </c>
      <c r="R60" s="58" t="n">
        <f aca="false">P60/3600</f>
        <v>0.05932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5526.1771</v>
      </c>
      <c r="E61" s="76" t="n">
        <v>33.3363</v>
      </c>
      <c r="F61" s="76" t="n">
        <v>39.2625</v>
      </c>
      <c r="G61" s="76" t="n">
        <v>39.9154</v>
      </c>
      <c r="H61" s="76" t="n">
        <v>191.14</v>
      </c>
      <c r="I61" s="76" t="n">
        <v>2.54</v>
      </c>
      <c r="J61" s="58" t="n">
        <f aca="false">H61/3600</f>
        <v>0.0530944444444444</v>
      </c>
      <c r="L61" s="75" t="n">
        <v>5536.6775</v>
      </c>
      <c r="M61" s="76" t="n">
        <v>33.3351</v>
      </c>
      <c r="N61" s="76" t="n">
        <v>39.2351</v>
      </c>
      <c r="O61" s="76" t="n">
        <v>39.88</v>
      </c>
      <c r="P61" s="76" t="n">
        <v>188.07</v>
      </c>
      <c r="Q61" s="76" t="n">
        <v>2.41</v>
      </c>
      <c r="R61" s="58" t="n">
        <f aca="false">P61/3600</f>
        <v>0.05224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3421.205</v>
      </c>
      <c r="E62" s="78" t="n">
        <v>29.602</v>
      </c>
      <c r="F62" s="78" t="n">
        <v>38.139</v>
      </c>
      <c r="G62" s="78" t="n">
        <v>38.7227</v>
      </c>
      <c r="H62" s="78" t="n">
        <v>171.16</v>
      </c>
      <c r="I62" s="78" t="n">
        <v>2.29</v>
      </c>
      <c r="J62" s="64" t="n">
        <f aca="false">H62/3600</f>
        <v>0.0475444444444444</v>
      </c>
      <c r="L62" s="77" t="n">
        <v>3426.0248</v>
      </c>
      <c r="M62" s="78" t="n">
        <v>29.5919</v>
      </c>
      <c r="N62" s="78" t="n">
        <v>38.0863</v>
      </c>
      <c r="O62" s="78" t="n">
        <v>38.5794</v>
      </c>
      <c r="P62" s="78" t="n">
        <v>168.39</v>
      </c>
      <c r="Q62" s="78" t="n">
        <v>2.16</v>
      </c>
      <c r="R62" s="64" t="n">
        <f aca="false">P62/3600</f>
        <v>0.0467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9845.8897</v>
      </c>
      <c r="E63" s="74" t="n">
        <v>41.2425</v>
      </c>
      <c r="F63" s="74" t="n">
        <v>42.7253</v>
      </c>
      <c r="G63" s="74" t="n">
        <v>43.6918</v>
      </c>
      <c r="H63" s="74" t="n">
        <v>243.47</v>
      </c>
      <c r="I63" s="74" t="n">
        <v>3.37</v>
      </c>
      <c r="J63" s="53" t="n">
        <f aca="false">H63/3600</f>
        <v>0.0676305555555556</v>
      </c>
      <c r="L63" s="73" t="n">
        <v>9828.1766</v>
      </c>
      <c r="M63" s="74" t="n">
        <v>41.214</v>
      </c>
      <c r="N63" s="74" t="n">
        <v>42.6581</v>
      </c>
      <c r="O63" s="74" t="n">
        <v>43.5964</v>
      </c>
      <c r="P63" s="74" t="n">
        <v>243.61</v>
      </c>
      <c r="Q63" s="74" t="n">
        <v>3.09</v>
      </c>
      <c r="R63" s="53" t="n">
        <f aca="false">P63/3600</f>
        <v>0.0676694444444445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5837.3407</v>
      </c>
      <c r="E64" s="76" t="n">
        <v>37.0667</v>
      </c>
      <c r="F64" s="76" t="n">
        <v>39.9013</v>
      </c>
      <c r="G64" s="76" t="n">
        <v>40.6322</v>
      </c>
      <c r="H64" s="76" t="n">
        <v>212</v>
      </c>
      <c r="I64" s="76" t="n">
        <v>2.95</v>
      </c>
      <c r="J64" s="58" t="n">
        <f aca="false">H64/3600</f>
        <v>0.0588888888888889</v>
      </c>
      <c r="L64" s="75" t="n">
        <v>5838.0441</v>
      </c>
      <c r="M64" s="76" t="n">
        <v>37.0579</v>
      </c>
      <c r="N64" s="76" t="n">
        <v>39.7611</v>
      </c>
      <c r="O64" s="76" t="n">
        <v>40.4549</v>
      </c>
      <c r="P64" s="76" t="n">
        <v>209.32</v>
      </c>
      <c r="Q64" s="76" t="n">
        <v>2.71</v>
      </c>
      <c r="R64" s="58" t="n">
        <f aca="false">P64/3600</f>
        <v>0.05814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17.3048</v>
      </c>
      <c r="E65" s="76" t="n">
        <v>33.322</v>
      </c>
      <c r="F65" s="76" t="n">
        <v>37.8574</v>
      </c>
      <c r="G65" s="76" t="n">
        <v>38.4039</v>
      </c>
      <c r="H65" s="76" t="n">
        <v>182.98</v>
      </c>
      <c r="I65" s="76" t="n">
        <v>2.54</v>
      </c>
      <c r="J65" s="58" t="n">
        <f aca="false">H65/3600</f>
        <v>0.0508277777777778</v>
      </c>
      <c r="L65" s="75" t="n">
        <v>3216.5131</v>
      </c>
      <c r="M65" s="76" t="n">
        <v>33.3122</v>
      </c>
      <c r="N65" s="76" t="n">
        <v>37.6969</v>
      </c>
      <c r="O65" s="76" t="n">
        <v>38.2107</v>
      </c>
      <c r="P65" s="76" t="n">
        <v>180.63</v>
      </c>
      <c r="Q65" s="76" t="n">
        <v>2.33</v>
      </c>
      <c r="R65" s="58" t="n">
        <f aca="false">P65/3600</f>
        <v>0.05017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645.3655</v>
      </c>
      <c r="E66" s="78" t="n">
        <v>30.0462</v>
      </c>
      <c r="F66" s="78" t="n">
        <v>36.4233</v>
      </c>
      <c r="G66" s="78" t="n">
        <v>36.8236</v>
      </c>
      <c r="H66" s="78" t="n">
        <v>159.15</v>
      </c>
      <c r="I66" s="78" t="n">
        <v>2.15</v>
      </c>
      <c r="J66" s="64" t="n">
        <f aca="false">H66/3600</f>
        <v>0.0442083333333333</v>
      </c>
      <c r="L66" s="77" t="n">
        <v>1644.8221</v>
      </c>
      <c r="M66" s="78" t="n">
        <v>30.0391</v>
      </c>
      <c r="N66" s="78" t="n">
        <v>36.2953</v>
      </c>
      <c r="O66" s="78" t="n">
        <v>36.6574</v>
      </c>
      <c r="P66" s="78" t="n">
        <v>158.07</v>
      </c>
      <c r="Q66" s="78" t="n">
        <v>1.95</v>
      </c>
      <c r="R66" s="64" t="n">
        <f aca="false">P66/3600</f>
        <v>0.04390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5005.392</v>
      </c>
      <c r="E67" s="74" t="n">
        <v>42.4653</v>
      </c>
      <c r="F67" s="74" t="n">
        <v>43.4018</v>
      </c>
      <c r="G67" s="74" t="n">
        <v>44.2228</v>
      </c>
      <c r="H67" s="74" t="n">
        <v>228.64</v>
      </c>
      <c r="I67" s="74" t="n">
        <v>2.93</v>
      </c>
      <c r="J67" s="53" t="n">
        <f aca="false">H67/3600</f>
        <v>0.0635111111111111</v>
      </c>
      <c r="L67" s="73" t="n">
        <v>5014.4723</v>
      </c>
      <c r="M67" s="74" t="n">
        <v>42.4419</v>
      </c>
      <c r="N67" s="74" t="n">
        <v>43.1904</v>
      </c>
      <c r="O67" s="74" t="n">
        <v>44.0137</v>
      </c>
      <c r="P67" s="74" t="n">
        <v>225.95</v>
      </c>
      <c r="Q67" s="74" t="n">
        <v>2.73</v>
      </c>
      <c r="R67" s="53" t="n">
        <f aca="false">P67/3600</f>
        <v>0.0627638888888889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3034.4938</v>
      </c>
      <c r="E68" s="76" t="n">
        <v>38.2307</v>
      </c>
      <c r="F68" s="76" t="n">
        <v>40.0221</v>
      </c>
      <c r="G68" s="76" t="n">
        <v>41.3444</v>
      </c>
      <c r="H68" s="76" t="n">
        <v>204.07</v>
      </c>
      <c r="I68" s="76" t="n">
        <v>2.6</v>
      </c>
      <c r="J68" s="58" t="n">
        <f aca="false">H68/3600</f>
        <v>0.0566861111111111</v>
      </c>
      <c r="L68" s="75" t="n">
        <v>3039.7208</v>
      </c>
      <c r="M68" s="76" t="n">
        <v>38.1933</v>
      </c>
      <c r="N68" s="76" t="n">
        <v>39.7956</v>
      </c>
      <c r="O68" s="76" t="n">
        <v>41.0802</v>
      </c>
      <c r="P68" s="76" t="n">
        <v>198.55</v>
      </c>
      <c r="Q68" s="76" t="n">
        <v>2.39</v>
      </c>
      <c r="R68" s="58" t="n">
        <f aca="false">P68/3600</f>
        <v>0.05515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1636.1909</v>
      </c>
      <c r="E69" s="76" t="n">
        <v>34.1488</v>
      </c>
      <c r="F69" s="76" t="n">
        <v>37.9796</v>
      </c>
      <c r="G69" s="76" t="n">
        <v>39.1425</v>
      </c>
      <c r="H69" s="76" t="n">
        <v>177.47</v>
      </c>
      <c r="I69" s="76" t="n">
        <v>2.31</v>
      </c>
      <c r="J69" s="58" t="n">
        <f aca="false">H69/3600</f>
        <v>0.0492972222222222</v>
      </c>
      <c r="L69" s="75" t="n">
        <v>1640.2394</v>
      </c>
      <c r="M69" s="76" t="n">
        <v>34.121</v>
      </c>
      <c r="N69" s="76" t="n">
        <v>37.7636</v>
      </c>
      <c r="O69" s="76" t="n">
        <v>38.878</v>
      </c>
      <c r="P69" s="76" t="n">
        <v>173.34</v>
      </c>
      <c r="Q69" s="76" t="n">
        <v>2.08</v>
      </c>
      <c r="R69" s="58" t="n">
        <f aca="false">P69/3600</f>
        <v>0.0481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65.3881</v>
      </c>
      <c r="E70" s="78" t="n">
        <v>30.6868</v>
      </c>
      <c r="F70" s="78" t="n">
        <v>36.6033</v>
      </c>
      <c r="G70" s="78" t="n">
        <v>37.4299</v>
      </c>
      <c r="H70" s="78" t="n">
        <v>155.53</v>
      </c>
      <c r="I70" s="78" t="n">
        <v>2</v>
      </c>
      <c r="J70" s="64" t="n">
        <f aca="false">H70/3600</f>
        <v>0.0432027777777778</v>
      </c>
      <c r="L70" s="77" t="n">
        <v>765.1564</v>
      </c>
      <c r="M70" s="78" t="n">
        <v>30.6677</v>
      </c>
      <c r="N70" s="78" t="n">
        <v>36.4244</v>
      </c>
      <c r="O70" s="78" t="n">
        <v>37.2322</v>
      </c>
      <c r="P70" s="78" t="n">
        <v>151.32</v>
      </c>
      <c r="Q70" s="78" t="n">
        <v>1.81</v>
      </c>
      <c r="R70" s="64" t="n">
        <f aca="false">P70/3600</f>
        <v>0.04203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9815.5178</v>
      </c>
      <c r="E71" s="74" t="n">
        <v>44.1606</v>
      </c>
      <c r="F71" s="74" t="n">
        <v>47.3701</v>
      </c>
      <c r="G71" s="74" t="n">
        <v>48.5224</v>
      </c>
      <c r="H71" s="74" t="n">
        <v>1173.87</v>
      </c>
      <c r="I71" s="74" t="n">
        <v>15.64</v>
      </c>
      <c r="J71" s="53" t="n">
        <f aca="false">H71/3600</f>
        <v>0.326075</v>
      </c>
      <c r="L71" s="73" t="n">
        <v>29907.1514</v>
      </c>
      <c r="M71" s="74" t="n">
        <v>44.1445</v>
      </c>
      <c r="N71" s="74" t="n">
        <v>47.246</v>
      </c>
      <c r="O71" s="74" t="n">
        <v>48.406</v>
      </c>
      <c r="P71" s="74" t="n">
        <v>1167.95</v>
      </c>
      <c r="Q71" s="74" t="n">
        <v>14.11</v>
      </c>
      <c r="R71" s="53" t="n">
        <f aca="false">P71/3600</f>
        <v>0.324430555555556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18344.395</v>
      </c>
      <c r="E72" s="76" t="n">
        <v>41.6349</v>
      </c>
      <c r="F72" s="76" t="n">
        <v>44.9828</v>
      </c>
      <c r="G72" s="76" t="n">
        <v>46.2439</v>
      </c>
      <c r="H72" s="76" t="n">
        <v>1067.76</v>
      </c>
      <c r="I72" s="76" t="n">
        <v>14.23</v>
      </c>
      <c r="J72" s="58" t="n">
        <f aca="false">H72/3600</f>
        <v>0.2966</v>
      </c>
      <c r="L72" s="75" t="n">
        <v>18393.3385</v>
      </c>
      <c r="M72" s="76" t="n">
        <v>41.6148</v>
      </c>
      <c r="N72" s="76" t="n">
        <v>44.7067</v>
      </c>
      <c r="O72" s="76" t="n">
        <v>45.9603</v>
      </c>
      <c r="P72" s="76" t="n">
        <v>1134.88</v>
      </c>
      <c r="Q72" s="76" t="n">
        <v>13.5</v>
      </c>
      <c r="R72" s="58" t="n">
        <f aca="false">P72/3600</f>
        <v>0.31524444444444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11313.9211</v>
      </c>
      <c r="E73" s="76" t="n">
        <v>38.7493</v>
      </c>
      <c r="F73" s="76" t="n">
        <v>43.0141</v>
      </c>
      <c r="G73" s="76" t="n">
        <v>44.2504</v>
      </c>
      <c r="H73" s="76" t="n">
        <v>986.25</v>
      </c>
      <c r="I73" s="76" t="n">
        <v>13.17</v>
      </c>
      <c r="J73" s="58" t="n">
        <f aca="false">H73/3600</f>
        <v>0.273958333333333</v>
      </c>
      <c r="L73" s="75" t="n">
        <v>11353.9034</v>
      </c>
      <c r="M73" s="76" t="n">
        <v>38.7267</v>
      </c>
      <c r="N73" s="76" t="n">
        <v>42.7948</v>
      </c>
      <c r="O73" s="76" t="n">
        <v>44.0108</v>
      </c>
      <c r="P73" s="76" t="n">
        <v>955.83</v>
      </c>
      <c r="Q73" s="76" t="n">
        <v>11.07</v>
      </c>
      <c r="R73" s="58" t="n">
        <f aca="false">P73/3600</f>
        <v>0.265508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6903.552</v>
      </c>
      <c r="E74" s="78" t="n">
        <v>35.5912</v>
      </c>
      <c r="F74" s="78" t="n">
        <v>41.6762</v>
      </c>
      <c r="G74" s="78" t="n">
        <v>42.843</v>
      </c>
      <c r="H74" s="78" t="n">
        <v>930.65</v>
      </c>
      <c r="I74" s="78" t="n">
        <v>12.03</v>
      </c>
      <c r="J74" s="64" t="n">
        <f aca="false">H74/3600</f>
        <v>0.258513888888889</v>
      </c>
      <c r="L74" s="77" t="n">
        <v>6916.1545</v>
      </c>
      <c r="M74" s="78" t="n">
        <v>35.5623</v>
      </c>
      <c r="N74" s="78" t="n">
        <v>41.4935</v>
      </c>
      <c r="O74" s="78" t="n">
        <v>42.5566</v>
      </c>
      <c r="P74" s="78" t="n">
        <v>920.78</v>
      </c>
      <c r="Q74" s="78" t="n">
        <v>10.77</v>
      </c>
      <c r="R74" s="64" t="n">
        <f aca="false">P74/3600</f>
        <v>0.25577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9719.8301</v>
      </c>
      <c r="E75" s="74" t="n">
        <v>44.313</v>
      </c>
      <c r="F75" s="74" t="n">
        <v>48.6178</v>
      </c>
      <c r="G75" s="74" t="n">
        <v>49.2558</v>
      </c>
      <c r="H75" s="74" t="n">
        <v>1093.21</v>
      </c>
      <c r="I75" s="74" t="n">
        <v>13.39</v>
      </c>
      <c r="J75" s="53" t="n">
        <f aca="false">H75/3600</f>
        <v>0.303669444444444</v>
      </c>
      <c r="L75" s="73" t="n">
        <v>19775.9868</v>
      </c>
      <c r="M75" s="74" t="n">
        <v>44.2966</v>
      </c>
      <c r="N75" s="74" t="n">
        <v>48.4578</v>
      </c>
      <c r="O75" s="74" t="n">
        <v>49.0824</v>
      </c>
      <c r="P75" s="74" t="n">
        <v>1114.29</v>
      </c>
      <c r="Q75" s="74" t="n">
        <v>11.52</v>
      </c>
      <c r="R75" s="53" t="n">
        <f aca="false">P75/3600</f>
        <v>0.309525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11079.5023</v>
      </c>
      <c r="E76" s="76" t="n">
        <v>42.1654</v>
      </c>
      <c r="F76" s="76" t="n">
        <v>46.5885</v>
      </c>
      <c r="G76" s="76" t="n">
        <v>47.1745</v>
      </c>
      <c r="H76" s="76" t="n">
        <v>991.72</v>
      </c>
      <c r="I76" s="76" t="n">
        <v>12.05</v>
      </c>
      <c r="J76" s="58" t="n">
        <f aca="false">H76/3600</f>
        <v>0.275477777777778</v>
      </c>
      <c r="L76" s="75" t="n">
        <v>11111.0698</v>
      </c>
      <c r="M76" s="76" t="n">
        <v>42.1607</v>
      </c>
      <c r="N76" s="76" t="n">
        <v>46.3721</v>
      </c>
      <c r="O76" s="76" t="n">
        <v>46.9058</v>
      </c>
      <c r="P76" s="76" t="n">
        <v>1020.01</v>
      </c>
      <c r="Q76" s="76" t="n">
        <v>10.82</v>
      </c>
      <c r="R76" s="58" t="n">
        <f aca="false">P76/3600</f>
        <v>0.2833361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6394.1462</v>
      </c>
      <c r="E77" s="76" t="n">
        <v>39.8285</v>
      </c>
      <c r="F77" s="76" t="n">
        <v>44.7746</v>
      </c>
      <c r="G77" s="76" t="n">
        <v>45.4174</v>
      </c>
      <c r="H77" s="76" t="n">
        <v>1588.94</v>
      </c>
      <c r="I77" s="76" t="n">
        <v>18.65</v>
      </c>
      <c r="J77" s="58" t="n">
        <f aca="false">H77/3600</f>
        <v>0.441372222222222</v>
      </c>
      <c r="L77" s="75" t="n">
        <v>6420.7382</v>
      </c>
      <c r="M77" s="76" t="n">
        <v>39.8231</v>
      </c>
      <c r="N77" s="76" t="n">
        <v>44.575</v>
      </c>
      <c r="O77" s="76" t="n">
        <v>45.1755</v>
      </c>
      <c r="P77" s="76" t="n">
        <v>940.36</v>
      </c>
      <c r="Q77" s="76" t="n">
        <v>10.19</v>
      </c>
      <c r="R77" s="58" t="n">
        <f aca="false">P77/3600</f>
        <v>0.261211111111111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3711.4924</v>
      </c>
      <c r="E78" s="78" t="n">
        <v>37.1986</v>
      </c>
      <c r="F78" s="78" t="n">
        <v>43.3133</v>
      </c>
      <c r="G78" s="78" t="n">
        <v>43.8512</v>
      </c>
      <c r="H78" s="78" t="n">
        <v>886.4</v>
      </c>
      <c r="I78" s="78" t="n">
        <v>10.51</v>
      </c>
      <c r="J78" s="64" t="n">
        <f aca="false">H78/3600</f>
        <v>0.246222222222222</v>
      </c>
      <c r="L78" s="77" t="n">
        <v>3729.3782</v>
      </c>
      <c r="M78" s="78" t="n">
        <v>37.1918</v>
      </c>
      <c r="N78" s="78" t="n">
        <v>43.1912</v>
      </c>
      <c r="O78" s="78" t="n">
        <v>43.7208</v>
      </c>
      <c r="P78" s="78" t="n">
        <v>894.59</v>
      </c>
      <c r="Q78" s="78" t="n">
        <v>9.56</v>
      </c>
      <c r="R78" s="64" t="n">
        <f aca="false">P78/3600</f>
        <v>0.24849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1998.8138</v>
      </c>
      <c r="E79" s="74" t="n">
        <v>44.7294</v>
      </c>
      <c r="F79" s="74" t="n">
        <v>48.0353</v>
      </c>
      <c r="G79" s="74" t="n">
        <v>48.9</v>
      </c>
      <c r="H79" s="74" t="n">
        <v>1095.42</v>
      </c>
      <c r="I79" s="74" t="n">
        <v>13.35</v>
      </c>
      <c r="J79" s="53" t="n">
        <f aca="false">H79/3600</f>
        <v>0.304283333333333</v>
      </c>
      <c r="L79" s="73" t="n">
        <v>22050.475</v>
      </c>
      <c r="M79" s="74" t="n">
        <v>44.703</v>
      </c>
      <c r="N79" s="74" t="n">
        <v>47.891</v>
      </c>
      <c r="O79" s="74" t="n">
        <v>48.8072</v>
      </c>
      <c r="P79" s="74" t="n">
        <v>1091.94</v>
      </c>
      <c r="Q79" s="74" t="n">
        <v>12.09</v>
      </c>
      <c r="R79" s="53" t="n">
        <f aca="false">P79/3600</f>
        <v>0.303316666666667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13207.339</v>
      </c>
      <c r="E80" s="76" t="n">
        <v>42.4229</v>
      </c>
      <c r="F80" s="76" t="n">
        <v>45.8738</v>
      </c>
      <c r="G80" s="76" t="n">
        <v>46.792</v>
      </c>
      <c r="H80" s="76" t="n">
        <v>1028.29</v>
      </c>
      <c r="I80" s="76" t="n">
        <v>12.89</v>
      </c>
      <c r="J80" s="58" t="n">
        <f aca="false">H80/3600</f>
        <v>0.285636111111111</v>
      </c>
      <c r="L80" s="75" t="n">
        <v>13251.5421</v>
      </c>
      <c r="M80" s="76" t="n">
        <v>42.4151</v>
      </c>
      <c r="N80" s="76" t="n">
        <v>45.7457</v>
      </c>
      <c r="O80" s="76" t="n">
        <v>46.7139</v>
      </c>
      <c r="P80" s="76" t="n">
        <v>1010.33</v>
      </c>
      <c r="Q80" s="76" t="n">
        <v>11.27</v>
      </c>
      <c r="R80" s="58" t="n">
        <f aca="false">P80/3600</f>
        <v>0.28064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8012.1501</v>
      </c>
      <c r="E81" s="76" t="n">
        <v>39.7632</v>
      </c>
      <c r="F81" s="76" t="n">
        <v>43.9668</v>
      </c>
      <c r="G81" s="76" t="n">
        <v>45.066</v>
      </c>
      <c r="H81" s="76" t="n">
        <v>971.76</v>
      </c>
      <c r="I81" s="76" t="n">
        <v>12.48</v>
      </c>
      <c r="J81" s="58" t="n">
        <f aca="false">H81/3600</f>
        <v>0.269933333333333</v>
      </c>
      <c r="L81" s="75" t="n">
        <v>8043.6977</v>
      </c>
      <c r="M81" s="76" t="n">
        <v>39.7518</v>
      </c>
      <c r="N81" s="76" t="n">
        <v>43.7998</v>
      </c>
      <c r="O81" s="76" t="n">
        <v>44.8974</v>
      </c>
      <c r="P81" s="76" t="n">
        <v>933.51</v>
      </c>
      <c r="Q81" s="76" t="n">
        <v>10.1</v>
      </c>
      <c r="R81" s="58" t="n">
        <f aca="false">P81/3600</f>
        <v>0.25930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837.6585</v>
      </c>
      <c r="E82" s="78" t="n">
        <v>36.8478</v>
      </c>
      <c r="F82" s="78" t="n">
        <v>42.5745</v>
      </c>
      <c r="G82" s="78" t="n">
        <v>43.6621</v>
      </c>
      <c r="H82" s="78" t="n">
        <v>905.06</v>
      </c>
      <c r="I82" s="78" t="n">
        <v>12.36</v>
      </c>
      <c r="J82" s="64" t="n">
        <f aca="false">H82/3600</f>
        <v>0.251405555555556</v>
      </c>
      <c r="L82" s="77" t="n">
        <v>4858.1164</v>
      </c>
      <c r="M82" s="78" t="n">
        <v>36.8394</v>
      </c>
      <c r="N82" s="78" t="n">
        <v>42.3811</v>
      </c>
      <c r="O82" s="78" t="n">
        <v>43.3318</v>
      </c>
      <c r="P82" s="78" t="n">
        <v>902.44</v>
      </c>
      <c r="Q82" s="78" t="n">
        <v>9.68</v>
      </c>
      <c r="R82" s="64" t="n">
        <f aca="false">P82/3600</f>
        <v>0.2506777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951.66</v>
      </c>
      <c r="I83" s="74" t="n">
        <v>39.3</v>
      </c>
      <c r="J83" s="53" t="n">
        <f aca="false">H83/3600</f>
        <v>0.81990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569.62</v>
      </c>
      <c r="I84" s="76" t="n">
        <v>34.03</v>
      </c>
      <c r="J84" s="58" t="n">
        <f aca="false">H84/3600</f>
        <v>0.71378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2281.11</v>
      </c>
      <c r="I85" s="76" t="n">
        <v>29.15</v>
      </c>
      <c r="J85" s="58" t="n">
        <f aca="false">H85/3600</f>
        <v>0.633641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066.18</v>
      </c>
      <c r="I86" s="78" t="n">
        <v>25.57</v>
      </c>
      <c r="J86" s="64" t="n">
        <f aca="false">H86/3600</f>
        <v>0.57393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3856.24</v>
      </c>
      <c r="I87" s="74" t="n">
        <v>49.07</v>
      </c>
      <c r="J87" s="53" t="n">
        <f aca="false">H87/3600</f>
        <v>1.07117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552.74</v>
      </c>
      <c r="I88" s="76" t="n">
        <v>43.48</v>
      </c>
      <c r="J88" s="58" t="n">
        <f aca="false">H88/3600</f>
        <v>0.986872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612.19</v>
      </c>
      <c r="I89" s="76" t="n">
        <v>41.17</v>
      </c>
      <c r="J89" s="58" t="n">
        <f aca="false">H89/3600</f>
        <v>1.00338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012.87</v>
      </c>
      <c r="I90" s="78" t="n">
        <v>34.59</v>
      </c>
      <c r="J90" s="64" t="n">
        <f aca="false">H90/3600</f>
        <v>0.836908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2903.29</v>
      </c>
      <c r="I91" s="74" t="n">
        <v>36.8</v>
      </c>
      <c r="J91" s="53" t="n">
        <f aca="false">H91/3600</f>
        <v>0.80646944444444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728.5</v>
      </c>
      <c r="I92" s="76" t="n">
        <v>35.23</v>
      </c>
      <c r="J92" s="58" t="n">
        <f aca="false">H92/3600</f>
        <v>0.75791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564.92</v>
      </c>
      <c r="I93" s="76" t="n">
        <v>32.91</v>
      </c>
      <c r="J93" s="58" t="n">
        <f aca="false">H93/3600</f>
        <v>0.7124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396.64</v>
      </c>
      <c r="I94" s="78" t="n">
        <v>30.84</v>
      </c>
      <c r="J94" s="64" t="n">
        <f aca="false">H94/3600</f>
        <v>0.665733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345.54</v>
      </c>
      <c r="I95" s="74" t="n">
        <v>36.02</v>
      </c>
      <c r="J95" s="53" t="n">
        <f aca="false">H95/3600</f>
        <v>0.929316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231.33</v>
      </c>
      <c r="I96" s="76" t="n">
        <v>35.12</v>
      </c>
      <c r="J96" s="58" t="n">
        <f aca="false">H96/3600</f>
        <v>0.89759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112.58</v>
      </c>
      <c r="I97" s="76" t="n">
        <v>34.04</v>
      </c>
      <c r="J97" s="58" t="n">
        <f aca="false">H97/3600</f>
        <v>0.8646055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094.63</v>
      </c>
      <c r="I98" s="78" t="n">
        <v>32.01</v>
      </c>
      <c r="J98" s="64" t="n">
        <f aca="false">H98/3600</f>
        <v>0.85961944444444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1.4626774140178</v>
      </c>
      <c r="J106" s="79" t="n">
        <f aca="false">GEOMEAN(J3:J98)</f>
        <v>0.25572765179426</v>
      </c>
      <c r="Q106" s="79" t="n">
        <f aca="false">GEOMEAN(Q3:Q98)</f>
        <v>8.2757294149855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21971762449242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413002777777778</v>
      </c>
      <c r="J108" s="79" t="n">
        <f aca="false">SUM(J3:J98)</f>
        <v>33.6993583333333</v>
      </c>
      <c r="Q108" s="79" t="n">
        <f aca="false">SUM(Q3:Q98)/3600</f>
        <v>0.227602777777778</v>
      </c>
      <c r="R108" s="79" t="n">
        <f aca="false">SUM(R3:R98)</f>
        <v>19.9842777777778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9.15999681371472</v>
      </c>
      <c r="J113" s="79" t="n">
        <f aca="false">GEOMEAN(J3:J82)</f>
        <v>0.203093620004427</v>
      </c>
      <c r="Q113" s="79" t="n">
        <f aca="false">GEOMEAN(Q3:Q82)</f>
        <v>8.27572941498558</v>
      </c>
      <c r="R113" s="79" t="n">
        <f aca="false">GEOMEAN(R3:R82)</f>
        <v>0.198928254802495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0346422420091</v>
      </c>
      <c r="R114" s="80" t="n">
        <f aca="false">R113/J113</f>
        <v>0.979490418252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3935.4629</v>
      </c>
      <c r="E3" s="52" t="n">
        <v>41.9348</v>
      </c>
      <c r="F3" s="52" t="n">
        <v>41.6856</v>
      </c>
      <c r="G3" s="52" t="n">
        <v>44.3954</v>
      </c>
      <c r="H3" s="52" t="n">
        <v>4858.16</v>
      </c>
      <c r="I3" s="52" t="n">
        <v>11.72</v>
      </c>
      <c r="J3" s="53" t="n">
        <f aca="false">H3/3600</f>
        <v>1.34948888888889</v>
      </c>
      <c r="L3" s="51" t="n">
        <v>14040.4555</v>
      </c>
      <c r="M3" s="52" t="n">
        <v>41.9311</v>
      </c>
      <c r="N3" s="52" t="n">
        <v>41.6801</v>
      </c>
      <c r="O3" s="52" t="n">
        <v>44.379</v>
      </c>
      <c r="P3" s="52" t="n">
        <v>4891.71</v>
      </c>
      <c r="Q3" s="52" t="n">
        <v>11.15</v>
      </c>
      <c r="R3" s="54" t="n">
        <f aca="false">P3/3600</f>
        <v>1.35880833333333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95.3535</v>
      </c>
      <c r="E4" s="57" t="n">
        <v>39.4011</v>
      </c>
      <c r="F4" s="57" t="n">
        <v>39.9732</v>
      </c>
      <c r="G4" s="57" t="n">
        <v>42.4308</v>
      </c>
      <c r="H4" s="57" t="n">
        <v>4116.28</v>
      </c>
      <c r="I4" s="57" t="n">
        <v>8.75</v>
      </c>
      <c r="J4" s="58" t="n">
        <f aca="false">H4/3600</f>
        <v>1.14341111111111</v>
      </c>
      <c r="L4" s="56" t="n">
        <v>5839.9053</v>
      </c>
      <c r="M4" s="57" t="n">
        <v>39.408</v>
      </c>
      <c r="N4" s="57" t="n">
        <v>39.9553</v>
      </c>
      <c r="O4" s="57" t="n">
        <v>42.4139</v>
      </c>
      <c r="P4" s="57" t="n">
        <v>4141.9</v>
      </c>
      <c r="Q4" s="57" t="n">
        <v>8.81</v>
      </c>
      <c r="R4" s="59" t="n">
        <f aca="false">P4/3600</f>
        <v>1.150527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2841.5216</v>
      </c>
      <c r="E5" s="57" t="n">
        <v>36.817</v>
      </c>
      <c r="F5" s="57" t="n">
        <v>38.6815</v>
      </c>
      <c r="G5" s="57" t="n">
        <v>40.8912</v>
      </c>
      <c r="H5" s="57" t="n">
        <v>3791.24</v>
      </c>
      <c r="I5" s="57" t="n">
        <v>8.14</v>
      </c>
      <c r="J5" s="58" t="n">
        <f aca="false">H5/3600</f>
        <v>1.05312222222222</v>
      </c>
      <c r="L5" s="56" t="n">
        <v>2858.738</v>
      </c>
      <c r="M5" s="57" t="n">
        <v>36.8212</v>
      </c>
      <c r="N5" s="57" t="n">
        <v>38.6566</v>
      </c>
      <c r="O5" s="57" t="n">
        <v>40.8755</v>
      </c>
      <c r="P5" s="57" t="n">
        <v>3743.48</v>
      </c>
      <c r="Q5" s="57" t="n">
        <v>7.72</v>
      </c>
      <c r="R5" s="59" t="n">
        <f aca="false">P5/3600</f>
        <v>1.0398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499.2898</v>
      </c>
      <c r="E6" s="63" t="n">
        <v>34.1263</v>
      </c>
      <c r="F6" s="63" t="n">
        <v>37.7075</v>
      </c>
      <c r="G6" s="63" t="n">
        <v>39.7914</v>
      </c>
      <c r="H6" s="63" t="n">
        <v>6151.14</v>
      </c>
      <c r="I6" s="63" t="n">
        <v>10.34</v>
      </c>
      <c r="J6" s="64" t="n">
        <f aca="false">H6/3600</f>
        <v>1.70865</v>
      </c>
      <c r="L6" s="62" t="n">
        <v>1502.0424</v>
      </c>
      <c r="M6" s="63" t="n">
        <v>34.1181</v>
      </c>
      <c r="N6" s="63" t="n">
        <v>37.689</v>
      </c>
      <c r="O6" s="63" t="n">
        <v>39.7827</v>
      </c>
      <c r="P6" s="63" t="n">
        <v>3821.68</v>
      </c>
      <c r="Q6" s="63" t="n">
        <v>6.93</v>
      </c>
      <c r="R6" s="65" t="n">
        <f aca="false">P6/3600</f>
        <v>1.0615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33169.6261</v>
      </c>
      <c r="E7" s="52" t="n">
        <v>40.5564</v>
      </c>
      <c r="F7" s="52" t="n">
        <v>45.3693</v>
      </c>
      <c r="G7" s="52" t="n">
        <v>45.0047</v>
      </c>
      <c r="H7" s="52" t="n">
        <v>7383.87</v>
      </c>
      <c r="I7" s="52" t="n">
        <v>16.87</v>
      </c>
      <c r="J7" s="53" t="n">
        <f aca="false">H7/3600</f>
        <v>2.051075</v>
      </c>
      <c r="L7" s="51" t="n">
        <v>33323.7747</v>
      </c>
      <c r="M7" s="52" t="n">
        <v>40.5356</v>
      </c>
      <c r="N7" s="52" t="n">
        <v>45.3687</v>
      </c>
      <c r="O7" s="52" t="n">
        <v>45.0036</v>
      </c>
      <c r="P7" s="52" t="n">
        <v>7363.45</v>
      </c>
      <c r="Q7" s="52" t="n">
        <v>15.81</v>
      </c>
      <c r="R7" s="54" t="n">
        <f aca="false">P7/3600</f>
        <v>2.04540277777778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16127.858</v>
      </c>
      <c r="E8" s="57" t="n">
        <v>37.5864</v>
      </c>
      <c r="F8" s="57" t="n">
        <v>43.4533</v>
      </c>
      <c r="G8" s="57" t="n">
        <v>43.6435</v>
      </c>
      <c r="H8" s="57" t="n">
        <v>6267.96</v>
      </c>
      <c r="I8" s="57" t="n">
        <v>14.36</v>
      </c>
      <c r="J8" s="58" t="n">
        <f aca="false">H8/3600</f>
        <v>1.7411</v>
      </c>
      <c r="L8" s="56" t="n">
        <v>16214.7771</v>
      </c>
      <c r="M8" s="57" t="n">
        <v>37.5737</v>
      </c>
      <c r="N8" s="57" t="n">
        <v>43.4413</v>
      </c>
      <c r="O8" s="57" t="n">
        <v>43.633</v>
      </c>
      <c r="P8" s="57" t="n">
        <v>6264.36</v>
      </c>
      <c r="Q8" s="57" t="n">
        <v>13.03</v>
      </c>
      <c r="R8" s="59" t="n">
        <f aca="false">P8/3600</f>
        <v>1.740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8504.2188</v>
      </c>
      <c r="E9" s="57" t="n">
        <v>34.6201</v>
      </c>
      <c r="F9" s="57" t="n">
        <v>41.8511</v>
      </c>
      <c r="G9" s="57" t="n">
        <v>42.348</v>
      </c>
      <c r="H9" s="57" t="n">
        <v>5528.27</v>
      </c>
      <c r="I9" s="57" t="n">
        <v>13.19</v>
      </c>
      <c r="J9" s="58" t="n">
        <f aca="false">H9/3600</f>
        <v>1.53563055555556</v>
      </c>
      <c r="L9" s="56" t="n">
        <v>8544.5976</v>
      </c>
      <c r="M9" s="57" t="n">
        <v>34.6052</v>
      </c>
      <c r="N9" s="57" t="n">
        <v>41.8061</v>
      </c>
      <c r="O9" s="57" t="n">
        <v>42.3301</v>
      </c>
      <c r="P9" s="57" t="n">
        <v>5466.5</v>
      </c>
      <c r="Q9" s="57" t="n">
        <v>11.58</v>
      </c>
      <c r="R9" s="59" t="n">
        <f aca="false">P9/3600</f>
        <v>1.51847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779.0073</v>
      </c>
      <c r="E10" s="63" t="n">
        <v>31.819</v>
      </c>
      <c r="F10" s="63" t="n">
        <v>40.5202</v>
      </c>
      <c r="G10" s="63" t="n">
        <v>41.2979</v>
      </c>
      <c r="H10" s="63" t="n">
        <v>5359.95</v>
      </c>
      <c r="I10" s="63" t="n">
        <v>10.9</v>
      </c>
      <c r="J10" s="64" t="n">
        <f aca="false">H10/3600</f>
        <v>1.488875</v>
      </c>
      <c r="L10" s="62" t="n">
        <v>4817.329</v>
      </c>
      <c r="M10" s="63" t="n">
        <v>31.8284</v>
      </c>
      <c r="N10" s="63" t="n">
        <v>40.5029</v>
      </c>
      <c r="O10" s="63" t="n">
        <v>41.2963</v>
      </c>
      <c r="P10" s="63" t="n">
        <v>4929.2</v>
      </c>
      <c r="Q10" s="63" t="n">
        <v>9.89</v>
      </c>
      <c r="R10" s="65" t="n">
        <f aca="false">P10/3600</f>
        <v>1.36922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223980.1371</v>
      </c>
      <c r="E11" s="52" t="n">
        <v>39.7875</v>
      </c>
      <c r="F11" s="52" t="n">
        <v>39.5947</v>
      </c>
      <c r="G11" s="52" t="n">
        <v>37.9987</v>
      </c>
      <c r="H11" s="52" t="n">
        <v>10928.09</v>
      </c>
      <c r="I11" s="52" t="n">
        <v>21.15</v>
      </c>
      <c r="J11" s="53" t="n">
        <f aca="false">H11/3600</f>
        <v>3.03558055555556</v>
      </c>
      <c r="L11" s="51" t="n">
        <v>225007.3371</v>
      </c>
      <c r="M11" s="52" t="n">
        <v>39.6159</v>
      </c>
      <c r="N11" s="52" t="n">
        <v>39.5666</v>
      </c>
      <c r="O11" s="52" t="n">
        <v>37.9799</v>
      </c>
      <c r="P11" s="52" t="n">
        <v>10910.78</v>
      </c>
      <c r="Q11" s="52" t="n">
        <v>19.53</v>
      </c>
      <c r="R11" s="54" t="n">
        <f aca="false">P11/3600</f>
        <v>3.03077222222222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10565.4139</v>
      </c>
      <c r="E12" s="57" t="n">
        <v>34.4317</v>
      </c>
      <c r="F12" s="57" t="n">
        <v>38.152</v>
      </c>
      <c r="G12" s="57" t="n">
        <v>36.4734</v>
      </c>
      <c r="H12" s="57" t="n">
        <v>9008.51</v>
      </c>
      <c r="I12" s="57" t="n">
        <v>19.38</v>
      </c>
      <c r="J12" s="58" t="n">
        <f aca="false">H12/3600</f>
        <v>2.50236388888889</v>
      </c>
      <c r="L12" s="56" t="n">
        <v>111229.4792</v>
      </c>
      <c r="M12" s="57" t="n">
        <v>34.319</v>
      </c>
      <c r="N12" s="57" t="n">
        <v>38.0256</v>
      </c>
      <c r="O12" s="57" t="n">
        <v>36.365</v>
      </c>
      <c r="P12" s="57" t="n">
        <v>8882.88</v>
      </c>
      <c r="Q12" s="57" t="n">
        <v>17.25</v>
      </c>
      <c r="R12" s="59" t="n">
        <f aca="false">P12/3600</f>
        <v>2.46746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2368.2808</v>
      </c>
      <c r="E13" s="57" t="n">
        <v>29.8153</v>
      </c>
      <c r="F13" s="57" t="n">
        <v>37.0989</v>
      </c>
      <c r="G13" s="57" t="n">
        <v>35.3344</v>
      </c>
      <c r="H13" s="57" t="n">
        <v>6006.84</v>
      </c>
      <c r="I13" s="57" t="n">
        <v>13.42</v>
      </c>
      <c r="J13" s="58" t="n">
        <f aca="false">H13/3600</f>
        <v>1.66856666666667</v>
      </c>
      <c r="L13" s="56" t="n">
        <v>32723.9118</v>
      </c>
      <c r="M13" s="57" t="n">
        <v>29.745</v>
      </c>
      <c r="N13" s="57" t="n">
        <v>37.0177</v>
      </c>
      <c r="O13" s="57" t="n">
        <v>35.2366</v>
      </c>
      <c r="P13" s="57" t="n">
        <v>6011.82</v>
      </c>
      <c r="Q13" s="57" t="n">
        <v>12.52</v>
      </c>
      <c r="R13" s="59" t="n">
        <f aca="false">P13/3600</f>
        <v>1.6699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385.5804</v>
      </c>
      <c r="E14" s="63" t="n">
        <v>28.0146</v>
      </c>
      <c r="F14" s="63" t="n">
        <v>36.2536</v>
      </c>
      <c r="G14" s="63" t="n">
        <v>34.3823</v>
      </c>
      <c r="H14" s="63" t="n">
        <v>4590.24</v>
      </c>
      <c r="I14" s="63" t="n">
        <v>8.91</v>
      </c>
      <c r="J14" s="64" t="n">
        <f aca="false">H14/3600</f>
        <v>1.27506666666667</v>
      </c>
      <c r="L14" s="62" t="n">
        <v>8488.9176</v>
      </c>
      <c r="M14" s="63" t="n">
        <v>28.0031</v>
      </c>
      <c r="N14" s="63" t="n">
        <v>36.1777</v>
      </c>
      <c r="O14" s="63" t="n">
        <v>34.3183</v>
      </c>
      <c r="P14" s="63" t="n">
        <v>4485.34</v>
      </c>
      <c r="Q14" s="63" t="n">
        <v>7.96</v>
      </c>
      <c r="R14" s="65" t="n">
        <f aca="false">P14/3600</f>
        <v>1.2459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53069.858</v>
      </c>
      <c r="E15" s="52" t="n">
        <v>39.5708</v>
      </c>
      <c r="F15" s="52" t="n">
        <v>43.4529</v>
      </c>
      <c r="G15" s="52" t="n">
        <v>42.8384</v>
      </c>
      <c r="H15" s="52" t="n">
        <v>6558.94</v>
      </c>
      <c r="I15" s="52" t="n">
        <v>14.7</v>
      </c>
      <c r="J15" s="53" t="n">
        <f aca="false">H15/3600</f>
        <v>1.82192777777778</v>
      </c>
      <c r="L15" s="51" t="n">
        <v>53662.5502</v>
      </c>
      <c r="M15" s="52" t="n">
        <v>39.5375</v>
      </c>
      <c r="N15" s="52" t="n">
        <v>43.3461</v>
      </c>
      <c r="O15" s="52" t="n">
        <v>42.7228</v>
      </c>
      <c r="P15" s="52" t="n">
        <v>6574.62</v>
      </c>
      <c r="Q15" s="52" t="n">
        <v>13.23</v>
      </c>
      <c r="R15" s="54" t="n">
        <f aca="false">P15/3600</f>
        <v>1.82628333333333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3314.7396</v>
      </c>
      <c r="E16" s="57" t="n">
        <v>36.991</v>
      </c>
      <c r="F16" s="57" t="n">
        <v>41.8647</v>
      </c>
      <c r="G16" s="57" t="n">
        <v>41.535</v>
      </c>
      <c r="H16" s="57" t="n">
        <v>4628.44</v>
      </c>
      <c r="I16" s="57" t="n">
        <v>8.67</v>
      </c>
      <c r="J16" s="58" t="n">
        <f aca="false">H16/3600</f>
        <v>1.28567777777778</v>
      </c>
      <c r="L16" s="56" t="n">
        <v>13416.2449</v>
      </c>
      <c r="M16" s="57" t="n">
        <v>36.9895</v>
      </c>
      <c r="N16" s="57" t="n">
        <v>41.7329</v>
      </c>
      <c r="O16" s="57" t="n">
        <v>41.4442</v>
      </c>
      <c r="P16" s="57" t="n">
        <v>4780.06</v>
      </c>
      <c r="Q16" s="57" t="n">
        <v>9.07</v>
      </c>
      <c r="R16" s="59" t="n">
        <f aca="false">P16/3600</f>
        <v>1.32779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5026.1976</v>
      </c>
      <c r="E17" s="57" t="n">
        <v>35.0623</v>
      </c>
      <c r="F17" s="57" t="n">
        <v>40.9359</v>
      </c>
      <c r="G17" s="57" t="n">
        <v>40.5252</v>
      </c>
      <c r="H17" s="57" t="n">
        <v>4047.94</v>
      </c>
      <c r="I17" s="57" t="n">
        <v>7.98</v>
      </c>
      <c r="J17" s="58" t="n">
        <f aca="false">H17/3600</f>
        <v>1.12442777777778</v>
      </c>
      <c r="L17" s="56" t="n">
        <v>5043.5265</v>
      </c>
      <c r="M17" s="57" t="n">
        <v>35.0574</v>
      </c>
      <c r="N17" s="57" t="n">
        <v>40.7831</v>
      </c>
      <c r="O17" s="57" t="n">
        <v>40.474</v>
      </c>
      <c r="P17" s="57" t="n">
        <v>7214.83</v>
      </c>
      <c r="Q17" s="57" t="n">
        <v>10.39</v>
      </c>
      <c r="R17" s="59" t="n">
        <f aca="false">P17/3600</f>
        <v>2.004119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2195.089</v>
      </c>
      <c r="E18" s="63" t="n">
        <v>32.4326</v>
      </c>
      <c r="F18" s="63" t="n">
        <v>40.3314</v>
      </c>
      <c r="G18" s="63" t="n">
        <v>40.113</v>
      </c>
      <c r="H18" s="63" t="n">
        <v>3770.98</v>
      </c>
      <c r="I18" s="63" t="n">
        <v>6.34</v>
      </c>
      <c r="J18" s="64" t="n">
        <f aca="false">H18/3600</f>
        <v>1.04749444444444</v>
      </c>
      <c r="L18" s="62" t="n">
        <v>2203.1412</v>
      </c>
      <c r="M18" s="63" t="n">
        <v>32.435</v>
      </c>
      <c r="N18" s="63" t="n">
        <v>40.2745</v>
      </c>
      <c r="O18" s="63" t="n">
        <v>39.9891</v>
      </c>
      <c r="P18" s="63" t="n">
        <v>3752.53</v>
      </c>
      <c r="Q18" s="63" t="n">
        <v>5.84</v>
      </c>
      <c r="R18" s="65" t="n">
        <f aca="false">P18/3600</f>
        <v>1.042369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5988.911</v>
      </c>
      <c r="E19" s="74" t="n">
        <v>42.1738</v>
      </c>
      <c r="F19" s="74" t="n">
        <v>43.5759</v>
      </c>
      <c r="G19" s="74" t="n">
        <v>45.617</v>
      </c>
      <c r="H19" s="74" t="n">
        <v>3298.61</v>
      </c>
      <c r="I19" s="74" t="n">
        <v>8.47</v>
      </c>
      <c r="J19" s="53" t="n">
        <f aca="false">H19/3600</f>
        <v>0.916280555555556</v>
      </c>
      <c r="L19" s="73" t="n">
        <v>6011.3946</v>
      </c>
      <c r="M19" s="74" t="n">
        <v>42.1501</v>
      </c>
      <c r="N19" s="74" t="n">
        <v>43.5438</v>
      </c>
      <c r="O19" s="74" t="n">
        <v>45.5938</v>
      </c>
      <c r="P19" s="74" t="n">
        <v>3291.22</v>
      </c>
      <c r="Q19" s="74" t="n">
        <v>6.39</v>
      </c>
      <c r="R19" s="53" t="n">
        <f aca="false">P19/3600</f>
        <v>0.914227777777778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2899.4469</v>
      </c>
      <c r="E20" s="76" t="n">
        <v>40.1999</v>
      </c>
      <c r="F20" s="76" t="n">
        <v>42.0873</v>
      </c>
      <c r="G20" s="76" t="n">
        <v>43.7041</v>
      </c>
      <c r="H20" s="76" t="n">
        <v>2826.81</v>
      </c>
      <c r="I20" s="76" t="n">
        <v>5.64</v>
      </c>
      <c r="J20" s="58" t="n">
        <f aca="false">H20/3600</f>
        <v>0.785225</v>
      </c>
      <c r="L20" s="75" t="n">
        <v>2921.8952</v>
      </c>
      <c r="M20" s="76" t="n">
        <v>40.1928</v>
      </c>
      <c r="N20" s="76" t="n">
        <v>42.0874</v>
      </c>
      <c r="O20" s="76" t="n">
        <v>43.6991</v>
      </c>
      <c r="P20" s="76" t="n">
        <v>2790.18</v>
      </c>
      <c r="Q20" s="76" t="n">
        <v>5.5</v>
      </c>
      <c r="R20" s="58" t="n">
        <f aca="false">P20/3600</f>
        <v>0.7750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441.5948</v>
      </c>
      <c r="E21" s="76" t="n">
        <v>37.6585</v>
      </c>
      <c r="F21" s="76" t="n">
        <v>40.9477</v>
      </c>
      <c r="G21" s="76" t="n">
        <v>42.3988</v>
      </c>
      <c r="H21" s="76" t="n">
        <v>2421.09</v>
      </c>
      <c r="I21" s="76" t="n">
        <v>4.52</v>
      </c>
      <c r="J21" s="58" t="n">
        <f aca="false">H21/3600</f>
        <v>0.672525</v>
      </c>
      <c r="L21" s="75" t="n">
        <v>1453.2245</v>
      </c>
      <c r="M21" s="76" t="n">
        <v>37.6571</v>
      </c>
      <c r="N21" s="76" t="n">
        <v>40.9432</v>
      </c>
      <c r="O21" s="76" t="n">
        <v>42.3961</v>
      </c>
      <c r="P21" s="76" t="n">
        <v>2428.61</v>
      </c>
      <c r="Q21" s="76" t="n">
        <v>4.57</v>
      </c>
      <c r="R21" s="58" t="n">
        <f aca="false">P21/3600</f>
        <v>0.67461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738.7925</v>
      </c>
      <c r="E22" s="78" t="n">
        <v>35.1225</v>
      </c>
      <c r="F22" s="78" t="n">
        <v>40.1303</v>
      </c>
      <c r="G22" s="78" t="n">
        <v>41.5578</v>
      </c>
      <c r="H22" s="78" t="n">
        <v>2183.59</v>
      </c>
      <c r="I22" s="78" t="n">
        <v>3.79</v>
      </c>
      <c r="J22" s="64" t="n">
        <f aca="false">H22/3600</f>
        <v>0.606552777777778</v>
      </c>
      <c r="L22" s="77" t="n">
        <v>742.0722</v>
      </c>
      <c r="M22" s="78" t="n">
        <v>35.1216</v>
      </c>
      <c r="N22" s="78" t="n">
        <v>40.126</v>
      </c>
      <c r="O22" s="78" t="n">
        <v>41.5631</v>
      </c>
      <c r="P22" s="78" t="n">
        <v>2169.55</v>
      </c>
      <c r="Q22" s="78" t="n">
        <v>4.08</v>
      </c>
      <c r="R22" s="64" t="n">
        <f aca="false">P22/3600</f>
        <v>0.6026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702.9094</v>
      </c>
      <c r="E23" s="74" t="n">
        <v>40.21</v>
      </c>
      <c r="F23" s="74" t="n">
        <v>42.5606</v>
      </c>
      <c r="G23" s="74" t="n">
        <v>44.1803</v>
      </c>
      <c r="H23" s="74" t="n">
        <v>2624.77</v>
      </c>
      <c r="I23" s="74" t="n">
        <v>6.89</v>
      </c>
      <c r="J23" s="53" t="n">
        <f aca="false">H23/3600</f>
        <v>0.729102777777778</v>
      </c>
      <c r="L23" s="73" t="n">
        <v>8731.9249</v>
      </c>
      <c r="M23" s="74" t="n">
        <v>40.1992</v>
      </c>
      <c r="N23" s="74" t="n">
        <v>42.5442</v>
      </c>
      <c r="O23" s="74" t="n">
        <v>44.1401</v>
      </c>
      <c r="P23" s="74" t="n">
        <v>2646.31</v>
      </c>
      <c r="Q23" s="74" t="n">
        <v>6.29</v>
      </c>
      <c r="R23" s="53" t="n">
        <f aca="false">P23/3600</f>
        <v>0.735086111111111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900.4173</v>
      </c>
      <c r="E24" s="76" t="n">
        <v>37.733</v>
      </c>
      <c r="F24" s="76" t="n">
        <v>40.8496</v>
      </c>
      <c r="G24" s="76" t="n">
        <v>41.8658</v>
      </c>
      <c r="H24" s="76" t="n">
        <v>2185.91</v>
      </c>
      <c r="I24" s="76" t="n">
        <v>6.33</v>
      </c>
      <c r="J24" s="58" t="n">
        <f aca="false">H24/3600</f>
        <v>0.607197222222222</v>
      </c>
      <c r="L24" s="75" t="n">
        <v>3914.1355</v>
      </c>
      <c r="M24" s="76" t="n">
        <v>37.7383</v>
      </c>
      <c r="N24" s="76" t="n">
        <v>40.8326</v>
      </c>
      <c r="O24" s="76" t="n">
        <v>41.8404</v>
      </c>
      <c r="P24" s="76" t="n">
        <v>2182.78</v>
      </c>
      <c r="Q24" s="76" t="n">
        <v>4.88</v>
      </c>
      <c r="R24" s="58" t="n">
        <f aca="false">P24/3600</f>
        <v>0.60632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834.607</v>
      </c>
      <c r="E25" s="76" t="n">
        <v>35.1372</v>
      </c>
      <c r="F25" s="76" t="n">
        <v>39.4166</v>
      </c>
      <c r="G25" s="76" t="n">
        <v>40.3775</v>
      </c>
      <c r="H25" s="76" t="n">
        <v>1958.95</v>
      </c>
      <c r="I25" s="76" t="n">
        <v>4.52</v>
      </c>
      <c r="J25" s="58" t="n">
        <f aca="false">H25/3600</f>
        <v>0.544152777777778</v>
      </c>
      <c r="L25" s="75" t="n">
        <v>1839.4893</v>
      </c>
      <c r="M25" s="76" t="n">
        <v>35.1438</v>
      </c>
      <c r="N25" s="76" t="n">
        <v>39.4141</v>
      </c>
      <c r="O25" s="76" t="n">
        <v>40.3602</v>
      </c>
      <c r="P25" s="76" t="n">
        <v>1961.78</v>
      </c>
      <c r="Q25" s="76" t="n">
        <v>4.04</v>
      </c>
      <c r="R25" s="58" t="n">
        <f aca="false">P25/3600</f>
        <v>0.544938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863.6317</v>
      </c>
      <c r="E26" s="78" t="n">
        <v>32.6577</v>
      </c>
      <c r="F26" s="78" t="n">
        <v>38.3363</v>
      </c>
      <c r="G26" s="78" t="n">
        <v>39.5749</v>
      </c>
      <c r="H26" s="78" t="n">
        <v>1970.9</v>
      </c>
      <c r="I26" s="78" t="n">
        <v>3.85</v>
      </c>
      <c r="J26" s="64" t="n">
        <f aca="false">H26/3600</f>
        <v>0.547472222222222</v>
      </c>
      <c r="L26" s="77" t="n">
        <v>865.7985</v>
      </c>
      <c r="M26" s="78" t="n">
        <v>32.6624</v>
      </c>
      <c r="N26" s="78" t="n">
        <v>38.3194</v>
      </c>
      <c r="O26" s="78" t="n">
        <v>39.5659</v>
      </c>
      <c r="P26" s="78" t="n">
        <v>1818.55</v>
      </c>
      <c r="Q26" s="78" t="n">
        <v>3.52</v>
      </c>
      <c r="R26" s="64" t="n">
        <f aca="false">P26/3600</f>
        <v>0.50515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1013.5102</v>
      </c>
      <c r="E27" s="74" t="n">
        <v>38.6035</v>
      </c>
      <c r="F27" s="74" t="n">
        <v>40.119</v>
      </c>
      <c r="G27" s="74" t="n">
        <v>43.6581</v>
      </c>
      <c r="H27" s="74" t="n">
        <v>3008.22</v>
      </c>
      <c r="I27" s="74" t="n">
        <v>7.22</v>
      </c>
      <c r="J27" s="53" t="n">
        <f aca="false">H27/3600</f>
        <v>0.835616666666667</v>
      </c>
      <c r="L27" s="73" t="n">
        <v>21142.9878</v>
      </c>
      <c r="M27" s="74" t="n">
        <v>38.5959</v>
      </c>
      <c r="N27" s="74" t="n">
        <v>40.1083</v>
      </c>
      <c r="O27" s="74" t="n">
        <v>43.6379</v>
      </c>
      <c r="P27" s="74" t="n">
        <v>3124.57</v>
      </c>
      <c r="Q27" s="74" t="n">
        <v>6.73</v>
      </c>
      <c r="R27" s="53" t="n">
        <f aca="false">P27/3600</f>
        <v>0.867936111111111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77.7388</v>
      </c>
      <c r="E28" s="76" t="n">
        <v>36.9095</v>
      </c>
      <c r="F28" s="76" t="n">
        <v>39.1346</v>
      </c>
      <c r="G28" s="76" t="n">
        <v>41.9306</v>
      </c>
      <c r="H28" s="76" t="n">
        <v>2460.57</v>
      </c>
      <c r="I28" s="76" t="n">
        <v>5.83</v>
      </c>
      <c r="J28" s="58" t="n">
        <f aca="false">H28/3600</f>
        <v>0.683491666666667</v>
      </c>
      <c r="L28" s="75" t="n">
        <v>6984.8163</v>
      </c>
      <c r="M28" s="76" t="n">
        <v>36.9089</v>
      </c>
      <c r="N28" s="76" t="n">
        <v>39.1207</v>
      </c>
      <c r="O28" s="76" t="n">
        <v>41.912</v>
      </c>
      <c r="P28" s="76" t="n">
        <v>2396.66</v>
      </c>
      <c r="Q28" s="76" t="n">
        <v>4.72</v>
      </c>
      <c r="R28" s="58" t="n">
        <f aca="false">P28/3600</f>
        <v>0.665738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374.0898</v>
      </c>
      <c r="E29" s="76" t="n">
        <v>34.9734</v>
      </c>
      <c r="F29" s="76" t="n">
        <v>38.3194</v>
      </c>
      <c r="G29" s="76" t="n">
        <v>40.4008</v>
      </c>
      <c r="H29" s="76" t="n">
        <v>2117.39</v>
      </c>
      <c r="I29" s="76" t="n">
        <v>3.98</v>
      </c>
      <c r="J29" s="58" t="n">
        <f aca="false">H29/3600</f>
        <v>0.588163888888889</v>
      </c>
      <c r="L29" s="75" t="n">
        <v>3379.1592</v>
      </c>
      <c r="M29" s="76" t="n">
        <v>34.9692</v>
      </c>
      <c r="N29" s="76" t="n">
        <v>38.3093</v>
      </c>
      <c r="O29" s="76" t="n">
        <v>40.3975</v>
      </c>
      <c r="P29" s="76" t="n">
        <v>2120.56</v>
      </c>
      <c r="Q29" s="76" t="n">
        <v>3.88</v>
      </c>
      <c r="R29" s="58" t="n">
        <f aca="false">P29/3600</f>
        <v>0.58904444444444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753.649</v>
      </c>
      <c r="E30" s="78" t="n">
        <v>32.7554</v>
      </c>
      <c r="F30" s="78" t="n">
        <v>37.6447</v>
      </c>
      <c r="G30" s="78" t="n">
        <v>39.2537</v>
      </c>
      <c r="H30" s="78" t="n">
        <v>1961.64</v>
      </c>
      <c r="I30" s="78" t="n">
        <v>3.52</v>
      </c>
      <c r="J30" s="64" t="n">
        <f aca="false">H30/3600</f>
        <v>0.5449</v>
      </c>
      <c r="L30" s="77" t="n">
        <v>1755.6408</v>
      </c>
      <c r="M30" s="78" t="n">
        <v>32.7555</v>
      </c>
      <c r="N30" s="78" t="n">
        <v>37.6304</v>
      </c>
      <c r="O30" s="78" t="n">
        <v>39.2231</v>
      </c>
      <c r="P30" s="78" t="n">
        <v>1987.45</v>
      </c>
      <c r="Q30" s="78" t="n">
        <v>3.49</v>
      </c>
      <c r="R30" s="64" t="n">
        <f aca="false">P30/3600</f>
        <v>0.5520694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4087.6653</v>
      </c>
      <c r="E31" s="74" t="n">
        <v>39.8595</v>
      </c>
      <c r="F31" s="74" t="n">
        <v>44.8082</v>
      </c>
      <c r="G31" s="74" t="n">
        <v>46.1874</v>
      </c>
      <c r="H31" s="74" t="n">
        <v>3429.31</v>
      </c>
      <c r="I31" s="74" t="n">
        <v>6.97</v>
      </c>
      <c r="J31" s="53" t="n">
        <f aca="false">H31/3600</f>
        <v>0.952586111111111</v>
      </c>
      <c r="L31" s="73" t="n">
        <v>14147.9592</v>
      </c>
      <c r="M31" s="74" t="n">
        <v>39.8438</v>
      </c>
      <c r="N31" s="74" t="n">
        <v>44.7661</v>
      </c>
      <c r="O31" s="74" t="n">
        <v>46.1077</v>
      </c>
      <c r="P31" s="74" t="n">
        <v>3485.5</v>
      </c>
      <c r="Q31" s="74" t="n">
        <v>6.48</v>
      </c>
      <c r="R31" s="53" t="n">
        <f aca="false">P31/3600</f>
        <v>0.968194444444445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255.1265</v>
      </c>
      <c r="E32" s="76" t="n">
        <v>38.4695</v>
      </c>
      <c r="F32" s="76" t="n">
        <v>43.6401</v>
      </c>
      <c r="G32" s="76" t="n">
        <v>44.2108</v>
      </c>
      <c r="H32" s="76" t="n">
        <v>2851.72</v>
      </c>
      <c r="I32" s="76" t="n">
        <v>5.68</v>
      </c>
      <c r="J32" s="58" t="n">
        <f aca="false">H32/3600</f>
        <v>0.792144444444444</v>
      </c>
      <c r="L32" s="75" t="n">
        <v>5276.9224</v>
      </c>
      <c r="M32" s="76" t="n">
        <v>38.4682</v>
      </c>
      <c r="N32" s="76" t="n">
        <v>43.6072</v>
      </c>
      <c r="O32" s="76" t="n">
        <v>44.1501</v>
      </c>
      <c r="P32" s="76" t="n">
        <v>3089.31</v>
      </c>
      <c r="Q32" s="76" t="n">
        <v>5.5</v>
      </c>
      <c r="R32" s="58" t="n">
        <f aca="false">P32/3600</f>
        <v>0.8581416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565.9673</v>
      </c>
      <c r="E33" s="76" t="n">
        <v>36.7659</v>
      </c>
      <c r="F33" s="76" t="n">
        <v>42.3978</v>
      </c>
      <c r="G33" s="76" t="n">
        <v>42.3478</v>
      </c>
      <c r="H33" s="76" t="n">
        <v>2587.46</v>
      </c>
      <c r="I33" s="76" t="n">
        <v>5.45</v>
      </c>
      <c r="J33" s="58" t="n">
        <f aca="false">H33/3600</f>
        <v>0.718738888888889</v>
      </c>
      <c r="L33" s="75" t="n">
        <v>2575.6245</v>
      </c>
      <c r="M33" s="76" t="n">
        <v>36.763</v>
      </c>
      <c r="N33" s="76" t="n">
        <v>42.3664</v>
      </c>
      <c r="O33" s="76" t="n">
        <v>42.323</v>
      </c>
      <c r="P33" s="76" t="n">
        <v>4538.7</v>
      </c>
      <c r="Q33" s="76" t="n">
        <v>6.98</v>
      </c>
      <c r="R33" s="58" t="n">
        <f aca="false">P33/3600</f>
        <v>1.260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383.4939</v>
      </c>
      <c r="E34" s="78" t="n">
        <v>34.8229</v>
      </c>
      <c r="F34" s="78" t="n">
        <v>41.3838</v>
      </c>
      <c r="G34" s="78" t="n">
        <v>40.9525</v>
      </c>
      <c r="H34" s="78" t="n">
        <v>2297.24</v>
      </c>
      <c r="I34" s="78" t="n">
        <v>4.07</v>
      </c>
      <c r="J34" s="64" t="n">
        <f aca="false">H34/3600</f>
        <v>0.638122222222222</v>
      </c>
      <c r="L34" s="77" t="n">
        <v>1389.1837</v>
      </c>
      <c r="M34" s="78" t="n">
        <v>34.8399</v>
      </c>
      <c r="N34" s="78" t="n">
        <v>41.3279</v>
      </c>
      <c r="O34" s="78" t="n">
        <v>40.9517</v>
      </c>
      <c r="P34" s="78" t="n">
        <v>2375.32</v>
      </c>
      <c r="Q34" s="78" t="n">
        <v>4.18</v>
      </c>
      <c r="R34" s="64" t="n">
        <f aca="false">P34/3600</f>
        <v>0.659811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40671.9086</v>
      </c>
      <c r="E35" s="74" t="n">
        <v>38.1377</v>
      </c>
      <c r="F35" s="74" t="n">
        <v>42.5172</v>
      </c>
      <c r="G35" s="74" t="n">
        <v>44.4822</v>
      </c>
      <c r="H35" s="74" t="n">
        <v>3741.66</v>
      </c>
      <c r="I35" s="74" t="n">
        <v>8.99</v>
      </c>
      <c r="J35" s="53" t="n">
        <f aca="false">H35/3600</f>
        <v>1.03935</v>
      </c>
      <c r="L35" s="73" t="n">
        <v>40947.2424</v>
      </c>
      <c r="M35" s="74" t="n">
        <v>38.1327</v>
      </c>
      <c r="N35" s="74" t="n">
        <v>42.3826</v>
      </c>
      <c r="O35" s="74" t="n">
        <v>44.3894</v>
      </c>
      <c r="P35" s="74" t="n">
        <v>3445.44</v>
      </c>
      <c r="Q35" s="74" t="n">
        <v>7.65</v>
      </c>
      <c r="R35" s="53" t="n">
        <f aca="false">P35/3600</f>
        <v>0.957066666666667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303.0073</v>
      </c>
      <c r="E36" s="76" t="n">
        <v>35.5579</v>
      </c>
      <c r="F36" s="76" t="n">
        <v>40.915</v>
      </c>
      <c r="G36" s="76" t="n">
        <v>42.9063</v>
      </c>
      <c r="H36" s="76" t="n">
        <v>2445.3</v>
      </c>
      <c r="I36" s="76" t="n">
        <v>5.69</v>
      </c>
      <c r="J36" s="58" t="n">
        <f aca="false">H36/3600</f>
        <v>0.67925</v>
      </c>
      <c r="L36" s="75" t="n">
        <v>9335.2653</v>
      </c>
      <c r="M36" s="76" t="n">
        <v>35.5567</v>
      </c>
      <c r="N36" s="76" t="n">
        <v>40.8241</v>
      </c>
      <c r="O36" s="76" t="n">
        <v>42.8577</v>
      </c>
      <c r="P36" s="76" t="n">
        <v>2500.52</v>
      </c>
      <c r="Q36" s="76" t="n">
        <v>5.13</v>
      </c>
      <c r="R36" s="58" t="n">
        <f aca="false">P36/3600</f>
        <v>0.694588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988.9796</v>
      </c>
      <c r="E37" s="76" t="n">
        <v>33.7149</v>
      </c>
      <c r="F37" s="76" t="n">
        <v>39.4185</v>
      </c>
      <c r="G37" s="76" t="n">
        <v>41.5867</v>
      </c>
      <c r="H37" s="76" t="n">
        <v>2090</v>
      </c>
      <c r="I37" s="76" t="n">
        <v>3.85</v>
      </c>
      <c r="J37" s="58" t="n">
        <f aca="false">H37/3600</f>
        <v>0.580555555555556</v>
      </c>
      <c r="L37" s="75" t="n">
        <v>3005.9069</v>
      </c>
      <c r="M37" s="76" t="n">
        <v>33.7155</v>
      </c>
      <c r="N37" s="76" t="n">
        <v>39.4008</v>
      </c>
      <c r="O37" s="76" t="n">
        <v>41.5871</v>
      </c>
      <c r="P37" s="76" t="n">
        <v>2108.54</v>
      </c>
      <c r="Q37" s="76" t="n">
        <v>3.75</v>
      </c>
      <c r="R37" s="58" t="n">
        <f aca="false">P37/3600</f>
        <v>0.58570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60.0294</v>
      </c>
      <c r="E38" s="78" t="n">
        <v>31.5823</v>
      </c>
      <c r="F38" s="78" t="n">
        <v>38.3124</v>
      </c>
      <c r="G38" s="78" t="n">
        <v>40.6513</v>
      </c>
      <c r="H38" s="78" t="n">
        <v>1940.39</v>
      </c>
      <c r="I38" s="78" t="n">
        <v>3.39</v>
      </c>
      <c r="J38" s="64" t="n">
        <f aca="false">H38/3600</f>
        <v>0.538997222222222</v>
      </c>
      <c r="L38" s="77" t="n">
        <v>1264.0849</v>
      </c>
      <c r="M38" s="78" t="n">
        <v>31.5758</v>
      </c>
      <c r="N38" s="78" t="n">
        <v>38.3074</v>
      </c>
      <c r="O38" s="78" t="n">
        <v>40.6349</v>
      </c>
      <c r="P38" s="78" t="n">
        <v>2059.56</v>
      </c>
      <c r="Q38" s="78" t="n">
        <v>3.4</v>
      </c>
      <c r="R38" s="64" t="n">
        <f aca="false">P38/3600</f>
        <v>0.572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392.7007</v>
      </c>
      <c r="E39" s="74" t="n">
        <v>40.7713</v>
      </c>
      <c r="F39" s="74" t="n">
        <v>43.4906</v>
      </c>
      <c r="G39" s="74" t="n">
        <v>44.0945</v>
      </c>
      <c r="H39" s="74" t="n">
        <v>2440.63</v>
      </c>
      <c r="I39" s="74" t="n">
        <v>5.13</v>
      </c>
      <c r="J39" s="53" t="n">
        <f aca="false">H39/3600</f>
        <v>0.677952777777778</v>
      </c>
      <c r="L39" s="73" t="n">
        <v>3396.0938</v>
      </c>
      <c r="M39" s="74" t="n">
        <v>40.7588</v>
      </c>
      <c r="N39" s="74" t="n">
        <v>43.4333</v>
      </c>
      <c r="O39" s="74" t="n">
        <v>44.003</v>
      </c>
      <c r="P39" s="74" t="n">
        <v>2442.17</v>
      </c>
      <c r="Q39" s="74" t="n">
        <v>4.9</v>
      </c>
      <c r="R39" s="53" t="n">
        <f aca="false">P39/3600</f>
        <v>0.678380555555556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41.3931</v>
      </c>
      <c r="E40" s="76" t="n">
        <v>37.6382</v>
      </c>
      <c r="F40" s="76" t="n">
        <v>41.1587</v>
      </c>
      <c r="G40" s="76" t="n">
        <v>41.3933</v>
      </c>
      <c r="H40" s="76" t="n">
        <v>2069.13</v>
      </c>
      <c r="I40" s="76" t="n">
        <v>4.15</v>
      </c>
      <c r="J40" s="58" t="n">
        <f aca="false">H40/3600</f>
        <v>0.574758333333333</v>
      </c>
      <c r="L40" s="75" t="n">
        <v>1643.429</v>
      </c>
      <c r="M40" s="76" t="n">
        <v>37.6323</v>
      </c>
      <c r="N40" s="76" t="n">
        <v>41.1164</v>
      </c>
      <c r="O40" s="76" t="n">
        <v>41.3103</v>
      </c>
      <c r="P40" s="76" t="n">
        <v>2069.22</v>
      </c>
      <c r="Q40" s="76" t="n">
        <v>4.07</v>
      </c>
      <c r="R40" s="58" t="n">
        <f aca="false">P40/3600</f>
        <v>0.5747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10.2786</v>
      </c>
      <c r="E41" s="76" t="n">
        <v>34.7168</v>
      </c>
      <c r="F41" s="76" t="n">
        <v>39.2648</v>
      </c>
      <c r="G41" s="76" t="n">
        <v>39.2351</v>
      </c>
      <c r="H41" s="76" t="n">
        <v>1804.08</v>
      </c>
      <c r="I41" s="76" t="n">
        <v>3.45</v>
      </c>
      <c r="J41" s="58" t="n">
        <f aca="false">H41/3600</f>
        <v>0.501133333333333</v>
      </c>
      <c r="L41" s="75" t="n">
        <v>811.6386</v>
      </c>
      <c r="M41" s="76" t="n">
        <v>34.7237</v>
      </c>
      <c r="N41" s="76" t="n">
        <v>39.2016</v>
      </c>
      <c r="O41" s="76" t="n">
        <v>39.1611</v>
      </c>
      <c r="P41" s="76" t="n">
        <v>1799.9</v>
      </c>
      <c r="Q41" s="76" t="n">
        <v>3.4</v>
      </c>
      <c r="R41" s="58" t="n">
        <f aca="false">P41/3600</f>
        <v>0.49997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32.0524</v>
      </c>
      <c r="E42" s="78" t="n">
        <v>32.2362</v>
      </c>
      <c r="F42" s="78" t="n">
        <v>37.8685</v>
      </c>
      <c r="G42" s="78" t="n">
        <v>37.5729</v>
      </c>
      <c r="H42" s="78" t="n">
        <v>1619.88</v>
      </c>
      <c r="I42" s="78" t="n">
        <v>2.93</v>
      </c>
      <c r="J42" s="64" t="n">
        <f aca="false">H42/3600</f>
        <v>0.449966666666667</v>
      </c>
      <c r="L42" s="77" t="n">
        <v>432.5848</v>
      </c>
      <c r="M42" s="78" t="n">
        <v>32.2406</v>
      </c>
      <c r="N42" s="78" t="n">
        <v>37.8419</v>
      </c>
      <c r="O42" s="78" t="n">
        <v>37.5244</v>
      </c>
      <c r="P42" s="78" t="n">
        <v>1619.41</v>
      </c>
      <c r="Q42" s="78" t="n">
        <v>2.9</v>
      </c>
      <c r="R42" s="64" t="n">
        <f aca="false">P42/3600</f>
        <v>0.4498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4921.3241</v>
      </c>
      <c r="E43" s="74" t="n">
        <v>39.7562</v>
      </c>
      <c r="F43" s="74" t="n">
        <v>43.4644</v>
      </c>
      <c r="G43" s="74" t="n">
        <v>44.3769</v>
      </c>
      <c r="H43" s="74" t="n">
        <v>2443.16</v>
      </c>
      <c r="I43" s="74" t="n">
        <v>5.09</v>
      </c>
      <c r="J43" s="53" t="n">
        <f aca="false">H43/3600</f>
        <v>0.678655555555556</v>
      </c>
      <c r="L43" s="73" t="n">
        <v>4934.5854</v>
      </c>
      <c r="M43" s="74" t="n">
        <v>39.7475</v>
      </c>
      <c r="N43" s="74" t="n">
        <v>43.4597</v>
      </c>
      <c r="O43" s="74" t="n">
        <v>44.3436</v>
      </c>
      <c r="P43" s="74" t="n">
        <v>2444.75</v>
      </c>
      <c r="Q43" s="74" t="n">
        <v>4.9</v>
      </c>
      <c r="R43" s="53" t="n">
        <f aca="false">P43/3600</f>
        <v>0.679097222222222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338.5236</v>
      </c>
      <c r="E44" s="76" t="n">
        <v>37.0407</v>
      </c>
      <c r="F44" s="76" t="n">
        <v>41.5281</v>
      </c>
      <c r="G44" s="76" t="n">
        <v>41.8947</v>
      </c>
      <c r="H44" s="76" t="n">
        <v>2071.48</v>
      </c>
      <c r="I44" s="76" t="n">
        <v>4.18</v>
      </c>
      <c r="J44" s="58" t="n">
        <f aca="false">H44/3600</f>
        <v>0.575411111111111</v>
      </c>
      <c r="L44" s="75" t="n">
        <v>2345.1012</v>
      </c>
      <c r="M44" s="76" t="n">
        <v>37.0447</v>
      </c>
      <c r="N44" s="76" t="n">
        <v>41.5263</v>
      </c>
      <c r="O44" s="76" t="n">
        <v>41.8908</v>
      </c>
      <c r="P44" s="76" t="n">
        <v>2073.17</v>
      </c>
      <c r="Q44" s="76" t="n">
        <v>4.07</v>
      </c>
      <c r="R44" s="58" t="n">
        <f aca="false">P44/3600</f>
        <v>0.575880555555556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180.8927</v>
      </c>
      <c r="E45" s="76" t="n">
        <v>34.1399</v>
      </c>
      <c r="F45" s="76" t="n">
        <v>39.9748</v>
      </c>
      <c r="G45" s="76" t="n">
        <v>39.9693</v>
      </c>
      <c r="H45" s="76" t="n">
        <v>1823.83</v>
      </c>
      <c r="I45" s="76" t="n">
        <v>3.42</v>
      </c>
      <c r="J45" s="58" t="n">
        <f aca="false">H45/3600</f>
        <v>0.506619444444444</v>
      </c>
      <c r="L45" s="75" t="n">
        <v>1182.4055</v>
      </c>
      <c r="M45" s="76" t="n">
        <v>34.1421</v>
      </c>
      <c r="N45" s="76" t="n">
        <v>39.9738</v>
      </c>
      <c r="O45" s="76" t="n">
        <v>39.9384</v>
      </c>
      <c r="P45" s="76" t="n">
        <v>1824.58</v>
      </c>
      <c r="Q45" s="76" t="n">
        <v>3.38</v>
      </c>
      <c r="R45" s="58" t="n">
        <f aca="false">P45/3600</f>
        <v>0.50682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21.7688</v>
      </c>
      <c r="E46" s="78" t="n">
        <v>31.3239</v>
      </c>
      <c r="F46" s="78" t="n">
        <v>38.74</v>
      </c>
      <c r="G46" s="78" t="n">
        <v>38.5993</v>
      </c>
      <c r="H46" s="78" t="n">
        <v>1650.93</v>
      </c>
      <c r="I46" s="78" t="n">
        <v>2.93</v>
      </c>
      <c r="J46" s="64" t="n">
        <f aca="false">H46/3600</f>
        <v>0.458591666666667</v>
      </c>
      <c r="L46" s="77" t="n">
        <v>623.1459</v>
      </c>
      <c r="M46" s="78" t="n">
        <v>31.3354</v>
      </c>
      <c r="N46" s="78" t="n">
        <v>38.7035</v>
      </c>
      <c r="O46" s="78" t="n">
        <v>38.5479</v>
      </c>
      <c r="P46" s="78" t="n">
        <v>1650.08</v>
      </c>
      <c r="Q46" s="78" t="n">
        <v>2.9</v>
      </c>
      <c r="R46" s="64" t="n">
        <f aca="false">P46/3600</f>
        <v>0.4583555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8333.1448</v>
      </c>
      <c r="E47" s="74" t="n">
        <v>38.3773</v>
      </c>
      <c r="F47" s="74" t="n">
        <v>41.3436</v>
      </c>
      <c r="G47" s="74" t="n">
        <v>42.0784</v>
      </c>
      <c r="H47" s="74" t="n">
        <v>2724.05</v>
      </c>
      <c r="I47" s="74" t="n">
        <v>6.45</v>
      </c>
      <c r="J47" s="53" t="n">
        <f aca="false">H47/3600</f>
        <v>0.756680555555556</v>
      </c>
      <c r="L47" s="73" t="n">
        <v>8351.0207</v>
      </c>
      <c r="M47" s="74" t="n">
        <v>38.3506</v>
      </c>
      <c r="N47" s="74" t="n">
        <v>41.2656</v>
      </c>
      <c r="O47" s="74" t="n">
        <v>42.0155</v>
      </c>
      <c r="P47" s="74" t="n">
        <v>2720.66</v>
      </c>
      <c r="Q47" s="74" t="n">
        <v>6.09</v>
      </c>
      <c r="R47" s="53" t="n">
        <f aca="false">P47/3600</f>
        <v>0.755738888888889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931.5034</v>
      </c>
      <c r="E48" s="76" t="n">
        <v>34.6374</v>
      </c>
      <c r="F48" s="76" t="n">
        <v>38.7258</v>
      </c>
      <c r="G48" s="76" t="n">
        <v>39.2625</v>
      </c>
      <c r="H48" s="76" t="n">
        <v>2216.72</v>
      </c>
      <c r="I48" s="76" t="n">
        <v>5.25</v>
      </c>
      <c r="J48" s="58" t="n">
        <f aca="false">H48/3600</f>
        <v>0.615755555555556</v>
      </c>
      <c r="L48" s="75" t="n">
        <v>3945.9476</v>
      </c>
      <c r="M48" s="76" t="n">
        <v>34.6226</v>
      </c>
      <c r="N48" s="76" t="n">
        <v>38.7005</v>
      </c>
      <c r="O48" s="76" t="n">
        <v>39.2273</v>
      </c>
      <c r="P48" s="76" t="n">
        <v>2216.1</v>
      </c>
      <c r="Q48" s="76" t="n">
        <v>4.95</v>
      </c>
      <c r="R48" s="58" t="n">
        <f aca="false">P48/3600</f>
        <v>0.61558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91.3186</v>
      </c>
      <c r="E49" s="76" t="n">
        <v>31.2348</v>
      </c>
      <c r="F49" s="76" t="n">
        <v>36.8725</v>
      </c>
      <c r="G49" s="76" t="n">
        <v>37.2539</v>
      </c>
      <c r="H49" s="76" t="n">
        <v>1885.63</v>
      </c>
      <c r="I49" s="76" t="n">
        <v>4.2</v>
      </c>
      <c r="J49" s="58" t="n">
        <f aca="false">H49/3600</f>
        <v>0.523786111111111</v>
      </c>
      <c r="L49" s="75" t="n">
        <v>1896.7641</v>
      </c>
      <c r="M49" s="76" t="n">
        <v>31.2348</v>
      </c>
      <c r="N49" s="76" t="n">
        <v>36.8808</v>
      </c>
      <c r="O49" s="76" t="n">
        <v>37.2804</v>
      </c>
      <c r="P49" s="76" t="n">
        <v>1879.39</v>
      </c>
      <c r="Q49" s="76" t="n">
        <v>4.11</v>
      </c>
      <c r="R49" s="58" t="n">
        <f aca="false">P49/3600</f>
        <v>0.52205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910.7834</v>
      </c>
      <c r="E50" s="78" t="n">
        <v>28.1804</v>
      </c>
      <c r="F50" s="78" t="n">
        <v>35.6151</v>
      </c>
      <c r="G50" s="78" t="n">
        <v>35.8875</v>
      </c>
      <c r="H50" s="78" t="n">
        <v>1659.92</v>
      </c>
      <c r="I50" s="78" t="n">
        <v>3.41</v>
      </c>
      <c r="J50" s="64" t="n">
        <f aca="false">H50/3600</f>
        <v>0.461088888888889</v>
      </c>
      <c r="L50" s="77" t="n">
        <v>915.2828</v>
      </c>
      <c r="M50" s="78" t="n">
        <v>28.1863</v>
      </c>
      <c r="N50" s="78" t="n">
        <v>35.6242</v>
      </c>
      <c r="O50" s="78" t="n">
        <v>35.8867</v>
      </c>
      <c r="P50" s="78" t="n">
        <v>1657.31</v>
      </c>
      <c r="Q50" s="78" t="n">
        <v>3.33</v>
      </c>
      <c r="R50" s="64" t="n">
        <f aca="false">P50/3600</f>
        <v>0.4603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6263.4852</v>
      </c>
      <c r="E51" s="74" t="n">
        <v>38.42</v>
      </c>
      <c r="F51" s="74" t="n">
        <v>41.1297</v>
      </c>
      <c r="G51" s="74" t="n">
        <v>42.5855</v>
      </c>
      <c r="H51" s="74" t="n">
        <v>3498.05</v>
      </c>
      <c r="I51" s="74" t="n">
        <v>7.77</v>
      </c>
      <c r="J51" s="53" t="n">
        <f aca="false">H51/3600</f>
        <v>0.971680555555556</v>
      </c>
      <c r="L51" s="73" t="n">
        <v>6274.6461</v>
      </c>
      <c r="M51" s="74" t="n">
        <v>38.4135</v>
      </c>
      <c r="N51" s="74" t="n">
        <v>41.0497</v>
      </c>
      <c r="O51" s="74" t="n">
        <v>42.4989</v>
      </c>
      <c r="P51" s="74" t="n">
        <v>3481.42</v>
      </c>
      <c r="Q51" s="74" t="n">
        <v>7.1</v>
      </c>
      <c r="R51" s="53" t="n">
        <f aca="false">P51/3600</f>
        <v>0.967061111111111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541.504</v>
      </c>
      <c r="E52" s="76" t="n">
        <v>34.8077</v>
      </c>
      <c r="F52" s="76" t="n">
        <v>38.8648</v>
      </c>
      <c r="G52" s="76" t="n">
        <v>40.4461</v>
      </c>
      <c r="H52" s="76" t="n">
        <v>2788.97</v>
      </c>
      <c r="I52" s="76" t="n">
        <v>5.95</v>
      </c>
      <c r="J52" s="58" t="n">
        <f aca="false">H52/3600</f>
        <v>0.774713888888889</v>
      </c>
      <c r="L52" s="75" t="n">
        <v>2549.5167</v>
      </c>
      <c r="M52" s="76" t="n">
        <v>34.8095</v>
      </c>
      <c r="N52" s="76" t="n">
        <v>38.8139</v>
      </c>
      <c r="O52" s="76" t="n">
        <v>40.3777</v>
      </c>
      <c r="P52" s="76" t="n">
        <v>2780.79</v>
      </c>
      <c r="Q52" s="76" t="n">
        <v>5.48</v>
      </c>
      <c r="R52" s="58" t="n">
        <f aca="false">P52/3600</f>
        <v>0.77244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158.3327</v>
      </c>
      <c r="E53" s="76" t="n">
        <v>31.9074</v>
      </c>
      <c r="F53" s="76" t="n">
        <v>37.1282</v>
      </c>
      <c r="G53" s="76" t="n">
        <v>38.8127</v>
      </c>
      <c r="H53" s="76" t="n">
        <v>2320.7</v>
      </c>
      <c r="I53" s="76" t="n">
        <v>4.48</v>
      </c>
      <c r="J53" s="58" t="n">
        <f aca="false">H53/3600</f>
        <v>0.644638888888889</v>
      </c>
      <c r="L53" s="75" t="n">
        <v>1163.285</v>
      </c>
      <c r="M53" s="76" t="n">
        <v>31.9063</v>
      </c>
      <c r="N53" s="76" t="n">
        <v>37.0821</v>
      </c>
      <c r="O53" s="76" t="n">
        <v>38.7628</v>
      </c>
      <c r="P53" s="76" t="n">
        <v>2322.89</v>
      </c>
      <c r="Q53" s="76" t="n">
        <v>4.31</v>
      </c>
      <c r="R53" s="58" t="n">
        <f aca="false">P53/3600</f>
        <v>0.64524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44.6941</v>
      </c>
      <c r="E54" s="78" t="n">
        <v>29.2079</v>
      </c>
      <c r="F54" s="78" t="n">
        <v>35.9775</v>
      </c>
      <c r="G54" s="78" t="n">
        <v>37.5946</v>
      </c>
      <c r="H54" s="78" t="n">
        <v>2011.58</v>
      </c>
      <c r="I54" s="78" t="n">
        <v>3.64</v>
      </c>
      <c r="J54" s="64" t="n">
        <f aca="false">H54/3600</f>
        <v>0.558772222222222</v>
      </c>
      <c r="L54" s="77" t="n">
        <v>546.6472</v>
      </c>
      <c r="M54" s="78" t="n">
        <v>29.202</v>
      </c>
      <c r="N54" s="78" t="n">
        <v>35.9326</v>
      </c>
      <c r="O54" s="78" t="n">
        <v>37.5541</v>
      </c>
      <c r="P54" s="78" t="n">
        <v>2009.92</v>
      </c>
      <c r="Q54" s="78" t="n">
        <v>3.56</v>
      </c>
      <c r="R54" s="64" t="n">
        <f aca="false">P54/3600</f>
        <v>0.55831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142.2179</v>
      </c>
      <c r="E55" s="74" t="n">
        <v>41.4531</v>
      </c>
      <c r="F55" s="74" t="n">
        <v>44.7393</v>
      </c>
      <c r="G55" s="74" t="n">
        <v>44.2131</v>
      </c>
      <c r="H55" s="74" t="n">
        <v>567.38</v>
      </c>
      <c r="I55" s="74" t="n">
        <v>1.35</v>
      </c>
      <c r="J55" s="53" t="n">
        <f aca="false">H55/3600</f>
        <v>0.157605555555556</v>
      </c>
      <c r="L55" s="73" t="n">
        <v>1141.36</v>
      </c>
      <c r="M55" s="74" t="n">
        <v>41.4294</v>
      </c>
      <c r="N55" s="74" t="n">
        <v>44.6992</v>
      </c>
      <c r="O55" s="74" t="n">
        <v>44.121</v>
      </c>
      <c r="P55" s="74" t="n">
        <v>564.59</v>
      </c>
      <c r="Q55" s="74" t="n">
        <v>1.25</v>
      </c>
      <c r="R55" s="53" t="n">
        <f aca="false">P55/3600</f>
        <v>0.156830555555556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577.9338</v>
      </c>
      <c r="E56" s="76" t="n">
        <v>37.7469</v>
      </c>
      <c r="F56" s="76" t="n">
        <v>42.1504</v>
      </c>
      <c r="G56" s="76" t="n">
        <v>41.2106</v>
      </c>
      <c r="H56" s="76" t="n">
        <v>492.96</v>
      </c>
      <c r="I56" s="76" t="n">
        <v>1.1</v>
      </c>
      <c r="J56" s="58" t="n">
        <f aca="false">H56/3600</f>
        <v>0.136933333333333</v>
      </c>
      <c r="L56" s="75" t="n">
        <v>577.2248</v>
      </c>
      <c r="M56" s="76" t="n">
        <v>37.7317</v>
      </c>
      <c r="N56" s="76" t="n">
        <v>42.1176</v>
      </c>
      <c r="O56" s="76" t="n">
        <v>41.1902</v>
      </c>
      <c r="P56" s="76" t="n">
        <v>490.03</v>
      </c>
      <c r="Q56" s="76" t="n">
        <v>1.06</v>
      </c>
      <c r="R56" s="58" t="n">
        <f aca="false">P56/3600</f>
        <v>0.136119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289.0372</v>
      </c>
      <c r="E57" s="76" t="n">
        <v>34.3971</v>
      </c>
      <c r="F57" s="76" t="n">
        <v>40.0275</v>
      </c>
      <c r="G57" s="76" t="n">
        <v>38.9687</v>
      </c>
      <c r="H57" s="76" t="n">
        <v>435.37</v>
      </c>
      <c r="I57" s="76" t="n">
        <v>0.93</v>
      </c>
      <c r="J57" s="58" t="n">
        <f aca="false">H57/3600</f>
        <v>0.120936111111111</v>
      </c>
      <c r="L57" s="75" t="n">
        <v>290.1103</v>
      </c>
      <c r="M57" s="76" t="n">
        <v>34.3896</v>
      </c>
      <c r="N57" s="76" t="n">
        <v>40.0353</v>
      </c>
      <c r="O57" s="76" t="n">
        <v>38.9682</v>
      </c>
      <c r="P57" s="76" t="n">
        <v>432.48</v>
      </c>
      <c r="Q57" s="76" t="n">
        <v>0.91</v>
      </c>
      <c r="R57" s="58" t="n">
        <f aca="false">P57/3600</f>
        <v>0.12013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1.3903</v>
      </c>
      <c r="E58" s="78" t="n">
        <v>31.5569</v>
      </c>
      <c r="F58" s="78" t="n">
        <v>38.6054</v>
      </c>
      <c r="G58" s="78" t="n">
        <v>37.3495</v>
      </c>
      <c r="H58" s="78" t="n">
        <v>393.07</v>
      </c>
      <c r="I58" s="78" t="n">
        <v>0.82</v>
      </c>
      <c r="J58" s="64" t="n">
        <f aca="false">H58/3600</f>
        <v>0.109186111111111</v>
      </c>
      <c r="L58" s="77" t="n">
        <v>151.3766</v>
      </c>
      <c r="M58" s="78" t="n">
        <v>31.5659</v>
      </c>
      <c r="N58" s="78" t="n">
        <v>38.5399</v>
      </c>
      <c r="O58" s="78" t="n">
        <v>37.3732</v>
      </c>
      <c r="P58" s="78" t="n">
        <v>390.51</v>
      </c>
      <c r="Q58" s="78" t="n">
        <v>0.8</v>
      </c>
      <c r="R58" s="64" t="n">
        <f aca="false">P58/3600</f>
        <v>0.1084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632.8309</v>
      </c>
      <c r="E59" s="74" t="n">
        <v>38.8695</v>
      </c>
      <c r="F59" s="74" t="n">
        <v>43.7381</v>
      </c>
      <c r="G59" s="74" t="n">
        <v>44.5128</v>
      </c>
      <c r="H59" s="74" t="n">
        <v>552.68</v>
      </c>
      <c r="I59" s="74" t="n">
        <v>1.5</v>
      </c>
      <c r="J59" s="53" t="n">
        <f aca="false">H59/3600</f>
        <v>0.153522222222222</v>
      </c>
      <c r="L59" s="73" t="n">
        <v>1649.2932</v>
      </c>
      <c r="M59" s="74" t="n">
        <v>38.8165</v>
      </c>
      <c r="N59" s="74" t="n">
        <v>43.6677</v>
      </c>
      <c r="O59" s="74" t="n">
        <v>44.3826</v>
      </c>
      <c r="P59" s="74" t="n">
        <v>549.66</v>
      </c>
      <c r="Q59" s="74" t="n">
        <v>1.38</v>
      </c>
      <c r="R59" s="53" t="n">
        <f aca="false">P59/3600</f>
        <v>0.152683333333333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684.4734</v>
      </c>
      <c r="E60" s="76" t="n">
        <v>35.3601</v>
      </c>
      <c r="F60" s="76" t="n">
        <v>41.4007</v>
      </c>
      <c r="G60" s="76" t="n">
        <v>42.1287</v>
      </c>
      <c r="H60" s="76" t="n">
        <v>439.7</v>
      </c>
      <c r="I60" s="76" t="n">
        <v>1.23</v>
      </c>
      <c r="J60" s="58" t="n">
        <f aca="false">H60/3600</f>
        <v>0.122138888888889</v>
      </c>
      <c r="L60" s="75" t="n">
        <v>691.6568</v>
      </c>
      <c r="M60" s="76" t="n">
        <v>35.3033</v>
      </c>
      <c r="N60" s="76" t="n">
        <v>41.4012</v>
      </c>
      <c r="O60" s="76" t="n">
        <v>42.1311</v>
      </c>
      <c r="P60" s="76" t="n">
        <v>435.6</v>
      </c>
      <c r="Q60" s="76" t="n">
        <v>1.12</v>
      </c>
      <c r="R60" s="58" t="n">
        <f aca="false">P60/3600</f>
        <v>0.12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37.0924</v>
      </c>
      <c r="E61" s="76" t="n">
        <v>32.2794</v>
      </c>
      <c r="F61" s="76" t="n">
        <v>39.7802</v>
      </c>
      <c r="G61" s="76" t="n">
        <v>40.622</v>
      </c>
      <c r="H61" s="76" t="n">
        <v>381.04</v>
      </c>
      <c r="I61" s="76" t="n">
        <v>1.05</v>
      </c>
      <c r="J61" s="58" t="n">
        <f aca="false">H61/3600</f>
        <v>0.105844444444444</v>
      </c>
      <c r="L61" s="75" t="n">
        <v>340.3961</v>
      </c>
      <c r="M61" s="76" t="n">
        <v>32.2513</v>
      </c>
      <c r="N61" s="76" t="n">
        <v>39.7807</v>
      </c>
      <c r="O61" s="76" t="n">
        <v>40.6143</v>
      </c>
      <c r="P61" s="76" t="n">
        <v>377.62</v>
      </c>
      <c r="Q61" s="76" t="n">
        <v>0.97</v>
      </c>
      <c r="R61" s="58" t="n">
        <f aca="false">P61/3600</f>
        <v>0.1048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79.3148</v>
      </c>
      <c r="E62" s="78" t="n">
        <v>29.2864</v>
      </c>
      <c r="F62" s="78" t="n">
        <v>38.6044</v>
      </c>
      <c r="G62" s="78" t="n">
        <v>39.3536</v>
      </c>
      <c r="H62" s="78" t="n">
        <v>351.08</v>
      </c>
      <c r="I62" s="78" t="n">
        <v>0.89</v>
      </c>
      <c r="J62" s="64" t="n">
        <f aca="false">H62/3600</f>
        <v>0.0975222222222222</v>
      </c>
      <c r="L62" s="77" t="n">
        <v>179.4008</v>
      </c>
      <c r="M62" s="78" t="n">
        <v>29.2674</v>
      </c>
      <c r="N62" s="78" t="n">
        <v>38.5659</v>
      </c>
      <c r="O62" s="78" t="n">
        <v>39.3801</v>
      </c>
      <c r="P62" s="78" t="n">
        <v>348.37</v>
      </c>
      <c r="Q62" s="78" t="n">
        <v>0.83</v>
      </c>
      <c r="R62" s="64" t="n">
        <f aca="false">P62/3600</f>
        <v>0.096769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501.1448</v>
      </c>
      <c r="E63" s="74" t="n">
        <v>38.6917</v>
      </c>
      <c r="F63" s="74" t="n">
        <v>41.9019</v>
      </c>
      <c r="G63" s="74" t="n">
        <v>43.0945</v>
      </c>
      <c r="H63" s="74" t="n">
        <v>600.63</v>
      </c>
      <c r="I63" s="74" t="n">
        <v>1.54</v>
      </c>
      <c r="J63" s="53" t="n">
        <f aca="false">H63/3600</f>
        <v>0.166841666666667</v>
      </c>
      <c r="L63" s="73" t="n">
        <v>1501.9338</v>
      </c>
      <c r="M63" s="74" t="n">
        <v>38.673</v>
      </c>
      <c r="N63" s="74" t="n">
        <v>41.8841</v>
      </c>
      <c r="O63" s="74" t="n">
        <v>43.0302</v>
      </c>
      <c r="P63" s="74" t="n">
        <v>596.82</v>
      </c>
      <c r="Q63" s="74" t="n">
        <v>1.44</v>
      </c>
      <c r="R63" s="53" t="n">
        <f aca="false">P63/3600</f>
        <v>0.165783333333333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684.0607</v>
      </c>
      <c r="E64" s="76" t="n">
        <v>35.4484</v>
      </c>
      <c r="F64" s="76" t="n">
        <v>39.4645</v>
      </c>
      <c r="G64" s="76" t="n">
        <v>40.4059</v>
      </c>
      <c r="H64" s="76" t="n">
        <v>492.81</v>
      </c>
      <c r="I64" s="76" t="n">
        <v>1.23</v>
      </c>
      <c r="J64" s="58" t="n">
        <f aca="false">H64/3600</f>
        <v>0.136891666666667</v>
      </c>
      <c r="L64" s="75" t="n">
        <v>686.1572</v>
      </c>
      <c r="M64" s="76" t="n">
        <v>35.4403</v>
      </c>
      <c r="N64" s="76" t="n">
        <v>39.4528</v>
      </c>
      <c r="O64" s="76" t="n">
        <v>40.4032</v>
      </c>
      <c r="P64" s="76" t="n">
        <v>488.94</v>
      </c>
      <c r="Q64" s="76" t="n">
        <v>1.18</v>
      </c>
      <c r="R64" s="58" t="n">
        <f aca="false">P64/3600</f>
        <v>0.1358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3.4924</v>
      </c>
      <c r="E65" s="76" t="n">
        <v>32.3364</v>
      </c>
      <c r="F65" s="76" t="n">
        <v>37.6156</v>
      </c>
      <c r="G65" s="76" t="n">
        <v>38.3928</v>
      </c>
      <c r="H65" s="76" t="n">
        <v>422.6</v>
      </c>
      <c r="I65" s="76" t="n">
        <v>0.97</v>
      </c>
      <c r="J65" s="58" t="n">
        <f aca="false">H65/3600</f>
        <v>0.117388888888889</v>
      </c>
      <c r="L65" s="75" t="n">
        <v>325.6828</v>
      </c>
      <c r="M65" s="76" t="n">
        <v>32.3332</v>
      </c>
      <c r="N65" s="76" t="n">
        <v>37.5941</v>
      </c>
      <c r="O65" s="76" t="n">
        <v>38.3894</v>
      </c>
      <c r="P65" s="76" t="n">
        <v>419.35</v>
      </c>
      <c r="Q65" s="76" t="n">
        <v>0.94</v>
      </c>
      <c r="R65" s="58" t="n">
        <f aca="false">P65/3600</f>
        <v>0.116486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55.7462</v>
      </c>
      <c r="E66" s="78" t="n">
        <v>29.5103</v>
      </c>
      <c r="F66" s="78" t="n">
        <v>36.3113</v>
      </c>
      <c r="G66" s="78" t="n">
        <v>36.9048</v>
      </c>
      <c r="H66" s="78" t="n">
        <v>378.26</v>
      </c>
      <c r="I66" s="78" t="n">
        <v>0.79</v>
      </c>
      <c r="J66" s="64" t="n">
        <f aca="false">H66/3600</f>
        <v>0.105072222222222</v>
      </c>
      <c r="L66" s="77" t="n">
        <v>156.8524</v>
      </c>
      <c r="M66" s="78" t="n">
        <v>29.5166</v>
      </c>
      <c r="N66" s="78" t="n">
        <v>36.2751</v>
      </c>
      <c r="O66" s="78" t="n">
        <v>36.9041</v>
      </c>
      <c r="P66" s="78" t="n">
        <v>375.47</v>
      </c>
      <c r="Q66" s="78" t="n">
        <v>0.78</v>
      </c>
      <c r="R66" s="64" t="n">
        <f aca="false">P66/3600</f>
        <v>0.1042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331.9619</v>
      </c>
      <c r="E67" s="74" t="n">
        <v>39.1386</v>
      </c>
      <c r="F67" s="74" t="n">
        <v>41.7606</v>
      </c>
      <c r="G67" s="74" t="n">
        <v>42.6503</v>
      </c>
      <c r="H67" s="74" t="n">
        <v>787.72</v>
      </c>
      <c r="I67" s="74" t="n">
        <v>1.9</v>
      </c>
      <c r="J67" s="53" t="n">
        <f aca="false">H67/3600</f>
        <v>0.218811111111111</v>
      </c>
      <c r="L67" s="73" t="n">
        <v>1331.7766</v>
      </c>
      <c r="M67" s="74" t="n">
        <v>39.1499</v>
      </c>
      <c r="N67" s="74" t="n">
        <v>41.7048</v>
      </c>
      <c r="O67" s="74" t="n">
        <v>42.5765</v>
      </c>
      <c r="P67" s="74" t="n">
        <v>781.83</v>
      </c>
      <c r="Q67" s="74" t="n">
        <v>1.78</v>
      </c>
      <c r="R67" s="53" t="n">
        <f aca="false">P67/3600</f>
        <v>0.217175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652.4938</v>
      </c>
      <c r="E68" s="76" t="n">
        <v>35.3453</v>
      </c>
      <c r="F68" s="76" t="n">
        <v>39.1627</v>
      </c>
      <c r="G68" s="76" t="n">
        <v>40.1181</v>
      </c>
      <c r="H68" s="76" t="n">
        <v>658.06</v>
      </c>
      <c r="I68" s="76" t="n">
        <v>1.51</v>
      </c>
      <c r="J68" s="58" t="n">
        <f aca="false">H68/3600</f>
        <v>0.182794444444444</v>
      </c>
      <c r="L68" s="75" t="n">
        <v>655.1073</v>
      </c>
      <c r="M68" s="76" t="n">
        <v>35.3638</v>
      </c>
      <c r="N68" s="76" t="n">
        <v>39.108</v>
      </c>
      <c r="O68" s="76" t="n">
        <v>40.057</v>
      </c>
      <c r="P68" s="76" t="n">
        <v>653.58</v>
      </c>
      <c r="Q68" s="76" t="n">
        <v>1.44</v>
      </c>
      <c r="R68" s="58" t="n">
        <f aca="false">P68/3600</f>
        <v>0.1815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16.0171</v>
      </c>
      <c r="E69" s="76" t="n">
        <v>31.8958</v>
      </c>
      <c r="F69" s="76" t="n">
        <v>37.3561</v>
      </c>
      <c r="G69" s="76" t="n">
        <v>38.18</v>
      </c>
      <c r="H69" s="76" t="n">
        <v>555.18</v>
      </c>
      <c r="I69" s="76" t="n">
        <v>1.22</v>
      </c>
      <c r="J69" s="58" t="n">
        <f aca="false">H69/3600</f>
        <v>0.154216666666667</v>
      </c>
      <c r="L69" s="75" t="n">
        <v>317.5961</v>
      </c>
      <c r="M69" s="76" t="n">
        <v>31.9063</v>
      </c>
      <c r="N69" s="76" t="n">
        <v>37.3124</v>
      </c>
      <c r="O69" s="76" t="n">
        <v>38.1384</v>
      </c>
      <c r="P69" s="76" t="n">
        <v>550.02</v>
      </c>
      <c r="Q69" s="76" t="n">
        <v>1.16</v>
      </c>
      <c r="R69" s="58" t="n">
        <f aca="false">P69/3600</f>
        <v>0.1527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5989</v>
      </c>
      <c r="E70" s="78" t="n">
        <v>29.0665</v>
      </c>
      <c r="F70" s="78" t="n">
        <v>36.1375</v>
      </c>
      <c r="G70" s="78" t="n">
        <v>36.739</v>
      </c>
      <c r="H70" s="78" t="n">
        <v>478.75</v>
      </c>
      <c r="I70" s="78" t="n">
        <v>0.99</v>
      </c>
      <c r="J70" s="64" t="n">
        <f aca="false">H70/3600</f>
        <v>0.132986111111111</v>
      </c>
      <c r="L70" s="77" t="n">
        <v>151.2447</v>
      </c>
      <c r="M70" s="78" t="n">
        <v>29.0435</v>
      </c>
      <c r="N70" s="78" t="n">
        <v>36.0594</v>
      </c>
      <c r="O70" s="78" t="n">
        <v>36.6822</v>
      </c>
      <c r="P70" s="78" t="n">
        <v>475.3</v>
      </c>
      <c r="Q70" s="78" t="n">
        <v>0.96</v>
      </c>
      <c r="R70" s="64" t="n">
        <f aca="false">P70/3600</f>
        <v>0.1320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397.07</v>
      </c>
      <c r="I83" s="74" t="n">
        <v>17.06</v>
      </c>
      <c r="J83" s="53" t="n">
        <f aca="false">H83/3600</f>
        <v>2.3325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7166.39</v>
      </c>
      <c r="I84" s="76" t="n">
        <v>13.87</v>
      </c>
      <c r="J84" s="58" t="n">
        <f aca="false">H84/3600</f>
        <v>1.99066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211.62</v>
      </c>
      <c r="I85" s="76" t="n">
        <v>11.66</v>
      </c>
      <c r="J85" s="58" t="n">
        <f aca="false">H85/3600</f>
        <v>1.7254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577.03</v>
      </c>
      <c r="I86" s="78" t="n">
        <v>10.15</v>
      </c>
      <c r="J86" s="64" t="n">
        <f aca="false">H86/3600</f>
        <v>1.54917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4393.13</v>
      </c>
      <c r="I87" s="74" t="n">
        <v>24.08</v>
      </c>
      <c r="J87" s="53" t="n">
        <f aca="false">H87/3600</f>
        <v>3.99809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2154.63</v>
      </c>
      <c r="I88" s="76" t="n">
        <v>19.45</v>
      </c>
      <c r="J88" s="58" t="n">
        <f aca="false">H88/3600</f>
        <v>3.37628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0022.14</v>
      </c>
      <c r="I89" s="76" t="n">
        <v>16.25</v>
      </c>
      <c r="J89" s="58" t="n">
        <f aca="false">H89/3600</f>
        <v>2.7839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8895.48</v>
      </c>
      <c r="I90" s="78" t="n">
        <v>14.43</v>
      </c>
      <c r="J90" s="64" t="n">
        <f aca="false">H90/3600</f>
        <v>2.4709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4479.72</v>
      </c>
      <c r="I91" s="74" t="n">
        <v>7.62</v>
      </c>
      <c r="J91" s="53" t="n">
        <f aca="false">H91/3600</f>
        <v>1.24436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4415.21</v>
      </c>
      <c r="I92" s="76" t="n">
        <v>8.09</v>
      </c>
      <c r="J92" s="58" t="n">
        <f aca="false">H92/3600</f>
        <v>1.22644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4727.68</v>
      </c>
      <c r="I93" s="76" t="n">
        <v>8.3</v>
      </c>
      <c r="J93" s="58" t="n">
        <f aca="false">H93/3600</f>
        <v>1.313244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4346.51</v>
      </c>
      <c r="I94" s="78" t="n">
        <v>7.56</v>
      </c>
      <c r="J94" s="64" t="n">
        <f aca="false">H94/3600</f>
        <v>1.2073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8424.35</v>
      </c>
      <c r="I95" s="74" t="n">
        <v>16.43</v>
      </c>
      <c r="J95" s="53" t="n">
        <f aca="false">H95/3600</f>
        <v>2.340097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7964.8</v>
      </c>
      <c r="I96" s="76" t="n">
        <v>14.67</v>
      </c>
      <c r="J96" s="58" t="n">
        <f aca="false">H96/3600</f>
        <v>2.2124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7683.64</v>
      </c>
      <c r="I97" s="76" t="n">
        <v>14.56</v>
      </c>
      <c r="J97" s="58" t="n">
        <f aca="false">H97/3600</f>
        <v>2.13434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7482.94</v>
      </c>
      <c r="I98" s="78" t="n">
        <v>13.84</v>
      </c>
      <c r="J98" s="64" t="n">
        <f aca="false">H98/3600</f>
        <v>2.078594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5.22056292332973</v>
      </c>
      <c r="J106" s="79" t="n">
        <f aca="false">GEOMEAN(J3:J98)</f>
        <v>0.700924662368005</v>
      </c>
      <c r="Q106" s="79" t="n">
        <f aca="false">GEOMEAN(Q3:Q98)</f>
        <v>3.9938195605327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65017033447701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70261111111111</v>
      </c>
      <c r="J108" s="79" t="n">
        <f aca="false">SUM(J3:J98)</f>
        <v>85.7657638888889</v>
      </c>
      <c r="Q108" s="79" t="n">
        <f aca="false">SUM(Q3:Q98)/3600</f>
        <v>0.102588888888889</v>
      </c>
      <c r="R108" s="79" t="n">
        <f aca="false">SUM(R3:R98)</f>
        <v>52.4106055555556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70)</f>
        <v>4.22074670457495</v>
      </c>
      <c r="J113" s="79" t="n">
        <f aca="false">GEOMEAN(J3:J70)</f>
        <v>0.547865488912619</v>
      </c>
      <c r="Q113" s="79" t="n">
        <f aca="false">GEOMEAN(Q3:Q70)</f>
        <v>3.99381956053277</v>
      </c>
      <c r="R113" s="79" t="n">
        <f aca="false">GEOMEAN(R3:R70)</f>
        <v>0.551913109204611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46235308601624</v>
      </c>
      <c r="R114" s="80" t="n">
        <f aca="false">R113/J113</f>
        <v>1.007387981856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7T00:59:00Z</dcterms:modified>
  <cp:revision>0</cp:revision>
  <dc:subject/>
  <dc:title/>
</cp:coreProperties>
</file>