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2 pic-based encoding anchor</t>
  </si>
  <si>
    <t xml:space="preserve">Y</t>
  </si>
  <si>
    <t xml:space="preserve">U</t>
  </si>
  <si>
    <t xml:space="preserve">V</t>
  </si>
  <si>
    <t xml:space="preserve">Tested:</t>
  </si>
  <si>
    <t xml:space="preserve">ALF at most 80%</t>
  </si>
  <si>
    <t xml:space="preserve">Class A</t>
  </si>
  <si>
    <t xml:space="preserve">49 frames for class A/B, 150 frames for class C/D/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8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531015"/>
        <c:axId val="9289477"/>
      </c:scatterChart>
      <c:valAx>
        <c:axId val="4553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77"/>
        <c:crossesAt val="0"/>
        <c:crossBetween val="midCat"/>
      </c:valAx>
      <c:valAx>
        <c:axId val="92894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8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723559"/>
        <c:axId val="29463938"/>
      </c:scatterChart>
      <c:valAx>
        <c:axId val="7172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938"/>
        <c:crossesAt val="0"/>
        <c:crossBetween val="midCat"/>
      </c:valAx>
      <c:valAx>
        <c:axId val="294639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8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486071"/>
        <c:axId val="51437461"/>
      </c:scatterChart>
      <c:valAx>
        <c:axId val="6448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61"/>
        <c:crossesAt val="0"/>
        <c:crossBetween val="midCat"/>
      </c:valAx>
      <c:valAx>
        <c:axId val="514374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8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85800"/>
        <c:axId val="13614276"/>
      </c:scatterChart>
      <c:valAx>
        <c:axId val="198858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276"/>
        <c:crossesAt val="0"/>
        <c:crossBetween val="midCat"/>
      </c:valAx>
      <c:valAx>
        <c:axId val="136142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8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K4" s="1" t="s">
        <v>10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5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9</v>
      </c>
      <c r="C12" s="24" t="e">
        <f aca="false">'AI-Main'!R114</f>
        <v>#DIV/0!</v>
      </c>
      <c r="D12" s="24"/>
      <c r="E12" s="24"/>
      <c r="F12" s="24" t="n">
        <f aca="false">'AI-HE10'!R114</f>
        <v>0.992197628898893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14</f>
        <v>#NUM!</v>
      </c>
      <c r="D13" s="25"/>
      <c r="E13" s="25"/>
      <c r="F13" s="25" t="n">
        <f aca="false">'AI-HE10'!Q114</f>
        <v>0.980669442381868</v>
      </c>
      <c r="G13" s="25"/>
      <c r="H13" s="25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5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14</f>
        <v>#DIV/0!</v>
      </c>
      <c r="D25" s="24"/>
      <c r="E25" s="24"/>
      <c r="F25" s="24" t="n">
        <f aca="false">'RA-HE10'!R114</f>
        <v>0.997636874914312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14</f>
        <v>#NUM!</v>
      </c>
      <c r="D26" s="25"/>
      <c r="E26" s="25"/>
      <c r="F26" s="25" t="n">
        <f aca="false">'RA-HE10'!Q114</f>
        <v>0.98731569525055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8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14</f>
        <v>#DIV/0!</v>
      </c>
      <c r="D38" s="24"/>
      <c r="E38" s="24"/>
      <c r="F38" s="24" t="n">
        <f aca="false">'LB-HE10'!R114</f>
        <v>0.990014706175275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14</f>
        <v>#NUM!</v>
      </c>
      <c r="D39" s="25"/>
      <c r="E39" s="25"/>
      <c r="F39" s="25" t="n">
        <f aca="false">'LB-HE10'!Q114</f>
        <v>0.98064381901435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4</v>
      </c>
      <c r="C47" s="29" t="e">
        <f aca="false">'LP-Main'!T103</f>
        <v>#VALUE!</v>
      </c>
      <c r="D47" s="30" t="e">
        <f aca="false">'LP-Main'!U103</f>
        <v>#VALUE!</v>
      </c>
      <c r="E47" s="31" t="e">
        <f aca="false">'LP-Main'!V103</f>
        <v>#VALUE!</v>
      </c>
      <c r="F47" s="29" t="e">
        <f aca="false">'LP-HE10'!T103</f>
        <v>#VALUE!</v>
      </c>
      <c r="G47" s="30" t="e">
        <f aca="false">'LP-HE10'!U103</f>
        <v>#VALUE!</v>
      </c>
      <c r="H47" s="31" t="e">
        <f aca="false">'LP-HE10'!V103</f>
        <v>#VALUE!</v>
      </c>
    </row>
    <row r="48" customFormat="false" ht="12" hidden="false" customHeight="false" outlineLevel="0" collapsed="false">
      <c r="B48" s="16" t="s">
        <v>15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B-HE10'!T112</f>
        <v>#VALUE!</v>
      </c>
      <c r="G48" s="10" t="e">
        <f aca="false">'LB-HE10'!U112</f>
        <v>#VALUE!</v>
      </c>
      <c r="H48" s="11" t="e">
        <f aca="false">'LB-HE10'!V112</f>
        <v>#VALUE!</v>
      </c>
    </row>
    <row r="49" customFormat="false" ht="12.75" hidden="false" customHeight="false" outlineLevel="0" collapsed="false">
      <c r="B49" s="17"/>
      <c r="C49" s="35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5" t="e">
        <f aca="false">'LB-HE10'!W112</f>
        <v>#VALUE!</v>
      </c>
      <c r="G49" s="18" t="e">
        <f aca="false">'LB-HE10'!X112</f>
        <v>#VALUE!</v>
      </c>
      <c r="H49" s="19" t="e">
        <f aca="false">'LB-HE10'!Y112</f>
        <v>#VALUE!</v>
      </c>
    </row>
    <row r="50" customFormat="false" ht="12.75" hidden="false" customHeight="false" outlineLevel="0" collapsed="false">
      <c r="B50" s="17" t="s">
        <v>18</v>
      </c>
      <c r="C50" s="21" t="e">
        <f aca="false">'LP-Main'!T104</f>
        <v>#VALUE!</v>
      </c>
      <c r="D50" s="22" t="e">
        <f aca="false">'LP-Main'!U104</f>
        <v>#VALUE!</v>
      </c>
      <c r="E50" s="23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14</f>
        <v>#DIV/0!</v>
      </c>
      <c r="D51" s="24"/>
      <c r="E51" s="24"/>
      <c r="F51" s="24" t="n">
        <f aca="false">'LP-HE10'!R114</f>
        <v>0.983138483929618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14</f>
        <v>#NUM!</v>
      </c>
      <c r="D52" s="25"/>
      <c r="E52" s="25"/>
      <c r="F52" s="25" t="n">
        <f aca="false">'LP-HE10'!Q114</f>
        <v>0.963469585905559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6738.1224</v>
      </c>
      <c r="E19" s="74" t="n">
        <v>42.4441</v>
      </c>
      <c r="F19" s="74" t="n">
        <v>43.4783</v>
      </c>
      <c r="G19" s="74" t="n">
        <v>45.2641</v>
      </c>
      <c r="H19" s="74" t="n">
        <v>4904.86</v>
      </c>
      <c r="I19" s="74" t="n">
        <v>7.61</v>
      </c>
      <c r="J19" s="53" t="n">
        <f aca="false">H19/3600</f>
        <v>1.36246111111111</v>
      </c>
      <c r="L19" s="73" t="n">
        <v>6759.4423</v>
      </c>
      <c r="M19" s="74" t="n">
        <v>42.4482</v>
      </c>
      <c r="N19" s="74" t="n">
        <v>43.4689</v>
      </c>
      <c r="O19" s="74" t="n">
        <v>45.2537</v>
      </c>
      <c r="P19" s="74" t="n">
        <v>4895.33</v>
      </c>
      <c r="Q19" s="74" t="n">
        <v>7.5</v>
      </c>
      <c r="R19" s="53" t="n">
        <f aca="false">P19/3600</f>
        <v>1.35981388888889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3359.2007</v>
      </c>
      <c r="E20" s="76" t="n">
        <v>40.5231</v>
      </c>
      <c r="F20" s="76" t="n">
        <v>41.6837</v>
      </c>
      <c r="G20" s="76" t="n">
        <v>43.242</v>
      </c>
      <c r="H20" s="76" t="n">
        <v>4243.03</v>
      </c>
      <c r="I20" s="76" t="n">
        <v>6.37</v>
      </c>
      <c r="J20" s="58" t="n">
        <f aca="false">H20/3600</f>
        <v>1.17861944444444</v>
      </c>
      <c r="L20" s="75" t="n">
        <v>3368.6674</v>
      </c>
      <c r="M20" s="76" t="n">
        <v>40.5278</v>
      </c>
      <c r="N20" s="76" t="n">
        <v>41.6658</v>
      </c>
      <c r="O20" s="76" t="n">
        <v>43.2325</v>
      </c>
      <c r="P20" s="76" t="n">
        <v>4645.47</v>
      </c>
      <c r="Q20" s="76" t="n">
        <v>9.75</v>
      </c>
      <c r="R20" s="58" t="n">
        <f aca="false">P20/3600</f>
        <v>1.2904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661.6816</v>
      </c>
      <c r="E21" s="76" t="n">
        <v>37.7739</v>
      </c>
      <c r="F21" s="76" t="n">
        <v>40.4228</v>
      </c>
      <c r="G21" s="76" t="n">
        <v>41.9673</v>
      </c>
      <c r="H21" s="76" t="n">
        <v>3713.46</v>
      </c>
      <c r="I21" s="76" t="n">
        <v>5.1</v>
      </c>
      <c r="J21" s="58" t="n">
        <f aca="false">H21/3600</f>
        <v>1.03151666666667</v>
      </c>
      <c r="L21" s="75" t="n">
        <v>1666.3562</v>
      </c>
      <c r="M21" s="76" t="n">
        <v>37.7811</v>
      </c>
      <c r="N21" s="76" t="n">
        <v>40.3941</v>
      </c>
      <c r="O21" s="76" t="n">
        <v>41.9468</v>
      </c>
      <c r="P21" s="76" t="n">
        <v>3826.79</v>
      </c>
      <c r="Q21" s="76" t="n">
        <v>5.2</v>
      </c>
      <c r="R21" s="58" t="n">
        <f aca="false">P21/3600</f>
        <v>1.06299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822.6965</v>
      </c>
      <c r="E22" s="78" t="n">
        <v>34.9924</v>
      </c>
      <c r="F22" s="78" t="n">
        <v>39.5265</v>
      </c>
      <c r="G22" s="78" t="n">
        <v>41.1767</v>
      </c>
      <c r="H22" s="78" t="n">
        <v>3287.37</v>
      </c>
      <c r="I22" s="78" t="n">
        <v>4.66</v>
      </c>
      <c r="J22" s="64" t="n">
        <f aca="false">H22/3600</f>
        <v>0.913158333333333</v>
      </c>
      <c r="L22" s="77" t="n">
        <v>826.5091</v>
      </c>
      <c r="M22" s="78" t="n">
        <v>34.993</v>
      </c>
      <c r="N22" s="78" t="n">
        <v>39.5083</v>
      </c>
      <c r="O22" s="78" t="n">
        <v>41.172</v>
      </c>
      <c r="P22" s="78" t="n">
        <v>3393.34</v>
      </c>
      <c r="Q22" s="78" t="n">
        <v>5.18</v>
      </c>
      <c r="R22" s="64" t="n">
        <f aca="false">P22/3600</f>
        <v>0.942594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922.5535</v>
      </c>
      <c r="E23" s="74" t="n">
        <v>40.0565</v>
      </c>
      <c r="F23" s="74" t="n">
        <v>42.0906</v>
      </c>
      <c r="G23" s="74" t="n">
        <v>43.5148</v>
      </c>
      <c r="H23" s="74" t="n">
        <v>4004.93</v>
      </c>
      <c r="I23" s="74" t="n">
        <v>7.51</v>
      </c>
      <c r="J23" s="53" t="n">
        <f aca="false">H23/3600</f>
        <v>1.11248055555556</v>
      </c>
      <c r="L23" s="73" t="n">
        <v>8931.4717</v>
      </c>
      <c r="M23" s="74" t="n">
        <v>40.0581</v>
      </c>
      <c r="N23" s="74" t="n">
        <v>42.0859</v>
      </c>
      <c r="O23" s="74" t="n">
        <v>43.4925</v>
      </c>
      <c r="P23" s="74" t="n">
        <v>3997.68</v>
      </c>
      <c r="Q23" s="74" t="n">
        <v>7.59</v>
      </c>
      <c r="R23" s="53" t="n">
        <f aca="false">P23/3600</f>
        <v>1.11046666666667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697.0266</v>
      </c>
      <c r="E24" s="76" t="n">
        <v>37.2278</v>
      </c>
      <c r="F24" s="76" t="n">
        <v>40.1188</v>
      </c>
      <c r="G24" s="76" t="n">
        <v>41.2732</v>
      </c>
      <c r="H24" s="76" t="n">
        <v>3330.58</v>
      </c>
      <c r="I24" s="76" t="n">
        <v>6.26</v>
      </c>
      <c r="J24" s="58" t="n">
        <f aca="false">H24/3600</f>
        <v>0.925161111111111</v>
      </c>
      <c r="L24" s="75" t="n">
        <v>3690.7729</v>
      </c>
      <c r="M24" s="76" t="n">
        <v>37.222</v>
      </c>
      <c r="N24" s="76" t="n">
        <v>40.1147</v>
      </c>
      <c r="O24" s="76" t="n">
        <v>41.2703</v>
      </c>
      <c r="P24" s="76" t="n">
        <v>3306.21</v>
      </c>
      <c r="Q24" s="76" t="n">
        <v>5.64</v>
      </c>
      <c r="R24" s="58" t="n">
        <f aca="false">P24/3600</f>
        <v>0.91839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608.4624</v>
      </c>
      <c r="E25" s="76" t="n">
        <v>34.4767</v>
      </c>
      <c r="F25" s="76" t="n">
        <v>38.6278</v>
      </c>
      <c r="G25" s="76" t="n">
        <v>39.9411</v>
      </c>
      <c r="H25" s="76" t="n">
        <v>2901.73</v>
      </c>
      <c r="I25" s="76" t="n">
        <v>4.82</v>
      </c>
      <c r="J25" s="58" t="n">
        <f aca="false">H25/3600</f>
        <v>0.806036111111111</v>
      </c>
      <c r="L25" s="75" t="n">
        <v>1607.0988</v>
      </c>
      <c r="M25" s="76" t="n">
        <v>34.4787</v>
      </c>
      <c r="N25" s="76" t="n">
        <v>38.6247</v>
      </c>
      <c r="O25" s="76" t="n">
        <v>39.9321</v>
      </c>
      <c r="P25" s="76" t="n">
        <v>2939.68</v>
      </c>
      <c r="Q25" s="76" t="n">
        <v>4.27</v>
      </c>
      <c r="R25" s="58" t="n">
        <f aca="false">P25/3600</f>
        <v>0.816577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02.0891</v>
      </c>
      <c r="E26" s="78" t="n">
        <v>31.9475</v>
      </c>
      <c r="F26" s="78" t="n">
        <v>37.6353</v>
      </c>
      <c r="G26" s="78" t="n">
        <v>39.2843</v>
      </c>
      <c r="H26" s="78" t="n">
        <v>2632.37</v>
      </c>
      <c r="I26" s="78" t="n">
        <v>3.49</v>
      </c>
      <c r="J26" s="64" t="n">
        <f aca="false">H26/3600</f>
        <v>0.731213888888889</v>
      </c>
      <c r="L26" s="77" t="n">
        <v>704.4989</v>
      </c>
      <c r="M26" s="78" t="n">
        <v>31.9488</v>
      </c>
      <c r="N26" s="78" t="n">
        <v>37.6179</v>
      </c>
      <c r="O26" s="78" t="n">
        <v>39.2734</v>
      </c>
      <c r="P26" s="78" t="n">
        <v>2637.61</v>
      </c>
      <c r="Q26" s="78" t="n">
        <v>3.5</v>
      </c>
      <c r="R26" s="64" t="n">
        <f aca="false">P26/3600</f>
        <v>0.73266944444444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2884.2204</v>
      </c>
      <c r="E27" s="74" t="n">
        <v>38.728</v>
      </c>
      <c r="F27" s="74" t="n">
        <v>40.1299</v>
      </c>
      <c r="G27" s="74" t="n">
        <v>43.3766</v>
      </c>
      <c r="H27" s="74" t="n">
        <v>4196.28</v>
      </c>
      <c r="I27" s="74" t="n">
        <v>7.27</v>
      </c>
      <c r="J27" s="53" t="n">
        <f aca="false">H27/3600</f>
        <v>1.16563333333333</v>
      </c>
      <c r="L27" s="73" t="n">
        <v>22884.7755</v>
      </c>
      <c r="M27" s="74" t="n">
        <v>38.7285</v>
      </c>
      <c r="N27" s="74" t="n">
        <v>40.1272</v>
      </c>
      <c r="O27" s="74" t="n">
        <v>43.3739</v>
      </c>
      <c r="P27" s="74" t="n">
        <v>4164.48</v>
      </c>
      <c r="Q27" s="74" t="n">
        <v>7.28</v>
      </c>
      <c r="R27" s="53" t="n">
        <f aca="false">P27/3600</f>
        <v>1.1568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28.0408</v>
      </c>
      <c r="E28" s="76" t="n">
        <v>36.695</v>
      </c>
      <c r="F28" s="76" t="n">
        <v>38.9294</v>
      </c>
      <c r="G28" s="76" t="n">
        <v>41.5136</v>
      </c>
      <c r="H28" s="76" t="n">
        <v>3281.96</v>
      </c>
      <c r="I28" s="76" t="n">
        <v>4.77</v>
      </c>
      <c r="J28" s="58" t="n">
        <f aca="false">H28/3600</f>
        <v>0.911655555555556</v>
      </c>
      <c r="L28" s="75" t="n">
        <v>6927.6163</v>
      </c>
      <c r="M28" s="76" t="n">
        <v>36.6964</v>
      </c>
      <c r="N28" s="76" t="n">
        <v>38.9214</v>
      </c>
      <c r="O28" s="76" t="n">
        <v>41.5035</v>
      </c>
      <c r="P28" s="76" t="n">
        <v>3307.6</v>
      </c>
      <c r="Q28" s="76" t="n">
        <v>5.91</v>
      </c>
      <c r="R28" s="58" t="n">
        <f aca="false">P28/3600</f>
        <v>0.91877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192.6939</v>
      </c>
      <c r="E29" s="76" t="n">
        <v>34.5949</v>
      </c>
      <c r="F29" s="76" t="n">
        <v>38.0563</v>
      </c>
      <c r="G29" s="76" t="n">
        <v>39.9898</v>
      </c>
      <c r="H29" s="76" t="n">
        <v>2892.4</v>
      </c>
      <c r="I29" s="76" t="n">
        <v>3.93</v>
      </c>
      <c r="J29" s="58" t="n">
        <f aca="false">H29/3600</f>
        <v>0.803444444444445</v>
      </c>
      <c r="L29" s="75" t="n">
        <v>3194.302</v>
      </c>
      <c r="M29" s="76" t="n">
        <v>34.5936</v>
      </c>
      <c r="N29" s="76" t="n">
        <v>38.0592</v>
      </c>
      <c r="O29" s="76" t="n">
        <v>39.9791</v>
      </c>
      <c r="P29" s="76" t="n">
        <v>2915.73</v>
      </c>
      <c r="Q29" s="76" t="n">
        <v>3.83</v>
      </c>
      <c r="R29" s="58" t="n">
        <f aca="false">P29/3600</f>
        <v>0.8099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88.9551</v>
      </c>
      <c r="E30" s="78" t="n">
        <v>32.2768</v>
      </c>
      <c r="F30" s="78" t="n">
        <v>37.3483</v>
      </c>
      <c r="G30" s="78" t="n">
        <v>38.8173</v>
      </c>
      <c r="H30" s="78" t="n">
        <v>2653.88</v>
      </c>
      <c r="I30" s="78" t="n">
        <v>3.64</v>
      </c>
      <c r="J30" s="64" t="n">
        <f aca="false">H30/3600</f>
        <v>0.737188888888889</v>
      </c>
      <c r="L30" s="77" t="n">
        <v>1593.0041</v>
      </c>
      <c r="M30" s="78" t="n">
        <v>32.2812</v>
      </c>
      <c r="N30" s="78" t="n">
        <v>37.3493</v>
      </c>
      <c r="O30" s="78" t="n">
        <v>38.8083</v>
      </c>
      <c r="P30" s="78" t="n">
        <v>2691.27</v>
      </c>
      <c r="Q30" s="78" t="n">
        <v>3.3</v>
      </c>
      <c r="R30" s="64" t="n">
        <f aca="false">P30/3600</f>
        <v>0.7475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5058.5796</v>
      </c>
      <c r="E31" s="74" t="n">
        <v>39.9819</v>
      </c>
      <c r="F31" s="74" t="n">
        <v>44.7066</v>
      </c>
      <c r="G31" s="74" t="n">
        <v>46.0995</v>
      </c>
      <c r="H31" s="74" t="n">
        <v>4869.12</v>
      </c>
      <c r="I31" s="74" t="n">
        <v>8.1</v>
      </c>
      <c r="J31" s="53" t="n">
        <f aca="false">H31/3600</f>
        <v>1.35253333333333</v>
      </c>
      <c r="L31" s="73" t="n">
        <v>15092.0735</v>
      </c>
      <c r="M31" s="74" t="n">
        <v>39.9843</v>
      </c>
      <c r="N31" s="74" t="n">
        <v>44.6956</v>
      </c>
      <c r="O31" s="74" t="n">
        <v>46.0704</v>
      </c>
      <c r="P31" s="74" t="n">
        <v>5290.25</v>
      </c>
      <c r="Q31" s="74" t="n">
        <v>7.98</v>
      </c>
      <c r="R31" s="53" t="n">
        <f aca="false">P31/3600</f>
        <v>1.46951388888889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676.3102</v>
      </c>
      <c r="E32" s="76" t="n">
        <v>38.491</v>
      </c>
      <c r="F32" s="76" t="n">
        <v>43.3454</v>
      </c>
      <c r="G32" s="76" t="n">
        <v>43.9313</v>
      </c>
      <c r="H32" s="76" t="n">
        <v>7016.48</v>
      </c>
      <c r="I32" s="76" t="n">
        <v>9.56</v>
      </c>
      <c r="J32" s="58" t="n">
        <f aca="false">H32/3600</f>
        <v>1.94902222222222</v>
      </c>
      <c r="L32" s="75" t="n">
        <v>5697.5918</v>
      </c>
      <c r="M32" s="76" t="n">
        <v>38.4981</v>
      </c>
      <c r="N32" s="76" t="n">
        <v>43.3347</v>
      </c>
      <c r="O32" s="76" t="n">
        <v>43.9288</v>
      </c>
      <c r="P32" s="76" t="n">
        <v>3982.6</v>
      </c>
      <c r="Q32" s="76" t="n">
        <v>5.97</v>
      </c>
      <c r="R32" s="58" t="n">
        <f aca="false">P32/3600</f>
        <v>1.1062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794.3184</v>
      </c>
      <c r="E33" s="76" t="n">
        <v>36.7402</v>
      </c>
      <c r="F33" s="76" t="n">
        <v>42.0336</v>
      </c>
      <c r="G33" s="76" t="n">
        <v>41.9807</v>
      </c>
      <c r="H33" s="76" t="n">
        <v>3481.28</v>
      </c>
      <c r="I33" s="76" t="n">
        <v>4.8</v>
      </c>
      <c r="J33" s="58" t="n">
        <f aca="false">H33/3600</f>
        <v>0.967022222222222</v>
      </c>
      <c r="L33" s="75" t="n">
        <v>2791.3224</v>
      </c>
      <c r="M33" s="76" t="n">
        <v>36.7408</v>
      </c>
      <c r="N33" s="76" t="n">
        <v>42.0127</v>
      </c>
      <c r="O33" s="76" t="n">
        <v>41.9486</v>
      </c>
      <c r="P33" s="76" t="n">
        <v>3540.48</v>
      </c>
      <c r="Q33" s="76" t="n">
        <v>5.07</v>
      </c>
      <c r="R33" s="58" t="n">
        <f aca="false">P33/3600</f>
        <v>0.98346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478.6286</v>
      </c>
      <c r="E34" s="78" t="n">
        <v>34.7195</v>
      </c>
      <c r="F34" s="78" t="n">
        <v>40.9584</v>
      </c>
      <c r="G34" s="78" t="n">
        <v>40.5442</v>
      </c>
      <c r="H34" s="78" t="n">
        <v>5618.14</v>
      </c>
      <c r="I34" s="78" t="n">
        <v>6.46</v>
      </c>
      <c r="J34" s="64" t="n">
        <f aca="false">H34/3600</f>
        <v>1.56059444444444</v>
      </c>
      <c r="L34" s="77" t="n">
        <v>1481.0939</v>
      </c>
      <c r="M34" s="78" t="n">
        <v>34.7172</v>
      </c>
      <c r="N34" s="78" t="n">
        <v>40.9292</v>
      </c>
      <c r="O34" s="78" t="n">
        <v>40.5238</v>
      </c>
      <c r="P34" s="78" t="n">
        <v>3104.24</v>
      </c>
      <c r="Q34" s="78" t="n">
        <v>4.34</v>
      </c>
      <c r="R34" s="64" t="n">
        <f aca="false">P34/3600</f>
        <v>0.86228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55010.9486</v>
      </c>
      <c r="E35" s="74" t="n">
        <v>39.1489</v>
      </c>
      <c r="F35" s="74" t="n">
        <v>42.3113</v>
      </c>
      <c r="G35" s="74" t="n">
        <v>44.308</v>
      </c>
      <c r="H35" s="74" t="n">
        <v>4738.47</v>
      </c>
      <c r="I35" s="74" t="n">
        <v>9.76</v>
      </c>
      <c r="J35" s="53" t="n">
        <f aca="false">H35/3600</f>
        <v>1.31624166666667</v>
      </c>
      <c r="L35" s="73" t="n">
        <v>55030.5012</v>
      </c>
      <c r="M35" s="74" t="n">
        <v>39.1485</v>
      </c>
      <c r="N35" s="74" t="n">
        <v>42.2936</v>
      </c>
      <c r="O35" s="74" t="n">
        <v>44.2965</v>
      </c>
      <c r="P35" s="74" t="n">
        <v>7386.87</v>
      </c>
      <c r="Q35" s="74" t="n">
        <v>8.94</v>
      </c>
      <c r="R35" s="53" t="n">
        <f aca="false">P35/3600</f>
        <v>2.05190833333333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10866.9159</v>
      </c>
      <c r="E36" s="76" t="n">
        <v>35.7169</v>
      </c>
      <c r="F36" s="76" t="n">
        <v>40.5793</v>
      </c>
      <c r="G36" s="76" t="n">
        <v>42.6792</v>
      </c>
      <c r="H36" s="76" t="n">
        <v>3229.07</v>
      </c>
      <c r="I36" s="76" t="n">
        <v>5.91</v>
      </c>
      <c r="J36" s="58" t="n">
        <f aca="false">H36/3600</f>
        <v>0.896963888888889</v>
      </c>
      <c r="L36" s="75" t="n">
        <v>10873.7927</v>
      </c>
      <c r="M36" s="76" t="n">
        <v>35.7193</v>
      </c>
      <c r="N36" s="76" t="n">
        <v>40.5944</v>
      </c>
      <c r="O36" s="76" t="n">
        <v>42.6821</v>
      </c>
      <c r="P36" s="76" t="n">
        <v>3244.76</v>
      </c>
      <c r="Q36" s="76" t="n">
        <v>6.9</v>
      </c>
      <c r="R36" s="58" t="n">
        <f aca="false">P36/3600</f>
        <v>0.90132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3232.1927</v>
      </c>
      <c r="E37" s="76" t="n">
        <v>33.5503</v>
      </c>
      <c r="F37" s="76" t="n">
        <v>39.0439</v>
      </c>
      <c r="G37" s="76" t="n">
        <v>41.3578</v>
      </c>
      <c r="H37" s="76" t="n">
        <v>2714.17</v>
      </c>
      <c r="I37" s="76" t="n">
        <v>3.97</v>
      </c>
      <c r="J37" s="58" t="n">
        <f aca="false">H37/3600</f>
        <v>0.753936111111111</v>
      </c>
      <c r="L37" s="75" t="n">
        <v>3237.1102</v>
      </c>
      <c r="M37" s="76" t="n">
        <v>33.5512</v>
      </c>
      <c r="N37" s="76" t="n">
        <v>39.04</v>
      </c>
      <c r="O37" s="76" t="n">
        <v>41.3595</v>
      </c>
      <c r="P37" s="76" t="n">
        <v>2762.29</v>
      </c>
      <c r="Q37" s="76" t="n">
        <v>4.04</v>
      </c>
      <c r="R37" s="58" t="n">
        <f aca="false">P37/3600</f>
        <v>0.76730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316.7967</v>
      </c>
      <c r="E38" s="78" t="n">
        <v>31.2794</v>
      </c>
      <c r="F38" s="78" t="n">
        <v>37.9967</v>
      </c>
      <c r="G38" s="78" t="n">
        <v>40.383</v>
      </c>
      <c r="H38" s="78" t="n">
        <v>4412.5</v>
      </c>
      <c r="I38" s="78" t="n">
        <v>5.25</v>
      </c>
      <c r="J38" s="64" t="n">
        <f aca="false">H38/3600</f>
        <v>1.22569444444444</v>
      </c>
      <c r="L38" s="77" t="n">
        <v>1319.1771</v>
      </c>
      <c r="M38" s="78" t="n">
        <v>31.2825</v>
      </c>
      <c r="N38" s="78" t="n">
        <v>37.9914</v>
      </c>
      <c r="O38" s="78" t="n">
        <v>40.3943</v>
      </c>
      <c r="P38" s="78" t="n">
        <v>2489.03</v>
      </c>
      <c r="Q38" s="78" t="n">
        <v>3.47</v>
      </c>
      <c r="R38" s="64" t="n">
        <f aca="false">P38/3600</f>
        <v>0.69139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519.9255</v>
      </c>
      <c r="E39" s="74" t="n">
        <v>40.5544</v>
      </c>
      <c r="F39" s="74" t="n">
        <v>43.1847</v>
      </c>
      <c r="G39" s="74" t="n">
        <v>43.8376</v>
      </c>
      <c r="H39" s="74" t="n">
        <v>3334.71</v>
      </c>
      <c r="I39" s="74" t="n">
        <v>5.53</v>
      </c>
      <c r="J39" s="53" t="n">
        <f aca="false">H39/3600</f>
        <v>0.926308333333333</v>
      </c>
      <c r="L39" s="73" t="n">
        <v>3522.7393</v>
      </c>
      <c r="M39" s="74" t="n">
        <v>40.5491</v>
      </c>
      <c r="N39" s="74" t="n">
        <v>43.1795</v>
      </c>
      <c r="O39" s="74" t="n">
        <v>43.8228</v>
      </c>
      <c r="P39" s="74" t="n">
        <v>3332.89</v>
      </c>
      <c r="Q39" s="74" t="n">
        <v>5.53</v>
      </c>
      <c r="R39" s="53" t="n">
        <f aca="false">P39/3600</f>
        <v>0.9258027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71.429</v>
      </c>
      <c r="E40" s="76" t="n">
        <v>37.3891</v>
      </c>
      <c r="F40" s="76" t="n">
        <v>40.7827</v>
      </c>
      <c r="G40" s="76" t="n">
        <v>41.0276</v>
      </c>
      <c r="H40" s="76" t="n">
        <v>2842.77</v>
      </c>
      <c r="I40" s="76" t="n">
        <v>4.53</v>
      </c>
      <c r="J40" s="58" t="n">
        <f aca="false">H40/3600</f>
        <v>0.789658333333333</v>
      </c>
      <c r="L40" s="75" t="n">
        <v>1670.3531</v>
      </c>
      <c r="M40" s="76" t="n">
        <v>37.3964</v>
      </c>
      <c r="N40" s="76" t="n">
        <v>40.7737</v>
      </c>
      <c r="O40" s="76" t="n">
        <v>41.0626</v>
      </c>
      <c r="P40" s="76" t="n">
        <v>2841.8</v>
      </c>
      <c r="Q40" s="76" t="n">
        <v>4.55</v>
      </c>
      <c r="R40" s="58" t="n">
        <f aca="false">P40/3600</f>
        <v>0.78938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07.2221</v>
      </c>
      <c r="E41" s="76" t="n">
        <v>34.5546</v>
      </c>
      <c r="F41" s="76" t="n">
        <v>38.8428</v>
      </c>
      <c r="G41" s="76" t="n">
        <v>38.8397</v>
      </c>
      <c r="H41" s="76" t="n">
        <v>2470.44</v>
      </c>
      <c r="I41" s="76" t="n">
        <v>3.69</v>
      </c>
      <c r="J41" s="58" t="n">
        <f aca="false">H41/3600</f>
        <v>0.686233333333333</v>
      </c>
      <c r="L41" s="75" t="n">
        <v>809.0897</v>
      </c>
      <c r="M41" s="76" t="n">
        <v>34.5556</v>
      </c>
      <c r="N41" s="76" t="n">
        <v>38.8246</v>
      </c>
      <c r="O41" s="76" t="n">
        <v>38.8712</v>
      </c>
      <c r="P41" s="76" t="n">
        <v>2464.38</v>
      </c>
      <c r="Q41" s="76" t="n">
        <v>3.66</v>
      </c>
      <c r="R41" s="58" t="n">
        <f aca="false">P41/3600</f>
        <v>0.6845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19.2248</v>
      </c>
      <c r="E42" s="78" t="n">
        <v>32.1151</v>
      </c>
      <c r="F42" s="78" t="n">
        <v>37.4048</v>
      </c>
      <c r="G42" s="78" t="n">
        <v>37.1972</v>
      </c>
      <c r="H42" s="78" t="n">
        <v>2209.05</v>
      </c>
      <c r="I42" s="78" t="n">
        <v>3.01</v>
      </c>
      <c r="J42" s="64" t="n">
        <f aca="false">H42/3600</f>
        <v>0.613625</v>
      </c>
      <c r="L42" s="77" t="n">
        <v>419.8952</v>
      </c>
      <c r="M42" s="78" t="n">
        <v>32.1215</v>
      </c>
      <c r="N42" s="78" t="n">
        <v>37.3943</v>
      </c>
      <c r="O42" s="78" t="n">
        <v>37.2352</v>
      </c>
      <c r="P42" s="78" t="n">
        <v>2207.14</v>
      </c>
      <c r="Q42" s="78" t="n">
        <v>2.99</v>
      </c>
      <c r="R42" s="64" t="n">
        <f aca="false">P42/3600</f>
        <v>0.61309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5591.0963</v>
      </c>
      <c r="E43" s="74" t="n">
        <v>39.7669</v>
      </c>
      <c r="F43" s="74" t="n">
        <v>43.0732</v>
      </c>
      <c r="G43" s="74" t="n">
        <v>43.9716</v>
      </c>
      <c r="H43" s="74" t="n">
        <v>3403.98</v>
      </c>
      <c r="I43" s="74" t="n">
        <v>5.51</v>
      </c>
      <c r="J43" s="53" t="n">
        <f aca="false">H43/3600</f>
        <v>0.94555</v>
      </c>
      <c r="L43" s="73" t="n">
        <v>5589.5801</v>
      </c>
      <c r="M43" s="74" t="n">
        <v>39.7606</v>
      </c>
      <c r="N43" s="74" t="n">
        <v>43.078</v>
      </c>
      <c r="O43" s="74" t="n">
        <v>43.9616</v>
      </c>
      <c r="P43" s="74" t="n">
        <v>3402.46</v>
      </c>
      <c r="Q43" s="74" t="n">
        <v>5.53</v>
      </c>
      <c r="R43" s="53" t="n">
        <f aca="false">P43/3600</f>
        <v>0.945127777777778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544.9567</v>
      </c>
      <c r="E44" s="76" t="n">
        <v>36.7565</v>
      </c>
      <c r="F44" s="76" t="n">
        <v>41.0223</v>
      </c>
      <c r="G44" s="76" t="n">
        <v>41.3631</v>
      </c>
      <c r="H44" s="76" t="n">
        <v>2870.51</v>
      </c>
      <c r="I44" s="76" t="n">
        <v>4.48</v>
      </c>
      <c r="J44" s="58" t="n">
        <f aca="false">H44/3600</f>
        <v>0.797363888888889</v>
      </c>
      <c r="L44" s="75" t="n">
        <v>2542.4839</v>
      </c>
      <c r="M44" s="76" t="n">
        <v>36.7545</v>
      </c>
      <c r="N44" s="76" t="n">
        <v>40.9918</v>
      </c>
      <c r="O44" s="76" t="n">
        <v>41.3566</v>
      </c>
      <c r="P44" s="76" t="n">
        <v>2879.93</v>
      </c>
      <c r="Q44" s="76" t="n">
        <v>4.45</v>
      </c>
      <c r="R44" s="58" t="n">
        <f aca="false">P44/3600</f>
        <v>0.79998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239.115</v>
      </c>
      <c r="E45" s="76" t="n">
        <v>33.7231</v>
      </c>
      <c r="F45" s="76" t="n">
        <v>39.354</v>
      </c>
      <c r="G45" s="76" t="n">
        <v>39.3789</v>
      </c>
      <c r="H45" s="76" t="n">
        <v>2514.35</v>
      </c>
      <c r="I45" s="76" t="n">
        <v>3.6</v>
      </c>
      <c r="J45" s="58" t="n">
        <f aca="false">H45/3600</f>
        <v>0.698430555555556</v>
      </c>
      <c r="L45" s="75" t="n">
        <v>1240.5881</v>
      </c>
      <c r="M45" s="76" t="n">
        <v>33.7291</v>
      </c>
      <c r="N45" s="76" t="n">
        <v>39.3759</v>
      </c>
      <c r="O45" s="76" t="n">
        <v>39.3784</v>
      </c>
      <c r="P45" s="76" t="n">
        <v>2511.6</v>
      </c>
      <c r="Q45" s="76" t="n">
        <v>3.61</v>
      </c>
      <c r="R45" s="58" t="n">
        <f aca="false">P45/3600</f>
        <v>0.69766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32.3222</v>
      </c>
      <c r="E46" s="78" t="n">
        <v>30.8273</v>
      </c>
      <c r="F46" s="78" t="n">
        <v>38.1458</v>
      </c>
      <c r="G46" s="78" t="n">
        <v>37.9759</v>
      </c>
      <c r="H46" s="78" t="n">
        <v>2248.75</v>
      </c>
      <c r="I46" s="78" t="n">
        <v>3.02</v>
      </c>
      <c r="J46" s="64" t="n">
        <f aca="false">H46/3600</f>
        <v>0.624652777777778</v>
      </c>
      <c r="L46" s="77" t="n">
        <v>632.3553</v>
      </c>
      <c r="M46" s="78" t="n">
        <v>30.8265</v>
      </c>
      <c r="N46" s="78" t="n">
        <v>38.1464</v>
      </c>
      <c r="O46" s="78" t="n">
        <v>38.0125</v>
      </c>
      <c r="P46" s="78" t="n">
        <v>2250.06</v>
      </c>
      <c r="Q46" s="78" t="n">
        <v>3</v>
      </c>
      <c r="R46" s="64" t="n">
        <f aca="false">P46/3600</f>
        <v>0.62501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9651.4924</v>
      </c>
      <c r="E47" s="74" t="n">
        <v>38.3605</v>
      </c>
      <c r="F47" s="74" t="n">
        <v>40.8986</v>
      </c>
      <c r="G47" s="74" t="n">
        <v>41.5751</v>
      </c>
      <c r="H47" s="74" t="n">
        <v>3959.3</v>
      </c>
      <c r="I47" s="74" t="n">
        <v>7.42</v>
      </c>
      <c r="J47" s="53" t="n">
        <f aca="false">H47/3600</f>
        <v>1.09980555555556</v>
      </c>
      <c r="L47" s="73" t="n">
        <v>9657.2662</v>
      </c>
      <c r="M47" s="74" t="n">
        <v>38.3625</v>
      </c>
      <c r="N47" s="74" t="n">
        <v>40.8973</v>
      </c>
      <c r="O47" s="74" t="n">
        <v>41.5762</v>
      </c>
      <c r="P47" s="74" t="n">
        <v>3951.47</v>
      </c>
      <c r="Q47" s="74" t="n">
        <v>7.4</v>
      </c>
      <c r="R47" s="53" t="n">
        <f aca="false">P47/3600</f>
        <v>1.09763055555556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4338.1821</v>
      </c>
      <c r="E48" s="76" t="n">
        <v>34.3599</v>
      </c>
      <c r="F48" s="76" t="n">
        <v>38.1583</v>
      </c>
      <c r="G48" s="76" t="n">
        <v>38.6423</v>
      </c>
      <c r="H48" s="76" t="n">
        <v>3213.21</v>
      </c>
      <c r="I48" s="76" t="n">
        <v>5.81</v>
      </c>
      <c r="J48" s="58" t="n">
        <f aca="false">H48/3600</f>
        <v>0.892558333333333</v>
      </c>
      <c r="L48" s="75" t="n">
        <v>4337.6028</v>
      </c>
      <c r="M48" s="76" t="n">
        <v>34.3562</v>
      </c>
      <c r="N48" s="76" t="n">
        <v>38.1422</v>
      </c>
      <c r="O48" s="76" t="n">
        <v>38.6413</v>
      </c>
      <c r="P48" s="76" t="n">
        <v>3204.98</v>
      </c>
      <c r="Q48" s="76" t="n">
        <v>5.78</v>
      </c>
      <c r="R48" s="58" t="n">
        <f aca="false">P48/3600</f>
        <v>0.89027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953.6055</v>
      </c>
      <c r="E49" s="76" t="n">
        <v>30.7585</v>
      </c>
      <c r="F49" s="76" t="n">
        <v>36.2352</v>
      </c>
      <c r="G49" s="76" t="n">
        <v>36.6069</v>
      </c>
      <c r="H49" s="76" t="n">
        <v>2702.64</v>
      </c>
      <c r="I49" s="76" t="n">
        <v>4.55</v>
      </c>
      <c r="J49" s="58" t="n">
        <f aca="false">H49/3600</f>
        <v>0.750733333333333</v>
      </c>
      <c r="L49" s="75" t="n">
        <v>1953.4455</v>
      </c>
      <c r="M49" s="76" t="n">
        <v>30.7694</v>
      </c>
      <c r="N49" s="76" t="n">
        <v>36.2364</v>
      </c>
      <c r="O49" s="76" t="n">
        <v>36.6187</v>
      </c>
      <c r="P49" s="76" t="n">
        <v>2696.59</v>
      </c>
      <c r="Q49" s="76" t="n">
        <v>4.55</v>
      </c>
      <c r="R49" s="58" t="n">
        <f aca="false">P49/3600</f>
        <v>0.7490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871.4731</v>
      </c>
      <c r="E50" s="78" t="n">
        <v>27.547</v>
      </c>
      <c r="F50" s="78" t="n">
        <v>35.0086</v>
      </c>
      <c r="G50" s="78" t="n">
        <v>35.28</v>
      </c>
      <c r="H50" s="78" t="n">
        <v>2333.16</v>
      </c>
      <c r="I50" s="78" t="n">
        <v>3.52</v>
      </c>
      <c r="J50" s="64" t="n">
        <f aca="false">H50/3600</f>
        <v>0.6481</v>
      </c>
      <c r="L50" s="77" t="n">
        <v>872.56</v>
      </c>
      <c r="M50" s="78" t="n">
        <v>27.5529</v>
      </c>
      <c r="N50" s="78" t="n">
        <v>34.999</v>
      </c>
      <c r="O50" s="78" t="n">
        <v>35.2851</v>
      </c>
      <c r="P50" s="78" t="n">
        <v>2327.71</v>
      </c>
      <c r="Q50" s="78" t="n">
        <v>3.49</v>
      </c>
      <c r="R50" s="64" t="n">
        <f aca="false">P50/3600</f>
        <v>0.6465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7644.7961</v>
      </c>
      <c r="E51" s="74" t="n">
        <v>39.5831</v>
      </c>
      <c r="F51" s="74" t="n">
        <v>41.1979</v>
      </c>
      <c r="G51" s="74" t="n">
        <v>42.5411</v>
      </c>
      <c r="H51" s="74" t="n">
        <v>4927.22</v>
      </c>
      <c r="I51" s="74" t="n">
        <v>8.62</v>
      </c>
      <c r="J51" s="53" t="n">
        <f aca="false">H51/3600</f>
        <v>1.36867222222222</v>
      </c>
      <c r="L51" s="73" t="n">
        <v>7658.8783</v>
      </c>
      <c r="M51" s="74" t="n">
        <v>39.5892</v>
      </c>
      <c r="N51" s="74" t="n">
        <v>41.1629</v>
      </c>
      <c r="O51" s="74" t="n">
        <v>42.496</v>
      </c>
      <c r="P51" s="74" t="n">
        <v>4912.03</v>
      </c>
      <c r="Q51" s="74" t="n">
        <v>8.42</v>
      </c>
      <c r="R51" s="53" t="n">
        <f aca="false">P51/3600</f>
        <v>1.36445277777778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869.9299</v>
      </c>
      <c r="E52" s="76" t="n">
        <v>35.2533</v>
      </c>
      <c r="F52" s="76" t="n">
        <v>38.535</v>
      </c>
      <c r="G52" s="76" t="n">
        <v>40.1683</v>
      </c>
      <c r="H52" s="76" t="n">
        <v>4013.89</v>
      </c>
      <c r="I52" s="76" t="n">
        <v>6.63</v>
      </c>
      <c r="J52" s="58" t="n">
        <f aca="false">H52/3600</f>
        <v>1.11496944444444</v>
      </c>
      <c r="L52" s="75" t="n">
        <v>2873.3694</v>
      </c>
      <c r="M52" s="76" t="n">
        <v>35.2576</v>
      </c>
      <c r="N52" s="76" t="n">
        <v>38.5071</v>
      </c>
      <c r="O52" s="76" t="n">
        <v>40.1476</v>
      </c>
      <c r="P52" s="76" t="n">
        <v>4010.91</v>
      </c>
      <c r="Q52" s="76" t="n">
        <v>6.43</v>
      </c>
      <c r="R52" s="58" t="n">
        <f aca="false">P52/3600</f>
        <v>1.114141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210.8265</v>
      </c>
      <c r="E53" s="76" t="n">
        <v>31.8982</v>
      </c>
      <c r="F53" s="76" t="n">
        <v>36.7308</v>
      </c>
      <c r="G53" s="76" t="n">
        <v>38.4507</v>
      </c>
      <c r="H53" s="76" t="n">
        <v>3377.91</v>
      </c>
      <c r="I53" s="76" t="n">
        <v>5.24</v>
      </c>
      <c r="J53" s="58" t="n">
        <f aca="false">H53/3600</f>
        <v>0.938308333333333</v>
      </c>
      <c r="L53" s="75" t="n">
        <v>1212.4535</v>
      </c>
      <c r="M53" s="76" t="n">
        <v>31.9014</v>
      </c>
      <c r="N53" s="76" t="n">
        <v>36.7361</v>
      </c>
      <c r="O53" s="76" t="n">
        <v>38.4535</v>
      </c>
      <c r="P53" s="76" t="n">
        <v>3370.37</v>
      </c>
      <c r="Q53" s="76" t="n">
        <v>5.19</v>
      </c>
      <c r="R53" s="58" t="n">
        <f aca="false">P53/3600</f>
        <v>0.93621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21.9669</v>
      </c>
      <c r="E54" s="78" t="n">
        <v>28.8943</v>
      </c>
      <c r="F54" s="78" t="n">
        <v>35.6459</v>
      </c>
      <c r="G54" s="78" t="n">
        <v>37.2537</v>
      </c>
      <c r="H54" s="78" t="n">
        <v>2904.78</v>
      </c>
      <c r="I54" s="78" t="n">
        <v>3.89</v>
      </c>
      <c r="J54" s="64" t="n">
        <f aca="false">H54/3600</f>
        <v>0.806883333333333</v>
      </c>
      <c r="L54" s="77" t="n">
        <v>522.8259</v>
      </c>
      <c r="M54" s="78" t="n">
        <v>28.8996</v>
      </c>
      <c r="N54" s="78" t="n">
        <v>35.6297</v>
      </c>
      <c r="O54" s="78" t="n">
        <v>37.2567</v>
      </c>
      <c r="P54" s="78" t="n">
        <v>2904.74</v>
      </c>
      <c r="Q54" s="78" t="n">
        <v>3.85</v>
      </c>
      <c r="R54" s="64" t="n">
        <f aca="false">P54/3600</f>
        <v>0.8068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268.6814</v>
      </c>
      <c r="E55" s="74" t="n">
        <v>41.392</v>
      </c>
      <c r="F55" s="74" t="n">
        <v>44.1646</v>
      </c>
      <c r="G55" s="74" t="n">
        <v>43.7122</v>
      </c>
      <c r="H55" s="74" t="n">
        <v>793.61</v>
      </c>
      <c r="I55" s="74" t="n">
        <v>1.36</v>
      </c>
      <c r="J55" s="53" t="n">
        <f aca="false">H55/3600</f>
        <v>0.220447222222222</v>
      </c>
      <c r="L55" s="73" t="n">
        <v>1269.2524</v>
      </c>
      <c r="M55" s="74" t="n">
        <v>41.3951</v>
      </c>
      <c r="N55" s="74" t="n">
        <v>44.1247</v>
      </c>
      <c r="O55" s="74" t="n">
        <v>43.6858</v>
      </c>
      <c r="P55" s="74" t="n">
        <v>786.96</v>
      </c>
      <c r="Q55" s="74" t="n">
        <v>1.34</v>
      </c>
      <c r="R55" s="53" t="n">
        <f aca="false">P55/3600</f>
        <v>0.2186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630.8607</v>
      </c>
      <c r="E56" s="76" t="n">
        <v>37.5641</v>
      </c>
      <c r="F56" s="76" t="n">
        <v>41.3177</v>
      </c>
      <c r="G56" s="76" t="n">
        <v>40.5913</v>
      </c>
      <c r="H56" s="76" t="n">
        <v>692.5</v>
      </c>
      <c r="I56" s="76" t="n">
        <v>1.12</v>
      </c>
      <c r="J56" s="58" t="n">
        <f aca="false">H56/3600</f>
        <v>0.192361111111111</v>
      </c>
      <c r="L56" s="75" t="n">
        <v>630.2428</v>
      </c>
      <c r="M56" s="76" t="n">
        <v>37.5675</v>
      </c>
      <c r="N56" s="76" t="n">
        <v>41.2724</v>
      </c>
      <c r="O56" s="76" t="n">
        <v>40.533</v>
      </c>
      <c r="P56" s="76" t="n">
        <v>688.13</v>
      </c>
      <c r="Q56" s="76" t="n">
        <v>1.11</v>
      </c>
      <c r="R56" s="58" t="n">
        <f aca="false">P56/3600</f>
        <v>0.1911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312.469</v>
      </c>
      <c r="E57" s="76" t="n">
        <v>34.1521</v>
      </c>
      <c r="F57" s="76" t="n">
        <v>39.2919</v>
      </c>
      <c r="G57" s="76" t="n">
        <v>38.3569</v>
      </c>
      <c r="H57" s="76" t="n">
        <v>609.53</v>
      </c>
      <c r="I57" s="76" t="n">
        <v>0.91</v>
      </c>
      <c r="J57" s="58" t="n">
        <f aca="false">H57/3600</f>
        <v>0.169313888888889</v>
      </c>
      <c r="L57" s="75" t="n">
        <v>311.6083</v>
      </c>
      <c r="M57" s="76" t="n">
        <v>34.1616</v>
      </c>
      <c r="N57" s="76" t="n">
        <v>39.3087</v>
      </c>
      <c r="O57" s="76" t="n">
        <v>38.3123</v>
      </c>
      <c r="P57" s="76" t="n">
        <v>607.39</v>
      </c>
      <c r="Q57" s="76" t="n">
        <v>0.91</v>
      </c>
      <c r="R57" s="58" t="n">
        <f aca="false">P57/3600</f>
        <v>0.16871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7.8841</v>
      </c>
      <c r="E58" s="78" t="n">
        <v>31.1995</v>
      </c>
      <c r="F58" s="78" t="n">
        <v>37.8592</v>
      </c>
      <c r="G58" s="78" t="n">
        <v>36.7062</v>
      </c>
      <c r="H58" s="78" t="n">
        <v>547.23</v>
      </c>
      <c r="I58" s="78" t="n">
        <v>0.75</v>
      </c>
      <c r="J58" s="64" t="n">
        <f aca="false">H58/3600</f>
        <v>0.152008333333333</v>
      </c>
      <c r="L58" s="77" t="n">
        <v>158.72</v>
      </c>
      <c r="M58" s="78" t="n">
        <v>31.212</v>
      </c>
      <c r="N58" s="78" t="n">
        <v>37.8928</v>
      </c>
      <c r="O58" s="78" t="n">
        <v>36.6565</v>
      </c>
      <c r="P58" s="78" t="n">
        <v>542.03</v>
      </c>
      <c r="Q58" s="78" t="n">
        <v>0.75</v>
      </c>
      <c r="R58" s="64" t="n">
        <f aca="false">P58/3600</f>
        <v>0.1505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2100.5859</v>
      </c>
      <c r="E59" s="74" t="n">
        <v>38.9229</v>
      </c>
      <c r="F59" s="74" t="n">
        <v>43.1679</v>
      </c>
      <c r="G59" s="74" t="n">
        <v>43.9379</v>
      </c>
      <c r="H59" s="74" t="n">
        <v>823.49</v>
      </c>
      <c r="I59" s="74" t="n">
        <v>1.75</v>
      </c>
      <c r="J59" s="53" t="n">
        <f aca="false">H59/3600</f>
        <v>0.228747222222222</v>
      </c>
      <c r="L59" s="73" t="n">
        <v>2105.2568</v>
      </c>
      <c r="M59" s="74" t="n">
        <v>38.9223</v>
      </c>
      <c r="N59" s="74" t="n">
        <v>43.0868</v>
      </c>
      <c r="O59" s="74" t="n">
        <v>43.8486</v>
      </c>
      <c r="P59" s="74" t="n">
        <v>818.4</v>
      </c>
      <c r="Q59" s="74" t="n">
        <v>1.73</v>
      </c>
      <c r="R59" s="53" t="n">
        <f aca="false">P59/3600</f>
        <v>0.227333333333333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05.9233</v>
      </c>
      <c r="E60" s="76" t="n">
        <v>34.8843</v>
      </c>
      <c r="F60" s="76" t="n">
        <v>40.9499</v>
      </c>
      <c r="G60" s="76" t="n">
        <v>41.7145</v>
      </c>
      <c r="H60" s="76" t="n">
        <v>653.25</v>
      </c>
      <c r="I60" s="76" t="n">
        <v>1.34</v>
      </c>
      <c r="J60" s="58" t="n">
        <f aca="false">H60/3600</f>
        <v>0.181458333333333</v>
      </c>
      <c r="L60" s="75" t="n">
        <v>807.7308</v>
      </c>
      <c r="M60" s="76" t="n">
        <v>34.8836</v>
      </c>
      <c r="N60" s="76" t="n">
        <v>40.9535</v>
      </c>
      <c r="O60" s="76" t="n">
        <v>41.6773</v>
      </c>
      <c r="P60" s="76" t="n">
        <v>647.94</v>
      </c>
      <c r="Q60" s="76" t="n">
        <v>1.34</v>
      </c>
      <c r="R60" s="58" t="n">
        <f aca="false">P60/3600</f>
        <v>0.1799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51.893</v>
      </c>
      <c r="E61" s="76" t="n">
        <v>31.5243</v>
      </c>
      <c r="F61" s="76" t="n">
        <v>39.3717</v>
      </c>
      <c r="G61" s="76" t="n">
        <v>40.0253</v>
      </c>
      <c r="H61" s="76" t="n">
        <v>552.65</v>
      </c>
      <c r="I61" s="76" t="n">
        <v>1.03</v>
      </c>
      <c r="J61" s="58" t="n">
        <f aca="false">H61/3600</f>
        <v>0.153513888888889</v>
      </c>
      <c r="L61" s="75" t="n">
        <v>353.3859</v>
      </c>
      <c r="M61" s="76" t="n">
        <v>31.5244</v>
      </c>
      <c r="N61" s="76" t="n">
        <v>39.3814</v>
      </c>
      <c r="O61" s="76" t="n">
        <v>40.0172</v>
      </c>
      <c r="P61" s="76" t="n">
        <v>548.85</v>
      </c>
      <c r="Q61" s="76" t="n">
        <v>1.04</v>
      </c>
      <c r="R61" s="58" t="n">
        <f aca="false">P61/3600</f>
        <v>0.15245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64.8717</v>
      </c>
      <c r="E62" s="78" t="n">
        <v>28.3913</v>
      </c>
      <c r="F62" s="78" t="n">
        <v>38.2842</v>
      </c>
      <c r="G62" s="78" t="n">
        <v>38.9711</v>
      </c>
      <c r="H62" s="78" t="n">
        <v>489.51</v>
      </c>
      <c r="I62" s="78" t="n">
        <v>0.8</v>
      </c>
      <c r="J62" s="64" t="n">
        <f aca="false">H62/3600</f>
        <v>0.135975</v>
      </c>
      <c r="L62" s="77" t="n">
        <v>165.2855</v>
      </c>
      <c r="M62" s="78" t="n">
        <v>28.407</v>
      </c>
      <c r="N62" s="78" t="n">
        <v>38.3566</v>
      </c>
      <c r="O62" s="78" t="n">
        <v>38.9997</v>
      </c>
      <c r="P62" s="78" t="n">
        <v>485.85</v>
      </c>
      <c r="Q62" s="78" t="n">
        <v>0.81</v>
      </c>
      <c r="R62" s="64" t="n">
        <f aca="false">P62/3600</f>
        <v>0.1349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695.2</v>
      </c>
      <c r="E63" s="74" t="n">
        <v>38.4107</v>
      </c>
      <c r="F63" s="74" t="n">
        <v>41.2987</v>
      </c>
      <c r="G63" s="74" t="n">
        <v>42.2775</v>
      </c>
      <c r="H63" s="74" t="n">
        <v>874.15</v>
      </c>
      <c r="I63" s="74" t="n">
        <v>1.69</v>
      </c>
      <c r="J63" s="53" t="n">
        <f aca="false">H63/3600</f>
        <v>0.242819444444444</v>
      </c>
      <c r="L63" s="73" t="n">
        <v>1696.08</v>
      </c>
      <c r="M63" s="74" t="n">
        <v>38.4121</v>
      </c>
      <c r="N63" s="74" t="n">
        <v>41.2899</v>
      </c>
      <c r="O63" s="74" t="n">
        <v>42.2332</v>
      </c>
      <c r="P63" s="74" t="n">
        <v>869</v>
      </c>
      <c r="Q63" s="74" t="n">
        <v>1.68</v>
      </c>
      <c r="R63" s="53" t="n">
        <f aca="false">P63/3600</f>
        <v>0.241388888888889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10.6179</v>
      </c>
      <c r="E64" s="76" t="n">
        <v>34.8217</v>
      </c>
      <c r="F64" s="76" t="n">
        <v>38.803</v>
      </c>
      <c r="G64" s="76" t="n">
        <v>39.5103</v>
      </c>
      <c r="H64" s="76" t="n">
        <v>709.37</v>
      </c>
      <c r="I64" s="76" t="n">
        <v>1.25</v>
      </c>
      <c r="J64" s="58" t="n">
        <f aca="false">H64/3600</f>
        <v>0.197047222222222</v>
      </c>
      <c r="L64" s="75" t="n">
        <v>711.029</v>
      </c>
      <c r="M64" s="76" t="n">
        <v>34.813</v>
      </c>
      <c r="N64" s="76" t="n">
        <v>38.7843</v>
      </c>
      <c r="O64" s="76" t="n">
        <v>39.4804</v>
      </c>
      <c r="P64" s="76" t="n">
        <v>704.85</v>
      </c>
      <c r="Q64" s="76" t="n">
        <v>1.25</v>
      </c>
      <c r="R64" s="58" t="n">
        <f aca="false">P64/3600</f>
        <v>0.195791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12.171</v>
      </c>
      <c r="E65" s="76" t="n">
        <v>31.5598</v>
      </c>
      <c r="F65" s="76" t="n">
        <v>37.0051</v>
      </c>
      <c r="G65" s="76" t="n">
        <v>37.5383</v>
      </c>
      <c r="H65" s="76" t="n">
        <v>596.5</v>
      </c>
      <c r="I65" s="76" t="n">
        <v>0.94</v>
      </c>
      <c r="J65" s="58" t="n">
        <f aca="false">H65/3600</f>
        <v>0.165694444444444</v>
      </c>
      <c r="L65" s="75" t="n">
        <v>312.2234</v>
      </c>
      <c r="M65" s="76" t="n">
        <v>31.5747</v>
      </c>
      <c r="N65" s="76" t="n">
        <v>36.9679</v>
      </c>
      <c r="O65" s="76" t="n">
        <v>37.4726</v>
      </c>
      <c r="P65" s="76" t="n">
        <v>592.37</v>
      </c>
      <c r="Q65" s="76" t="n">
        <v>0.94</v>
      </c>
      <c r="R65" s="58" t="n">
        <f aca="false">P65/3600</f>
        <v>0.1645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40.9848</v>
      </c>
      <c r="E66" s="78" t="n">
        <v>28.7361</v>
      </c>
      <c r="F66" s="78" t="n">
        <v>35.6622</v>
      </c>
      <c r="G66" s="78" t="n">
        <v>36.1599</v>
      </c>
      <c r="H66" s="78" t="n">
        <v>520.84</v>
      </c>
      <c r="I66" s="78" t="n">
        <v>0.76</v>
      </c>
      <c r="J66" s="64" t="n">
        <f aca="false">H66/3600</f>
        <v>0.144677777777778</v>
      </c>
      <c r="L66" s="77" t="n">
        <v>140.549</v>
      </c>
      <c r="M66" s="78" t="n">
        <v>28.728</v>
      </c>
      <c r="N66" s="78" t="n">
        <v>35.6198</v>
      </c>
      <c r="O66" s="78" t="n">
        <v>36.1631</v>
      </c>
      <c r="P66" s="78" t="n">
        <v>516.67</v>
      </c>
      <c r="Q66" s="78" t="n">
        <v>0.74</v>
      </c>
      <c r="R66" s="64" t="n">
        <f aca="false">P66/3600</f>
        <v>0.1435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486.4524</v>
      </c>
      <c r="E67" s="74" t="n">
        <v>39.6038</v>
      </c>
      <c r="F67" s="74" t="n">
        <v>41.3949</v>
      </c>
      <c r="G67" s="74" t="n">
        <v>42.32</v>
      </c>
      <c r="H67" s="74" t="n">
        <v>1120.15</v>
      </c>
      <c r="I67" s="74" t="n">
        <v>2.08</v>
      </c>
      <c r="J67" s="53" t="n">
        <f aca="false">H67/3600</f>
        <v>0.311152777777778</v>
      </c>
      <c r="L67" s="73" t="n">
        <v>1486.5219</v>
      </c>
      <c r="M67" s="74" t="n">
        <v>39.6064</v>
      </c>
      <c r="N67" s="74" t="n">
        <v>41.3234</v>
      </c>
      <c r="O67" s="74" t="n">
        <v>42.2649</v>
      </c>
      <c r="P67" s="74" t="n">
        <v>1115.83</v>
      </c>
      <c r="Q67" s="74" t="n">
        <v>2.05</v>
      </c>
      <c r="R67" s="53" t="n">
        <f aca="false">P67/3600</f>
        <v>0.309952777777778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704.1617</v>
      </c>
      <c r="E68" s="76" t="n">
        <v>35.3907</v>
      </c>
      <c r="F68" s="76" t="n">
        <v>38.6325</v>
      </c>
      <c r="G68" s="76" t="n">
        <v>39.6016</v>
      </c>
      <c r="H68" s="76" t="n">
        <v>958.87</v>
      </c>
      <c r="I68" s="76" t="n">
        <v>1.7</v>
      </c>
      <c r="J68" s="58" t="n">
        <f aca="false">H68/3600</f>
        <v>0.266352777777778</v>
      </c>
      <c r="L68" s="75" t="n">
        <v>704.7277</v>
      </c>
      <c r="M68" s="76" t="n">
        <v>35.3955</v>
      </c>
      <c r="N68" s="76" t="n">
        <v>38.5992</v>
      </c>
      <c r="O68" s="76" t="n">
        <v>39.5847</v>
      </c>
      <c r="P68" s="76" t="n">
        <v>954.87</v>
      </c>
      <c r="Q68" s="76" t="n">
        <v>1.66</v>
      </c>
      <c r="R68" s="58" t="n">
        <f aca="false">P68/3600</f>
        <v>0.2652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27.7324</v>
      </c>
      <c r="E69" s="76" t="n">
        <v>31.6931</v>
      </c>
      <c r="F69" s="76" t="n">
        <v>36.8358</v>
      </c>
      <c r="G69" s="76" t="n">
        <v>37.6106</v>
      </c>
      <c r="H69" s="76" t="n">
        <v>817.87</v>
      </c>
      <c r="I69" s="76" t="n">
        <v>1.37</v>
      </c>
      <c r="J69" s="58" t="n">
        <f aca="false">H69/3600</f>
        <v>0.227186111111111</v>
      </c>
      <c r="L69" s="75" t="n">
        <v>327.2888</v>
      </c>
      <c r="M69" s="76" t="n">
        <v>31.706</v>
      </c>
      <c r="N69" s="76" t="n">
        <v>36.7368</v>
      </c>
      <c r="O69" s="76" t="n">
        <v>37.5576</v>
      </c>
      <c r="P69" s="76" t="n">
        <v>810.33</v>
      </c>
      <c r="Q69" s="76" t="n">
        <v>1.35</v>
      </c>
      <c r="R69" s="58" t="n">
        <f aca="false">P69/3600</f>
        <v>0.2250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4.0138</v>
      </c>
      <c r="E70" s="78" t="n">
        <v>28.8757</v>
      </c>
      <c r="F70" s="78" t="n">
        <v>35.5921</v>
      </c>
      <c r="G70" s="78" t="n">
        <v>36.2099</v>
      </c>
      <c r="H70" s="78" t="n">
        <v>699.21</v>
      </c>
      <c r="I70" s="78" t="n">
        <v>1.01</v>
      </c>
      <c r="J70" s="64" t="n">
        <f aca="false">H70/3600</f>
        <v>0.194225</v>
      </c>
      <c r="L70" s="77" t="n">
        <v>153.7639</v>
      </c>
      <c r="M70" s="78" t="n">
        <v>28.879</v>
      </c>
      <c r="N70" s="78" t="n">
        <v>35.5382</v>
      </c>
      <c r="O70" s="78" t="n">
        <v>36.139</v>
      </c>
      <c r="P70" s="78" t="n">
        <v>695.98</v>
      </c>
      <c r="Q70" s="78" t="n">
        <v>1</v>
      </c>
      <c r="R70" s="64" t="n">
        <f aca="false">P70/3600</f>
        <v>0.1933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431.9349</v>
      </c>
      <c r="E71" s="74" t="n">
        <v>42.8327</v>
      </c>
      <c r="F71" s="74" t="n">
        <v>46.8702</v>
      </c>
      <c r="G71" s="74" t="n">
        <v>48.1518</v>
      </c>
      <c r="H71" s="74" t="n">
        <v>3697.02</v>
      </c>
      <c r="I71" s="74" t="n">
        <v>5.67</v>
      </c>
      <c r="J71" s="53" t="n">
        <f aca="false">H71/3600</f>
        <v>1.02695</v>
      </c>
      <c r="L71" s="73" t="n">
        <v>2426.1087</v>
      </c>
      <c r="M71" s="74" t="n">
        <v>42.8276</v>
      </c>
      <c r="N71" s="74" t="n">
        <v>46.8831</v>
      </c>
      <c r="O71" s="74" t="n">
        <v>48.1572</v>
      </c>
      <c r="P71" s="74" t="n">
        <v>3700.25</v>
      </c>
      <c r="Q71" s="74" t="n">
        <v>5.56</v>
      </c>
      <c r="R71" s="53" t="n">
        <f aca="false">P71/3600</f>
        <v>1.02784722222222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944.64</v>
      </c>
      <c r="E72" s="76" t="n">
        <v>40.5732</v>
      </c>
      <c r="F72" s="76" t="n">
        <v>44.8527</v>
      </c>
      <c r="G72" s="76" t="n">
        <v>46.0777</v>
      </c>
      <c r="H72" s="76" t="n">
        <v>3317.96</v>
      </c>
      <c r="I72" s="76" t="n">
        <v>5.07</v>
      </c>
      <c r="J72" s="58" t="n">
        <f aca="false">H72/3600</f>
        <v>0.921655555555556</v>
      </c>
      <c r="L72" s="75" t="n">
        <v>946.4574</v>
      </c>
      <c r="M72" s="76" t="n">
        <v>40.5767</v>
      </c>
      <c r="N72" s="76" t="n">
        <v>44.8437</v>
      </c>
      <c r="O72" s="76" t="n">
        <v>46.0807</v>
      </c>
      <c r="P72" s="76" t="n">
        <v>3289.34</v>
      </c>
      <c r="Q72" s="76" t="n">
        <v>3.91</v>
      </c>
      <c r="R72" s="58" t="n">
        <f aca="false">P72/3600</f>
        <v>0.9137055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475.5906</v>
      </c>
      <c r="E73" s="76" t="n">
        <v>38.0153</v>
      </c>
      <c r="F73" s="76" t="n">
        <v>43.0269</v>
      </c>
      <c r="G73" s="76" t="n">
        <v>44.2227</v>
      </c>
      <c r="H73" s="76" t="n">
        <v>3104</v>
      </c>
      <c r="I73" s="76" t="n">
        <v>3.21</v>
      </c>
      <c r="J73" s="58" t="n">
        <f aca="false">H73/3600</f>
        <v>0.862222222222222</v>
      </c>
      <c r="L73" s="75" t="n">
        <v>477.2988</v>
      </c>
      <c r="M73" s="76" t="n">
        <v>38.0095</v>
      </c>
      <c r="N73" s="76" t="n">
        <v>43.0418</v>
      </c>
      <c r="O73" s="76" t="n">
        <v>44.2449</v>
      </c>
      <c r="P73" s="76" t="n">
        <v>3095.16</v>
      </c>
      <c r="Q73" s="76" t="n">
        <v>3.21</v>
      </c>
      <c r="R73" s="58" t="n">
        <f aca="false">P73/3600</f>
        <v>0.85976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255.9592</v>
      </c>
      <c r="E74" s="78" t="n">
        <v>35.1337</v>
      </c>
      <c r="F74" s="78" t="n">
        <v>41.7754</v>
      </c>
      <c r="G74" s="78" t="n">
        <v>42.795</v>
      </c>
      <c r="H74" s="78" t="n">
        <v>3006.56</v>
      </c>
      <c r="I74" s="78" t="n">
        <v>2.66</v>
      </c>
      <c r="J74" s="64" t="n">
        <f aca="false">H74/3600</f>
        <v>0.835155555555556</v>
      </c>
      <c r="L74" s="77" t="n">
        <v>256.3564</v>
      </c>
      <c r="M74" s="78" t="n">
        <v>35.1275</v>
      </c>
      <c r="N74" s="78" t="n">
        <v>41.7897</v>
      </c>
      <c r="O74" s="78" t="n">
        <v>42.8032</v>
      </c>
      <c r="P74" s="78" t="n">
        <v>3015.53</v>
      </c>
      <c r="Q74" s="78" t="n">
        <v>2.66</v>
      </c>
      <c r="R74" s="64" t="n">
        <f aca="false">P74/3600</f>
        <v>0.83764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812.7978</v>
      </c>
      <c r="E75" s="74" t="n">
        <v>43.1245</v>
      </c>
      <c r="F75" s="74" t="n">
        <v>48.3977</v>
      </c>
      <c r="G75" s="74" t="n">
        <v>49.0202</v>
      </c>
      <c r="H75" s="74" t="n">
        <v>3642.59</v>
      </c>
      <c r="I75" s="74" t="n">
        <v>4.77</v>
      </c>
      <c r="J75" s="53" t="n">
        <f aca="false">H75/3600</f>
        <v>1.01183055555556</v>
      </c>
      <c r="L75" s="73" t="n">
        <v>1814.112</v>
      </c>
      <c r="M75" s="74" t="n">
        <v>43.1236</v>
      </c>
      <c r="N75" s="74" t="n">
        <v>48.4029</v>
      </c>
      <c r="O75" s="74" t="n">
        <v>49.0054</v>
      </c>
      <c r="P75" s="74" t="n">
        <v>3604.26</v>
      </c>
      <c r="Q75" s="74" t="n">
        <v>4.73</v>
      </c>
      <c r="R75" s="53" t="n">
        <f aca="false">P75/3600</f>
        <v>1.00118333333333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522.8359</v>
      </c>
      <c r="E76" s="76" t="n">
        <v>41.3434</v>
      </c>
      <c r="F76" s="76" t="n">
        <v>46.6799</v>
      </c>
      <c r="G76" s="76" t="n">
        <v>47.3059</v>
      </c>
      <c r="H76" s="76" t="n">
        <v>3175.57</v>
      </c>
      <c r="I76" s="76" t="n">
        <v>3.75</v>
      </c>
      <c r="J76" s="58" t="n">
        <f aca="false">H76/3600</f>
        <v>0.882102777777778</v>
      </c>
      <c r="L76" s="75" t="n">
        <v>526.4011</v>
      </c>
      <c r="M76" s="76" t="n">
        <v>41.345</v>
      </c>
      <c r="N76" s="76" t="n">
        <v>46.6692</v>
      </c>
      <c r="O76" s="76" t="n">
        <v>47.3144</v>
      </c>
      <c r="P76" s="76" t="n">
        <v>5252.15</v>
      </c>
      <c r="Q76" s="76" t="n">
        <v>3.43</v>
      </c>
      <c r="R76" s="58" t="n">
        <f aca="false">P76/3600</f>
        <v>1.458930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243.2243</v>
      </c>
      <c r="E77" s="76" t="n">
        <v>39.2945</v>
      </c>
      <c r="F77" s="76" t="n">
        <v>44.9928</v>
      </c>
      <c r="G77" s="76" t="n">
        <v>45.6329</v>
      </c>
      <c r="H77" s="76" t="n">
        <v>3004.35</v>
      </c>
      <c r="I77" s="76" t="n">
        <v>2.98</v>
      </c>
      <c r="J77" s="58" t="n">
        <f aca="false">H77/3600</f>
        <v>0.834541666666667</v>
      </c>
      <c r="L77" s="75" t="n">
        <v>244.2505</v>
      </c>
      <c r="M77" s="76" t="n">
        <v>39.2884</v>
      </c>
      <c r="N77" s="76" t="n">
        <v>45.0236</v>
      </c>
      <c r="O77" s="76" t="n">
        <v>45.6164</v>
      </c>
      <c r="P77" s="76" t="n">
        <v>3017.16</v>
      </c>
      <c r="Q77" s="76" t="n">
        <v>3.28</v>
      </c>
      <c r="R77" s="58" t="n">
        <f aca="false">P77/3600</f>
        <v>0.838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130.0833</v>
      </c>
      <c r="E78" s="78" t="n">
        <v>36.8763</v>
      </c>
      <c r="F78" s="78" t="n">
        <v>43.7556</v>
      </c>
      <c r="G78" s="78" t="n">
        <v>44.3521</v>
      </c>
      <c r="H78" s="78" t="n">
        <v>2974.26</v>
      </c>
      <c r="I78" s="78" t="n">
        <v>2.59</v>
      </c>
      <c r="J78" s="64" t="n">
        <f aca="false">H78/3600</f>
        <v>0.826183333333333</v>
      </c>
      <c r="L78" s="77" t="n">
        <v>130.0006</v>
      </c>
      <c r="M78" s="78" t="n">
        <v>36.886</v>
      </c>
      <c r="N78" s="78" t="n">
        <v>43.6919</v>
      </c>
      <c r="O78" s="78" t="n">
        <v>44.3186</v>
      </c>
      <c r="P78" s="78" t="n">
        <v>2933.21</v>
      </c>
      <c r="Q78" s="78" t="n">
        <v>2.54</v>
      </c>
      <c r="R78" s="64" t="n">
        <f aca="false">P78/3600</f>
        <v>0.81478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068.8364</v>
      </c>
      <c r="E79" s="74" t="n">
        <v>43.4989</v>
      </c>
      <c r="F79" s="74" t="n">
        <v>47.6066</v>
      </c>
      <c r="G79" s="74" t="n">
        <v>48.4919</v>
      </c>
      <c r="H79" s="74" t="n">
        <v>3842.75</v>
      </c>
      <c r="I79" s="74" t="n">
        <v>4.77</v>
      </c>
      <c r="J79" s="53" t="n">
        <f aca="false">H79/3600</f>
        <v>1.06743055555556</v>
      </c>
      <c r="L79" s="73" t="n">
        <v>2067.1514</v>
      </c>
      <c r="M79" s="74" t="n">
        <v>43.4992</v>
      </c>
      <c r="N79" s="74" t="n">
        <v>47.5962</v>
      </c>
      <c r="O79" s="74" t="n">
        <v>48.5039</v>
      </c>
      <c r="P79" s="74" t="n">
        <v>3819.78</v>
      </c>
      <c r="Q79" s="74" t="n">
        <v>4.98</v>
      </c>
      <c r="R79" s="53" t="n">
        <f aca="false">P79/3600</f>
        <v>1.06105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758.4563</v>
      </c>
      <c r="E80" s="76" t="n">
        <v>41.393</v>
      </c>
      <c r="F80" s="76" t="n">
        <v>45.7453</v>
      </c>
      <c r="G80" s="76" t="n">
        <v>46.6661</v>
      </c>
      <c r="H80" s="76" t="n">
        <v>3397.09</v>
      </c>
      <c r="I80" s="76" t="n">
        <v>3.7</v>
      </c>
      <c r="J80" s="58" t="n">
        <f aca="false">H80/3600</f>
        <v>0.943636111111111</v>
      </c>
      <c r="L80" s="75" t="n">
        <v>758.7012</v>
      </c>
      <c r="M80" s="76" t="n">
        <v>41.3975</v>
      </c>
      <c r="N80" s="76" t="n">
        <v>45.7395</v>
      </c>
      <c r="O80" s="76" t="n">
        <v>46.6434</v>
      </c>
      <c r="P80" s="76" t="n">
        <v>3419.19</v>
      </c>
      <c r="Q80" s="76" t="n">
        <v>3.69</v>
      </c>
      <c r="R80" s="58" t="n">
        <f aca="false">P80/3600</f>
        <v>0.9497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357.5172</v>
      </c>
      <c r="E81" s="76" t="n">
        <v>39.0237</v>
      </c>
      <c r="F81" s="76" t="n">
        <v>43.9166</v>
      </c>
      <c r="G81" s="76" t="n">
        <v>45.0611</v>
      </c>
      <c r="H81" s="76" t="n">
        <v>3222.16</v>
      </c>
      <c r="I81" s="76" t="n">
        <v>3.14</v>
      </c>
      <c r="J81" s="58" t="n">
        <f aca="false">H81/3600</f>
        <v>0.895044444444444</v>
      </c>
      <c r="L81" s="75" t="n">
        <v>356.4182</v>
      </c>
      <c r="M81" s="76" t="n">
        <v>39.0248</v>
      </c>
      <c r="N81" s="76" t="n">
        <v>43.9011</v>
      </c>
      <c r="O81" s="76" t="n">
        <v>45.0313</v>
      </c>
      <c r="P81" s="76" t="n">
        <v>3194.72</v>
      </c>
      <c r="Q81" s="76" t="n">
        <v>3.13</v>
      </c>
      <c r="R81" s="58" t="n">
        <f aca="false">P81/3600</f>
        <v>0.88742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88.9081</v>
      </c>
      <c r="E82" s="78" t="n">
        <v>36.3865</v>
      </c>
      <c r="F82" s="78" t="n">
        <v>42.703</v>
      </c>
      <c r="G82" s="78" t="n">
        <v>43.7366</v>
      </c>
      <c r="H82" s="78" t="n">
        <v>3057.83</v>
      </c>
      <c r="I82" s="78" t="n">
        <v>2.82</v>
      </c>
      <c r="J82" s="64" t="n">
        <f aca="false">H82/3600</f>
        <v>0.849397222222222</v>
      </c>
      <c r="L82" s="77" t="n">
        <v>189.6728</v>
      </c>
      <c r="M82" s="78" t="n">
        <v>36.3949</v>
      </c>
      <c r="N82" s="78" t="n">
        <v>42.6486</v>
      </c>
      <c r="O82" s="78" t="n">
        <v>43.7348</v>
      </c>
      <c r="P82" s="78" t="n">
        <v>3060.33</v>
      </c>
      <c r="Q82" s="78" t="n">
        <v>2.74</v>
      </c>
      <c r="R82" s="64" t="n">
        <f aca="false">P82/3600</f>
        <v>0.850091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639.23</v>
      </c>
      <c r="I83" s="74" t="n">
        <v>18.33</v>
      </c>
      <c r="J83" s="53" t="n">
        <f aca="false">H83/3600</f>
        <v>3.2331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9946.3</v>
      </c>
      <c r="I84" s="76" t="n">
        <v>14.75</v>
      </c>
      <c r="J84" s="58" t="n">
        <f aca="false">H84/3600</f>
        <v>2.7628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637.71</v>
      </c>
      <c r="I85" s="76" t="n">
        <v>11.95</v>
      </c>
      <c r="J85" s="58" t="n">
        <f aca="false">H85/3600</f>
        <v>2.399363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718.9</v>
      </c>
      <c r="I86" s="78" t="n">
        <v>9.9</v>
      </c>
      <c r="J86" s="64" t="n">
        <f aca="false">H86/3600</f>
        <v>2.1441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19883.47</v>
      </c>
      <c r="I87" s="74" t="n">
        <v>22.46</v>
      </c>
      <c r="J87" s="53" t="n">
        <f aca="false">H87/3600</f>
        <v>5.523186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17081.93</v>
      </c>
      <c r="I88" s="76" t="n">
        <v>19.33</v>
      </c>
      <c r="J88" s="58" t="n">
        <f aca="false">H88/3600</f>
        <v>4.744980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4418.24</v>
      </c>
      <c r="I89" s="76" t="n">
        <v>15.98</v>
      </c>
      <c r="J89" s="58" t="n">
        <f aca="false">H89/3600</f>
        <v>4.0050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2455.31</v>
      </c>
      <c r="I90" s="78" t="n">
        <v>13.06</v>
      </c>
      <c r="J90" s="64" t="n">
        <f aca="false">H90/3600</f>
        <v>3.45980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6107.63</v>
      </c>
      <c r="I91" s="74" t="n">
        <v>4.95</v>
      </c>
      <c r="J91" s="53" t="n">
        <f aca="false">H91/3600</f>
        <v>1.69656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6011.21</v>
      </c>
      <c r="I92" s="76" t="n">
        <v>4.58</v>
      </c>
      <c r="J92" s="58" t="n">
        <f aca="false">H92/3600</f>
        <v>1.6697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6055.46</v>
      </c>
      <c r="I93" s="76" t="n">
        <v>4.62</v>
      </c>
      <c r="J93" s="58" t="n">
        <f aca="false">H93/3600</f>
        <v>1.6820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10324.95</v>
      </c>
      <c r="I94" s="78" t="n">
        <v>6.37</v>
      </c>
      <c r="J94" s="64" t="n">
        <f aca="false">H94/3600</f>
        <v>2.86804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2504.56</v>
      </c>
      <c r="I95" s="74" t="n">
        <v>12.11</v>
      </c>
      <c r="J95" s="53" t="n">
        <f aca="false">H95/3600</f>
        <v>3.47348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1944.71</v>
      </c>
      <c r="I96" s="76" t="n">
        <v>11.64</v>
      </c>
      <c r="J96" s="58" t="n">
        <f aca="false">H96/3600</f>
        <v>3.3179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1459.31</v>
      </c>
      <c r="I97" s="76" t="n">
        <v>10.63</v>
      </c>
      <c r="J97" s="58" t="n">
        <f aca="false">H97/3600</f>
        <v>3.18314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1209.74</v>
      </c>
      <c r="I98" s="78" t="n">
        <v>10.02</v>
      </c>
      <c r="J98" s="64" t="n">
        <f aca="false">H98/3600</f>
        <v>3.11381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4.24767983907501</v>
      </c>
      <c r="J106" s="79" t="n">
        <f aca="false">GEOMEAN(J3:J98)</f>
        <v>0.857718154726812</v>
      </c>
      <c r="Q106" s="79" t="n">
        <f aca="false">GEOMEAN(Q3:Q98)</f>
        <v>3.3072626090646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78604493361441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261</v>
      </c>
      <c r="J108" s="79" t="n">
        <f aca="false">SUM(J3:J98)</f>
        <v>98.8189666666667</v>
      </c>
      <c r="Q108" s="79" t="n">
        <f aca="false">SUM(Q3:Q98)/3600</f>
        <v>0.0715694444444444</v>
      </c>
      <c r="R108" s="79" t="n">
        <f aca="false">SUM(R3:R98)</f>
        <v>49.04925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372542145209</v>
      </c>
      <c r="J113" s="79" t="n">
        <f aca="false">GEOMEAN(J19:J82)</f>
        <v>0.632132160723139</v>
      </c>
      <c r="Q113" s="79" t="n">
        <f aca="false">GEOMEAN(Q19:Q82)</f>
        <v>3.30726260906461</v>
      </c>
      <c r="R113" s="79" t="n">
        <f aca="false">GEOMEAN(R19:R82)</f>
        <v>0.62582013536226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80643819014351</v>
      </c>
      <c r="R114" s="80" t="n">
        <f aca="false">R113/J113</f>
        <v>0.990014706175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 t="n">
        <v>6897.2082</v>
      </c>
      <c r="E19" s="74" t="n">
        <v>42.4325</v>
      </c>
      <c r="F19" s="74" t="n">
        <v>43.4776</v>
      </c>
      <c r="G19" s="74" t="n">
        <v>45.2513</v>
      </c>
      <c r="H19" s="74" t="n">
        <v>3780.67</v>
      </c>
      <c r="I19" s="74" t="n">
        <v>7.75</v>
      </c>
      <c r="J19" s="53" t="n">
        <f aca="false">H19/3600</f>
        <v>1.05018611111111</v>
      </c>
      <c r="L19" s="73" t="n">
        <v>6925.5693</v>
      </c>
      <c r="M19" s="74" t="n">
        <v>42.4383</v>
      </c>
      <c r="N19" s="74" t="n">
        <v>43.4482</v>
      </c>
      <c r="O19" s="74" t="n">
        <v>45.2309</v>
      </c>
      <c r="P19" s="74" t="n">
        <v>3703.6</v>
      </c>
      <c r="Q19" s="74" t="n">
        <v>6.98</v>
      </c>
      <c r="R19" s="53" t="n">
        <f aca="false">P19/3600</f>
        <v>1.02877777777778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 t="n">
        <v>3418.9362</v>
      </c>
      <c r="E20" s="76" t="n">
        <v>40.5098</v>
      </c>
      <c r="F20" s="76" t="n">
        <v>41.6728</v>
      </c>
      <c r="G20" s="76" t="n">
        <v>43.2185</v>
      </c>
      <c r="H20" s="76" t="n">
        <v>3152.39</v>
      </c>
      <c r="I20" s="76" t="n">
        <v>6.06</v>
      </c>
      <c r="J20" s="58" t="n">
        <f aca="false">H20/3600</f>
        <v>0.875663888888889</v>
      </c>
      <c r="L20" s="75" t="n">
        <v>3430.3073</v>
      </c>
      <c r="M20" s="76" t="n">
        <v>40.5111</v>
      </c>
      <c r="N20" s="76" t="n">
        <v>41.6479</v>
      </c>
      <c r="O20" s="76" t="n">
        <v>43.1978</v>
      </c>
      <c r="P20" s="76" t="n">
        <v>3128.43</v>
      </c>
      <c r="Q20" s="76" t="n">
        <v>5.85</v>
      </c>
      <c r="R20" s="58" t="n">
        <f aca="false">P20/3600</f>
        <v>0.86900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686.4026</v>
      </c>
      <c r="E21" s="76" t="n">
        <v>37.7763</v>
      </c>
      <c r="F21" s="76" t="n">
        <v>40.4194</v>
      </c>
      <c r="G21" s="76" t="n">
        <v>41.9475</v>
      </c>
      <c r="H21" s="76" t="n">
        <v>2641.02</v>
      </c>
      <c r="I21" s="76" t="n">
        <v>5.64</v>
      </c>
      <c r="J21" s="58" t="n">
        <f aca="false">H21/3600</f>
        <v>0.733616666666667</v>
      </c>
      <c r="L21" s="75" t="n">
        <v>1692.1195</v>
      </c>
      <c r="M21" s="76" t="n">
        <v>37.7852</v>
      </c>
      <c r="N21" s="76" t="n">
        <v>40.3958</v>
      </c>
      <c r="O21" s="76" t="n">
        <v>41.9086</v>
      </c>
      <c r="P21" s="76" t="n">
        <v>2620.03</v>
      </c>
      <c r="Q21" s="76" t="n">
        <v>4.96</v>
      </c>
      <c r="R21" s="58" t="n">
        <f aca="false">P21/3600</f>
        <v>0.72778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836.6616</v>
      </c>
      <c r="E22" s="78" t="n">
        <v>34.9947</v>
      </c>
      <c r="F22" s="78" t="n">
        <v>39.5219</v>
      </c>
      <c r="G22" s="78" t="n">
        <v>41.1557</v>
      </c>
      <c r="H22" s="78" t="n">
        <v>2242.34</v>
      </c>
      <c r="I22" s="78" t="n">
        <v>5.14</v>
      </c>
      <c r="J22" s="64" t="n">
        <f aca="false">H22/3600</f>
        <v>0.622872222222222</v>
      </c>
      <c r="L22" s="77" t="n">
        <v>840.8895</v>
      </c>
      <c r="M22" s="78" t="n">
        <v>35.0055</v>
      </c>
      <c r="N22" s="78" t="n">
        <v>39.5037</v>
      </c>
      <c r="O22" s="78" t="n">
        <v>41.1627</v>
      </c>
      <c r="P22" s="78" t="n">
        <v>2213.25</v>
      </c>
      <c r="Q22" s="78" t="n">
        <v>4.03</v>
      </c>
      <c r="R22" s="64" t="n">
        <f aca="false">P22/3600</f>
        <v>0.61479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 t="n">
        <v>9338.0571</v>
      </c>
      <c r="E23" s="74" t="n">
        <v>40.0099</v>
      </c>
      <c r="F23" s="74" t="n">
        <v>42.0584</v>
      </c>
      <c r="G23" s="74" t="n">
        <v>43.4804</v>
      </c>
      <c r="H23" s="74" t="n">
        <v>2881.13</v>
      </c>
      <c r="I23" s="74" t="n">
        <v>6.85</v>
      </c>
      <c r="J23" s="53" t="n">
        <f aca="false">H23/3600</f>
        <v>0.800313888888889</v>
      </c>
      <c r="L23" s="73" t="n">
        <v>9341.1879</v>
      </c>
      <c r="M23" s="74" t="n">
        <v>40.0112</v>
      </c>
      <c r="N23" s="74" t="n">
        <v>42.0453</v>
      </c>
      <c r="O23" s="74" t="n">
        <v>43.4511</v>
      </c>
      <c r="P23" s="74" t="n">
        <v>2806.09</v>
      </c>
      <c r="Q23" s="74" t="n">
        <v>6.56</v>
      </c>
      <c r="R23" s="53" t="n">
        <f aca="false">P23/3600</f>
        <v>0.779469444444444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775.8681</v>
      </c>
      <c r="E24" s="76" t="n">
        <v>37.2025</v>
      </c>
      <c r="F24" s="76" t="n">
        <v>40.1092</v>
      </c>
      <c r="G24" s="76" t="n">
        <v>41.2608</v>
      </c>
      <c r="H24" s="76" t="n">
        <v>2230.1</v>
      </c>
      <c r="I24" s="76" t="n">
        <v>5.84</v>
      </c>
      <c r="J24" s="58" t="n">
        <f aca="false">H24/3600</f>
        <v>0.619472222222222</v>
      </c>
      <c r="L24" s="75" t="n">
        <v>3778.9675</v>
      </c>
      <c r="M24" s="76" t="n">
        <v>37.2079</v>
      </c>
      <c r="N24" s="76" t="n">
        <v>40.106</v>
      </c>
      <c r="O24" s="76" t="n">
        <v>41.2522</v>
      </c>
      <c r="P24" s="76" t="n">
        <v>2206.14</v>
      </c>
      <c r="Q24" s="76" t="n">
        <v>4.99</v>
      </c>
      <c r="R24" s="58" t="n">
        <f aca="false">P24/3600</f>
        <v>0.61281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630.3308</v>
      </c>
      <c r="E25" s="76" t="n">
        <v>34.4747</v>
      </c>
      <c r="F25" s="76" t="n">
        <v>38.6329</v>
      </c>
      <c r="G25" s="76" t="n">
        <v>39.9307</v>
      </c>
      <c r="H25" s="76" t="n">
        <v>1854.91</v>
      </c>
      <c r="I25" s="76" t="n">
        <v>4.05</v>
      </c>
      <c r="J25" s="58" t="n">
        <f aca="false">H25/3600</f>
        <v>0.515252777777778</v>
      </c>
      <c r="L25" s="75" t="n">
        <v>1632.1842</v>
      </c>
      <c r="M25" s="76" t="n">
        <v>34.4744</v>
      </c>
      <c r="N25" s="76" t="n">
        <v>38.6274</v>
      </c>
      <c r="O25" s="76" t="n">
        <v>39.9384</v>
      </c>
      <c r="P25" s="76" t="n">
        <v>1828.3</v>
      </c>
      <c r="Q25" s="76" t="n">
        <v>3.92</v>
      </c>
      <c r="R25" s="58" t="n">
        <f aca="false">P25/3600</f>
        <v>0.50786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712.5864</v>
      </c>
      <c r="E26" s="78" t="n">
        <v>31.9515</v>
      </c>
      <c r="F26" s="78" t="n">
        <v>37.6314</v>
      </c>
      <c r="G26" s="78" t="n">
        <v>39.2666</v>
      </c>
      <c r="H26" s="78" t="n">
        <v>1629.56</v>
      </c>
      <c r="I26" s="78" t="n">
        <v>3.21</v>
      </c>
      <c r="J26" s="64" t="n">
        <f aca="false">H26/3600</f>
        <v>0.452655555555556</v>
      </c>
      <c r="L26" s="77" t="n">
        <v>714.9453</v>
      </c>
      <c r="M26" s="78" t="n">
        <v>31.9551</v>
      </c>
      <c r="N26" s="78" t="n">
        <v>37.629</v>
      </c>
      <c r="O26" s="78" t="n">
        <v>39.275</v>
      </c>
      <c r="P26" s="78" t="n">
        <v>1602.44</v>
      </c>
      <c r="Q26" s="78" t="n">
        <v>3.13</v>
      </c>
      <c r="R26" s="64" t="n">
        <f aca="false">P26/3600</f>
        <v>0.44512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 t="n">
        <v>25207.2816</v>
      </c>
      <c r="E27" s="74" t="n">
        <v>38.6822</v>
      </c>
      <c r="F27" s="74" t="n">
        <v>40.089</v>
      </c>
      <c r="G27" s="74" t="n">
        <v>43.3181</v>
      </c>
      <c r="H27" s="74" t="n">
        <v>3172.76</v>
      </c>
      <c r="I27" s="74" t="n">
        <v>7.52</v>
      </c>
      <c r="J27" s="53" t="n">
        <f aca="false">H27/3600</f>
        <v>0.881322222222222</v>
      </c>
      <c r="L27" s="73" t="n">
        <v>25241.4939</v>
      </c>
      <c r="M27" s="74" t="n">
        <v>38.6818</v>
      </c>
      <c r="N27" s="74" t="n">
        <v>40.0843</v>
      </c>
      <c r="O27" s="74" t="n">
        <v>43.3062</v>
      </c>
      <c r="P27" s="74" t="n">
        <v>3089.3</v>
      </c>
      <c r="Q27" s="74" t="n">
        <v>6.82</v>
      </c>
      <c r="R27" s="53" t="n">
        <f aca="false">P27/3600</f>
        <v>0.858138888888889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7207.3388</v>
      </c>
      <c r="E28" s="76" t="n">
        <v>36.6435</v>
      </c>
      <c r="F28" s="76" t="n">
        <v>38.909</v>
      </c>
      <c r="G28" s="76" t="n">
        <v>41.4879</v>
      </c>
      <c r="H28" s="76" t="n">
        <v>2487.69</v>
      </c>
      <c r="I28" s="76" t="n">
        <v>4.94</v>
      </c>
      <c r="J28" s="58" t="n">
        <f aca="false">H28/3600</f>
        <v>0.691025</v>
      </c>
      <c r="L28" s="75" t="n">
        <v>7200.1469</v>
      </c>
      <c r="M28" s="76" t="n">
        <v>36.641</v>
      </c>
      <c r="N28" s="76" t="n">
        <v>38.9071</v>
      </c>
      <c r="O28" s="76" t="n">
        <v>41.4915</v>
      </c>
      <c r="P28" s="76" t="n">
        <v>2322.85</v>
      </c>
      <c r="Q28" s="76" t="n">
        <v>4.63</v>
      </c>
      <c r="R28" s="58" t="n">
        <f aca="false">P28/3600</f>
        <v>0.64523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3255.9592</v>
      </c>
      <c r="E29" s="76" t="n">
        <v>34.5505</v>
      </c>
      <c r="F29" s="76" t="n">
        <v>38.0499</v>
      </c>
      <c r="G29" s="76" t="n">
        <v>39.9607</v>
      </c>
      <c r="H29" s="76" t="n">
        <v>1939.91</v>
      </c>
      <c r="I29" s="76" t="n">
        <v>3.87</v>
      </c>
      <c r="J29" s="58" t="n">
        <f aca="false">H29/3600</f>
        <v>0.538863888888889</v>
      </c>
      <c r="L29" s="75" t="n">
        <v>3258.8327</v>
      </c>
      <c r="M29" s="76" t="n">
        <v>34.5539</v>
      </c>
      <c r="N29" s="76" t="n">
        <v>38.0479</v>
      </c>
      <c r="O29" s="76" t="n">
        <v>39.9579</v>
      </c>
      <c r="P29" s="76" t="n">
        <v>1917.44</v>
      </c>
      <c r="Q29" s="76" t="n">
        <v>3.58</v>
      </c>
      <c r="R29" s="58" t="n">
        <f aca="false">P29/3600</f>
        <v>0.53262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608.3673</v>
      </c>
      <c r="E30" s="78" t="n">
        <v>32.2461</v>
      </c>
      <c r="F30" s="78" t="n">
        <v>37.3324</v>
      </c>
      <c r="G30" s="78" t="n">
        <v>38.7848</v>
      </c>
      <c r="H30" s="78" t="n">
        <v>1710.47</v>
      </c>
      <c r="I30" s="78" t="n">
        <v>3.63</v>
      </c>
      <c r="J30" s="64" t="n">
        <f aca="false">H30/3600</f>
        <v>0.475130555555556</v>
      </c>
      <c r="L30" s="77" t="n">
        <v>1613.551</v>
      </c>
      <c r="M30" s="78" t="n">
        <v>32.2555</v>
      </c>
      <c r="N30" s="78" t="n">
        <v>37.3432</v>
      </c>
      <c r="O30" s="78" t="n">
        <v>38.7755</v>
      </c>
      <c r="P30" s="78" t="n">
        <v>1712.88</v>
      </c>
      <c r="Q30" s="78" t="n">
        <v>3.17</v>
      </c>
      <c r="R30" s="64" t="n">
        <f aca="false">P30/3600</f>
        <v>0.475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 t="n">
        <v>15777.3061</v>
      </c>
      <c r="E31" s="74" t="n">
        <v>39.9626</v>
      </c>
      <c r="F31" s="74" t="n">
        <v>44.659</v>
      </c>
      <c r="G31" s="74" t="n">
        <v>46.0339</v>
      </c>
      <c r="H31" s="74" t="n">
        <v>3798.46</v>
      </c>
      <c r="I31" s="74" t="n">
        <v>7.04</v>
      </c>
      <c r="J31" s="53" t="n">
        <f aca="false">H31/3600</f>
        <v>1.05512777777778</v>
      </c>
      <c r="L31" s="73" t="n">
        <v>15790.2531</v>
      </c>
      <c r="M31" s="74" t="n">
        <v>39.9641</v>
      </c>
      <c r="N31" s="74" t="n">
        <v>44.6451</v>
      </c>
      <c r="O31" s="74" t="n">
        <v>46.0242</v>
      </c>
      <c r="P31" s="74" t="n">
        <v>3681.13</v>
      </c>
      <c r="Q31" s="74" t="n">
        <v>6.77</v>
      </c>
      <c r="R31" s="53" t="n">
        <f aca="false">P31/3600</f>
        <v>1.02253611111111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5880.2449</v>
      </c>
      <c r="E32" s="76" t="n">
        <v>38.4589</v>
      </c>
      <c r="F32" s="76" t="n">
        <v>43.3067</v>
      </c>
      <c r="G32" s="76" t="n">
        <v>43.856</v>
      </c>
      <c r="H32" s="76" t="n">
        <v>2950.36</v>
      </c>
      <c r="I32" s="76" t="n">
        <v>5.68</v>
      </c>
      <c r="J32" s="58" t="n">
        <f aca="false">H32/3600</f>
        <v>0.819544444444445</v>
      </c>
      <c r="L32" s="75" t="n">
        <v>5897.2</v>
      </c>
      <c r="M32" s="76" t="n">
        <v>38.4627</v>
      </c>
      <c r="N32" s="76" t="n">
        <v>43.3035</v>
      </c>
      <c r="O32" s="76" t="n">
        <v>43.846</v>
      </c>
      <c r="P32" s="76" t="n">
        <v>2879.44</v>
      </c>
      <c r="Q32" s="76" t="n">
        <v>5.52</v>
      </c>
      <c r="R32" s="58" t="n">
        <f aca="false">P32/3600</f>
        <v>0.7998444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867.9837</v>
      </c>
      <c r="E33" s="76" t="n">
        <v>36.6895</v>
      </c>
      <c r="F33" s="76" t="n">
        <v>42.0113</v>
      </c>
      <c r="G33" s="76" t="n">
        <v>41.9562</v>
      </c>
      <c r="H33" s="76" t="n">
        <v>2454.8</v>
      </c>
      <c r="I33" s="76" t="n">
        <v>4.71</v>
      </c>
      <c r="J33" s="58" t="n">
        <f aca="false">H33/3600</f>
        <v>0.681888888888889</v>
      </c>
      <c r="L33" s="75" t="n">
        <v>2866.1388</v>
      </c>
      <c r="M33" s="76" t="n">
        <v>36.6903</v>
      </c>
      <c r="N33" s="76" t="n">
        <v>41.9976</v>
      </c>
      <c r="O33" s="76" t="n">
        <v>41.9281</v>
      </c>
      <c r="P33" s="76" t="n">
        <v>2409.73</v>
      </c>
      <c r="Q33" s="76" t="n">
        <v>4.47</v>
      </c>
      <c r="R33" s="58" t="n">
        <f aca="false">P33/3600</f>
        <v>0.66936944444444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510.2367</v>
      </c>
      <c r="E34" s="78" t="n">
        <v>34.6683</v>
      </c>
      <c r="F34" s="78" t="n">
        <v>40.8968</v>
      </c>
      <c r="G34" s="78" t="n">
        <v>40.5016</v>
      </c>
      <c r="H34" s="78" t="n">
        <v>2099.37</v>
      </c>
      <c r="I34" s="78" t="n">
        <v>3.84</v>
      </c>
      <c r="J34" s="64" t="n">
        <f aca="false">H34/3600</f>
        <v>0.583158333333333</v>
      </c>
      <c r="L34" s="77" t="n">
        <v>1511.6653</v>
      </c>
      <c r="M34" s="78" t="n">
        <v>34.6684</v>
      </c>
      <c r="N34" s="78" t="n">
        <v>40.8789</v>
      </c>
      <c r="O34" s="78" t="n">
        <v>40.4672</v>
      </c>
      <c r="P34" s="78" t="n">
        <v>2095.71</v>
      </c>
      <c r="Q34" s="78" t="n">
        <v>3.86</v>
      </c>
      <c r="R34" s="64" t="n">
        <f aca="false">P34/3600</f>
        <v>0.58214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 t="n">
        <v>66190.8049</v>
      </c>
      <c r="E35" s="74" t="n">
        <v>39.2369</v>
      </c>
      <c r="F35" s="74" t="n">
        <v>42.1242</v>
      </c>
      <c r="G35" s="74" t="n">
        <v>44.1696</v>
      </c>
      <c r="H35" s="74" t="n">
        <v>3583.16</v>
      </c>
      <c r="I35" s="74" t="n">
        <v>9.91</v>
      </c>
      <c r="J35" s="53" t="n">
        <f aca="false">H35/3600</f>
        <v>0.995322222222222</v>
      </c>
      <c r="L35" s="73" t="n">
        <v>66251.7747</v>
      </c>
      <c r="M35" s="74" t="n">
        <v>39.2383</v>
      </c>
      <c r="N35" s="74" t="n">
        <v>42.1073</v>
      </c>
      <c r="O35" s="74" t="n">
        <v>44.1509</v>
      </c>
      <c r="P35" s="74" t="n">
        <v>3618.61</v>
      </c>
      <c r="Q35" s="74" t="n">
        <v>8.82</v>
      </c>
      <c r="R35" s="53" t="n">
        <f aca="false">P35/3600</f>
        <v>1.00516944444444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3623.0465</v>
      </c>
      <c r="E36" s="76" t="n">
        <v>35.4421</v>
      </c>
      <c r="F36" s="76" t="n">
        <v>40.4915</v>
      </c>
      <c r="G36" s="76" t="n">
        <v>42.6082</v>
      </c>
      <c r="H36" s="76" t="n">
        <v>2263.13</v>
      </c>
      <c r="I36" s="76" t="n">
        <v>6.06</v>
      </c>
      <c r="J36" s="58" t="n">
        <f aca="false">H36/3600</f>
        <v>0.628647222222222</v>
      </c>
      <c r="L36" s="75" t="n">
        <v>13647.3012</v>
      </c>
      <c r="M36" s="76" t="n">
        <v>35.4445</v>
      </c>
      <c r="N36" s="76" t="n">
        <v>40.4883</v>
      </c>
      <c r="O36" s="76" t="n">
        <v>42.5976</v>
      </c>
      <c r="P36" s="76" t="n">
        <v>2258.35</v>
      </c>
      <c r="Q36" s="76" t="n">
        <v>6.46</v>
      </c>
      <c r="R36" s="58" t="n">
        <f aca="false">P36/3600</f>
        <v>0.627319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3831.1151</v>
      </c>
      <c r="E37" s="76" t="n">
        <v>33.3313</v>
      </c>
      <c r="F37" s="76" t="n">
        <v>39.0172</v>
      </c>
      <c r="G37" s="76" t="n">
        <v>41.3362</v>
      </c>
      <c r="H37" s="76" t="n">
        <v>1721.99</v>
      </c>
      <c r="I37" s="76" t="n">
        <v>3.69</v>
      </c>
      <c r="J37" s="58" t="n">
        <f aca="false">H37/3600</f>
        <v>0.478330555555556</v>
      </c>
      <c r="L37" s="75" t="n">
        <v>3828.48</v>
      </c>
      <c r="M37" s="76" t="n">
        <v>33.3326</v>
      </c>
      <c r="N37" s="76" t="n">
        <v>39.007</v>
      </c>
      <c r="O37" s="76" t="n">
        <v>41.3281</v>
      </c>
      <c r="P37" s="76" t="n">
        <v>1731.88</v>
      </c>
      <c r="Q37" s="76" t="n">
        <v>3.66</v>
      </c>
      <c r="R37" s="58" t="n">
        <f aca="false">P37/3600</f>
        <v>0.48107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1459.0139</v>
      </c>
      <c r="E38" s="78" t="n">
        <v>31.1198</v>
      </c>
      <c r="F38" s="78" t="n">
        <v>37.9954</v>
      </c>
      <c r="G38" s="78" t="n">
        <v>40.3909</v>
      </c>
      <c r="H38" s="78" t="n">
        <v>1520.22</v>
      </c>
      <c r="I38" s="78" t="n">
        <v>3.08</v>
      </c>
      <c r="J38" s="64" t="n">
        <f aca="false">H38/3600</f>
        <v>0.422283333333333</v>
      </c>
      <c r="L38" s="77" t="n">
        <v>1457.5543</v>
      </c>
      <c r="M38" s="78" t="n">
        <v>31.1224</v>
      </c>
      <c r="N38" s="78" t="n">
        <v>38.0017</v>
      </c>
      <c r="O38" s="78" t="n">
        <v>40.4021</v>
      </c>
      <c r="P38" s="78" t="n">
        <v>1503.08</v>
      </c>
      <c r="Q38" s="78" t="n">
        <v>2.96</v>
      </c>
      <c r="R38" s="64" t="n">
        <f aca="false">P38/3600</f>
        <v>0.41752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 t="n">
        <v>3825.5007</v>
      </c>
      <c r="E39" s="74" t="n">
        <v>40.4256</v>
      </c>
      <c r="F39" s="74" t="n">
        <v>43.0957</v>
      </c>
      <c r="G39" s="74" t="n">
        <v>43.7339</v>
      </c>
      <c r="H39" s="74" t="n">
        <v>2548.61</v>
      </c>
      <c r="I39" s="74" t="n">
        <v>5.12</v>
      </c>
      <c r="J39" s="53" t="n">
        <f aca="false">H39/3600</f>
        <v>0.707947222222222</v>
      </c>
      <c r="L39" s="73" t="n">
        <v>3825.7434</v>
      </c>
      <c r="M39" s="74" t="n">
        <v>40.4248</v>
      </c>
      <c r="N39" s="74" t="n">
        <v>43.094</v>
      </c>
      <c r="O39" s="74" t="n">
        <v>43.7123</v>
      </c>
      <c r="P39" s="74" t="n">
        <v>2540.68</v>
      </c>
      <c r="Q39" s="74" t="n">
        <v>5.16</v>
      </c>
      <c r="R39" s="53" t="n">
        <f aca="false">P39/3600</f>
        <v>0.705744444444444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 t="n">
        <v>1769.9669</v>
      </c>
      <c r="E40" s="76" t="n">
        <v>37.2585</v>
      </c>
      <c r="F40" s="76" t="n">
        <v>40.6814</v>
      </c>
      <c r="G40" s="76" t="n">
        <v>40.9632</v>
      </c>
      <c r="H40" s="76" t="n">
        <v>2063.75</v>
      </c>
      <c r="I40" s="76" t="n">
        <v>4.25</v>
      </c>
      <c r="J40" s="58" t="n">
        <f aca="false">H40/3600</f>
        <v>0.573263888888889</v>
      </c>
      <c r="L40" s="75" t="n">
        <v>1768.9241</v>
      </c>
      <c r="M40" s="76" t="n">
        <v>37.2597</v>
      </c>
      <c r="N40" s="76" t="n">
        <v>40.6619</v>
      </c>
      <c r="O40" s="76" t="n">
        <v>40.9603</v>
      </c>
      <c r="P40" s="76" t="n">
        <v>2058.24</v>
      </c>
      <c r="Q40" s="76" t="n">
        <v>4.24</v>
      </c>
      <c r="R40" s="58" t="n">
        <f aca="false">P40/3600</f>
        <v>0.57173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44.3917</v>
      </c>
      <c r="E41" s="76" t="n">
        <v>34.4228</v>
      </c>
      <c r="F41" s="76" t="n">
        <v>38.7987</v>
      </c>
      <c r="G41" s="76" t="n">
        <v>38.7815</v>
      </c>
      <c r="H41" s="76" t="n">
        <v>1711.03</v>
      </c>
      <c r="I41" s="76" t="n">
        <v>3.5</v>
      </c>
      <c r="J41" s="58" t="n">
        <f aca="false">H41/3600</f>
        <v>0.475286111111111</v>
      </c>
      <c r="L41" s="75" t="n">
        <v>846.0469</v>
      </c>
      <c r="M41" s="76" t="n">
        <v>34.4409</v>
      </c>
      <c r="N41" s="76" t="n">
        <v>38.788</v>
      </c>
      <c r="O41" s="76" t="n">
        <v>38.7847</v>
      </c>
      <c r="P41" s="76" t="n">
        <v>1703.16</v>
      </c>
      <c r="Q41" s="76" t="n">
        <v>3.51</v>
      </c>
      <c r="R41" s="58" t="n">
        <f aca="false">P41/3600</f>
        <v>0.473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6.171</v>
      </c>
      <c r="E42" s="78" t="n">
        <v>31.993</v>
      </c>
      <c r="F42" s="78" t="n">
        <v>37.3486</v>
      </c>
      <c r="G42" s="78" t="n">
        <v>37.1155</v>
      </c>
      <c r="H42" s="78" t="n">
        <v>1470.95</v>
      </c>
      <c r="I42" s="78" t="n">
        <v>2.87</v>
      </c>
      <c r="J42" s="64" t="n">
        <f aca="false">H42/3600</f>
        <v>0.408597222222222</v>
      </c>
      <c r="L42" s="77" t="n">
        <v>433.909</v>
      </c>
      <c r="M42" s="78" t="n">
        <v>32.0006</v>
      </c>
      <c r="N42" s="78" t="n">
        <v>37.3527</v>
      </c>
      <c r="O42" s="78" t="n">
        <v>37.1514</v>
      </c>
      <c r="P42" s="78" t="n">
        <v>1467.98</v>
      </c>
      <c r="Q42" s="78" t="n">
        <v>2.87</v>
      </c>
      <c r="R42" s="64" t="n">
        <f aca="false">P42/3600</f>
        <v>0.4077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 t="n">
        <v>6102.389</v>
      </c>
      <c r="E43" s="74" t="n">
        <v>39.6849</v>
      </c>
      <c r="F43" s="74" t="n">
        <v>43.0102</v>
      </c>
      <c r="G43" s="74" t="n">
        <v>43.8989</v>
      </c>
      <c r="H43" s="74" t="n">
        <v>2602.99</v>
      </c>
      <c r="I43" s="74" t="n">
        <v>5.19</v>
      </c>
      <c r="J43" s="53" t="n">
        <f aca="false">H43/3600</f>
        <v>0.723052777777778</v>
      </c>
      <c r="L43" s="73" t="n">
        <v>6100.2108</v>
      </c>
      <c r="M43" s="74" t="n">
        <v>39.6836</v>
      </c>
      <c r="N43" s="74" t="n">
        <v>43.0188</v>
      </c>
      <c r="O43" s="74" t="n">
        <v>43.9064</v>
      </c>
      <c r="P43" s="74" t="n">
        <v>2599.5</v>
      </c>
      <c r="Q43" s="74" t="n">
        <v>5.2</v>
      </c>
      <c r="R43" s="53" t="n">
        <f aca="false">P43/3600</f>
        <v>0.722083333333333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721.1895</v>
      </c>
      <c r="E44" s="76" t="n">
        <v>36.6453</v>
      </c>
      <c r="F44" s="76" t="n">
        <v>40.977</v>
      </c>
      <c r="G44" s="76" t="n">
        <v>41.3101</v>
      </c>
      <c r="H44" s="76" t="n">
        <v>2077.67</v>
      </c>
      <c r="I44" s="76" t="n">
        <v>4.14</v>
      </c>
      <c r="J44" s="58" t="n">
        <f aca="false">H44/3600</f>
        <v>0.577130555555556</v>
      </c>
      <c r="L44" s="75" t="n">
        <v>2716.2472</v>
      </c>
      <c r="M44" s="76" t="n">
        <v>36.6417</v>
      </c>
      <c r="N44" s="76" t="n">
        <v>40.9566</v>
      </c>
      <c r="O44" s="76" t="n">
        <v>41.3151</v>
      </c>
      <c r="P44" s="76" t="n">
        <v>2078.04</v>
      </c>
      <c r="Q44" s="76" t="n">
        <v>4.14</v>
      </c>
      <c r="R44" s="58" t="n">
        <f aca="false">P44/3600</f>
        <v>0.57723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1298.3537</v>
      </c>
      <c r="E45" s="76" t="n">
        <v>33.6189</v>
      </c>
      <c r="F45" s="76" t="n">
        <v>39.3117</v>
      </c>
      <c r="G45" s="76" t="n">
        <v>39.3511</v>
      </c>
      <c r="H45" s="76" t="n">
        <v>1738.61</v>
      </c>
      <c r="I45" s="76" t="n">
        <v>3.39</v>
      </c>
      <c r="J45" s="58" t="n">
        <f aca="false">H45/3600</f>
        <v>0.482947222222222</v>
      </c>
      <c r="L45" s="75" t="n">
        <v>1298.4397</v>
      </c>
      <c r="M45" s="76" t="n">
        <v>33.6192</v>
      </c>
      <c r="N45" s="76" t="n">
        <v>39.3179</v>
      </c>
      <c r="O45" s="76" t="n">
        <v>39.3551</v>
      </c>
      <c r="P45" s="76" t="n">
        <v>1738.22</v>
      </c>
      <c r="Q45" s="76" t="n">
        <v>3.41</v>
      </c>
      <c r="R45" s="58" t="n">
        <f aca="false">P45/3600</f>
        <v>0.482838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649.8372</v>
      </c>
      <c r="E46" s="78" t="n">
        <v>30.7446</v>
      </c>
      <c r="F46" s="78" t="n">
        <v>38.1193</v>
      </c>
      <c r="G46" s="78" t="n">
        <v>37.9455</v>
      </c>
      <c r="H46" s="78" t="n">
        <v>1505.15</v>
      </c>
      <c r="I46" s="78" t="n">
        <v>2.87</v>
      </c>
      <c r="J46" s="64" t="n">
        <f aca="false">H46/3600</f>
        <v>0.418097222222222</v>
      </c>
      <c r="L46" s="77" t="n">
        <v>653.3528</v>
      </c>
      <c r="M46" s="78" t="n">
        <v>30.7512</v>
      </c>
      <c r="N46" s="78" t="n">
        <v>38.1492</v>
      </c>
      <c r="O46" s="78" t="n">
        <v>37.9292</v>
      </c>
      <c r="P46" s="78" t="n">
        <v>1501.56</v>
      </c>
      <c r="Q46" s="78" t="n">
        <v>2.86</v>
      </c>
      <c r="R46" s="64" t="n">
        <f aca="false">P46/3600</f>
        <v>0.417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 t="n">
        <v>11272.9076</v>
      </c>
      <c r="E47" s="74" t="n">
        <v>38.1706</v>
      </c>
      <c r="F47" s="74" t="n">
        <v>40.824</v>
      </c>
      <c r="G47" s="74" t="n">
        <v>41.4923</v>
      </c>
      <c r="H47" s="74" t="n">
        <v>3181.67</v>
      </c>
      <c r="I47" s="74" t="n">
        <v>7.12</v>
      </c>
      <c r="J47" s="53" t="n">
        <f aca="false">H47/3600</f>
        <v>0.883797222222222</v>
      </c>
      <c r="L47" s="73" t="n">
        <v>11265.3986</v>
      </c>
      <c r="M47" s="74" t="n">
        <v>38.1667</v>
      </c>
      <c r="N47" s="74" t="n">
        <v>40.8197</v>
      </c>
      <c r="O47" s="74" t="n">
        <v>41.4952</v>
      </c>
      <c r="P47" s="74" t="n">
        <v>3167.2</v>
      </c>
      <c r="Q47" s="74" t="n">
        <v>7.13</v>
      </c>
      <c r="R47" s="53" t="n">
        <f aca="false">P47/3600</f>
        <v>0.879777777777778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4719.1366</v>
      </c>
      <c r="E48" s="76" t="n">
        <v>34.1138</v>
      </c>
      <c r="F48" s="76" t="n">
        <v>38.1483</v>
      </c>
      <c r="G48" s="76" t="n">
        <v>38.6424</v>
      </c>
      <c r="H48" s="76" t="n">
        <v>2362.99</v>
      </c>
      <c r="I48" s="76" t="n">
        <v>5.3</v>
      </c>
      <c r="J48" s="58" t="n">
        <f aca="false">H48/3600</f>
        <v>0.656386111111111</v>
      </c>
      <c r="L48" s="75" t="n">
        <v>4720.789</v>
      </c>
      <c r="M48" s="76" t="n">
        <v>34.116</v>
      </c>
      <c r="N48" s="76" t="n">
        <v>38.1496</v>
      </c>
      <c r="O48" s="76" t="n">
        <v>38.6312</v>
      </c>
      <c r="P48" s="76" t="n">
        <v>2360.69</v>
      </c>
      <c r="Q48" s="76" t="n">
        <v>5.29</v>
      </c>
      <c r="R48" s="58" t="n">
        <f aca="false">P48/3600</f>
        <v>0.65574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2050.0028</v>
      </c>
      <c r="E49" s="76" t="n">
        <v>30.6527</v>
      </c>
      <c r="F49" s="76" t="n">
        <v>36.2684</v>
      </c>
      <c r="G49" s="76" t="n">
        <v>36.6479</v>
      </c>
      <c r="H49" s="76" t="n">
        <v>1863.94</v>
      </c>
      <c r="I49" s="76" t="n">
        <v>4.04</v>
      </c>
      <c r="J49" s="58" t="n">
        <f aca="false">H49/3600</f>
        <v>0.517761111111111</v>
      </c>
      <c r="L49" s="75" t="n">
        <v>2047.3021</v>
      </c>
      <c r="M49" s="76" t="n">
        <v>30.6536</v>
      </c>
      <c r="N49" s="76" t="n">
        <v>36.2429</v>
      </c>
      <c r="O49" s="76" t="n">
        <v>36.64</v>
      </c>
      <c r="P49" s="76" t="n">
        <v>1860.6</v>
      </c>
      <c r="Q49" s="76" t="n">
        <v>4.03</v>
      </c>
      <c r="R49" s="58" t="n">
        <f aca="false">P49/3600</f>
        <v>0.51683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892.4248</v>
      </c>
      <c r="E50" s="78" t="n">
        <v>27.5193</v>
      </c>
      <c r="F50" s="78" t="n">
        <v>34.9823</v>
      </c>
      <c r="G50" s="78" t="n">
        <v>35.2844</v>
      </c>
      <c r="H50" s="78" t="n">
        <v>1532.2</v>
      </c>
      <c r="I50" s="78" t="n">
        <v>3.23</v>
      </c>
      <c r="J50" s="64" t="n">
        <f aca="false">H50/3600</f>
        <v>0.425611111111111</v>
      </c>
      <c r="L50" s="77" t="n">
        <v>891.7269</v>
      </c>
      <c r="M50" s="78" t="n">
        <v>27.5048</v>
      </c>
      <c r="N50" s="78" t="n">
        <v>34.9979</v>
      </c>
      <c r="O50" s="78" t="n">
        <v>35.2787</v>
      </c>
      <c r="P50" s="78" t="n">
        <v>1527.33</v>
      </c>
      <c r="Q50" s="78" t="n">
        <v>3.22</v>
      </c>
      <c r="R50" s="64" t="n">
        <f aca="false">P50/3600</f>
        <v>0.42425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 t="n">
        <v>8261.0036</v>
      </c>
      <c r="E51" s="74" t="n">
        <v>39.6488</v>
      </c>
      <c r="F51" s="74" t="n">
        <v>41.1038</v>
      </c>
      <c r="G51" s="74" t="n">
        <v>42.4948</v>
      </c>
      <c r="H51" s="74" t="n">
        <v>4063.38</v>
      </c>
      <c r="I51" s="74" t="n">
        <v>8.28</v>
      </c>
      <c r="J51" s="53" t="n">
        <f aca="false">H51/3600</f>
        <v>1.12871666666667</v>
      </c>
      <c r="L51" s="73" t="n">
        <v>8278.032</v>
      </c>
      <c r="M51" s="74" t="n">
        <v>39.6533</v>
      </c>
      <c r="N51" s="74" t="n">
        <v>41.0678</v>
      </c>
      <c r="O51" s="74" t="n">
        <v>42.4487</v>
      </c>
      <c r="P51" s="74" t="n">
        <v>4051.22</v>
      </c>
      <c r="Q51" s="74" t="n">
        <v>8.09</v>
      </c>
      <c r="R51" s="53" t="n">
        <f aca="false">P51/3600</f>
        <v>1.12533888888889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3046.5203</v>
      </c>
      <c r="E52" s="76" t="n">
        <v>35.1211</v>
      </c>
      <c r="F52" s="76" t="n">
        <v>38.4957</v>
      </c>
      <c r="G52" s="76" t="n">
        <v>40.1456</v>
      </c>
      <c r="H52" s="76" t="n">
        <v>3169.91</v>
      </c>
      <c r="I52" s="76" t="n">
        <v>6.42</v>
      </c>
      <c r="J52" s="58" t="n">
        <f aca="false">H52/3600</f>
        <v>0.880530555555556</v>
      </c>
      <c r="L52" s="75" t="n">
        <v>3048.6935</v>
      </c>
      <c r="M52" s="76" t="n">
        <v>35.1237</v>
      </c>
      <c r="N52" s="76" t="n">
        <v>38.4608</v>
      </c>
      <c r="O52" s="76" t="n">
        <v>40.1165</v>
      </c>
      <c r="P52" s="76" t="n">
        <v>3162.41</v>
      </c>
      <c r="Q52" s="76" t="n">
        <v>6.22</v>
      </c>
      <c r="R52" s="58" t="n">
        <f aca="false">P52/3600</f>
        <v>0.878447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247.381</v>
      </c>
      <c r="E53" s="76" t="n">
        <v>31.8151</v>
      </c>
      <c r="F53" s="76" t="n">
        <v>36.7157</v>
      </c>
      <c r="G53" s="76" t="n">
        <v>38.4155</v>
      </c>
      <c r="H53" s="76" t="n">
        <v>2532.65</v>
      </c>
      <c r="I53" s="76" t="n">
        <v>5.05</v>
      </c>
      <c r="J53" s="58" t="n">
        <f aca="false">H53/3600</f>
        <v>0.703513888888889</v>
      </c>
      <c r="L53" s="75" t="n">
        <v>1249.0312</v>
      </c>
      <c r="M53" s="76" t="n">
        <v>31.8112</v>
      </c>
      <c r="N53" s="76" t="n">
        <v>36.7022</v>
      </c>
      <c r="O53" s="76" t="n">
        <v>38.4267</v>
      </c>
      <c r="P53" s="76" t="n">
        <v>2533.03</v>
      </c>
      <c r="Q53" s="76" t="n">
        <v>5.05</v>
      </c>
      <c r="R53" s="58" t="n">
        <f aca="false">P53/3600</f>
        <v>0.7036194444444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526.6378</v>
      </c>
      <c r="E54" s="78" t="n">
        <v>28.8792</v>
      </c>
      <c r="F54" s="78" t="n">
        <v>35.6238</v>
      </c>
      <c r="G54" s="78" t="n">
        <v>37.2467</v>
      </c>
      <c r="H54" s="78" t="n">
        <v>2080.24</v>
      </c>
      <c r="I54" s="78" t="n">
        <v>3.88</v>
      </c>
      <c r="J54" s="64" t="n">
        <f aca="false">H54/3600</f>
        <v>0.577844444444444</v>
      </c>
      <c r="L54" s="77" t="n">
        <v>527.7484</v>
      </c>
      <c r="M54" s="78" t="n">
        <v>28.882</v>
      </c>
      <c r="N54" s="78" t="n">
        <v>35.6198</v>
      </c>
      <c r="O54" s="78" t="n">
        <v>37.2118</v>
      </c>
      <c r="P54" s="78" t="n">
        <v>2072.7</v>
      </c>
      <c r="Q54" s="78" t="n">
        <v>3.9</v>
      </c>
      <c r="R54" s="64" t="n">
        <f aca="false">P54/3600</f>
        <v>0.575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 t="n">
        <v>1311.5697</v>
      </c>
      <c r="E55" s="74" t="n">
        <v>41.3385</v>
      </c>
      <c r="F55" s="74" t="n">
        <v>44.1689</v>
      </c>
      <c r="G55" s="74" t="n">
        <v>43.6609</v>
      </c>
      <c r="H55" s="74" t="n">
        <v>598.25</v>
      </c>
      <c r="I55" s="74" t="n">
        <v>1.29</v>
      </c>
      <c r="J55" s="53" t="n">
        <f aca="false">H55/3600</f>
        <v>0.166180555555556</v>
      </c>
      <c r="L55" s="73" t="n">
        <v>1314.1379</v>
      </c>
      <c r="M55" s="74" t="n">
        <v>41.3416</v>
      </c>
      <c r="N55" s="74" t="n">
        <v>44.1158</v>
      </c>
      <c r="O55" s="74" t="n">
        <v>43.6535</v>
      </c>
      <c r="P55" s="74" t="n">
        <v>596.09</v>
      </c>
      <c r="Q55" s="74" t="n">
        <v>1.3</v>
      </c>
      <c r="R55" s="53" t="n">
        <f aca="false">P55/3600</f>
        <v>0.165580555555556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 t="n">
        <v>647.0069</v>
      </c>
      <c r="E56" s="76" t="n">
        <v>37.5212</v>
      </c>
      <c r="F56" s="76" t="n">
        <v>41.327</v>
      </c>
      <c r="G56" s="76" t="n">
        <v>40.5893</v>
      </c>
      <c r="H56" s="76" t="n">
        <v>501.85</v>
      </c>
      <c r="I56" s="76" t="n">
        <v>1.08</v>
      </c>
      <c r="J56" s="58" t="n">
        <f aca="false">H56/3600</f>
        <v>0.139402777777778</v>
      </c>
      <c r="L56" s="75" t="n">
        <v>647.4317</v>
      </c>
      <c r="M56" s="76" t="n">
        <v>37.5208</v>
      </c>
      <c r="N56" s="76" t="n">
        <v>41.2814</v>
      </c>
      <c r="O56" s="76" t="n">
        <v>40.5726</v>
      </c>
      <c r="P56" s="76" t="n">
        <v>499.29</v>
      </c>
      <c r="Q56" s="76" t="n">
        <v>1.07</v>
      </c>
      <c r="R56" s="58" t="n">
        <f aca="false">P56/3600</f>
        <v>0.1386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316.5683</v>
      </c>
      <c r="E57" s="76" t="n">
        <v>34.124</v>
      </c>
      <c r="F57" s="76" t="n">
        <v>39.2959</v>
      </c>
      <c r="G57" s="76" t="n">
        <v>38.3637</v>
      </c>
      <c r="H57" s="76" t="n">
        <v>423.13</v>
      </c>
      <c r="I57" s="76" t="n">
        <v>0.89</v>
      </c>
      <c r="J57" s="58" t="n">
        <f aca="false">H57/3600</f>
        <v>0.117536111111111</v>
      </c>
      <c r="L57" s="75" t="n">
        <v>317.2745</v>
      </c>
      <c r="M57" s="76" t="n">
        <v>34.129</v>
      </c>
      <c r="N57" s="76" t="n">
        <v>39.2609</v>
      </c>
      <c r="O57" s="76" t="n">
        <v>38.3277</v>
      </c>
      <c r="P57" s="76" t="n">
        <v>421.34</v>
      </c>
      <c r="Q57" s="76" t="n">
        <v>0.91</v>
      </c>
      <c r="R57" s="58" t="n">
        <f aca="false">P57/3600</f>
        <v>0.11703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160.7421</v>
      </c>
      <c r="E58" s="78" t="n">
        <v>31.2074</v>
      </c>
      <c r="F58" s="78" t="n">
        <v>37.8602</v>
      </c>
      <c r="G58" s="78" t="n">
        <v>36.6946</v>
      </c>
      <c r="H58" s="78" t="n">
        <v>364.99</v>
      </c>
      <c r="I58" s="78" t="n">
        <v>0.76</v>
      </c>
      <c r="J58" s="64" t="n">
        <f aca="false">H58/3600</f>
        <v>0.101386111111111</v>
      </c>
      <c r="L58" s="77" t="n">
        <v>161.1945</v>
      </c>
      <c r="M58" s="78" t="n">
        <v>31.2082</v>
      </c>
      <c r="N58" s="78" t="n">
        <v>37.8341</v>
      </c>
      <c r="O58" s="78" t="n">
        <v>36.6472</v>
      </c>
      <c r="P58" s="78" t="n">
        <v>363.06</v>
      </c>
      <c r="Q58" s="78" t="n">
        <v>0.76</v>
      </c>
      <c r="R58" s="64" t="n">
        <f aca="false">P58/3600</f>
        <v>0.1008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 t="n">
        <v>2783.6425</v>
      </c>
      <c r="E59" s="74" t="n">
        <v>38.7719</v>
      </c>
      <c r="F59" s="74" t="n">
        <v>43.066</v>
      </c>
      <c r="G59" s="74" t="n">
        <v>43.7903</v>
      </c>
      <c r="H59" s="74" t="n">
        <v>640.71</v>
      </c>
      <c r="I59" s="74" t="n">
        <v>1.49</v>
      </c>
      <c r="J59" s="53" t="n">
        <f aca="false">H59/3600</f>
        <v>0.177975</v>
      </c>
      <c r="L59" s="73" t="n">
        <v>2786.3007</v>
      </c>
      <c r="M59" s="74" t="n">
        <v>38.7683</v>
      </c>
      <c r="N59" s="74" t="n">
        <v>43.0335</v>
      </c>
      <c r="O59" s="74" t="n">
        <v>43.7831</v>
      </c>
      <c r="P59" s="74" t="n">
        <v>634.27</v>
      </c>
      <c r="Q59" s="74" t="n">
        <v>1.48</v>
      </c>
      <c r="R59" s="53" t="n">
        <f aca="false">P59/3600</f>
        <v>0.176186111111111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83.371</v>
      </c>
      <c r="E60" s="76" t="n">
        <v>34.4373</v>
      </c>
      <c r="F60" s="76" t="n">
        <v>40.967</v>
      </c>
      <c r="G60" s="76" t="n">
        <v>41.7251</v>
      </c>
      <c r="H60" s="76" t="n">
        <v>460.3</v>
      </c>
      <c r="I60" s="76" t="n">
        <v>1.09</v>
      </c>
      <c r="J60" s="58" t="n">
        <f aca="false">H60/3600</f>
        <v>0.127861111111111</v>
      </c>
      <c r="L60" s="75" t="n">
        <v>986.5854</v>
      </c>
      <c r="M60" s="76" t="n">
        <v>34.4446</v>
      </c>
      <c r="N60" s="76" t="n">
        <v>40.9395</v>
      </c>
      <c r="O60" s="76" t="n">
        <v>41.7302</v>
      </c>
      <c r="P60" s="76" t="n">
        <v>457.04</v>
      </c>
      <c r="Q60" s="76" t="n">
        <v>1.09</v>
      </c>
      <c r="R60" s="58" t="n">
        <f aca="false">P60/3600</f>
        <v>0.12695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94.2025</v>
      </c>
      <c r="E61" s="76" t="n">
        <v>31.2437</v>
      </c>
      <c r="F61" s="76" t="n">
        <v>39.4252</v>
      </c>
      <c r="G61" s="76" t="n">
        <v>40.0774</v>
      </c>
      <c r="H61" s="76" t="n">
        <v>353.59</v>
      </c>
      <c r="I61" s="76" t="n">
        <v>0.82</v>
      </c>
      <c r="J61" s="58" t="n">
        <f aca="false">H61/3600</f>
        <v>0.0982194444444444</v>
      </c>
      <c r="L61" s="75" t="n">
        <v>395.1228</v>
      </c>
      <c r="M61" s="76" t="n">
        <v>31.2396</v>
      </c>
      <c r="N61" s="76" t="n">
        <v>39.3886</v>
      </c>
      <c r="O61" s="76" t="n">
        <v>40.0155</v>
      </c>
      <c r="P61" s="76" t="n">
        <v>350.68</v>
      </c>
      <c r="Q61" s="76" t="n">
        <v>0.82</v>
      </c>
      <c r="R61" s="58" t="n">
        <f aca="false">P61/3600</f>
        <v>0.09741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70.1815</v>
      </c>
      <c r="E62" s="78" t="n">
        <v>28.2771</v>
      </c>
      <c r="F62" s="78" t="n">
        <v>38.3581</v>
      </c>
      <c r="G62" s="78" t="n">
        <v>38.98</v>
      </c>
      <c r="H62" s="78" t="n">
        <v>298.31</v>
      </c>
      <c r="I62" s="78" t="n">
        <v>0.69</v>
      </c>
      <c r="J62" s="64" t="n">
        <f aca="false">H62/3600</f>
        <v>0.0828638888888889</v>
      </c>
      <c r="L62" s="77" t="n">
        <v>170.2676</v>
      </c>
      <c r="M62" s="78" t="n">
        <v>28.2858</v>
      </c>
      <c r="N62" s="78" t="n">
        <v>38.3161</v>
      </c>
      <c r="O62" s="78" t="n">
        <v>38.9635</v>
      </c>
      <c r="P62" s="78" t="n">
        <v>296.39</v>
      </c>
      <c r="Q62" s="78" t="n">
        <v>0.69</v>
      </c>
      <c r="R62" s="64" t="n">
        <f aca="false">P62/3600</f>
        <v>0.08233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 t="n">
        <v>1865.9503</v>
      </c>
      <c r="E63" s="74" t="n">
        <v>38.2979</v>
      </c>
      <c r="F63" s="74" t="n">
        <v>41.2573</v>
      </c>
      <c r="G63" s="74" t="n">
        <v>42.2452</v>
      </c>
      <c r="H63" s="74" t="n">
        <v>663.63</v>
      </c>
      <c r="I63" s="74" t="n">
        <v>1.51</v>
      </c>
      <c r="J63" s="53" t="n">
        <f aca="false">H63/3600</f>
        <v>0.184341666666667</v>
      </c>
      <c r="L63" s="73" t="n">
        <v>1863.6993</v>
      </c>
      <c r="M63" s="74" t="n">
        <v>38.2918</v>
      </c>
      <c r="N63" s="74" t="n">
        <v>41.2537</v>
      </c>
      <c r="O63" s="74" t="n">
        <v>42.2159</v>
      </c>
      <c r="P63" s="74" t="n">
        <v>660.4</v>
      </c>
      <c r="Q63" s="74" t="n">
        <v>1.5</v>
      </c>
      <c r="R63" s="53" t="n">
        <f aca="false">P63/3600</f>
        <v>0.183444444444444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742.5159</v>
      </c>
      <c r="E64" s="76" t="n">
        <v>34.7004</v>
      </c>
      <c r="F64" s="76" t="n">
        <v>38.7478</v>
      </c>
      <c r="G64" s="76" t="n">
        <v>39.4829</v>
      </c>
      <c r="H64" s="76" t="n">
        <v>501.23</v>
      </c>
      <c r="I64" s="76" t="n">
        <v>1.08</v>
      </c>
      <c r="J64" s="58" t="n">
        <f aca="false">H64/3600</f>
        <v>0.139230555555556</v>
      </c>
      <c r="L64" s="75" t="n">
        <v>744.4662</v>
      </c>
      <c r="M64" s="76" t="n">
        <v>34.6954</v>
      </c>
      <c r="N64" s="76" t="n">
        <v>38.7525</v>
      </c>
      <c r="O64" s="76" t="n">
        <v>39.4832</v>
      </c>
      <c r="P64" s="76" t="n">
        <v>500.2</v>
      </c>
      <c r="Q64" s="76" t="n">
        <v>1.07</v>
      </c>
      <c r="R64" s="58" t="n">
        <f aca="false">P64/3600</f>
        <v>0.1389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18.0828</v>
      </c>
      <c r="E65" s="76" t="n">
        <v>31.5287</v>
      </c>
      <c r="F65" s="76" t="n">
        <v>36.972</v>
      </c>
      <c r="G65" s="76" t="n">
        <v>37.522</v>
      </c>
      <c r="H65" s="76" t="n">
        <v>399.77</v>
      </c>
      <c r="I65" s="76" t="n">
        <v>0.85</v>
      </c>
      <c r="J65" s="58" t="n">
        <f aca="false">H65/3600</f>
        <v>0.111047222222222</v>
      </c>
      <c r="L65" s="75" t="n">
        <v>318.4579</v>
      </c>
      <c r="M65" s="76" t="n">
        <v>31.5364</v>
      </c>
      <c r="N65" s="76" t="n">
        <v>36.982</v>
      </c>
      <c r="O65" s="76" t="n">
        <v>37.515</v>
      </c>
      <c r="P65" s="76" t="n">
        <v>396.57</v>
      </c>
      <c r="Q65" s="76" t="n">
        <v>0.85</v>
      </c>
      <c r="R65" s="58" t="n">
        <f aca="false">P65/3600</f>
        <v>0.11015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41.8372</v>
      </c>
      <c r="E66" s="78" t="n">
        <v>28.7299</v>
      </c>
      <c r="F66" s="78" t="n">
        <v>35.5845</v>
      </c>
      <c r="G66" s="78" t="n">
        <v>36.1228</v>
      </c>
      <c r="H66" s="78" t="n">
        <v>335.18</v>
      </c>
      <c r="I66" s="78" t="n">
        <v>0.68</v>
      </c>
      <c r="J66" s="64" t="n">
        <f aca="false">H66/3600</f>
        <v>0.0931055555555556</v>
      </c>
      <c r="L66" s="77" t="n">
        <v>141.0124</v>
      </c>
      <c r="M66" s="78" t="n">
        <v>28.7157</v>
      </c>
      <c r="N66" s="78" t="n">
        <v>35.6143</v>
      </c>
      <c r="O66" s="78" t="n">
        <v>36.1232</v>
      </c>
      <c r="P66" s="78" t="n">
        <v>332.5</v>
      </c>
      <c r="Q66" s="78" t="n">
        <v>0.68</v>
      </c>
      <c r="R66" s="64" t="n">
        <f aca="false">P66/3600</f>
        <v>0.09236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 t="n">
        <v>1547.1807</v>
      </c>
      <c r="E67" s="74" t="n">
        <v>39.4775</v>
      </c>
      <c r="F67" s="74" t="n">
        <v>41.3523</v>
      </c>
      <c r="G67" s="74" t="n">
        <v>42.2955</v>
      </c>
      <c r="H67" s="74" t="n">
        <v>903.6</v>
      </c>
      <c r="I67" s="74" t="n">
        <v>2</v>
      </c>
      <c r="J67" s="53" t="n">
        <f aca="false">H67/3600</f>
        <v>0.251</v>
      </c>
      <c r="L67" s="73" t="n">
        <v>1548.1639</v>
      </c>
      <c r="M67" s="74" t="n">
        <v>39.487</v>
      </c>
      <c r="N67" s="74" t="n">
        <v>41.266</v>
      </c>
      <c r="O67" s="74" t="n">
        <v>42.2125</v>
      </c>
      <c r="P67" s="74" t="n">
        <v>900.09</v>
      </c>
      <c r="Q67" s="74" t="n">
        <v>1.96</v>
      </c>
      <c r="R67" s="53" t="n">
        <f aca="false">P67/3600</f>
        <v>0.250025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716.3586</v>
      </c>
      <c r="E68" s="76" t="n">
        <v>35.3379</v>
      </c>
      <c r="F68" s="76" t="n">
        <v>38.6162</v>
      </c>
      <c r="G68" s="76" t="n">
        <v>39.5816</v>
      </c>
      <c r="H68" s="76" t="n">
        <v>744.59</v>
      </c>
      <c r="I68" s="76" t="n">
        <v>1.61</v>
      </c>
      <c r="J68" s="58" t="n">
        <f aca="false">H68/3600</f>
        <v>0.206830555555556</v>
      </c>
      <c r="L68" s="75" t="n">
        <v>716.1865</v>
      </c>
      <c r="M68" s="76" t="n">
        <v>35.3511</v>
      </c>
      <c r="N68" s="76" t="n">
        <v>38.5777</v>
      </c>
      <c r="O68" s="76" t="n">
        <v>39.5517</v>
      </c>
      <c r="P68" s="76" t="n">
        <v>739.23</v>
      </c>
      <c r="Q68" s="76" t="n">
        <v>1.59</v>
      </c>
      <c r="R68" s="58" t="n">
        <f aca="false">P68/3600</f>
        <v>0.205341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30.197</v>
      </c>
      <c r="E69" s="76" t="n">
        <v>31.6869</v>
      </c>
      <c r="F69" s="76" t="n">
        <v>36.8101</v>
      </c>
      <c r="G69" s="76" t="n">
        <v>37.5565</v>
      </c>
      <c r="H69" s="76" t="n">
        <v>604.82</v>
      </c>
      <c r="I69" s="76" t="n">
        <v>1.34</v>
      </c>
      <c r="J69" s="58" t="n">
        <f aca="false">H69/3600</f>
        <v>0.168005555555556</v>
      </c>
      <c r="L69" s="75" t="n">
        <v>330.5677</v>
      </c>
      <c r="M69" s="76" t="n">
        <v>31.7004</v>
      </c>
      <c r="N69" s="76" t="n">
        <v>36.7817</v>
      </c>
      <c r="O69" s="76" t="n">
        <v>37.5308</v>
      </c>
      <c r="P69" s="76" t="n">
        <v>604.36</v>
      </c>
      <c r="Q69" s="76" t="n">
        <v>1.31</v>
      </c>
      <c r="R69" s="58" t="n">
        <f aca="false">P69/3600</f>
        <v>0.1678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55.371</v>
      </c>
      <c r="E70" s="78" t="n">
        <v>28.8719</v>
      </c>
      <c r="F70" s="78" t="n">
        <v>35.5547</v>
      </c>
      <c r="G70" s="78" t="n">
        <v>36.1733</v>
      </c>
      <c r="H70" s="78" t="n">
        <v>498.3</v>
      </c>
      <c r="I70" s="78" t="n">
        <v>1</v>
      </c>
      <c r="J70" s="64" t="n">
        <f aca="false">H70/3600</f>
        <v>0.138416666666667</v>
      </c>
      <c r="L70" s="77" t="n">
        <v>155.2535</v>
      </c>
      <c r="M70" s="78" t="n">
        <v>28.8879</v>
      </c>
      <c r="N70" s="78" t="n">
        <v>35.511</v>
      </c>
      <c r="O70" s="78" t="n">
        <v>36.1725</v>
      </c>
      <c r="P70" s="78" t="n">
        <v>494.58</v>
      </c>
      <c r="Q70" s="78" t="n">
        <v>0.96</v>
      </c>
      <c r="R70" s="64" t="n">
        <f aca="false">P70/3600</f>
        <v>0.1373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 t="n">
        <v>2686.5468</v>
      </c>
      <c r="E71" s="74" t="n">
        <v>42.7309</v>
      </c>
      <c r="F71" s="74" t="n">
        <v>46.8351</v>
      </c>
      <c r="G71" s="74" t="n">
        <v>48.1472</v>
      </c>
      <c r="H71" s="74" t="n">
        <v>2419.05</v>
      </c>
      <c r="I71" s="74" t="n">
        <v>5.07</v>
      </c>
      <c r="J71" s="53" t="n">
        <f aca="false">H71/3600</f>
        <v>0.671958333333333</v>
      </c>
      <c r="L71" s="73" t="n">
        <v>2682.7233</v>
      </c>
      <c r="M71" s="74" t="n">
        <v>42.7325</v>
      </c>
      <c r="N71" s="74" t="n">
        <v>46.8284</v>
      </c>
      <c r="O71" s="74" t="n">
        <v>48.1223</v>
      </c>
      <c r="P71" s="74" t="n">
        <v>2632.02</v>
      </c>
      <c r="Q71" s="74" t="n">
        <v>5.39</v>
      </c>
      <c r="R71" s="53" t="n">
        <f aca="false">P71/3600</f>
        <v>0.731116666666667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 t="n">
        <v>991.2166</v>
      </c>
      <c r="E72" s="76" t="n">
        <v>40.5028</v>
      </c>
      <c r="F72" s="76" t="n">
        <v>44.8408</v>
      </c>
      <c r="G72" s="76" t="n">
        <v>46.0841</v>
      </c>
      <c r="H72" s="76" t="n">
        <v>2049.94</v>
      </c>
      <c r="I72" s="76" t="n">
        <v>3.67</v>
      </c>
      <c r="J72" s="58" t="n">
        <f aca="false">H72/3600</f>
        <v>0.569427777777778</v>
      </c>
      <c r="L72" s="75" t="n">
        <v>992.8519</v>
      </c>
      <c r="M72" s="76" t="n">
        <v>40.5032</v>
      </c>
      <c r="N72" s="76" t="n">
        <v>44.844</v>
      </c>
      <c r="O72" s="76" t="n">
        <v>46.0641</v>
      </c>
      <c r="P72" s="76" t="n">
        <v>2052.23</v>
      </c>
      <c r="Q72" s="76" t="n">
        <v>3.66</v>
      </c>
      <c r="R72" s="58" t="n">
        <f aca="false">P72/3600</f>
        <v>0.57006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88.6003</v>
      </c>
      <c r="E73" s="76" t="n">
        <v>37.9564</v>
      </c>
      <c r="F73" s="76" t="n">
        <v>43.0386</v>
      </c>
      <c r="G73" s="76" t="n">
        <v>44.2182</v>
      </c>
      <c r="H73" s="76" t="n">
        <v>1922.8</v>
      </c>
      <c r="I73" s="76" t="n">
        <v>3.17</v>
      </c>
      <c r="J73" s="58" t="n">
        <f aca="false">H73/3600</f>
        <v>0.534111111111111</v>
      </c>
      <c r="L73" s="75" t="n">
        <v>489.3219</v>
      </c>
      <c r="M73" s="76" t="n">
        <v>37.9568</v>
      </c>
      <c r="N73" s="76" t="n">
        <v>43.0191</v>
      </c>
      <c r="O73" s="76" t="n">
        <v>44.2181</v>
      </c>
      <c r="P73" s="76" t="n">
        <v>1879.89</v>
      </c>
      <c r="Q73" s="76" t="n">
        <v>3.04</v>
      </c>
      <c r="R73" s="58" t="n">
        <f aca="false">P73/3600</f>
        <v>0.522191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60.7294</v>
      </c>
      <c r="E74" s="78" t="n">
        <v>35.1072</v>
      </c>
      <c r="F74" s="78" t="n">
        <v>41.7811</v>
      </c>
      <c r="G74" s="78" t="n">
        <v>42.8165</v>
      </c>
      <c r="H74" s="78" t="n">
        <v>1760.08</v>
      </c>
      <c r="I74" s="78" t="n">
        <v>2.63</v>
      </c>
      <c r="J74" s="64" t="n">
        <f aca="false">H74/3600</f>
        <v>0.488911111111111</v>
      </c>
      <c r="L74" s="77" t="n">
        <v>261.0108</v>
      </c>
      <c r="M74" s="78" t="n">
        <v>35.0948</v>
      </c>
      <c r="N74" s="78" t="n">
        <v>41.7815</v>
      </c>
      <c r="O74" s="78" t="n">
        <v>42.8033</v>
      </c>
      <c r="P74" s="78" t="n">
        <v>1747.45</v>
      </c>
      <c r="Q74" s="78" t="n">
        <v>2.52</v>
      </c>
      <c r="R74" s="64" t="n">
        <f aca="false">P74/3600</f>
        <v>0.48540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 t="n">
        <v>2220.4634</v>
      </c>
      <c r="E75" s="74" t="n">
        <v>43.0145</v>
      </c>
      <c r="F75" s="74" t="n">
        <v>48.3267</v>
      </c>
      <c r="G75" s="74" t="n">
        <v>48.9694</v>
      </c>
      <c r="H75" s="74" t="n">
        <v>2391.68</v>
      </c>
      <c r="I75" s="74" t="n">
        <v>5.45</v>
      </c>
      <c r="J75" s="53" t="n">
        <f aca="false">H75/3600</f>
        <v>0.664355555555556</v>
      </c>
      <c r="L75" s="73" t="n">
        <v>2221.6552</v>
      </c>
      <c r="M75" s="74" t="n">
        <v>43.0177</v>
      </c>
      <c r="N75" s="74" t="n">
        <v>48.3176</v>
      </c>
      <c r="O75" s="74" t="n">
        <v>48.9594</v>
      </c>
      <c r="P75" s="74" t="n">
        <v>2266.87</v>
      </c>
      <c r="Q75" s="74" t="n">
        <v>4.57</v>
      </c>
      <c r="R75" s="53" t="n">
        <f aca="false">P75/3600</f>
        <v>0.629686111111111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582.0314</v>
      </c>
      <c r="E76" s="76" t="n">
        <v>41.2056</v>
      </c>
      <c r="F76" s="76" t="n">
        <v>46.6529</v>
      </c>
      <c r="G76" s="76" t="n">
        <v>47.2635</v>
      </c>
      <c r="H76" s="76" t="n">
        <v>1919.99</v>
      </c>
      <c r="I76" s="76" t="n">
        <v>3.31</v>
      </c>
      <c r="J76" s="58" t="n">
        <f aca="false">H76/3600</f>
        <v>0.533330555555556</v>
      </c>
      <c r="L76" s="75" t="n">
        <v>584.2825</v>
      </c>
      <c r="M76" s="76" t="n">
        <v>41.2114</v>
      </c>
      <c r="N76" s="76" t="n">
        <v>46.6367</v>
      </c>
      <c r="O76" s="76" t="n">
        <v>47.2638</v>
      </c>
      <c r="P76" s="76" t="n">
        <v>1951.78</v>
      </c>
      <c r="Q76" s="76" t="n">
        <v>3.2</v>
      </c>
      <c r="R76" s="58" t="n">
        <f aca="false">P76/3600</f>
        <v>0.542161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251.861</v>
      </c>
      <c r="E77" s="76" t="n">
        <v>39.1405</v>
      </c>
      <c r="F77" s="76" t="n">
        <v>44.9794</v>
      </c>
      <c r="G77" s="76" t="n">
        <v>45.5894</v>
      </c>
      <c r="H77" s="76" t="n">
        <v>1826.1</v>
      </c>
      <c r="I77" s="76" t="n">
        <v>2.83</v>
      </c>
      <c r="J77" s="58" t="n">
        <f aca="false">H77/3600</f>
        <v>0.50725</v>
      </c>
      <c r="L77" s="75" t="n">
        <v>252.7978</v>
      </c>
      <c r="M77" s="76" t="n">
        <v>39.1443</v>
      </c>
      <c r="N77" s="76" t="n">
        <v>44.9687</v>
      </c>
      <c r="O77" s="76" t="n">
        <v>45.5667</v>
      </c>
      <c r="P77" s="76" t="n">
        <v>1736.5</v>
      </c>
      <c r="Q77" s="76" t="n">
        <v>2.7</v>
      </c>
      <c r="R77" s="58" t="n">
        <f aca="false">P77/3600</f>
        <v>0.48236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31.3512</v>
      </c>
      <c r="E78" s="78" t="n">
        <v>36.7447</v>
      </c>
      <c r="F78" s="78" t="n">
        <v>43.6775</v>
      </c>
      <c r="G78" s="78" t="n">
        <v>44.3275</v>
      </c>
      <c r="H78" s="78" t="n">
        <v>1703.16</v>
      </c>
      <c r="I78" s="78" t="n">
        <v>2.49</v>
      </c>
      <c r="J78" s="64" t="n">
        <f aca="false">H78/3600</f>
        <v>0.4731</v>
      </c>
      <c r="L78" s="77" t="n">
        <v>131.1625</v>
      </c>
      <c r="M78" s="78" t="n">
        <v>36.7537</v>
      </c>
      <c r="N78" s="78" t="n">
        <v>43.6863</v>
      </c>
      <c r="O78" s="78" t="n">
        <v>44.3621</v>
      </c>
      <c r="P78" s="78" t="n">
        <v>1692.09</v>
      </c>
      <c r="Q78" s="78" t="n">
        <v>2.43</v>
      </c>
      <c r="R78" s="64" t="n">
        <f aca="false">P78/3600</f>
        <v>0.4700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 t="n">
        <v>2293.963</v>
      </c>
      <c r="E79" s="74" t="n">
        <v>43.4275</v>
      </c>
      <c r="F79" s="74" t="n">
        <v>47.5759</v>
      </c>
      <c r="G79" s="74" t="n">
        <v>48.4694</v>
      </c>
      <c r="H79" s="74" t="n">
        <v>2495.79</v>
      </c>
      <c r="I79" s="74" t="n">
        <v>4.8</v>
      </c>
      <c r="J79" s="53" t="n">
        <f aca="false">H79/3600</f>
        <v>0.693275</v>
      </c>
      <c r="L79" s="73" t="n">
        <v>2297.1741</v>
      </c>
      <c r="M79" s="74" t="n">
        <v>43.427</v>
      </c>
      <c r="N79" s="74" t="n">
        <v>47.5573</v>
      </c>
      <c r="O79" s="74" t="n">
        <v>48.471</v>
      </c>
      <c r="P79" s="74" t="n">
        <v>2463.44</v>
      </c>
      <c r="Q79" s="74" t="n">
        <v>4.62</v>
      </c>
      <c r="R79" s="53" t="n">
        <f aca="false">P79/3600</f>
        <v>0.684288888888889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92.5429</v>
      </c>
      <c r="E80" s="76" t="n">
        <v>41.3272</v>
      </c>
      <c r="F80" s="76" t="n">
        <v>45.7034</v>
      </c>
      <c r="G80" s="76" t="n">
        <v>46.6147</v>
      </c>
      <c r="H80" s="76" t="n">
        <v>2102.62</v>
      </c>
      <c r="I80" s="76" t="n">
        <v>3.62</v>
      </c>
      <c r="J80" s="58" t="n">
        <f aca="false">H80/3600</f>
        <v>0.584061111111111</v>
      </c>
      <c r="L80" s="75" t="n">
        <v>795.6712</v>
      </c>
      <c r="M80" s="76" t="n">
        <v>41.334</v>
      </c>
      <c r="N80" s="76" t="n">
        <v>45.6796</v>
      </c>
      <c r="O80" s="76" t="n">
        <v>46.5668</v>
      </c>
      <c r="P80" s="76" t="n">
        <v>2093.23</v>
      </c>
      <c r="Q80" s="76" t="n">
        <v>3.38</v>
      </c>
      <c r="R80" s="58" t="n">
        <f aca="false">P80/3600</f>
        <v>0.58145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64.9953</v>
      </c>
      <c r="E81" s="76" t="n">
        <v>38.9779</v>
      </c>
      <c r="F81" s="76" t="n">
        <v>43.8802</v>
      </c>
      <c r="G81" s="76" t="n">
        <v>45.0079</v>
      </c>
      <c r="H81" s="76" t="n">
        <v>1937.86</v>
      </c>
      <c r="I81" s="76" t="n">
        <v>2.97</v>
      </c>
      <c r="J81" s="58" t="n">
        <f aca="false">H81/3600</f>
        <v>0.538294444444444</v>
      </c>
      <c r="L81" s="75" t="n">
        <v>365.9785</v>
      </c>
      <c r="M81" s="76" t="n">
        <v>38.9761</v>
      </c>
      <c r="N81" s="76" t="n">
        <v>43.8695</v>
      </c>
      <c r="O81" s="76" t="n">
        <v>44.9886</v>
      </c>
      <c r="P81" s="76" t="n">
        <v>1893.88</v>
      </c>
      <c r="Q81" s="76" t="n">
        <v>2.85</v>
      </c>
      <c r="R81" s="58" t="n">
        <f aca="false">P81/3600</f>
        <v>0.526077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92.0033</v>
      </c>
      <c r="E82" s="78" t="n">
        <v>36.3475</v>
      </c>
      <c r="F82" s="78" t="n">
        <v>42.6162</v>
      </c>
      <c r="G82" s="78" t="n">
        <v>43.6565</v>
      </c>
      <c r="H82" s="78" t="n">
        <v>3184.17</v>
      </c>
      <c r="I82" s="78" t="n">
        <v>3.91</v>
      </c>
      <c r="J82" s="64" t="n">
        <f aca="false">H82/3600</f>
        <v>0.884491666666667</v>
      </c>
      <c r="L82" s="77" t="n">
        <v>192.3542</v>
      </c>
      <c r="M82" s="78" t="n">
        <v>36.343</v>
      </c>
      <c r="N82" s="78" t="n">
        <v>42.6416</v>
      </c>
      <c r="O82" s="78" t="n">
        <v>43.7</v>
      </c>
      <c r="P82" s="78" t="n">
        <v>1774.92</v>
      </c>
      <c r="Q82" s="78" t="n">
        <v>2.56</v>
      </c>
      <c r="R82" s="64" t="n">
        <f aca="false">P82/3600</f>
        <v>0.49303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936.25</v>
      </c>
      <c r="I83" s="74" t="n">
        <v>17.01</v>
      </c>
      <c r="J83" s="53" t="n">
        <f aca="false">H83/3600</f>
        <v>2.4822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7251.29</v>
      </c>
      <c r="I84" s="76" t="n">
        <v>13.81</v>
      </c>
      <c r="J84" s="58" t="n">
        <f aca="false">H84/3600</f>
        <v>2.0142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996.07</v>
      </c>
      <c r="I85" s="76" t="n">
        <v>11.19</v>
      </c>
      <c r="J85" s="58" t="n">
        <f aca="false">H85/3600</f>
        <v>1.66557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5147.78</v>
      </c>
      <c r="I86" s="78" t="n">
        <v>9.35</v>
      </c>
      <c r="J86" s="64" t="n">
        <f aca="false">H86/3600</f>
        <v>1.4299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5456.06</v>
      </c>
      <c r="I87" s="74" t="n">
        <v>22.54</v>
      </c>
      <c r="J87" s="53" t="n">
        <f aca="false">H87/3600</f>
        <v>4.2933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2787.29</v>
      </c>
      <c r="I88" s="76" t="n">
        <v>18.38</v>
      </c>
      <c r="J88" s="58" t="n">
        <f aca="false">H88/3600</f>
        <v>3.5520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0324.3</v>
      </c>
      <c r="I89" s="76" t="n">
        <v>15.5</v>
      </c>
      <c r="J89" s="58" t="n">
        <f aca="false">H89/3600</f>
        <v>2.8678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8510.56</v>
      </c>
      <c r="I90" s="78" t="n">
        <v>12.33</v>
      </c>
      <c r="J90" s="64" t="n">
        <f aca="false">H90/3600</f>
        <v>2.3640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3672.2</v>
      </c>
      <c r="I91" s="74" t="n">
        <v>4.67</v>
      </c>
      <c r="J91" s="53" t="n">
        <f aca="false">H91/3600</f>
        <v>1.02005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3595.97</v>
      </c>
      <c r="I92" s="76" t="n">
        <v>4.59</v>
      </c>
      <c r="J92" s="58" t="n">
        <f aca="false">H92/3600</f>
        <v>0.99888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3506.03</v>
      </c>
      <c r="I93" s="76" t="n">
        <v>4.57</v>
      </c>
      <c r="J93" s="58" t="n">
        <f aca="false">H93/3600</f>
        <v>0.97389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3489.18</v>
      </c>
      <c r="I94" s="78" t="n">
        <v>4.5</v>
      </c>
      <c r="J94" s="64" t="n">
        <f aca="false">H94/3600</f>
        <v>0.9692166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8260.81</v>
      </c>
      <c r="I95" s="74" t="n">
        <v>12.3</v>
      </c>
      <c r="J95" s="53" t="n">
        <f aca="false">H95/3600</f>
        <v>2.29466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7731.12</v>
      </c>
      <c r="I96" s="76" t="n">
        <v>12.06</v>
      </c>
      <c r="J96" s="58" t="n">
        <f aca="false">H96/3600</f>
        <v>2.14753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7342.14</v>
      </c>
      <c r="I97" s="76" t="n">
        <v>11.1</v>
      </c>
      <c r="J97" s="58" t="n">
        <f aca="false">H97/3600</f>
        <v>2.039483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6953.3</v>
      </c>
      <c r="I98" s="78" t="n">
        <v>10.27</v>
      </c>
      <c r="J98" s="64" t="n">
        <f aca="false">H98/3600</f>
        <v>1.93147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.97409133789225</v>
      </c>
      <c r="J106" s="79" t="n">
        <f aca="false">GEOMEAN(J3:J98)</f>
        <v>0.576151014975063</v>
      </c>
      <c r="Q106" s="79" t="n">
        <f aca="false">GEOMEAN(Q3:Q98)</f>
        <v>3.0224650242054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60542415164641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19286111111111</v>
      </c>
      <c r="J108" s="79" t="n">
        <f aca="false">SUM(J3:J98)</f>
        <v>66.5516722222222</v>
      </c>
      <c r="Q108" s="79" t="n">
        <f aca="false">SUM(Q3:Q98)/3600</f>
        <v>0.0651166666666667</v>
      </c>
      <c r="R108" s="79" t="n">
        <f aca="false">SUM(R3:R98)</f>
        <v>32.8282305555556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13706324353213</v>
      </c>
      <c r="J113" s="79" t="n">
        <f aca="false">GEOMEAN(J19:J82)</f>
        <v>0.42906431166828</v>
      </c>
      <c r="Q113" s="79" t="n">
        <f aca="false">GEOMEAN(Q19:Q82)</f>
        <v>3.02246502420545</v>
      </c>
      <c r="R113" s="79" t="n">
        <f aca="false">GEOMEAN(R19:R82)</f>
        <v>0.421829636881858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63469585905559</v>
      </c>
      <c r="R114" s="80" t="n">
        <f aca="false">R113/J113</f>
        <v>0.9831384839296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pic-based encoding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at most 80%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Main'!R107</f>
        <v>#DIV/0!</v>
      </c>
      <c r="D12" s="24"/>
      <c r="E12" s="24"/>
      <c r="F12" s="24" t="n">
        <f aca="false">'AI-HE10'!R107</f>
        <v>0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07</f>
        <v>#NUM!</v>
      </c>
      <c r="D13" s="25"/>
      <c r="E13" s="25"/>
      <c r="F13" s="25" t="n">
        <f aca="false">'AI-HE10'!Q107</f>
        <v>0.783667606011486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8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07</f>
        <v>#DIV/0!</v>
      </c>
      <c r="D25" s="24"/>
      <c r="E25" s="24"/>
      <c r="F25" s="24" t="n">
        <f aca="false">'RA-HE10'!R107</f>
        <v>0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07</f>
        <v>#NUM!</v>
      </c>
      <c r="D26" s="25"/>
      <c r="E26" s="25"/>
      <c r="F26" s="25" t="n">
        <f aca="false">'RA-HE10'!Q107</f>
        <v>0.79822990897809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07</f>
        <v>#DIV/0!</v>
      </c>
      <c r="D38" s="24"/>
      <c r="E38" s="24"/>
      <c r="F38" s="24" t="n">
        <f aca="false">'LB-HE10'!R107</f>
        <v>0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07</f>
        <v>#NUM!</v>
      </c>
      <c r="D39" s="25"/>
      <c r="E39" s="25"/>
      <c r="F39" s="25" t="n">
        <f aca="false">'LB-HE10'!Q107</f>
        <v>0.77860449336144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07</f>
        <v>#DIV/0!</v>
      </c>
      <c r="D51" s="24"/>
      <c r="E51" s="24"/>
      <c r="F51" s="24" t="n">
        <f aca="false">'LP-HE10'!R107</f>
        <v>0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07</f>
        <v>#NUM!</v>
      </c>
      <c r="D52" s="25"/>
      <c r="E52" s="25"/>
      <c r="F52" s="25" t="n">
        <f aca="false">'LP-HE10'!Q107</f>
        <v>0.760542415164641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8" t="s">
        <v>31</v>
      </c>
      <c r="B2" s="38" t="s">
        <v>32</v>
      </c>
      <c r="AD2" s="39" t="s">
        <v>33</v>
      </c>
      <c r="AE2" s="40" t="s">
        <v>34</v>
      </c>
      <c r="AF2" s="40" t="s">
        <v>35</v>
      </c>
      <c r="AG2" s="40" t="s">
        <v>36</v>
      </c>
      <c r="AI2" s="39" t="s">
        <v>33</v>
      </c>
      <c r="AJ2" s="40" t="s">
        <v>34</v>
      </c>
      <c r="AK2" s="40" t="s">
        <v>35</v>
      </c>
      <c r="AL2" s="40" t="s">
        <v>36</v>
      </c>
    </row>
    <row r="3" customFormat="false" ht="15" hidden="false" customHeight="false" outlineLevel="0" collapsed="false">
      <c r="Z3" s="0" t="s">
        <v>31</v>
      </c>
      <c r="AA3" s="41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1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1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1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1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1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41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41" t="s">
        <v>51</v>
      </c>
      <c r="AB10" s="0" t="n">
        <v>35</v>
      </c>
    </row>
    <row r="11" customFormat="false" ht="15" hidden="false" customHeight="false" outlineLevel="0" collapsed="false">
      <c r="AA11" s="41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41" t="s">
        <v>57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9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2</v>
      </c>
      <c r="AB17" s="0" t="n">
        <v>7</v>
      </c>
    </row>
    <row r="18" customFormat="false" ht="15" hidden="false" customHeight="false" outlineLevel="0" collapsed="false">
      <c r="AA18" s="41" t="s">
        <v>63</v>
      </c>
      <c r="AB18" s="0" t="n">
        <v>51</v>
      </c>
    </row>
    <row r="19" customFormat="false" ht="15" hidden="false" customHeight="false" outlineLevel="0" collapsed="false">
      <c r="AA19" s="41" t="s">
        <v>64</v>
      </c>
      <c r="AB19" s="0" t="n">
        <v>67</v>
      </c>
    </row>
    <row r="20" customFormat="false" ht="15" hidden="false" customHeight="false" outlineLevel="0" collapsed="false">
      <c r="AA20" s="41" t="s">
        <v>65</v>
      </c>
      <c r="AB20" s="0" t="n">
        <v>91</v>
      </c>
    </row>
    <row r="21" customFormat="false" ht="15" hidden="false" customHeight="false" outlineLevel="0" collapsed="false">
      <c r="AA21" s="41" t="s">
        <v>66</v>
      </c>
      <c r="AB21" s="0" t="n">
        <v>95</v>
      </c>
    </row>
    <row r="22" customFormat="false" ht="15" hidden="false" customHeight="false" outlineLevel="0" collapsed="false">
      <c r="AA22" s="41" t="s">
        <v>67</v>
      </c>
      <c r="AB22" s="0" t="n">
        <v>15</v>
      </c>
    </row>
    <row r="23" customFormat="false" ht="15" hidden="false" customHeight="false" outlineLevel="0" collapsed="false">
      <c r="AA23" s="41" t="s">
        <v>32</v>
      </c>
      <c r="AB23" s="0" t="n">
        <v>3</v>
      </c>
    </row>
    <row r="24" customFormat="false" ht="15" hidden="false" customHeight="false" outlineLevel="0" collapsed="false">
      <c r="AA24" s="41" t="s">
        <v>68</v>
      </c>
      <c r="AB24" s="0" t="n">
        <v>71</v>
      </c>
    </row>
    <row r="25" customFormat="false" ht="15" hidden="false" customHeight="false" outlineLevel="0" collapsed="false">
      <c r="AA25" s="41" t="s">
        <v>69</v>
      </c>
      <c r="AB25" s="0" t="n">
        <v>75</v>
      </c>
    </row>
    <row r="26" customFormat="false" ht="15" hidden="false" customHeight="false" outlineLevel="0" collapsed="false">
      <c r="AA26" s="41" t="s">
        <v>70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02355.4743</v>
      </c>
      <c r="E3" s="52" t="n">
        <v>43.6989</v>
      </c>
      <c r="F3" s="52" t="n">
        <v>43.0879</v>
      </c>
      <c r="G3" s="52" t="n">
        <v>45.0378</v>
      </c>
      <c r="H3" s="52" t="n">
        <v>1951.12</v>
      </c>
      <c r="I3" s="52" t="n">
        <v>25.56</v>
      </c>
      <c r="J3" s="53" t="n">
        <f aca="false">H3/3600</f>
        <v>0.541977777777778</v>
      </c>
      <c r="L3" s="51" t="n">
        <v>102704.7037</v>
      </c>
      <c r="M3" s="52" t="n">
        <v>43.7136</v>
      </c>
      <c r="N3" s="52" t="n">
        <v>43.0497</v>
      </c>
      <c r="O3" s="52" t="n">
        <v>44.9642</v>
      </c>
      <c r="P3" s="52" t="n">
        <v>1944.48</v>
      </c>
      <c r="Q3" s="52" t="n">
        <v>24.7</v>
      </c>
      <c r="R3" s="54" t="n">
        <f aca="false">P3/3600</f>
        <v>0.540133333333333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595.6604</v>
      </c>
      <c r="E4" s="57" t="n">
        <v>40.4987</v>
      </c>
      <c r="F4" s="57" t="n">
        <v>40.4385</v>
      </c>
      <c r="G4" s="57" t="n">
        <v>42.4192</v>
      </c>
      <c r="H4" s="57" t="n">
        <v>1717.69</v>
      </c>
      <c r="I4" s="57" t="n">
        <v>23.57</v>
      </c>
      <c r="J4" s="58" t="n">
        <f aca="false">H4/3600</f>
        <v>0.477136111111111</v>
      </c>
      <c r="L4" s="56" t="n">
        <v>57622.3298</v>
      </c>
      <c r="M4" s="57" t="n">
        <v>40.4921</v>
      </c>
      <c r="N4" s="57" t="n">
        <v>40.4148</v>
      </c>
      <c r="O4" s="57" t="n">
        <v>42.4159</v>
      </c>
      <c r="P4" s="57" t="n">
        <v>1734.66</v>
      </c>
      <c r="Q4" s="57" t="n">
        <v>23.04</v>
      </c>
      <c r="R4" s="59" t="n">
        <f aca="false">P4/3600</f>
        <v>0.4818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32716.1976</v>
      </c>
      <c r="E5" s="57" t="n">
        <v>37.4017</v>
      </c>
      <c r="F5" s="57" t="n">
        <v>38.6532</v>
      </c>
      <c r="G5" s="57" t="n">
        <v>40.569</v>
      </c>
      <c r="H5" s="57" t="n">
        <v>1579.28</v>
      </c>
      <c r="I5" s="57" t="n">
        <v>20.32</v>
      </c>
      <c r="J5" s="58" t="n">
        <f aca="false">H5/3600</f>
        <v>0.438688888888889</v>
      </c>
      <c r="L5" s="56" t="n">
        <v>32741.3486</v>
      </c>
      <c r="M5" s="57" t="n">
        <v>37.3957</v>
      </c>
      <c r="N5" s="57" t="n">
        <v>38.6312</v>
      </c>
      <c r="O5" s="57" t="n">
        <v>40.5575</v>
      </c>
      <c r="P5" s="57" t="n">
        <v>1571.75</v>
      </c>
      <c r="Q5" s="57" t="n">
        <v>20.05</v>
      </c>
      <c r="R5" s="59" t="n">
        <f aca="false">P5/3600</f>
        <v>0.436597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476.5176</v>
      </c>
      <c r="E6" s="63" t="n">
        <v>34.3244</v>
      </c>
      <c r="F6" s="63" t="n">
        <v>37.4149</v>
      </c>
      <c r="G6" s="63" t="n">
        <v>39.3585</v>
      </c>
      <c r="H6" s="63" t="n">
        <v>1478.89</v>
      </c>
      <c r="I6" s="63" t="n">
        <v>18.13</v>
      </c>
      <c r="J6" s="64" t="n">
        <f aca="false">H6/3600</f>
        <v>0.410802777777778</v>
      </c>
      <c r="L6" s="62" t="n">
        <v>18501.6294</v>
      </c>
      <c r="M6" s="63" t="n">
        <v>34.3213</v>
      </c>
      <c r="N6" s="63" t="n">
        <v>37.4149</v>
      </c>
      <c r="O6" s="63" t="n">
        <v>39.3324</v>
      </c>
      <c r="P6" s="63" t="n">
        <v>1451.01</v>
      </c>
      <c r="Q6" s="63" t="n">
        <v>18.2</v>
      </c>
      <c r="R6" s="65" t="n">
        <f aca="false">P6/3600</f>
        <v>0.40305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104724.8376</v>
      </c>
      <c r="E7" s="52" t="n">
        <v>43.5705</v>
      </c>
      <c r="F7" s="52" t="n">
        <v>46.0523</v>
      </c>
      <c r="G7" s="52" t="n">
        <v>45.5309</v>
      </c>
      <c r="H7" s="52" t="n">
        <v>1967.18</v>
      </c>
      <c r="I7" s="52" t="n">
        <v>25.54</v>
      </c>
      <c r="J7" s="53" t="n">
        <f aca="false">H7/3600</f>
        <v>0.546438888888889</v>
      </c>
      <c r="L7" s="51" t="n">
        <v>105263.1135</v>
      </c>
      <c r="M7" s="52" t="n">
        <v>43.5928</v>
      </c>
      <c r="N7" s="52" t="n">
        <v>45.9994</v>
      </c>
      <c r="O7" s="52" t="n">
        <v>45.5241</v>
      </c>
      <c r="P7" s="52" t="n">
        <v>1973.32</v>
      </c>
      <c r="Q7" s="52" t="n">
        <v>24.94</v>
      </c>
      <c r="R7" s="54" t="n">
        <f aca="false">P7/3600</f>
        <v>0.548144444444444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60938.5469</v>
      </c>
      <c r="E8" s="57" t="n">
        <v>40.1314</v>
      </c>
      <c r="F8" s="57" t="n">
        <v>43.7169</v>
      </c>
      <c r="G8" s="57" t="n">
        <v>43.7869</v>
      </c>
      <c r="H8" s="57" t="n">
        <v>1786.47</v>
      </c>
      <c r="I8" s="57" t="n">
        <v>24.01</v>
      </c>
      <c r="J8" s="58" t="n">
        <f aca="false">H8/3600</f>
        <v>0.496241666666667</v>
      </c>
      <c r="L8" s="56" t="n">
        <v>60970.5502</v>
      </c>
      <c r="M8" s="57" t="n">
        <v>40.125</v>
      </c>
      <c r="N8" s="57" t="n">
        <v>43.6881</v>
      </c>
      <c r="O8" s="57" t="n">
        <v>43.7686</v>
      </c>
      <c r="P8" s="57" t="n">
        <v>1736.89</v>
      </c>
      <c r="Q8" s="57" t="n">
        <v>23.43</v>
      </c>
      <c r="R8" s="59" t="n">
        <f aca="false">P8/3600</f>
        <v>0.482469444444444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34611.0465</v>
      </c>
      <c r="E9" s="57" t="n">
        <v>36.9842</v>
      </c>
      <c r="F9" s="57" t="n">
        <v>41.6379</v>
      </c>
      <c r="G9" s="57" t="n">
        <v>42.1199</v>
      </c>
      <c r="H9" s="57" t="n">
        <v>1586.28</v>
      </c>
      <c r="I9" s="57" t="n">
        <v>21.46</v>
      </c>
      <c r="J9" s="58" t="n">
        <f aca="false">H9/3600</f>
        <v>0.440633333333333</v>
      </c>
      <c r="L9" s="56" t="n">
        <v>34654.2906</v>
      </c>
      <c r="M9" s="57" t="n">
        <v>36.9782</v>
      </c>
      <c r="N9" s="57" t="n">
        <v>41.602</v>
      </c>
      <c r="O9" s="57" t="n">
        <v>42.1095</v>
      </c>
      <c r="P9" s="57" t="n">
        <v>1575</v>
      </c>
      <c r="Q9" s="57" t="n">
        <v>22.53</v>
      </c>
      <c r="R9" s="59" t="n">
        <f aca="false">P9/3600</f>
        <v>0.437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114.3216</v>
      </c>
      <c r="E10" s="63" t="n">
        <v>34.1232</v>
      </c>
      <c r="F10" s="63" t="n">
        <v>40.0894</v>
      </c>
      <c r="G10" s="63" t="n">
        <v>40.8308</v>
      </c>
      <c r="H10" s="63" t="n">
        <v>2485.61</v>
      </c>
      <c r="I10" s="63" t="n">
        <v>32.2</v>
      </c>
      <c r="J10" s="64" t="n">
        <f aca="false">H10/3600</f>
        <v>0.690447222222222</v>
      </c>
      <c r="L10" s="62" t="n">
        <v>20144.6351</v>
      </c>
      <c r="M10" s="63" t="n">
        <v>34.1181</v>
      </c>
      <c r="N10" s="63" t="n">
        <v>40.068</v>
      </c>
      <c r="O10" s="63" t="n">
        <v>40.7742</v>
      </c>
      <c r="P10" s="63" t="n">
        <v>1474.38</v>
      </c>
      <c r="Q10" s="63" t="n">
        <v>19.18</v>
      </c>
      <c r="R10" s="65" t="n">
        <f aca="false">P10/3600</f>
        <v>0.4095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396848.0033</v>
      </c>
      <c r="E11" s="52" t="n">
        <v>42.7386</v>
      </c>
      <c r="F11" s="52" t="n">
        <v>42.8913</v>
      </c>
      <c r="G11" s="52" t="n">
        <v>41.5194</v>
      </c>
      <c r="H11" s="52" t="n">
        <v>2374.64</v>
      </c>
      <c r="I11" s="52" t="n">
        <v>25.5</v>
      </c>
      <c r="J11" s="53" t="n">
        <f aca="false">H11/3600</f>
        <v>0.659622222222222</v>
      </c>
      <c r="L11" s="51" t="n">
        <v>396658.6678</v>
      </c>
      <c r="M11" s="52" t="n">
        <v>42.6933</v>
      </c>
      <c r="N11" s="52" t="n">
        <v>42.8454</v>
      </c>
      <c r="O11" s="52" t="n">
        <v>41.5159</v>
      </c>
      <c r="P11" s="52" t="n">
        <v>2358.09</v>
      </c>
      <c r="Q11" s="52" t="n">
        <v>25.3</v>
      </c>
      <c r="R11" s="54" t="n">
        <f aca="false">P11/3600</f>
        <v>0.655025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6292.1502</v>
      </c>
      <c r="E12" s="57" t="n">
        <v>39.0782</v>
      </c>
      <c r="F12" s="57" t="n">
        <v>39.9546</v>
      </c>
      <c r="G12" s="57" t="n">
        <v>37.9264</v>
      </c>
      <c r="H12" s="57" t="n">
        <v>2103.21</v>
      </c>
      <c r="I12" s="57" t="n">
        <v>22.4</v>
      </c>
      <c r="J12" s="58" t="n">
        <f aca="false">H12/3600</f>
        <v>0.584225</v>
      </c>
      <c r="L12" s="56" t="n">
        <v>256535.7061</v>
      </c>
      <c r="M12" s="57" t="n">
        <v>39.0545</v>
      </c>
      <c r="N12" s="57" t="n">
        <v>39.9099</v>
      </c>
      <c r="O12" s="57" t="n">
        <v>37.8979</v>
      </c>
      <c r="P12" s="57" t="n">
        <v>2088.01</v>
      </c>
      <c r="Q12" s="57" t="n">
        <v>21.6</v>
      </c>
      <c r="R12" s="59" t="n">
        <f aca="false">P12/3600</f>
        <v>0.580002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2293.8188</v>
      </c>
      <c r="E13" s="57" t="n">
        <v>35.0941</v>
      </c>
      <c r="F13" s="57" t="n">
        <v>38.1824</v>
      </c>
      <c r="G13" s="57" t="n">
        <v>36.0874</v>
      </c>
      <c r="H13" s="57" t="n">
        <v>1878.36</v>
      </c>
      <c r="I13" s="57" t="n">
        <v>21.28</v>
      </c>
      <c r="J13" s="58" t="n">
        <f aca="false">H13/3600</f>
        <v>0.521766666666667</v>
      </c>
      <c r="L13" s="56" t="n">
        <v>162444.578</v>
      </c>
      <c r="M13" s="57" t="n">
        <v>35.0814</v>
      </c>
      <c r="N13" s="57" t="n">
        <v>38.121</v>
      </c>
      <c r="O13" s="57" t="n">
        <v>36.0533</v>
      </c>
      <c r="P13" s="57" t="n">
        <v>1853.73</v>
      </c>
      <c r="Q13" s="57" t="n">
        <v>19.35</v>
      </c>
      <c r="R13" s="59" t="n">
        <f aca="false">P13/3600</f>
        <v>0.51492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63.0857</v>
      </c>
      <c r="E14" s="63" t="n">
        <v>30.9305</v>
      </c>
      <c r="F14" s="63" t="n">
        <v>36.7852</v>
      </c>
      <c r="G14" s="63" t="n">
        <v>34.6519</v>
      </c>
      <c r="H14" s="63" t="n">
        <v>1673.78</v>
      </c>
      <c r="I14" s="63" t="n">
        <v>19.1</v>
      </c>
      <c r="J14" s="64" t="n">
        <f aca="false">H14/3600</f>
        <v>0.464938888888889</v>
      </c>
      <c r="L14" s="62" t="n">
        <v>89534.6057</v>
      </c>
      <c r="M14" s="63" t="n">
        <v>30.9212</v>
      </c>
      <c r="N14" s="63" t="n">
        <v>36.7759</v>
      </c>
      <c r="O14" s="63" t="n">
        <v>34.6364</v>
      </c>
      <c r="P14" s="63" t="n">
        <v>1653.11</v>
      </c>
      <c r="Q14" s="63" t="n">
        <v>20.26</v>
      </c>
      <c r="R14" s="65" t="n">
        <f aca="false">P14/3600</f>
        <v>0.459197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240648.8033</v>
      </c>
      <c r="E15" s="52" t="n">
        <v>43.0565</v>
      </c>
      <c r="F15" s="52" t="n">
        <v>43.9397</v>
      </c>
      <c r="G15" s="52" t="n">
        <v>43.4405</v>
      </c>
      <c r="H15" s="52" t="n">
        <v>2066.94</v>
      </c>
      <c r="I15" s="52" t="n">
        <v>21.54</v>
      </c>
      <c r="J15" s="53" t="n">
        <f aca="false">H15/3600</f>
        <v>0.57415</v>
      </c>
      <c r="L15" s="51" t="n">
        <v>240764.4833</v>
      </c>
      <c r="M15" s="52" t="n">
        <v>43.046</v>
      </c>
      <c r="N15" s="52" t="n">
        <v>43.8926</v>
      </c>
      <c r="O15" s="52" t="n">
        <v>43.4178</v>
      </c>
      <c r="P15" s="52" t="n">
        <v>2014.74</v>
      </c>
      <c r="Q15" s="52" t="n">
        <v>21.15</v>
      </c>
      <c r="R15" s="54" t="n">
        <f aca="false">P15/3600</f>
        <v>0.55965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46211.262</v>
      </c>
      <c r="E16" s="57" t="n">
        <v>39.6477</v>
      </c>
      <c r="F16" s="57" t="n">
        <v>41.9073</v>
      </c>
      <c r="G16" s="57" t="n">
        <v>41.5588</v>
      </c>
      <c r="H16" s="57" t="n">
        <v>1755.22</v>
      </c>
      <c r="I16" s="57" t="n">
        <v>19.62</v>
      </c>
      <c r="J16" s="58" t="n">
        <f aca="false">H16/3600</f>
        <v>0.487561111111111</v>
      </c>
      <c r="L16" s="56" t="n">
        <v>146269.1559</v>
      </c>
      <c r="M16" s="57" t="n">
        <v>39.6434</v>
      </c>
      <c r="N16" s="57" t="n">
        <v>41.9025</v>
      </c>
      <c r="O16" s="57" t="n">
        <v>41.5482</v>
      </c>
      <c r="P16" s="57" t="n">
        <v>1767.49</v>
      </c>
      <c r="Q16" s="57" t="n">
        <v>19.82</v>
      </c>
      <c r="R16" s="59" t="n">
        <f aca="false">P16/3600</f>
        <v>0.490969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88425.0612</v>
      </c>
      <c r="E17" s="57" t="n">
        <v>36.3042</v>
      </c>
      <c r="F17" s="57" t="n">
        <v>40.8113</v>
      </c>
      <c r="G17" s="57" t="n">
        <v>40.4305</v>
      </c>
      <c r="H17" s="57" t="n">
        <v>1591.71</v>
      </c>
      <c r="I17" s="57" t="n">
        <v>19.41</v>
      </c>
      <c r="J17" s="58" t="n">
        <f aca="false">H17/3600</f>
        <v>0.442141666666667</v>
      </c>
      <c r="L17" s="56" t="n">
        <v>88487.0302</v>
      </c>
      <c r="M17" s="57" t="n">
        <v>36.301</v>
      </c>
      <c r="N17" s="57" t="n">
        <v>40.8075</v>
      </c>
      <c r="O17" s="57" t="n">
        <v>40.4147</v>
      </c>
      <c r="P17" s="57" t="n">
        <v>1606.84</v>
      </c>
      <c r="Q17" s="57" t="n">
        <v>19.19</v>
      </c>
      <c r="R17" s="59" t="n">
        <f aca="false">P17/3600</f>
        <v>0.446344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50129.8482</v>
      </c>
      <c r="E18" s="63" t="n">
        <v>32.924</v>
      </c>
      <c r="F18" s="63" t="n">
        <v>40.215</v>
      </c>
      <c r="G18" s="63" t="n">
        <v>39.8768</v>
      </c>
      <c r="H18" s="63" t="n">
        <v>1473.69</v>
      </c>
      <c r="I18" s="63" t="n">
        <v>16.66</v>
      </c>
      <c r="J18" s="64" t="n">
        <f aca="false">H18/3600</f>
        <v>0.409358333333333</v>
      </c>
      <c r="L18" s="62" t="n">
        <v>50177.6718</v>
      </c>
      <c r="M18" s="63" t="n">
        <v>32.9223</v>
      </c>
      <c r="N18" s="63" t="n">
        <v>40.1864</v>
      </c>
      <c r="O18" s="63" t="n">
        <v>39.8617</v>
      </c>
      <c r="P18" s="63" t="n">
        <v>1484.23</v>
      </c>
      <c r="Q18" s="63" t="n">
        <v>16.62</v>
      </c>
      <c r="R18" s="65" t="n">
        <f aca="false">P18/3600</f>
        <v>0.412286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17839.2921</v>
      </c>
      <c r="E19" s="74" t="n">
        <v>43.2271</v>
      </c>
      <c r="F19" s="74" t="n">
        <v>44.8406</v>
      </c>
      <c r="G19" s="74" t="n">
        <v>46.7181</v>
      </c>
      <c r="H19" s="74" t="n">
        <v>872.85</v>
      </c>
      <c r="I19" s="74" t="n">
        <v>9.12</v>
      </c>
      <c r="J19" s="53" t="n">
        <f aca="false">H19/3600</f>
        <v>0.242458333333333</v>
      </c>
      <c r="L19" s="73" t="n">
        <v>17878.6678</v>
      </c>
      <c r="M19" s="74" t="n">
        <v>43.2277</v>
      </c>
      <c r="N19" s="74" t="n">
        <v>44.8102</v>
      </c>
      <c r="O19" s="74" t="n">
        <v>46.6628</v>
      </c>
      <c r="P19" s="74" t="n">
        <v>881.07</v>
      </c>
      <c r="Q19" s="74" t="n">
        <v>8.45</v>
      </c>
      <c r="R19" s="53" t="n">
        <f aca="false">P19/3600</f>
        <v>0.244741666666667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10250.5783</v>
      </c>
      <c r="E20" s="76" t="n">
        <v>41.9207</v>
      </c>
      <c r="F20" s="76" t="n">
        <v>42.9653</v>
      </c>
      <c r="G20" s="76" t="n">
        <v>44.2261</v>
      </c>
      <c r="H20" s="76" t="n">
        <v>770.86</v>
      </c>
      <c r="I20" s="76" t="n">
        <v>7.88</v>
      </c>
      <c r="J20" s="58" t="n">
        <f aca="false">H20/3600</f>
        <v>0.214127777777778</v>
      </c>
      <c r="L20" s="75" t="n">
        <v>10262.494</v>
      </c>
      <c r="M20" s="76" t="n">
        <v>41.9102</v>
      </c>
      <c r="N20" s="76" t="n">
        <v>42.9602</v>
      </c>
      <c r="O20" s="76" t="n">
        <v>44.2142</v>
      </c>
      <c r="P20" s="76" t="n">
        <v>783.56</v>
      </c>
      <c r="Q20" s="76" t="n">
        <v>7.92</v>
      </c>
      <c r="R20" s="58" t="n">
        <f aca="false">P20/3600</f>
        <v>0.21765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6124.1691</v>
      </c>
      <c r="E21" s="76" t="n">
        <v>40.0704</v>
      </c>
      <c r="F21" s="76" t="n">
        <v>41.5108</v>
      </c>
      <c r="G21" s="76" t="n">
        <v>42.5646</v>
      </c>
      <c r="H21" s="76" t="n">
        <v>713.8</v>
      </c>
      <c r="I21" s="76" t="n">
        <v>7.44</v>
      </c>
      <c r="J21" s="58" t="n">
        <f aca="false">H21/3600</f>
        <v>0.198277777777778</v>
      </c>
      <c r="L21" s="75" t="n">
        <v>6136.4611</v>
      </c>
      <c r="M21" s="76" t="n">
        <v>40.0688</v>
      </c>
      <c r="N21" s="76" t="n">
        <v>41.5108</v>
      </c>
      <c r="O21" s="76" t="n">
        <v>42.5646</v>
      </c>
      <c r="P21" s="76" t="n">
        <v>732.72</v>
      </c>
      <c r="Q21" s="76" t="n">
        <v>7.71</v>
      </c>
      <c r="R21" s="58" t="n">
        <f aca="false">P21/3600</f>
        <v>0.20353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3624.0901</v>
      </c>
      <c r="E22" s="78" t="n">
        <v>37.6267</v>
      </c>
      <c r="F22" s="78" t="n">
        <v>40.4597</v>
      </c>
      <c r="G22" s="78" t="n">
        <v>41.5744</v>
      </c>
      <c r="H22" s="78" t="n">
        <v>682.17</v>
      </c>
      <c r="I22" s="78" t="n">
        <v>7.21</v>
      </c>
      <c r="J22" s="64" t="n">
        <f aca="false">H22/3600</f>
        <v>0.189491666666667</v>
      </c>
      <c r="L22" s="77" t="n">
        <v>3636.4134</v>
      </c>
      <c r="M22" s="78" t="n">
        <v>37.6249</v>
      </c>
      <c r="N22" s="78" t="n">
        <v>40.4597</v>
      </c>
      <c r="O22" s="78" t="n">
        <v>41.5744</v>
      </c>
      <c r="P22" s="78" t="n">
        <v>693.11</v>
      </c>
      <c r="Q22" s="78" t="n">
        <v>7.34</v>
      </c>
      <c r="R22" s="64" t="n">
        <f aca="false">P22/3600</f>
        <v>0.19253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50099.7825</v>
      </c>
      <c r="E23" s="74" t="n">
        <v>41.8316</v>
      </c>
      <c r="F23" s="74" t="n">
        <v>43.5636</v>
      </c>
      <c r="G23" s="74" t="n">
        <v>44.4764</v>
      </c>
      <c r="H23" s="74" t="n">
        <v>1041.57</v>
      </c>
      <c r="I23" s="74" t="n">
        <v>13.8</v>
      </c>
      <c r="J23" s="53" t="n">
        <f aca="false">H23/3600</f>
        <v>0.289325</v>
      </c>
      <c r="L23" s="73" t="n">
        <v>50149.0717</v>
      </c>
      <c r="M23" s="74" t="n">
        <v>41.8305</v>
      </c>
      <c r="N23" s="74" t="n">
        <v>43.547</v>
      </c>
      <c r="O23" s="74" t="n">
        <v>44.4511</v>
      </c>
      <c r="P23" s="74" t="n">
        <v>1034.19</v>
      </c>
      <c r="Q23" s="74" t="n">
        <v>13.63</v>
      </c>
      <c r="R23" s="53" t="n">
        <f aca="false">P23/3600</f>
        <v>0.287275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27100.1064</v>
      </c>
      <c r="E24" s="76" t="n">
        <v>38.8902</v>
      </c>
      <c r="F24" s="76" t="n">
        <v>41.1486</v>
      </c>
      <c r="G24" s="76" t="n">
        <v>41.6306</v>
      </c>
      <c r="H24" s="76" t="n">
        <v>905.19</v>
      </c>
      <c r="I24" s="76" t="n">
        <v>12.12</v>
      </c>
      <c r="J24" s="58" t="n">
        <f aca="false">H24/3600</f>
        <v>0.251441666666667</v>
      </c>
      <c r="L24" s="75" t="n">
        <v>27118.4131</v>
      </c>
      <c r="M24" s="76" t="n">
        <v>38.8888</v>
      </c>
      <c r="N24" s="76" t="n">
        <v>41.1356</v>
      </c>
      <c r="O24" s="76" t="n">
        <v>41.621</v>
      </c>
      <c r="P24" s="76" t="n">
        <v>871.27</v>
      </c>
      <c r="Q24" s="76" t="n">
        <v>11.79</v>
      </c>
      <c r="R24" s="58" t="n">
        <f aca="false">P24/3600</f>
        <v>0.242019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4091.2797</v>
      </c>
      <c r="E25" s="76" t="n">
        <v>35.9143</v>
      </c>
      <c r="F25" s="76" t="n">
        <v>39.3849</v>
      </c>
      <c r="G25" s="76" t="n">
        <v>40.0706</v>
      </c>
      <c r="H25" s="76" t="n">
        <v>782.89</v>
      </c>
      <c r="I25" s="76" t="n">
        <v>10.28</v>
      </c>
      <c r="J25" s="58" t="n">
        <f aca="false">H25/3600</f>
        <v>0.217469444444444</v>
      </c>
      <c r="L25" s="75" t="n">
        <v>14102.9799</v>
      </c>
      <c r="M25" s="76" t="n">
        <v>35.9135</v>
      </c>
      <c r="N25" s="76" t="n">
        <v>39.3723</v>
      </c>
      <c r="O25" s="76" t="n">
        <v>40.0404</v>
      </c>
      <c r="P25" s="76" t="n">
        <v>782.35</v>
      </c>
      <c r="Q25" s="76" t="n">
        <v>10.05</v>
      </c>
      <c r="R25" s="58" t="n">
        <f aca="false">P25/3600</f>
        <v>0.21731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6929.6836</v>
      </c>
      <c r="E26" s="78" t="n">
        <v>33.0647</v>
      </c>
      <c r="F26" s="78" t="n">
        <v>38.1671</v>
      </c>
      <c r="G26" s="78" t="n">
        <v>39.3289</v>
      </c>
      <c r="H26" s="78" t="n">
        <v>721.27</v>
      </c>
      <c r="I26" s="78" t="n">
        <v>8.78</v>
      </c>
      <c r="J26" s="64" t="n">
        <f aca="false">H26/3600</f>
        <v>0.200352777777778</v>
      </c>
      <c r="L26" s="77" t="n">
        <v>6937.5987</v>
      </c>
      <c r="M26" s="78" t="n">
        <v>33.0639</v>
      </c>
      <c r="N26" s="78" t="n">
        <v>38.1308</v>
      </c>
      <c r="O26" s="78" t="n">
        <v>39.3184</v>
      </c>
      <c r="P26" s="78" t="n">
        <v>720.28</v>
      </c>
      <c r="Q26" s="78" t="n">
        <v>8.63</v>
      </c>
      <c r="R26" s="64" t="n">
        <f aca="false">P26/3600</f>
        <v>0.20007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111043.9429</v>
      </c>
      <c r="E27" s="74" t="n">
        <v>40.75</v>
      </c>
      <c r="F27" s="74" t="n">
        <v>41.8142</v>
      </c>
      <c r="G27" s="74" t="n">
        <v>44.2923</v>
      </c>
      <c r="H27" s="74" t="n">
        <v>1098.57</v>
      </c>
      <c r="I27" s="74" t="n">
        <v>14.13</v>
      </c>
      <c r="J27" s="53" t="n">
        <f aca="false">H27/3600</f>
        <v>0.305158333333333</v>
      </c>
      <c r="L27" s="73" t="n">
        <v>111104.1143</v>
      </c>
      <c r="M27" s="74" t="n">
        <v>40.7496</v>
      </c>
      <c r="N27" s="74" t="n">
        <v>41.8049</v>
      </c>
      <c r="O27" s="74" t="n">
        <v>44.2914</v>
      </c>
      <c r="P27" s="74" t="n">
        <v>1092.84</v>
      </c>
      <c r="Q27" s="74" t="n">
        <v>14.25</v>
      </c>
      <c r="R27" s="53" t="n">
        <f aca="false">P27/3600</f>
        <v>0.303566666666667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1608.7347</v>
      </c>
      <c r="E28" s="76" t="n">
        <v>38.0087</v>
      </c>
      <c r="F28" s="76" t="n">
        <v>39.4709</v>
      </c>
      <c r="G28" s="76" t="n">
        <v>42.1046</v>
      </c>
      <c r="H28" s="76" t="n">
        <v>915.53</v>
      </c>
      <c r="I28" s="76" t="n">
        <v>11.62</v>
      </c>
      <c r="J28" s="58" t="n">
        <f aca="false">H28/3600</f>
        <v>0.254313888888889</v>
      </c>
      <c r="L28" s="75" t="n">
        <v>51645.4041</v>
      </c>
      <c r="M28" s="76" t="n">
        <v>38.0085</v>
      </c>
      <c r="N28" s="76" t="n">
        <v>39.4625</v>
      </c>
      <c r="O28" s="76" t="n">
        <v>42.0984</v>
      </c>
      <c r="P28" s="76" t="n">
        <v>900.55</v>
      </c>
      <c r="Q28" s="76" t="n">
        <v>11.41</v>
      </c>
      <c r="R28" s="58" t="n">
        <f aca="false">P28/3600</f>
        <v>0.25015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8199.9265</v>
      </c>
      <c r="E29" s="76" t="n">
        <v>35.724</v>
      </c>
      <c r="F29" s="76" t="n">
        <v>38.4292</v>
      </c>
      <c r="G29" s="76" t="n">
        <v>40.4753</v>
      </c>
      <c r="H29" s="76" t="n">
        <v>780.11</v>
      </c>
      <c r="I29" s="76" t="n">
        <v>10.09</v>
      </c>
      <c r="J29" s="58" t="n">
        <f aca="false">H29/3600</f>
        <v>0.216697222222222</v>
      </c>
      <c r="L29" s="75" t="n">
        <v>28228.2612</v>
      </c>
      <c r="M29" s="76" t="n">
        <v>35.724</v>
      </c>
      <c r="N29" s="76" t="n">
        <v>38.4292</v>
      </c>
      <c r="O29" s="76" t="n">
        <v>40.4701</v>
      </c>
      <c r="P29" s="76" t="n">
        <v>786.17</v>
      </c>
      <c r="Q29" s="76" t="n">
        <v>10.2</v>
      </c>
      <c r="R29" s="58" t="n">
        <f aca="false">P29/3600</f>
        <v>0.21838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305.7061</v>
      </c>
      <c r="E30" s="78" t="n">
        <v>33.2312</v>
      </c>
      <c r="F30" s="78" t="n">
        <v>37.6144</v>
      </c>
      <c r="G30" s="78" t="n">
        <v>39.2219</v>
      </c>
      <c r="H30" s="78" t="n">
        <v>727.31</v>
      </c>
      <c r="I30" s="78" t="n">
        <v>8.97</v>
      </c>
      <c r="J30" s="64" t="n">
        <f aca="false">H30/3600</f>
        <v>0.202030555555556</v>
      </c>
      <c r="L30" s="77" t="n">
        <v>15323.7224</v>
      </c>
      <c r="M30" s="78" t="n">
        <v>33.231</v>
      </c>
      <c r="N30" s="78" t="n">
        <v>37.5887</v>
      </c>
      <c r="O30" s="78" t="n">
        <v>39.2219</v>
      </c>
      <c r="P30" s="78" t="n">
        <v>732.76</v>
      </c>
      <c r="Q30" s="78" t="n">
        <v>8.9</v>
      </c>
      <c r="R30" s="64" t="n">
        <f aca="false">P30/3600</f>
        <v>0.203544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49889.2</v>
      </c>
      <c r="E31" s="74" t="n">
        <v>41.2665</v>
      </c>
      <c r="F31" s="74" t="n">
        <v>45.2413</v>
      </c>
      <c r="G31" s="74" t="n">
        <v>47.0616</v>
      </c>
      <c r="H31" s="74" t="n">
        <v>935.45</v>
      </c>
      <c r="I31" s="74" t="n">
        <v>10.09</v>
      </c>
      <c r="J31" s="53" t="n">
        <f aca="false">H31/3600</f>
        <v>0.259847222222222</v>
      </c>
      <c r="L31" s="73" t="n">
        <v>49879.6816</v>
      </c>
      <c r="M31" s="74" t="n">
        <v>41.2669</v>
      </c>
      <c r="N31" s="74" t="n">
        <v>45.2312</v>
      </c>
      <c r="O31" s="74" t="n">
        <v>47.0355</v>
      </c>
      <c r="P31" s="74" t="n">
        <v>1022.56</v>
      </c>
      <c r="Q31" s="74" t="n">
        <v>10.84</v>
      </c>
      <c r="R31" s="53" t="n">
        <f aca="false">P31/3600</f>
        <v>0.284044444444444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21649.1184</v>
      </c>
      <c r="E32" s="76" t="n">
        <v>39.4397</v>
      </c>
      <c r="F32" s="76" t="n">
        <v>43.9057</v>
      </c>
      <c r="G32" s="76" t="n">
        <v>44.9145</v>
      </c>
      <c r="H32" s="76" t="n">
        <v>788.07</v>
      </c>
      <c r="I32" s="76" t="n">
        <v>8.84</v>
      </c>
      <c r="J32" s="58" t="n">
        <f aca="false">H32/3600</f>
        <v>0.218908333333333</v>
      </c>
      <c r="L32" s="75" t="n">
        <v>21670.1469</v>
      </c>
      <c r="M32" s="76" t="n">
        <v>39.4424</v>
      </c>
      <c r="N32" s="76" t="n">
        <v>43.8798</v>
      </c>
      <c r="O32" s="76" t="n">
        <v>44.8754</v>
      </c>
      <c r="P32" s="76" t="n">
        <v>788.22</v>
      </c>
      <c r="Q32" s="76" t="n">
        <v>9.51</v>
      </c>
      <c r="R32" s="58" t="n">
        <f aca="false">P32/3600</f>
        <v>0.2189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11736.0816</v>
      </c>
      <c r="E33" s="76" t="n">
        <v>37.9529</v>
      </c>
      <c r="F33" s="76" t="n">
        <v>42.5164</v>
      </c>
      <c r="G33" s="76" t="n">
        <v>42.9888</v>
      </c>
      <c r="H33" s="76" t="n">
        <v>719.21</v>
      </c>
      <c r="I33" s="76" t="n">
        <v>8.6</v>
      </c>
      <c r="J33" s="58" t="n">
        <f aca="false">H33/3600</f>
        <v>0.199780555555556</v>
      </c>
      <c r="L33" s="75" t="n">
        <v>11739.649</v>
      </c>
      <c r="M33" s="76" t="n">
        <v>37.9559</v>
      </c>
      <c r="N33" s="76" t="n">
        <v>42.4686</v>
      </c>
      <c r="O33" s="76" t="n">
        <v>42.9283</v>
      </c>
      <c r="P33" s="76" t="n">
        <v>731.89</v>
      </c>
      <c r="Q33" s="76" t="n">
        <v>8.46</v>
      </c>
      <c r="R33" s="58" t="n">
        <f aca="false">P33/3600</f>
        <v>0.20330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6674.1469</v>
      </c>
      <c r="E34" s="78" t="n">
        <v>36.1008</v>
      </c>
      <c r="F34" s="78" t="n">
        <v>41.3732</v>
      </c>
      <c r="G34" s="78" t="n">
        <v>41.5231</v>
      </c>
      <c r="H34" s="78" t="n">
        <v>680.91</v>
      </c>
      <c r="I34" s="78" t="n">
        <v>7.49</v>
      </c>
      <c r="J34" s="64" t="n">
        <f aca="false">H34/3600</f>
        <v>0.189141666666667</v>
      </c>
      <c r="L34" s="77" t="n">
        <v>6684.8735</v>
      </c>
      <c r="M34" s="78" t="n">
        <v>36.1056</v>
      </c>
      <c r="N34" s="78" t="n">
        <v>41.3599</v>
      </c>
      <c r="O34" s="78" t="n">
        <v>41.4529</v>
      </c>
      <c r="P34" s="78" t="n">
        <v>686.02</v>
      </c>
      <c r="Q34" s="78" t="n">
        <v>7.57</v>
      </c>
      <c r="R34" s="64" t="n">
        <f aca="false">P34/3600</f>
        <v>0.19056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181142.7135</v>
      </c>
      <c r="E35" s="74" t="n">
        <v>42.973</v>
      </c>
      <c r="F35" s="74" t="n">
        <v>43.1909</v>
      </c>
      <c r="G35" s="74" t="n">
        <v>44.7005</v>
      </c>
      <c r="H35" s="74" t="n">
        <v>1100.81</v>
      </c>
      <c r="I35" s="74" t="n">
        <v>14.2</v>
      </c>
      <c r="J35" s="53" t="n">
        <f aca="false">H35/3600</f>
        <v>0.305780555555556</v>
      </c>
      <c r="L35" s="73" t="n">
        <v>181137.3845</v>
      </c>
      <c r="M35" s="74" t="n">
        <v>42.973</v>
      </c>
      <c r="N35" s="74" t="n">
        <v>43.1791</v>
      </c>
      <c r="O35" s="74" t="n">
        <v>44.7005</v>
      </c>
      <c r="P35" s="74" t="n">
        <v>1124.45</v>
      </c>
      <c r="Q35" s="74" t="n">
        <v>15.08</v>
      </c>
      <c r="R35" s="53" t="n">
        <f aca="false">P35/3600</f>
        <v>0.312347222222222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5162.5273</v>
      </c>
      <c r="E36" s="76" t="n">
        <v>37.9378</v>
      </c>
      <c r="F36" s="76" t="n">
        <v>40.7774</v>
      </c>
      <c r="G36" s="76" t="n">
        <v>42.6593</v>
      </c>
      <c r="H36" s="76" t="n">
        <v>954.61</v>
      </c>
      <c r="I36" s="76" t="n">
        <v>12.38</v>
      </c>
      <c r="J36" s="58" t="n">
        <f aca="false">H36/3600</f>
        <v>0.265169444444444</v>
      </c>
      <c r="L36" s="75" t="n">
        <v>95215.8661</v>
      </c>
      <c r="M36" s="76" t="n">
        <v>37.9407</v>
      </c>
      <c r="N36" s="76" t="n">
        <v>40.7704</v>
      </c>
      <c r="O36" s="76" t="n">
        <v>42.6442</v>
      </c>
      <c r="P36" s="76" t="n">
        <v>957.95</v>
      </c>
      <c r="Q36" s="76" t="n">
        <v>12.16</v>
      </c>
      <c r="R36" s="58" t="n">
        <f aca="false">P36/3600</f>
        <v>0.26609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51886.6384</v>
      </c>
      <c r="E37" s="76" t="n">
        <v>34.6873</v>
      </c>
      <c r="F37" s="76" t="n">
        <v>38.9986</v>
      </c>
      <c r="G37" s="76" t="n">
        <v>41.1577</v>
      </c>
      <c r="H37" s="76" t="n">
        <v>850.09</v>
      </c>
      <c r="I37" s="76" t="n">
        <v>10.79</v>
      </c>
      <c r="J37" s="58" t="n">
        <f aca="false">H37/3600</f>
        <v>0.236136111111111</v>
      </c>
      <c r="L37" s="75" t="n">
        <v>51919.8367</v>
      </c>
      <c r="M37" s="76" t="n">
        <v>34.6888</v>
      </c>
      <c r="N37" s="76" t="n">
        <v>38.9889</v>
      </c>
      <c r="O37" s="76" t="n">
        <v>41.1454</v>
      </c>
      <c r="P37" s="76" t="n">
        <v>839.48</v>
      </c>
      <c r="Q37" s="76" t="n">
        <v>10.58</v>
      </c>
      <c r="R37" s="58" t="n">
        <f aca="false">P37/3600</f>
        <v>0.23318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8551.3012</v>
      </c>
      <c r="E38" s="78" t="n">
        <v>31.7263</v>
      </c>
      <c r="F38" s="78" t="n">
        <v>37.8234</v>
      </c>
      <c r="G38" s="78" t="n">
        <v>40.043</v>
      </c>
      <c r="H38" s="78" t="n">
        <v>758.47</v>
      </c>
      <c r="I38" s="78" t="n">
        <v>9.4</v>
      </c>
      <c r="J38" s="64" t="n">
        <f aca="false">H38/3600</f>
        <v>0.210686111111111</v>
      </c>
      <c r="L38" s="77" t="n">
        <v>28570.5012</v>
      </c>
      <c r="M38" s="78" t="n">
        <v>31.726</v>
      </c>
      <c r="N38" s="78" t="n">
        <v>37.7988</v>
      </c>
      <c r="O38" s="78" t="n">
        <v>40.0399</v>
      </c>
      <c r="P38" s="78" t="n">
        <v>756.24</v>
      </c>
      <c r="Q38" s="78" t="n">
        <v>9.37</v>
      </c>
      <c r="R38" s="64" t="n">
        <f aca="false">P38/3600</f>
        <v>0.210066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20447.989</v>
      </c>
      <c r="E39" s="74" t="n">
        <v>42.0064</v>
      </c>
      <c r="F39" s="74" t="n">
        <v>44.1553</v>
      </c>
      <c r="G39" s="74" t="n">
        <v>44.9209</v>
      </c>
      <c r="H39" s="74" t="n">
        <v>837.48</v>
      </c>
      <c r="I39" s="74" t="n">
        <v>11.37</v>
      </c>
      <c r="J39" s="53" t="n">
        <f aca="false">H39/3600</f>
        <v>0.232633333333333</v>
      </c>
      <c r="L39" s="73" t="n">
        <v>20448.7862</v>
      </c>
      <c r="M39" s="74" t="n">
        <v>42.0187</v>
      </c>
      <c r="N39" s="74" t="n">
        <v>44.0456</v>
      </c>
      <c r="O39" s="74" t="n">
        <v>44.7138</v>
      </c>
      <c r="P39" s="74" t="n">
        <v>842.86</v>
      </c>
      <c r="Q39" s="74" t="n">
        <v>11.1</v>
      </c>
      <c r="R39" s="53" t="n">
        <f aca="false">P39/3600</f>
        <v>0.2341277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1000.1738</v>
      </c>
      <c r="E40" s="76" t="n">
        <v>38.5887</v>
      </c>
      <c r="F40" s="76" t="n">
        <v>41.5646</v>
      </c>
      <c r="G40" s="76" t="n">
        <v>42.0016</v>
      </c>
      <c r="H40" s="76" t="n">
        <v>722.25</v>
      </c>
      <c r="I40" s="76" t="n">
        <v>9.76</v>
      </c>
      <c r="J40" s="58" t="n">
        <f aca="false">H40/3600</f>
        <v>0.200625</v>
      </c>
      <c r="L40" s="75" t="n">
        <v>11017.3683</v>
      </c>
      <c r="M40" s="76" t="n">
        <v>38.5926</v>
      </c>
      <c r="N40" s="76" t="n">
        <v>41.4981</v>
      </c>
      <c r="O40" s="76" t="n">
        <v>41.938</v>
      </c>
      <c r="P40" s="76" t="n">
        <v>721.78</v>
      </c>
      <c r="Q40" s="76" t="n">
        <v>9.61</v>
      </c>
      <c r="R40" s="58" t="n">
        <f aca="false">P40/3600</f>
        <v>0.20049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5881.5697</v>
      </c>
      <c r="E41" s="76" t="n">
        <v>35.6154</v>
      </c>
      <c r="F41" s="76" t="n">
        <v>39.635</v>
      </c>
      <c r="G41" s="76" t="n">
        <v>39.8329</v>
      </c>
      <c r="H41" s="76" t="n">
        <v>635.49</v>
      </c>
      <c r="I41" s="76" t="n">
        <v>8.28</v>
      </c>
      <c r="J41" s="58" t="n">
        <f aca="false">H41/3600</f>
        <v>0.176525</v>
      </c>
      <c r="L41" s="75" t="n">
        <v>5887.6717</v>
      </c>
      <c r="M41" s="76" t="n">
        <v>35.6139</v>
      </c>
      <c r="N41" s="76" t="n">
        <v>39.5873</v>
      </c>
      <c r="O41" s="76" t="n">
        <v>39.7803</v>
      </c>
      <c r="P41" s="76" t="n">
        <v>630.95</v>
      </c>
      <c r="Q41" s="76" t="n">
        <v>8.22</v>
      </c>
      <c r="R41" s="58" t="n">
        <f aca="false">P41/3600</f>
        <v>0.175263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3282.3448</v>
      </c>
      <c r="E42" s="78" t="n">
        <v>32.9953</v>
      </c>
      <c r="F42" s="78" t="n">
        <v>38.1203</v>
      </c>
      <c r="G42" s="78" t="n">
        <v>38.1209</v>
      </c>
      <c r="H42" s="78" t="n">
        <v>575.09</v>
      </c>
      <c r="I42" s="78" t="n">
        <v>7.16</v>
      </c>
      <c r="J42" s="64" t="n">
        <f aca="false">H42/3600</f>
        <v>0.159747222222222</v>
      </c>
      <c r="L42" s="77" t="n">
        <v>3288.4966</v>
      </c>
      <c r="M42" s="78" t="n">
        <v>32.998</v>
      </c>
      <c r="N42" s="78" t="n">
        <v>38.0989</v>
      </c>
      <c r="O42" s="78" t="n">
        <v>38.0615</v>
      </c>
      <c r="P42" s="78" t="n">
        <v>572.68</v>
      </c>
      <c r="Q42" s="78" t="n">
        <v>7.16</v>
      </c>
      <c r="R42" s="64" t="n">
        <f aca="false">P42/3600</f>
        <v>0.1590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26865.3054</v>
      </c>
      <c r="E43" s="74" t="n">
        <v>41.721</v>
      </c>
      <c r="F43" s="74" t="n">
        <v>44.0435</v>
      </c>
      <c r="G43" s="74" t="n">
        <v>45.1846</v>
      </c>
      <c r="H43" s="74" t="n">
        <v>838.26</v>
      </c>
      <c r="I43" s="74" t="n">
        <v>10.49</v>
      </c>
      <c r="J43" s="53" t="n">
        <f aca="false">H43/3600</f>
        <v>0.23285</v>
      </c>
      <c r="L43" s="73" t="n">
        <v>26864.5308</v>
      </c>
      <c r="M43" s="74" t="n">
        <v>41.721</v>
      </c>
      <c r="N43" s="74" t="n">
        <v>44.0172</v>
      </c>
      <c r="O43" s="74" t="n">
        <v>45.1267</v>
      </c>
      <c r="P43" s="74" t="n">
        <v>837.75</v>
      </c>
      <c r="Q43" s="74" t="n">
        <v>10.3</v>
      </c>
      <c r="R43" s="53" t="n">
        <f aca="false">P43/3600</f>
        <v>0.232708333333333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6226.1517</v>
      </c>
      <c r="E44" s="76" t="n">
        <v>38.6851</v>
      </c>
      <c r="F44" s="76" t="n">
        <v>41.6933</v>
      </c>
      <c r="G44" s="76" t="n">
        <v>42.4199</v>
      </c>
      <c r="H44" s="76" t="n">
        <v>732.25</v>
      </c>
      <c r="I44" s="76" t="n">
        <v>9.4</v>
      </c>
      <c r="J44" s="58" t="n">
        <f aca="false">H44/3600</f>
        <v>0.203402777777778</v>
      </c>
      <c r="L44" s="75" t="n">
        <v>16232.4447</v>
      </c>
      <c r="M44" s="76" t="n">
        <v>38.6883</v>
      </c>
      <c r="N44" s="76" t="n">
        <v>41.6462</v>
      </c>
      <c r="O44" s="76" t="n">
        <v>42.3417</v>
      </c>
      <c r="P44" s="76" t="n">
        <v>732.25</v>
      </c>
      <c r="Q44" s="76" t="n">
        <v>9.14</v>
      </c>
      <c r="R44" s="58" t="n">
        <f aca="false">P44/3600</f>
        <v>0.20340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9561.8946</v>
      </c>
      <c r="E45" s="76" t="n">
        <v>35.4803</v>
      </c>
      <c r="F45" s="76" t="n">
        <v>39.9427</v>
      </c>
      <c r="G45" s="76" t="n">
        <v>40.3291</v>
      </c>
      <c r="H45" s="76" t="n">
        <v>654.05</v>
      </c>
      <c r="I45" s="76" t="n">
        <v>8.5</v>
      </c>
      <c r="J45" s="58" t="n">
        <f aca="false">H45/3600</f>
        <v>0.181680555555556</v>
      </c>
      <c r="L45" s="75" t="n">
        <v>9573.7092</v>
      </c>
      <c r="M45" s="76" t="n">
        <v>35.4846</v>
      </c>
      <c r="N45" s="76" t="n">
        <v>39.8816</v>
      </c>
      <c r="O45" s="76" t="n">
        <v>40.2635</v>
      </c>
      <c r="P45" s="76" t="n">
        <v>655.38</v>
      </c>
      <c r="Q45" s="76" t="n">
        <v>8.28</v>
      </c>
      <c r="R45" s="58" t="n">
        <f aca="false">P45/3600</f>
        <v>0.1820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5358.3956</v>
      </c>
      <c r="E46" s="78" t="n">
        <v>32.2741</v>
      </c>
      <c r="F46" s="78" t="n">
        <v>38.5688</v>
      </c>
      <c r="G46" s="78" t="n">
        <v>38.7982</v>
      </c>
      <c r="H46" s="78" t="n">
        <v>596.63</v>
      </c>
      <c r="I46" s="78" t="n">
        <v>7.55</v>
      </c>
      <c r="J46" s="64" t="n">
        <f aca="false">H46/3600</f>
        <v>0.165730555555556</v>
      </c>
      <c r="L46" s="77" t="n">
        <v>5367.8433</v>
      </c>
      <c r="M46" s="78" t="n">
        <v>32.2781</v>
      </c>
      <c r="N46" s="78" t="n">
        <v>38.5192</v>
      </c>
      <c r="O46" s="78" t="n">
        <v>38.7156</v>
      </c>
      <c r="P46" s="78" t="n">
        <v>592.65</v>
      </c>
      <c r="Q46" s="78" t="n">
        <v>7.36</v>
      </c>
      <c r="R46" s="64" t="n">
        <f aca="false">P46/3600</f>
        <v>0.16462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47689.2331</v>
      </c>
      <c r="E47" s="74" t="n">
        <v>41.2481</v>
      </c>
      <c r="F47" s="74" t="n">
        <v>42.461</v>
      </c>
      <c r="G47" s="74" t="n">
        <v>43.1503</v>
      </c>
      <c r="H47" s="74" t="n">
        <v>1021.67</v>
      </c>
      <c r="I47" s="74" t="n">
        <v>14.07</v>
      </c>
      <c r="J47" s="53" t="n">
        <f aca="false">H47/3600</f>
        <v>0.283797222222222</v>
      </c>
      <c r="L47" s="73" t="n">
        <v>47694.3807</v>
      </c>
      <c r="M47" s="74" t="n">
        <v>41.2481</v>
      </c>
      <c r="N47" s="74" t="n">
        <v>42.4337</v>
      </c>
      <c r="O47" s="74" t="n">
        <v>43.1326</v>
      </c>
      <c r="P47" s="74" t="n">
        <v>1020.53</v>
      </c>
      <c r="Q47" s="74" t="n">
        <v>13.87</v>
      </c>
      <c r="R47" s="53" t="n">
        <f aca="false">P47/3600</f>
        <v>0.283480555555556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29960.7724</v>
      </c>
      <c r="E48" s="76" t="n">
        <v>36.8322</v>
      </c>
      <c r="F48" s="76" t="n">
        <v>39.2233</v>
      </c>
      <c r="G48" s="76" t="n">
        <v>39.7692</v>
      </c>
      <c r="H48" s="76" t="n">
        <v>907.12</v>
      </c>
      <c r="I48" s="76" t="n">
        <v>12.54</v>
      </c>
      <c r="J48" s="58" t="n">
        <f aca="false">H48/3600</f>
        <v>0.251977777777778</v>
      </c>
      <c r="L48" s="75" t="n">
        <v>29989.2359</v>
      </c>
      <c r="M48" s="76" t="n">
        <v>36.8354</v>
      </c>
      <c r="N48" s="76" t="n">
        <v>39.1939</v>
      </c>
      <c r="O48" s="76" t="n">
        <v>39.751</v>
      </c>
      <c r="P48" s="76" t="n">
        <v>901.64</v>
      </c>
      <c r="Q48" s="76" t="n">
        <v>12.39</v>
      </c>
      <c r="R48" s="58" t="n">
        <f aca="false">P48/3600</f>
        <v>0.25045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101.8041</v>
      </c>
      <c r="E49" s="76" t="n">
        <v>32.9029</v>
      </c>
      <c r="F49" s="76" t="n">
        <v>37.0816</v>
      </c>
      <c r="G49" s="76" t="n">
        <v>37.4916</v>
      </c>
      <c r="H49" s="76" t="n">
        <v>791.56</v>
      </c>
      <c r="I49" s="76" t="n">
        <v>11.07</v>
      </c>
      <c r="J49" s="58" t="n">
        <f aca="false">H49/3600</f>
        <v>0.219877777777778</v>
      </c>
      <c r="L49" s="75" t="n">
        <v>18131.9007</v>
      </c>
      <c r="M49" s="76" t="n">
        <v>32.9069</v>
      </c>
      <c r="N49" s="76" t="n">
        <v>37.0398</v>
      </c>
      <c r="O49" s="76" t="n">
        <v>37.4665</v>
      </c>
      <c r="P49" s="76" t="n">
        <v>795.31</v>
      </c>
      <c r="Q49" s="76" t="n">
        <v>10.98</v>
      </c>
      <c r="R49" s="58" t="n">
        <f aca="false">P49/3600</f>
        <v>0.220919444444444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10019.6579</v>
      </c>
      <c r="E50" s="78" t="n">
        <v>29.1478</v>
      </c>
      <c r="F50" s="78" t="n">
        <v>35.6549</v>
      </c>
      <c r="G50" s="78" t="n">
        <v>35.95</v>
      </c>
      <c r="H50" s="78" t="n">
        <v>693.67</v>
      </c>
      <c r="I50" s="78" t="n">
        <v>9.83</v>
      </c>
      <c r="J50" s="64" t="n">
        <f aca="false">H50/3600</f>
        <v>0.192686111111111</v>
      </c>
      <c r="L50" s="77" t="n">
        <v>10041.2883</v>
      </c>
      <c r="M50" s="78" t="n">
        <v>29.1498</v>
      </c>
      <c r="N50" s="78" t="n">
        <v>35.5946</v>
      </c>
      <c r="O50" s="78" t="n">
        <v>35.9074</v>
      </c>
      <c r="P50" s="78" t="n">
        <v>689.48</v>
      </c>
      <c r="Q50" s="78" t="n">
        <v>9.69</v>
      </c>
      <c r="R50" s="64" t="n">
        <f aca="false">P50/3600</f>
        <v>0.19152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18847.7826</v>
      </c>
      <c r="E51" s="74" t="n">
        <v>42.3267</v>
      </c>
      <c r="F51" s="74" t="n">
        <v>43.6534</v>
      </c>
      <c r="G51" s="74" t="n">
        <v>44.3459</v>
      </c>
      <c r="H51" s="74" t="n">
        <v>883.41</v>
      </c>
      <c r="I51" s="74" t="n">
        <v>10.74</v>
      </c>
      <c r="J51" s="53" t="n">
        <f aca="false">H51/3600</f>
        <v>0.245391666666667</v>
      </c>
      <c r="L51" s="73" t="n">
        <v>18881.6673</v>
      </c>
      <c r="M51" s="74" t="n">
        <v>42.3253</v>
      </c>
      <c r="N51" s="74" t="n">
        <v>43.6177</v>
      </c>
      <c r="O51" s="74" t="n">
        <v>44.3205</v>
      </c>
      <c r="P51" s="74" t="n">
        <v>880.93</v>
      </c>
      <c r="Q51" s="74" t="n">
        <v>10.62</v>
      </c>
      <c r="R51" s="53" t="n">
        <f aca="false">P51/3600</f>
        <v>0.244702777777778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11742.3873</v>
      </c>
      <c r="E52" s="76" t="n">
        <v>38.5293</v>
      </c>
      <c r="F52" s="76" t="n">
        <v>40.119</v>
      </c>
      <c r="G52" s="76" t="n">
        <v>41.5616</v>
      </c>
      <c r="H52" s="76" t="n">
        <v>781.63</v>
      </c>
      <c r="I52" s="76" t="n">
        <v>9.53</v>
      </c>
      <c r="J52" s="58" t="n">
        <f aca="false">H52/3600</f>
        <v>0.217119444444444</v>
      </c>
      <c r="L52" s="75" t="n">
        <v>11762.1219</v>
      </c>
      <c r="M52" s="76" t="n">
        <v>38.5238</v>
      </c>
      <c r="N52" s="76" t="n">
        <v>40.0959</v>
      </c>
      <c r="O52" s="76" t="n">
        <v>41.5507</v>
      </c>
      <c r="P52" s="76" t="n">
        <v>779.87</v>
      </c>
      <c r="Q52" s="76" t="n">
        <v>9.46</v>
      </c>
      <c r="R52" s="58" t="n">
        <f aca="false">P52/3600</f>
        <v>0.216630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6762.091</v>
      </c>
      <c r="E53" s="76" t="n">
        <v>34.6663</v>
      </c>
      <c r="F53" s="76" t="n">
        <v>37.719</v>
      </c>
      <c r="G53" s="76" t="n">
        <v>39.7585</v>
      </c>
      <c r="H53" s="76" t="n">
        <v>697.15</v>
      </c>
      <c r="I53" s="76" t="n">
        <v>8.76</v>
      </c>
      <c r="J53" s="58" t="n">
        <f aca="false">H53/3600</f>
        <v>0.193652777777778</v>
      </c>
      <c r="L53" s="75" t="n">
        <v>6775.5128</v>
      </c>
      <c r="M53" s="76" t="n">
        <v>34.6593</v>
      </c>
      <c r="N53" s="76" t="n">
        <v>37.7044</v>
      </c>
      <c r="O53" s="76" t="n">
        <v>39.7378</v>
      </c>
      <c r="P53" s="76" t="n">
        <v>688.84</v>
      </c>
      <c r="Q53" s="76" t="n">
        <v>8.67</v>
      </c>
      <c r="R53" s="58" t="n">
        <f aca="false">P53/3600</f>
        <v>0.1913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241.1917</v>
      </c>
      <c r="E54" s="78" t="n">
        <v>30.8049</v>
      </c>
      <c r="F54" s="78" t="n">
        <v>36.4098</v>
      </c>
      <c r="G54" s="78" t="n">
        <v>38.3939</v>
      </c>
      <c r="H54" s="78" t="n">
        <v>616.08</v>
      </c>
      <c r="I54" s="78" t="n">
        <v>7.85</v>
      </c>
      <c r="J54" s="64" t="n">
        <f aca="false">H54/3600</f>
        <v>0.171133333333333</v>
      </c>
      <c r="L54" s="77" t="n">
        <v>3249.9708</v>
      </c>
      <c r="M54" s="78" t="n">
        <v>30.8003</v>
      </c>
      <c r="N54" s="78" t="n">
        <v>36.3983</v>
      </c>
      <c r="O54" s="78" t="n">
        <v>38.3769</v>
      </c>
      <c r="P54" s="78" t="n">
        <v>612.46</v>
      </c>
      <c r="Q54" s="78" t="n">
        <v>7.81</v>
      </c>
      <c r="R54" s="64" t="n">
        <f aca="false">P54/3600</f>
        <v>0.1701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5004.949</v>
      </c>
      <c r="E55" s="74" t="n">
        <v>43.2187</v>
      </c>
      <c r="F55" s="74" t="n">
        <v>45.4828</v>
      </c>
      <c r="G55" s="74" t="n">
        <v>45.4683</v>
      </c>
      <c r="H55" s="74" t="n">
        <v>200.91</v>
      </c>
      <c r="I55" s="74" t="n">
        <v>2.52</v>
      </c>
      <c r="J55" s="53" t="n">
        <f aca="false">H55/3600</f>
        <v>0.0558083333333333</v>
      </c>
      <c r="L55" s="73" t="n">
        <v>5006.4883</v>
      </c>
      <c r="M55" s="74" t="n">
        <v>43.2233</v>
      </c>
      <c r="N55" s="74" t="n">
        <v>45.4414</v>
      </c>
      <c r="O55" s="74" t="n">
        <v>45.4339</v>
      </c>
      <c r="P55" s="74" t="n">
        <v>200.76</v>
      </c>
      <c r="Q55" s="74" t="n">
        <v>2.47</v>
      </c>
      <c r="R55" s="53" t="n">
        <f aca="false">P55/3600</f>
        <v>0.0557666666666667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2945.4152</v>
      </c>
      <c r="E56" s="76" t="n">
        <v>39.5954</v>
      </c>
      <c r="F56" s="76" t="n">
        <v>42.445</v>
      </c>
      <c r="G56" s="76" t="n">
        <v>42.2346</v>
      </c>
      <c r="H56" s="76" t="n">
        <v>177.79</v>
      </c>
      <c r="I56" s="76" t="n">
        <v>2.23</v>
      </c>
      <c r="J56" s="58" t="n">
        <f aca="false">H56/3600</f>
        <v>0.0493861111111111</v>
      </c>
      <c r="L56" s="75" t="n">
        <v>2943.4566</v>
      </c>
      <c r="M56" s="76" t="n">
        <v>39.5974</v>
      </c>
      <c r="N56" s="76" t="n">
        <v>42.3753</v>
      </c>
      <c r="O56" s="76" t="n">
        <v>42.1419</v>
      </c>
      <c r="P56" s="76" t="n">
        <v>176.97</v>
      </c>
      <c r="Q56" s="76" t="n">
        <v>2.16</v>
      </c>
      <c r="R56" s="58" t="n">
        <f aca="false">P56/3600</f>
        <v>0.04915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1645.4234</v>
      </c>
      <c r="E57" s="76" t="n">
        <v>36.1409</v>
      </c>
      <c r="F57" s="76" t="n">
        <v>40.1403</v>
      </c>
      <c r="G57" s="76" t="n">
        <v>39.8476</v>
      </c>
      <c r="H57" s="76" t="n">
        <v>157.78</v>
      </c>
      <c r="I57" s="76" t="n">
        <v>1.97</v>
      </c>
      <c r="J57" s="58" t="n">
        <f aca="false">H57/3600</f>
        <v>0.0438277777777778</v>
      </c>
      <c r="L57" s="75" t="n">
        <v>1644.8662</v>
      </c>
      <c r="M57" s="76" t="n">
        <v>36.142</v>
      </c>
      <c r="N57" s="76" t="n">
        <v>40.0865</v>
      </c>
      <c r="O57" s="76" t="n">
        <v>39.7548</v>
      </c>
      <c r="P57" s="76" t="n">
        <v>156.72</v>
      </c>
      <c r="Q57" s="76" t="n">
        <v>1.92</v>
      </c>
      <c r="R57" s="58" t="n">
        <f aca="false">P57/3600</f>
        <v>0.04353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897.0676</v>
      </c>
      <c r="E58" s="78" t="n">
        <v>32.9934</v>
      </c>
      <c r="F58" s="78" t="n">
        <v>38.5453</v>
      </c>
      <c r="G58" s="78" t="n">
        <v>38.073</v>
      </c>
      <c r="H58" s="78" t="n">
        <v>142.93</v>
      </c>
      <c r="I58" s="78" t="n">
        <v>1.75</v>
      </c>
      <c r="J58" s="64" t="n">
        <f aca="false">H58/3600</f>
        <v>0.0397027777777778</v>
      </c>
      <c r="L58" s="77" t="n">
        <v>897.0234</v>
      </c>
      <c r="M58" s="78" t="n">
        <v>32.9938</v>
      </c>
      <c r="N58" s="78" t="n">
        <v>38.5089</v>
      </c>
      <c r="O58" s="78" t="n">
        <v>37.9805</v>
      </c>
      <c r="P58" s="78" t="n">
        <v>142.24</v>
      </c>
      <c r="Q58" s="78" t="n">
        <v>1.72</v>
      </c>
      <c r="R58" s="64" t="n">
        <f aca="false">P58/3600</f>
        <v>0.03951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3066.1594</v>
      </c>
      <c r="E59" s="74" t="n">
        <v>41.5912</v>
      </c>
      <c r="F59" s="74" t="n">
        <v>43.7033</v>
      </c>
      <c r="G59" s="74" t="n">
        <v>44.3616</v>
      </c>
      <c r="H59" s="74" t="n">
        <v>243.52</v>
      </c>
      <c r="I59" s="74" t="n">
        <v>3.21</v>
      </c>
      <c r="J59" s="53" t="n">
        <f aca="false">H59/3600</f>
        <v>0.0676444444444445</v>
      </c>
      <c r="L59" s="73" t="n">
        <v>13064.789</v>
      </c>
      <c r="M59" s="74" t="n">
        <v>41.5913</v>
      </c>
      <c r="N59" s="74" t="n">
        <v>43.6929</v>
      </c>
      <c r="O59" s="74" t="n">
        <v>44.3505</v>
      </c>
      <c r="P59" s="74" t="n">
        <v>242.54</v>
      </c>
      <c r="Q59" s="74" t="n">
        <v>3.14</v>
      </c>
      <c r="R59" s="53" t="n">
        <f aca="false">P59/3600</f>
        <v>0.0673722222222222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589.9807</v>
      </c>
      <c r="E60" s="76" t="n">
        <v>37.1702</v>
      </c>
      <c r="F60" s="76" t="n">
        <v>40.8966</v>
      </c>
      <c r="G60" s="76" t="n">
        <v>41.7716</v>
      </c>
      <c r="H60" s="76" t="n">
        <v>216.18</v>
      </c>
      <c r="I60" s="76" t="n">
        <v>2.94</v>
      </c>
      <c r="J60" s="58" t="n">
        <f aca="false">H60/3600</f>
        <v>0.06005</v>
      </c>
      <c r="L60" s="75" t="n">
        <v>8589.8086</v>
      </c>
      <c r="M60" s="76" t="n">
        <v>37.1732</v>
      </c>
      <c r="N60" s="76" t="n">
        <v>40.839</v>
      </c>
      <c r="O60" s="76" t="n">
        <v>41.7293</v>
      </c>
      <c r="P60" s="76" t="n">
        <v>214.57</v>
      </c>
      <c r="Q60" s="76" t="n">
        <v>2.88</v>
      </c>
      <c r="R60" s="58" t="n">
        <f aca="false">P60/3600</f>
        <v>0.05960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5526.1771</v>
      </c>
      <c r="E61" s="76" t="n">
        <v>33.3363</v>
      </c>
      <c r="F61" s="76" t="n">
        <v>39.2625</v>
      </c>
      <c r="G61" s="76" t="n">
        <v>39.9154</v>
      </c>
      <c r="H61" s="76" t="n">
        <v>191.14</v>
      </c>
      <c r="I61" s="76" t="n">
        <v>2.54</v>
      </c>
      <c r="J61" s="58" t="n">
        <f aca="false">H61/3600</f>
        <v>0.0530944444444444</v>
      </c>
      <c r="L61" s="75" t="n">
        <v>5528.7228</v>
      </c>
      <c r="M61" s="76" t="n">
        <v>33.3369</v>
      </c>
      <c r="N61" s="76" t="n">
        <v>39.2351</v>
      </c>
      <c r="O61" s="76" t="n">
        <v>39.88</v>
      </c>
      <c r="P61" s="76" t="n">
        <v>190.68</v>
      </c>
      <c r="Q61" s="76" t="n">
        <v>2.51</v>
      </c>
      <c r="R61" s="58" t="n">
        <f aca="false">P61/3600</f>
        <v>0.05296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3421.205</v>
      </c>
      <c r="E62" s="78" t="n">
        <v>29.602</v>
      </c>
      <c r="F62" s="78" t="n">
        <v>38.139</v>
      </c>
      <c r="G62" s="78" t="n">
        <v>38.7227</v>
      </c>
      <c r="H62" s="78" t="n">
        <v>171.16</v>
      </c>
      <c r="I62" s="78" t="n">
        <v>2.29</v>
      </c>
      <c r="J62" s="64" t="n">
        <f aca="false">H62/3600</f>
        <v>0.0475444444444444</v>
      </c>
      <c r="L62" s="77" t="n">
        <v>3421.4863</v>
      </c>
      <c r="M62" s="78" t="n">
        <v>29.6011</v>
      </c>
      <c r="N62" s="78" t="n">
        <v>38.0863</v>
      </c>
      <c r="O62" s="78" t="n">
        <v>38.5794</v>
      </c>
      <c r="P62" s="78" t="n">
        <v>170.14</v>
      </c>
      <c r="Q62" s="78" t="n">
        <v>2.26</v>
      </c>
      <c r="R62" s="64" t="n">
        <f aca="false">P62/3600</f>
        <v>0.04726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9845.8897</v>
      </c>
      <c r="E63" s="74" t="n">
        <v>41.2425</v>
      </c>
      <c r="F63" s="74" t="n">
        <v>42.7253</v>
      </c>
      <c r="G63" s="74" t="n">
        <v>43.6918</v>
      </c>
      <c r="H63" s="74" t="n">
        <v>243.47</v>
      </c>
      <c r="I63" s="74" t="n">
        <v>3.37</v>
      </c>
      <c r="J63" s="53" t="n">
        <f aca="false">H63/3600</f>
        <v>0.0676305555555556</v>
      </c>
      <c r="L63" s="73" t="n">
        <v>9845.9752</v>
      </c>
      <c r="M63" s="74" t="n">
        <v>41.2445</v>
      </c>
      <c r="N63" s="74" t="n">
        <v>42.6698</v>
      </c>
      <c r="O63" s="74" t="n">
        <v>43.6172</v>
      </c>
      <c r="P63" s="74" t="n">
        <v>243.12</v>
      </c>
      <c r="Q63" s="74" t="n">
        <v>3.3</v>
      </c>
      <c r="R63" s="53" t="n">
        <f aca="false">P63/3600</f>
        <v>0.0675333333333333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5837.3407</v>
      </c>
      <c r="E64" s="76" t="n">
        <v>37.0667</v>
      </c>
      <c r="F64" s="76" t="n">
        <v>39.9013</v>
      </c>
      <c r="G64" s="76" t="n">
        <v>40.6322</v>
      </c>
      <c r="H64" s="76" t="n">
        <v>212</v>
      </c>
      <c r="I64" s="76" t="n">
        <v>2.95</v>
      </c>
      <c r="J64" s="58" t="n">
        <f aca="false">H64/3600</f>
        <v>0.0588888888888889</v>
      </c>
      <c r="L64" s="75" t="n">
        <v>5840.8717</v>
      </c>
      <c r="M64" s="76" t="n">
        <v>37.0691</v>
      </c>
      <c r="N64" s="76" t="n">
        <v>39.8064</v>
      </c>
      <c r="O64" s="76" t="n">
        <v>40.4981</v>
      </c>
      <c r="P64" s="76" t="n">
        <v>211.68</v>
      </c>
      <c r="Q64" s="76" t="n">
        <v>2.87</v>
      </c>
      <c r="R64" s="58" t="n">
        <f aca="false">P64/3600</f>
        <v>0.058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17.3048</v>
      </c>
      <c r="E65" s="76" t="n">
        <v>33.322</v>
      </c>
      <c r="F65" s="76" t="n">
        <v>37.8574</v>
      </c>
      <c r="G65" s="76" t="n">
        <v>38.4039</v>
      </c>
      <c r="H65" s="76" t="n">
        <v>182.98</v>
      </c>
      <c r="I65" s="76" t="n">
        <v>2.54</v>
      </c>
      <c r="J65" s="58" t="n">
        <f aca="false">H65/3600</f>
        <v>0.0508277777777778</v>
      </c>
      <c r="L65" s="75" t="n">
        <v>3219.131</v>
      </c>
      <c r="M65" s="76" t="n">
        <v>33.322</v>
      </c>
      <c r="N65" s="76" t="n">
        <v>37.7556</v>
      </c>
      <c r="O65" s="76" t="n">
        <v>38.2614</v>
      </c>
      <c r="P65" s="76" t="n">
        <v>182.53</v>
      </c>
      <c r="Q65" s="76" t="n">
        <v>2.44</v>
      </c>
      <c r="R65" s="58" t="n">
        <f aca="false">P65/3600</f>
        <v>0.05070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645.3655</v>
      </c>
      <c r="E66" s="78" t="n">
        <v>30.0462</v>
      </c>
      <c r="F66" s="78" t="n">
        <v>36.4233</v>
      </c>
      <c r="G66" s="78" t="n">
        <v>36.8236</v>
      </c>
      <c r="H66" s="78" t="n">
        <v>159.15</v>
      </c>
      <c r="I66" s="78" t="n">
        <v>2.15</v>
      </c>
      <c r="J66" s="64" t="n">
        <f aca="false">H66/3600</f>
        <v>0.0442083333333333</v>
      </c>
      <c r="L66" s="77" t="n">
        <v>1643.6497</v>
      </c>
      <c r="M66" s="78" t="n">
        <v>30.0452</v>
      </c>
      <c r="N66" s="78" t="n">
        <v>36.318</v>
      </c>
      <c r="O66" s="78" t="n">
        <v>36.6651</v>
      </c>
      <c r="P66" s="78" t="n">
        <v>158.5</v>
      </c>
      <c r="Q66" s="78" t="n">
        <v>2.12</v>
      </c>
      <c r="R66" s="64" t="n">
        <f aca="false">P66/3600</f>
        <v>0.044027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5005.392</v>
      </c>
      <c r="E67" s="74" t="n">
        <v>42.4653</v>
      </c>
      <c r="F67" s="74" t="n">
        <v>43.4018</v>
      </c>
      <c r="G67" s="74" t="n">
        <v>44.2228</v>
      </c>
      <c r="H67" s="74" t="n">
        <v>228.64</v>
      </c>
      <c r="I67" s="74" t="n">
        <v>2.93</v>
      </c>
      <c r="J67" s="53" t="n">
        <f aca="false">H67/3600</f>
        <v>0.0635111111111111</v>
      </c>
      <c r="L67" s="73" t="n">
        <v>5017.1338</v>
      </c>
      <c r="M67" s="74" t="n">
        <v>42.4645</v>
      </c>
      <c r="N67" s="74" t="n">
        <v>43.3424</v>
      </c>
      <c r="O67" s="74" t="n">
        <v>44.1742</v>
      </c>
      <c r="P67" s="74" t="n">
        <v>227.94</v>
      </c>
      <c r="Q67" s="74" t="n">
        <v>2.88</v>
      </c>
      <c r="R67" s="53" t="n">
        <f aca="false">P67/3600</f>
        <v>0.0633166666666667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3034.4938</v>
      </c>
      <c r="E68" s="76" t="n">
        <v>38.2307</v>
      </c>
      <c r="F68" s="76" t="n">
        <v>40.0221</v>
      </c>
      <c r="G68" s="76" t="n">
        <v>41.3444</v>
      </c>
      <c r="H68" s="76" t="n">
        <v>204.07</v>
      </c>
      <c r="I68" s="76" t="n">
        <v>2.6</v>
      </c>
      <c r="J68" s="58" t="n">
        <f aca="false">H68/3600</f>
        <v>0.0566861111111111</v>
      </c>
      <c r="L68" s="75" t="n">
        <v>3044.2726</v>
      </c>
      <c r="M68" s="76" t="n">
        <v>38.2229</v>
      </c>
      <c r="N68" s="76" t="n">
        <v>39.9775</v>
      </c>
      <c r="O68" s="76" t="n">
        <v>41.2977</v>
      </c>
      <c r="P68" s="76" t="n">
        <v>202.13</v>
      </c>
      <c r="Q68" s="76" t="n">
        <v>2.53</v>
      </c>
      <c r="R68" s="58" t="n">
        <f aca="false">P68/3600</f>
        <v>0.05614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1636.1909</v>
      </c>
      <c r="E69" s="76" t="n">
        <v>34.1488</v>
      </c>
      <c r="F69" s="76" t="n">
        <v>37.9796</v>
      </c>
      <c r="G69" s="76" t="n">
        <v>39.1425</v>
      </c>
      <c r="H69" s="76" t="n">
        <v>177.47</v>
      </c>
      <c r="I69" s="76" t="n">
        <v>2.31</v>
      </c>
      <c r="J69" s="58" t="n">
        <f aca="false">H69/3600</f>
        <v>0.0492972222222222</v>
      </c>
      <c r="L69" s="75" t="n">
        <v>1639.9332</v>
      </c>
      <c r="M69" s="76" t="n">
        <v>34.1414</v>
      </c>
      <c r="N69" s="76" t="n">
        <v>37.8607</v>
      </c>
      <c r="O69" s="76" t="n">
        <v>39.0278</v>
      </c>
      <c r="P69" s="76" t="n">
        <v>177.04</v>
      </c>
      <c r="Q69" s="76" t="n">
        <v>2.22</v>
      </c>
      <c r="R69" s="58" t="n">
        <f aca="false">P69/3600</f>
        <v>0.049177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65.3881</v>
      </c>
      <c r="E70" s="78" t="n">
        <v>30.6868</v>
      </c>
      <c r="F70" s="78" t="n">
        <v>36.6033</v>
      </c>
      <c r="G70" s="78" t="n">
        <v>37.4299</v>
      </c>
      <c r="H70" s="78" t="n">
        <v>155.53</v>
      </c>
      <c r="I70" s="78" t="n">
        <v>2</v>
      </c>
      <c r="J70" s="64" t="n">
        <f aca="false">H70/3600</f>
        <v>0.0432027777777778</v>
      </c>
      <c r="L70" s="77" t="n">
        <v>766.5137</v>
      </c>
      <c r="M70" s="78" t="n">
        <v>30.6828</v>
      </c>
      <c r="N70" s="78" t="n">
        <v>36.4901</v>
      </c>
      <c r="O70" s="78" t="n">
        <v>37.3249</v>
      </c>
      <c r="P70" s="78" t="n">
        <v>153.43</v>
      </c>
      <c r="Q70" s="78" t="n">
        <v>1.91</v>
      </c>
      <c r="R70" s="64" t="n">
        <f aca="false">P70/3600</f>
        <v>0.04261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9815.5178</v>
      </c>
      <c r="E71" s="74" t="n">
        <v>44.1606</v>
      </c>
      <c r="F71" s="74" t="n">
        <v>47.3701</v>
      </c>
      <c r="G71" s="74" t="n">
        <v>48.5224</v>
      </c>
      <c r="H71" s="74" t="n">
        <v>1173.87</v>
      </c>
      <c r="I71" s="74" t="n">
        <v>15.64</v>
      </c>
      <c r="J71" s="53" t="n">
        <f aca="false">H71/3600</f>
        <v>0.326075</v>
      </c>
      <c r="L71" s="73" t="n">
        <v>29879.9967</v>
      </c>
      <c r="M71" s="74" t="n">
        <v>44.1625</v>
      </c>
      <c r="N71" s="74" t="n">
        <v>47.3257</v>
      </c>
      <c r="O71" s="74" t="n">
        <v>48.4834</v>
      </c>
      <c r="P71" s="74" t="n">
        <v>1189.47</v>
      </c>
      <c r="Q71" s="74" t="n">
        <v>16</v>
      </c>
      <c r="R71" s="53" t="n">
        <f aca="false">P71/3600</f>
        <v>0.330408333333333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18344.395</v>
      </c>
      <c r="E72" s="76" t="n">
        <v>41.6349</v>
      </c>
      <c r="F72" s="76" t="n">
        <v>44.9828</v>
      </c>
      <c r="G72" s="76" t="n">
        <v>46.2439</v>
      </c>
      <c r="H72" s="76" t="n">
        <v>1067.76</v>
      </c>
      <c r="I72" s="76" t="n">
        <v>14.23</v>
      </c>
      <c r="J72" s="58" t="n">
        <f aca="false">H72/3600</f>
        <v>0.2966</v>
      </c>
      <c r="L72" s="75" t="n">
        <v>18383.6392</v>
      </c>
      <c r="M72" s="76" t="n">
        <v>41.6305</v>
      </c>
      <c r="N72" s="76" t="n">
        <v>44.9359</v>
      </c>
      <c r="O72" s="76" t="n">
        <v>46.2021</v>
      </c>
      <c r="P72" s="76" t="n">
        <v>1054.27</v>
      </c>
      <c r="Q72" s="76" t="n">
        <v>14.09</v>
      </c>
      <c r="R72" s="58" t="n">
        <f aca="false">P72/3600</f>
        <v>0.292852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11313.9211</v>
      </c>
      <c r="E73" s="76" t="n">
        <v>38.7493</v>
      </c>
      <c r="F73" s="76" t="n">
        <v>43.0141</v>
      </c>
      <c r="G73" s="76" t="n">
        <v>44.2504</v>
      </c>
      <c r="H73" s="76" t="n">
        <v>986.25</v>
      </c>
      <c r="I73" s="76" t="n">
        <v>13.17</v>
      </c>
      <c r="J73" s="58" t="n">
        <f aca="false">H73/3600</f>
        <v>0.273958333333333</v>
      </c>
      <c r="L73" s="75" t="n">
        <v>11347.7396</v>
      </c>
      <c r="M73" s="76" t="n">
        <v>38.7488</v>
      </c>
      <c r="N73" s="76" t="n">
        <v>42.9887</v>
      </c>
      <c r="O73" s="76" t="n">
        <v>44.1854</v>
      </c>
      <c r="P73" s="76" t="n">
        <v>1013.88</v>
      </c>
      <c r="Q73" s="76" t="n">
        <v>13</v>
      </c>
      <c r="R73" s="58" t="n">
        <f aca="false">P73/3600</f>
        <v>0.28163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6903.552</v>
      </c>
      <c r="E74" s="78" t="n">
        <v>35.5912</v>
      </c>
      <c r="F74" s="78" t="n">
        <v>41.6762</v>
      </c>
      <c r="G74" s="78" t="n">
        <v>42.843</v>
      </c>
      <c r="H74" s="78" t="n">
        <v>930.65</v>
      </c>
      <c r="I74" s="78" t="n">
        <v>12.03</v>
      </c>
      <c r="J74" s="64" t="n">
        <f aca="false">H74/3600</f>
        <v>0.258513888888889</v>
      </c>
      <c r="L74" s="77" t="n">
        <v>6923.3512</v>
      </c>
      <c r="M74" s="78" t="n">
        <v>35.5903</v>
      </c>
      <c r="N74" s="78" t="n">
        <v>41.6068</v>
      </c>
      <c r="O74" s="78" t="n">
        <v>42.6036</v>
      </c>
      <c r="P74" s="78" t="n">
        <v>930.15</v>
      </c>
      <c r="Q74" s="78" t="n">
        <v>11.48</v>
      </c>
      <c r="R74" s="64" t="n">
        <f aca="false">P74/3600</f>
        <v>0.2583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9719.8301</v>
      </c>
      <c r="E75" s="74" t="n">
        <v>44.313</v>
      </c>
      <c r="F75" s="74" t="n">
        <v>48.6178</v>
      </c>
      <c r="G75" s="74" t="n">
        <v>49.2558</v>
      </c>
      <c r="H75" s="74" t="n">
        <v>1093.21</v>
      </c>
      <c r="I75" s="74" t="n">
        <v>13.39</v>
      </c>
      <c r="J75" s="53" t="n">
        <f aca="false">H75/3600</f>
        <v>0.303669444444444</v>
      </c>
      <c r="L75" s="73" t="n">
        <v>19745.5548</v>
      </c>
      <c r="M75" s="74" t="n">
        <v>44.3133</v>
      </c>
      <c r="N75" s="74" t="n">
        <v>48.5715</v>
      </c>
      <c r="O75" s="74" t="n">
        <v>49.2249</v>
      </c>
      <c r="P75" s="74" t="n">
        <v>1083.75</v>
      </c>
      <c r="Q75" s="74" t="n">
        <v>12.66</v>
      </c>
      <c r="R75" s="53" t="n">
        <f aca="false">P75/3600</f>
        <v>0.301041666666667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11079.5023</v>
      </c>
      <c r="E76" s="76" t="n">
        <v>42.1654</v>
      </c>
      <c r="F76" s="76" t="n">
        <v>46.5885</v>
      </c>
      <c r="G76" s="76" t="n">
        <v>47.1745</v>
      </c>
      <c r="H76" s="76" t="n">
        <v>991.72</v>
      </c>
      <c r="I76" s="76" t="n">
        <v>12.05</v>
      </c>
      <c r="J76" s="58" t="n">
        <f aca="false">H76/3600</f>
        <v>0.275477777777778</v>
      </c>
      <c r="L76" s="75" t="n">
        <v>11117.6309</v>
      </c>
      <c r="M76" s="76" t="n">
        <v>42.166</v>
      </c>
      <c r="N76" s="76" t="n">
        <v>46.5571</v>
      </c>
      <c r="O76" s="76" t="n">
        <v>47.1409</v>
      </c>
      <c r="P76" s="76" t="n">
        <v>1669.52</v>
      </c>
      <c r="Q76" s="76" t="n">
        <v>19.96</v>
      </c>
      <c r="R76" s="58" t="n">
        <f aca="false">P76/3600</f>
        <v>0.463755555555556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6394.1462</v>
      </c>
      <c r="E77" s="76" t="n">
        <v>39.8285</v>
      </c>
      <c r="F77" s="76" t="n">
        <v>44.7746</v>
      </c>
      <c r="G77" s="76" t="n">
        <v>45.4174</v>
      </c>
      <c r="H77" s="76" t="n">
        <v>1588.94</v>
      </c>
      <c r="I77" s="76" t="n">
        <v>18.65</v>
      </c>
      <c r="J77" s="58" t="n">
        <f aca="false">H77/3600</f>
        <v>0.441372222222222</v>
      </c>
      <c r="L77" s="75" t="n">
        <v>6426.2996</v>
      </c>
      <c r="M77" s="76" t="n">
        <v>39.8296</v>
      </c>
      <c r="N77" s="76" t="n">
        <v>44.7162</v>
      </c>
      <c r="O77" s="76" t="n">
        <v>45.3382</v>
      </c>
      <c r="P77" s="76" t="n">
        <v>936.1</v>
      </c>
      <c r="Q77" s="76" t="n">
        <v>11.6</v>
      </c>
      <c r="R77" s="58" t="n">
        <f aca="false">P77/3600</f>
        <v>0.26002777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3711.4924</v>
      </c>
      <c r="E78" s="78" t="n">
        <v>37.1986</v>
      </c>
      <c r="F78" s="78" t="n">
        <v>43.3133</v>
      </c>
      <c r="G78" s="78" t="n">
        <v>43.8512</v>
      </c>
      <c r="H78" s="78" t="n">
        <v>886.4</v>
      </c>
      <c r="I78" s="78" t="n">
        <v>10.51</v>
      </c>
      <c r="J78" s="64" t="n">
        <f aca="false">H78/3600</f>
        <v>0.246222222222222</v>
      </c>
      <c r="L78" s="77" t="n">
        <v>3729.4212</v>
      </c>
      <c r="M78" s="78" t="n">
        <v>37.2001</v>
      </c>
      <c r="N78" s="78" t="n">
        <v>43.2077</v>
      </c>
      <c r="O78" s="78" t="n">
        <v>43.7359</v>
      </c>
      <c r="P78" s="78" t="n">
        <v>886.79</v>
      </c>
      <c r="Q78" s="78" t="n">
        <v>10.28</v>
      </c>
      <c r="R78" s="64" t="n">
        <f aca="false">P78/3600</f>
        <v>0.2463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1998.8138</v>
      </c>
      <c r="E79" s="74" t="n">
        <v>44.7294</v>
      </c>
      <c r="F79" s="74" t="n">
        <v>48.0353</v>
      </c>
      <c r="G79" s="74" t="n">
        <v>48.9</v>
      </c>
      <c r="H79" s="74" t="n">
        <v>1095.42</v>
      </c>
      <c r="I79" s="74" t="n">
        <v>13.35</v>
      </c>
      <c r="J79" s="53" t="n">
        <f aca="false">H79/3600</f>
        <v>0.304283333333333</v>
      </c>
      <c r="L79" s="73" t="n">
        <v>22017.0074</v>
      </c>
      <c r="M79" s="74" t="n">
        <v>44.7314</v>
      </c>
      <c r="N79" s="74" t="n">
        <v>47.9871</v>
      </c>
      <c r="O79" s="74" t="n">
        <v>48.8996</v>
      </c>
      <c r="P79" s="74" t="n">
        <v>1109.82</v>
      </c>
      <c r="Q79" s="74" t="n">
        <v>14.22</v>
      </c>
      <c r="R79" s="53" t="n">
        <f aca="false">P79/3600</f>
        <v>0.308283333333333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13207.339</v>
      </c>
      <c r="E80" s="76" t="n">
        <v>42.4229</v>
      </c>
      <c r="F80" s="76" t="n">
        <v>45.8738</v>
      </c>
      <c r="G80" s="76" t="n">
        <v>46.792</v>
      </c>
      <c r="H80" s="76" t="n">
        <v>1028.29</v>
      </c>
      <c r="I80" s="76" t="n">
        <v>12.89</v>
      </c>
      <c r="J80" s="58" t="n">
        <f aca="false">H80/3600</f>
        <v>0.285636111111111</v>
      </c>
      <c r="L80" s="75" t="n">
        <v>13255.1338</v>
      </c>
      <c r="M80" s="76" t="n">
        <v>42.4227</v>
      </c>
      <c r="N80" s="76" t="n">
        <v>45.8341</v>
      </c>
      <c r="O80" s="76" t="n">
        <v>46.7818</v>
      </c>
      <c r="P80" s="76" t="n">
        <v>1000.66</v>
      </c>
      <c r="Q80" s="76" t="n">
        <v>12.35</v>
      </c>
      <c r="R80" s="58" t="n">
        <f aca="false">P80/3600</f>
        <v>0.27796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8012.1501</v>
      </c>
      <c r="E81" s="76" t="n">
        <v>39.7632</v>
      </c>
      <c r="F81" s="76" t="n">
        <v>43.9668</v>
      </c>
      <c r="G81" s="76" t="n">
        <v>45.066</v>
      </c>
      <c r="H81" s="76" t="n">
        <v>971.76</v>
      </c>
      <c r="I81" s="76" t="n">
        <v>12.48</v>
      </c>
      <c r="J81" s="58" t="n">
        <f aca="false">H81/3600</f>
        <v>0.269933333333333</v>
      </c>
      <c r="L81" s="75" t="n">
        <v>8051.8577</v>
      </c>
      <c r="M81" s="76" t="n">
        <v>39.7604</v>
      </c>
      <c r="N81" s="76" t="n">
        <v>43.8998</v>
      </c>
      <c r="O81" s="76" t="n">
        <v>44.9978</v>
      </c>
      <c r="P81" s="76" t="n">
        <v>947.43</v>
      </c>
      <c r="Q81" s="76" t="n">
        <v>11.51</v>
      </c>
      <c r="R81" s="58" t="n">
        <f aca="false">P81/3600</f>
        <v>0.2631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837.6585</v>
      </c>
      <c r="E82" s="78" t="n">
        <v>36.8478</v>
      </c>
      <c r="F82" s="78" t="n">
        <v>42.5745</v>
      </c>
      <c r="G82" s="78" t="n">
        <v>43.6621</v>
      </c>
      <c r="H82" s="78" t="n">
        <v>905.06</v>
      </c>
      <c r="I82" s="78" t="n">
        <v>12.36</v>
      </c>
      <c r="J82" s="64" t="n">
        <f aca="false">H82/3600</f>
        <v>0.251405555555556</v>
      </c>
      <c r="L82" s="77" t="n">
        <v>4867.4119</v>
      </c>
      <c r="M82" s="78" t="n">
        <v>36.8481</v>
      </c>
      <c r="N82" s="78" t="n">
        <v>42.5151</v>
      </c>
      <c r="O82" s="78" t="n">
        <v>43.4287</v>
      </c>
      <c r="P82" s="78" t="n">
        <v>901.06</v>
      </c>
      <c r="Q82" s="78" t="n">
        <v>10.64</v>
      </c>
      <c r="R82" s="64" t="n">
        <f aca="false">P82/3600</f>
        <v>0.250294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951.66</v>
      </c>
      <c r="I83" s="74" t="n">
        <v>39.3</v>
      </c>
      <c r="J83" s="53" t="n">
        <f aca="false">H83/3600</f>
        <v>0.81990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569.62</v>
      </c>
      <c r="I84" s="76" t="n">
        <v>34.03</v>
      </c>
      <c r="J84" s="58" t="n">
        <f aca="false">H84/3600</f>
        <v>0.71378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2281.11</v>
      </c>
      <c r="I85" s="76" t="n">
        <v>29.15</v>
      </c>
      <c r="J85" s="58" t="n">
        <f aca="false">H85/3600</f>
        <v>0.633641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066.18</v>
      </c>
      <c r="I86" s="78" t="n">
        <v>25.57</v>
      </c>
      <c r="J86" s="64" t="n">
        <f aca="false">H86/3600</f>
        <v>0.57393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3856.24</v>
      </c>
      <c r="I87" s="74" t="n">
        <v>49.07</v>
      </c>
      <c r="J87" s="53" t="n">
        <f aca="false">H87/3600</f>
        <v>1.07117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552.74</v>
      </c>
      <c r="I88" s="76" t="n">
        <v>43.48</v>
      </c>
      <c r="J88" s="58" t="n">
        <f aca="false">H88/3600</f>
        <v>0.986872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612.19</v>
      </c>
      <c r="I89" s="76" t="n">
        <v>41.17</v>
      </c>
      <c r="J89" s="58" t="n">
        <f aca="false">H89/3600</f>
        <v>1.00338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012.87</v>
      </c>
      <c r="I90" s="78" t="n">
        <v>34.59</v>
      </c>
      <c r="J90" s="64" t="n">
        <f aca="false">H90/3600</f>
        <v>0.836908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2903.29</v>
      </c>
      <c r="I91" s="74" t="n">
        <v>36.8</v>
      </c>
      <c r="J91" s="53" t="n">
        <f aca="false">H91/3600</f>
        <v>0.80646944444444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728.5</v>
      </c>
      <c r="I92" s="76" t="n">
        <v>35.23</v>
      </c>
      <c r="J92" s="58" t="n">
        <f aca="false">H92/3600</f>
        <v>0.75791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564.92</v>
      </c>
      <c r="I93" s="76" t="n">
        <v>32.91</v>
      </c>
      <c r="J93" s="58" t="n">
        <f aca="false">H93/3600</f>
        <v>0.7124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396.64</v>
      </c>
      <c r="I94" s="78" t="n">
        <v>30.84</v>
      </c>
      <c r="J94" s="64" t="n">
        <f aca="false">H94/3600</f>
        <v>0.665733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345.54</v>
      </c>
      <c r="I95" s="74" t="n">
        <v>36.02</v>
      </c>
      <c r="J95" s="53" t="n">
        <f aca="false">H95/3600</f>
        <v>0.929316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231.33</v>
      </c>
      <c r="I96" s="76" t="n">
        <v>35.12</v>
      </c>
      <c r="J96" s="58" t="n">
        <f aca="false">H96/3600</f>
        <v>0.89759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112.58</v>
      </c>
      <c r="I97" s="76" t="n">
        <v>34.04</v>
      </c>
      <c r="J97" s="58" t="n">
        <f aca="false">H97/3600</f>
        <v>0.8646055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094.63</v>
      </c>
      <c r="I98" s="78" t="n">
        <v>32.01</v>
      </c>
      <c r="J98" s="64" t="n">
        <f aca="false">H98/3600</f>
        <v>0.85961944444444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1.4626774140178</v>
      </c>
      <c r="J106" s="79" t="n">
        <f aca="false">GEOMEAN(J3:J98)</f>
        <v>0.25572765179426</v>
      </c>
      <c r="Q106" s="79" t="n">
        <f aca="false">GEOMEAN(Q3:Q98)</f>
        <v>8.982928967525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83667606011486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413002777777778</v>
      </c>
      <c r="J108" s="79" t="n">
        <f aca="false">SUM(J3:J98)</f>
        <v>33.6993583333333</v>
      </c>
      <c r="Q108" s="79" t="n">
        <f aca="false">SUM(Q3:Q98)/3600</f>
        <v>0.248608333333333</v>
      </c>
      <c r="R108" s="79" t="n">
        <f aca="false">SUM(R3:R98)</f>
        <v>20.2596277777778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9.15999681371472</v>
      </c>
      <c r="J113" s="79" t="n">
        <f aca="false">GEOMEAN(J3:J82)</f>
        <v>0.203093620004427</v>
      </c>
      <c r="Q113" s="79" t="n">
        <f aca="false">GEOMEAN(Q3:Q82)</f>
        <v>8.9829289675253</v>
      </c>
      <c r="R113" s="79" t="n">
        <f aca="false">GEOMEAN(R3:R82)</f>
        <v>0.201509008212885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80669442381868</v>
      </c>
      <c r="R114" s="80" t="n">
        <f aca="false">R113/J113</f>
        <v>0.992197628898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3935.4629</v>
      </c>
      <c r="E3" s="52" t="n">
        <v>41.9348</v>
      </c>
      <c r="F3" s="52" t="n">
        <v>41.6856</v>
      </c>
      <c r="G3" s="52" t="n">
        <v>44.3954</v>
      </c>
      <c r="H3" s="52" t="n">
        <v>4858.16</v>
      </c>
      <c r="I3" s="52" t="n">
        <v>11.72</v>
      </c>
      <c r="J3" s="53" t="n">
        <f aca="false">H3/3600</f>
        <v>1.34948888888889</v>
      </c>
      <c r="L3" s="51" t="n">
        <v>13970.978</v>
      </c>
      <c r="M3" s="52" t="n">
        <v>41.939</v>
      </c>
      <c r="N3" s="52" t="n">
        <v>41.6876</v>
      </c>
      <c r="O3" s="52" t="n">
        <v>44.3936</v>
      </c>
      <c r="P3" s="52" t="n">
        <v>4869.5</v>
      </c>
      <c r="Q3" s="52" t="n">
        <v>11.9</v>
      </c>
      <c r="R3" s="54" t="n">
        <f aca="false">P3/3600</f>
        <v>1.35263888888889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95.3535</v>
      </c>
      <c r="E4" s="57" t="n">
        <v>39.4011</v>
      </c>
      <c r="F4" s="57" t="n">
        <v>39.9732</v>
      </c>
      <c r="G4" s="57" t="n">
        <v>42.4308</v>
      </c>
      <c r="H4" s="57" t="n">
        <v>4116.28</v>
      </c>
      <c r="I4" s="57" t="n">
        <v>8.75</v>
      </c>
      <c r="J4" s="58" t="n">
        <f aca="false">H4/3600</f>
        <v>1.14341111111111</v>
      </c>
      <c r="L4" s="56" t="n">
        <v>5812.0653</v>
      </c>
      <c r="M4" s="57" t="n">
        <v>39.4081</v>
      </c>
      <c r="N4" s="57" t="n">
        <v>39.9676</v>
      </c>
      <c r="O4" s="57" t="n">
        <v>42.43</v>
      </c>
      <c r="P4" s="57" t="n">
        <v>4109.89</v>
      </c>
      <c r="Q4" s="57" t="n">
        <v>8.81</v>
      </c>
      <c r="R4" s="59" t="n">
        <f aca="false">P4/3600</f>
        <v>1.14163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2841.5216</v>
      </c>
      <c r="E5" s="57" t="n">
        <v>36.817</v>
      </c>
      <c r="F5" s="57" t="n">
        <v>38.6815</v>
      </c>
      <c r="G5" s="57" t="n">
        <v>40.8912</v>
      </c>
      <c r="H5" s="57" t="n">
        <v>3791.24</v>
      </c>
      <c r="I5" s="57" t="n">
        <v>8.14</v>
      </c>
      <c r="J5" s="58" t="n">
        <f aca="false">H5/3600</f>
        <v>1.05312222222222</v>
      </c>
      <c r="L5" s="56" t="n">
        <v>2846.7331</v>
      </c>
      <c r="M5" s="57" t="n">
        <v>36.8195</v>
      </c>
      <c r="N5" s="57" t="n">
        <v>38.679</v>
      </c>
      <c r="O5" s="57" t="n">
        <v>40.885</v>
      </c>
      <c r="P5" s="57" t="n">
        <v>3758</v>
      </c>
      <c r="Q5" s="57" t="n">
        <v>7.37</v>
      </c>
      <c r="R5" s="59" t="n">
        <f aca="false">P5/3600</f>
        <v>1.0438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499.2898</v>
      </c>
      <c r="E6" s="63" t="n">
        <v>34.1263</v>
      </c>
      <c r="F6" s="63" t="n">
        <v>37.7075</v>
      </c>
      <c r="G6" s="63" t="n">
        <v>39.7914</v>
      </c>
      <c r="H6" s="63" t="n">
        <v>6151.14</v>
      </c>
      <c r="I6" s="63" t="n">
        <v>10.34</v>
      </c>
      <c r="J6" s="64" t="n">
        <f aca="false">H6/3600</f>
        <v>1.70865</v>
      </c>
      <c r="L6" s="62" t="n">
        <v>1501.8465</v>
      </c>
      <c r="M6" s="63" t="n">
        <v>34.1266</v>
      </c>
      <c r="N6" s="63" t="n">
        <v>37.7018</v>
      </c>
      <c r="O6" s="63" t="n">
        <v>39.7884</v>
      </c>
      <c r="P6" s="63" t="n">
        <v>3523.45</v>
      </c>
      <c r="Q6" s="63" t="n">
        <v>6.6</v>
      </c>
      <c r="R6" s="65" t="n">
        <f aca="false">P6/3600</f>
        <v>0.97873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33169.6261</v>
      </c>
      <c r="E7" s="52" t="n">
        <v>40.5564</v>
      </c>
      <c r="F7" s="52" t="n">
        <v>45.3693</v>
      </c>
      <c r="G7" s="52" t="n">
        <v>45.0047</v>
      </c>
      <c r="H7" s="52" t="n">
        <v>7383.87</v>
      </c>
      <c r="I7" s="52" t="n">
        <v>16.87</v>
      </c>
      <c r="J7" s="53" t="n">
        <f aca="false">H7/3600</f>
        <v>2.051075</v>
      </c>
      <c r="L7" s="51" t="n">
        <v>33193.5869</v>
      </c>
      <c r="M7" s="52" t="n">
        <v>40.5585</v>
      </c>
      <c r="N7" s="52" t="n">
        <v>45.3703</v>
      </c>
      <c r="O7" s="52" t="n">
        <v>45.002</v>
      </c>
      <c r="P7" s="52" t="n">
        <v>7375.62</v>
      </c>
      <c r="Q7" s="52" t="n">
        <v>16.9</v>
      </c>
      <c r="R7" s="54" t="n">
        <f aca="false">P7/3600</f>
        <v>2.04878333333333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16127.858</v>
      </c>
      <c r="E8" s="57" t="n">
        <v>37.5864</v>
      </c>
      <c r="F8" s="57" t="n">
        <v>43.4533</v>
      </c>
      <c r="G8" s="57" t="n">
        <v>43.6435</v>
      </c>
      <c r="H8" s="57" t="n">
        <v>6267.96</v>
      </c>
      <c r="I8" s="57" t="n">
        <v>14.36</v>
      </c>
      <c r="J8" s="58" t="n">
        <f aca="false">H8/3600</f>
        <v>1.7411</v>
      </c>
      <c r="L8" s="56" t="n">
        <v>16142.0278</v>
      </c>
      <c r="M8" s="57" t="n">
        <v>37.5886</v>
      </c>
      <c r="N8" s="57" t="n">
        <v>43.453</v>
      </c>
      <c r="O8" s="57" t="n">
        <v>43.6373</v>
      </c>
      <c r="P8" s="57" t="n">
        <v>6297.35</v>
      </c>
      <c r="Q8" s="57" t="n">
        <v>14.48</v>
      </c>
      <c r="R8" s="59" t="n">
        <f aca="false">P8/3600</f>
        <v>1.7492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8504.2188</v>
      </c>
      <c r="E9" s="57" t="n">
        <v>34.6201</v>
      </c>
      <c r="F9" s="57" t="n">
        <v>41.8511</v>
      </c>
      <c r="G9" s="57" t="n">
        <v>42.348</v>
      </c>
      <c r="H9" s="57" t="n">
        <v>5528.27</v>
      </c>
      <c r="I9" s="57" t="n">
        <v>13.19</v>
      </c>
      <c r="J9" s="58" t="n">
        <f aca="false">H9/3600</f>
        <v>1.53563055555556</v>
      </c>
      <c r="L9" s="56" t="n">
        <v>8520.4996</v>
      </c>
      <c r="M9" s="57" t="n">
        <v>34.627</v>
      </c>
      <c r="N9" s="57" t="n">
        <v>41.8431</v>
      </c>
      <c r="O9" s="57" t="n">
        <v>42.3363</v>
      </c>
      <c r="P9" s="57" t="n">
        <v>5485.52</v>
      </c>
      <c r="Q9" s="57" t="n">
        <v>12.59</v>
      </c>
      <c r="R9" s="59" t="n">
        <f aca="false">P9/3600</f>
        <v>1.52375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779.0073</v>
      </c>
      <c r="E10" s="63" t="n">
        <v>31.819</v>
      </c>
      <c r="F10" s="63" t="n">
        <v>40.5202</v>
      </c>
      <c r="G10" s="63" t="n">
        <v>41.2979</v>
      </c>
      <c r="H10" s="63" t="n">
        <v>5359.95</v>
      </c>
      <c r="I10" s="63" t="n">
        <v>10.9</v>
      </c>
      <c r="J10" s="64" t="n">
        <f aca="false">H10/3600</f>
        <v>1.488875</v>
      </c>
      <c r="L10" s="62" t="n">
        <v>4792.1437</v>
      </c>
      <c r="M10" s="63" t="n">
        <v>31.831</v>
      </c>
      <c r="N10" s="63" t="n">
        <v>40.5038</v>
      </c>
      <c r="O10" s="63" t="n">
        <v>41.2989</v>
      </c>
      <c r="P10" s="63" t="n">
        <v>8749.89</v>
      </c>
      <c r="Q10" s="63" t="n">
        <v>16.37</v>
      </c>
      <c r="R10" s="65" t="n">
        <f aca="false">P10/3600</f>
        <v>2.43052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223980.1371</v>
      </c>
      <c r="E11" s="52" t="n">
        <v>39.7875</v>
      </c>
      <c r="F11" s="52" t="n">
        <v>39.5947</v>
      </c>
      <c r="G11" s="52" t="n">
        <v>37.9987</v>
      </c>
      <c r="H11" s="52" t="n">
        <v>10928.09</v>
      </c>
      <c r="I11" s="52" t="n">
        <v>21.15</v>
      </c>
      <c r="J11" s="53" t="n">
        <f aca="false">H11/3600</f>
        <v>3.03558055555556</v>
      </c>
      <c r="L11" s="51" t="n">
        <v>224271.8302</v>
      </c>
      <c r="M11" s="52" t="n">
        <v>39.7634</v>
      </c>
      <c r="N11" s="52" t="n">
        <v>39.5704</v>
      </c>
      <c r="O11" s="52" t="n">
        <v>37.978</v>
      </c>
      <c r="P11" s="52" t="n">
        <v>11033.41</v>
      </c>
      <c r="Q11" s="52" t="n">
        <v>20.36</v>
      </c>
      <c r="R11" s="54" t="n">
        <f aca="false">P11/3600</f>
        <v>3.06483611111111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10565.4139</v>
      </c>
      <c r="E12" s="57" t="n">
        <v>34.4317</v>
      </c>
      <c r="F12" s="57" t="n">
        <v>38.152</v>
      </c>
      <c r="G12" s="57" t="n">
        <v>36.4734</v>
      </c>
      <c r="H12" s="57" t="n">
        <v>9008.51</v>
      </c>
      <c r="I12" s="57" t="n">
        <v>19.38</v>
      </c>
      <c r="J12" s="58" t="n">
        <f aca="false">H12/3600</f>
        <v>2.50236388888889</v>
      </c>
      <c r="L12" s="56" t="n">
        <v>110807.4416</v>
      </c>
      <c r="M12" s="57" t="n">
        <v>34.4187</v>
      </c>
      <c r="N12" s="57" t="n">
        <v>38.0785</v>
      </c>
      <c r="O12" s="57" t="n">
        <v>36.4256</v>
      </c>
      <c r="P12" s="57" t="n">
        <v>8885.48</v>
      </c>
      <c r="Q12" s="57" t="n">
        <v>18.02</v>
      </c>
      <c r="R12" s="59" t="n">
        <f aca="false">P12/3600</f>
        <v>2.46818888888889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2368.2808</v>
      </c>
      <c r="E13" s="57" t="n">
        <v>29.8153</v>
      </c>
      <c r="F13" s="57" t="n">
        <v>37.0989</v>
      </c>
      <c r="G13" s="57" t="n">
        <v>35.3344</v>
      </c>
      <c r="H13" s="57" t="n">
        <v>6006.84</v>
      </c>
      <c r="I13" s="57" t="n">
        <v>13.42</v>
      </c>
      <c r="J13" s="58" t="n">
        <f aca="false">H13/3600</f>
        <v>1.66856666666667</v>
      </c>
      <c r="L13" s="56" t="n">
        <v>32489.1233</v>
      </c>
      <c r="M13" s="57" t="n">
        <v>29.8085</v>
      </c>
      <c r="N13" s="57" t="n">
        <v>37.0769</v>
      </c>
      <c r="O13" s="57" t="n">
        <v>35.3179</v>
      </c>
      <c r="P13" s="57" t="n">
        <v>6028.96</v>
      </c>
      <c r="Q13" s="57" t="n">
        <v>13.55</v>
      </c>
      <c r="R13" s="59" t="n">
        <f aca="false">P13/3600</f>
        <v>1.67471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385.5804</v>
      </c>
      <c r="E14" s="63" t="n">
        <v>28.0146</v>
      </c>
      <c r="F14" s="63" t="n">
        <v>36.2536</v>
      </c>
      <c r="G14" s="63" t="n">
        <v>34.3823</v>
      </c>
      <c r="H14" s="63" t="n">
        <v>4590.24</v>
      </c>
      <c r="I14" s="63" t="n">
        <v>8.91</v>
      </c>
      <c r="J14" s="64" t="n">
        <f aca="false">H14/3600</f>
        <v>1.27506666666667</v>
      </c>
      <c r="L14" s="62" t="n">
        <v>8399.6669</v>
      </c>
      <c r="M14" s="63" t="n">
        <v>28.0149</v>
      </c>
      <c r="N14" s="63" t="n">
        <v>36.2552</v>
      </c>
      <c r="O14" s="63" t="n">
        <v>34.363</v>
      </c>
      <c r="P14" s="63" t="n">
        <v>4467.7</v>
      </c>
      <c r="Q14" s="63" t="n">
        <v>8.78</v>
      </c>
      <c r="R14" s="65" t="n">
        <f aca="false">P14/3600</f>
        <v>1.2410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53069.858</v>
      </c>
      <c r="E15" s="52" t="n">
        <v>39.5708</v>
      </c>
      <c r="F15" s="52" t="n">
        <v>43.4529</v>
      </c>
      <c r="G15" s="52" t="n">
        <v>42.8384</v>
      </c>
      <c r="H15" s="52" t="n">
        <v>6558.94</v>
      </c>
      <c r="I15" s="52" t="n">
        <v>14.7</v>
      </c>
      <c r="J15" s="53" t="n">
        <f aca="false">H15/3600</f>
        <v>1.82192777777778</v>
      </c>
      <c r="L15" s="51" t="n">
        <v>53306.5959</v>
      </c>
      <c r="M15" s="52" t="n">
        <v>39.5721</v>
      </c>
      <c r="N15" s="52" t="n">
        <v>43.4296</v>
      </c>
      <c r="O15" s="52" t="n">
        <v>42.813</v>
      </c>
      <c r="P15" s="52" t="n">
        <v>6558.01</v>
      </c>
      <c r="Q15" s="52" t="n">
        <v>15.23</v>
      </c>
      <c r="R15" s="54" t="n">
        <f aca="false">P15/3600</f>
        <v>1.82166944444444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3314.7396</v>
      </c>
      <c r="E16" s="57" t="n">
        <v>36.991</v>
      </c>
      <c r="F16" s="57" t="n">
        <v>41.8647</v>
      </c>
      <c r="G16" s="57" t="n">
        <v>41.535</v>
      </c>
      <c r="H16" s="57" t="n">
        <v>4628.44</v>
      </c>
      <c r="I16" s="57" t="n">
        <v>8.67</v>
      </c>
      <c r="J16" s="58" t="n">
        <f aca="false">H16/3600</f>
        <v>1.28567777777778</v>
      </c>
      <c r="L16" s="56" t="n">
        <v>13332.3918</v>
      </c>
      <c r="M16" s="57" t="n">
        <v>36.9928</v>
      </c>
      <c r="N16" s="57" t="n">
        <v>41.8466</v>
      </c>
      <c r="O16" s="57" t="n">
        <v>41.5075</v>
      </c>
      <c r="P16" s="57" t="n">
        <v>4758.5</v>
      </c>
      <c r="Q16" s="57" t="n">
        <v>8.93</v>
      </c>
      <c r="R16" s="59" t="n">
        <f aca="false">P16/3600</f>
        <v>1.32180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5026.1976</v>
      </c>
      <c r="E17" s="57" t="n">
        <v>35.0623</v>
      </c>
      <c r="F17" s="57" t="n">
        <v>40.9359</v>
      </c>
      <c r="G17" s="57" t="n">
        <v>40.5252</v>
      </c>
      <c r="H17" s="57" t="n">
        <v>4047.94</v>
      </c>
      <c r="I17" s="57" t="n">
        <v>7.98</v>
      </c>
      <c r="J17" s="58" t="n">
        <f aca="false">H17/3600</f>
        <v>1.12442777777778</v>
      </c>
      <c r="L17" s="56" t="n">
        <v>5032.5159</v>
      </c>
      <c r="M17" s="57" t="n">
        <v>35.0628</v>
      </c>
      <c r="N17" s="57" t="n">
        <v>40.9181</v>
      </c>
      <c r="O17" s="57" t="n">
        <v>40.5225</v>
      </c>
      <c r="P17" s="57" t="n">
        <v>4070.08</v>
      </c>
      <c r="Q17" s="57" t="n">
        <v>6.86</v>
      </c>
      <c r="R17" s="59" t="n">
        <f aca="false">P17/3600</f>
        <v>1.1305777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2195.089</v>
      </c>
      <c r="E18" s="63" t="n">
        <v>32.4326</v>
      </c>
      <c r="F18" s="63" t="n">
        <v>40.3314</v>
      </c>
      <c r="G18" s="63" t="n">
        <v>40.113</v>
      </c>
      <c r="H18" s="63" t="n">
        <v>3770.98</v>
      </c>
      <c r="I18" s="63" t="n">
        <v>6.34</v>
      </c>
      <c r="J18" s="64" t="n">
        <f aca="false">H18/3600</f>
        <v>1.04749444444444</v>
      </c>
      <c r="L18" s="62" t="n">
        <v>2200.2318</v>
      </c>
      <c r="M18" s="63" t="n">
        <v>32.4372</v>
      </c>
      <c r="N18" s="63" t="n">
        <v>40.3318</v>
      </c>
      <c r="O18" s="63" t="n">
        <v>40.0711</v>
      </c>
      <c r="P18" s="63" t="n">
        <v>3777.88</v>
      </c>
      <c r="Q18" s="63" t="n">
        <v>5.91</v>
      </c>
      <c r="R18" s="65" t="n">
        <f aca="false">P18/3600</f>
        <v>1.04941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5988.911</v>
      </c>
      <c r="E19" s="74" t="n">
        <v>42.1738</v>
      </c>
      <c r="F19" s="74" t="n">
        <v>43.5759</v>
      </c>
      <c r="G19" s="74" t="n">
        <v>45.617</v>
      </c>
      <c r="H19" s="74" t="n">
        <v>3298.61</v>
      </c>
      <c r="I19" s="74" t="n">
        <v>8.47</v>
      </c>
      <c r="J19" s="53" t="n">
        <f aca="false">H19/3600</f>
        <v>0.916280555555556</v>
      </c>
      <c r="L19" s="73" t="n">
        <v>6010.3876</v>
      </c>
      <c r="M19" s="74" t="n">
        <v>42.1758</v>
      </c>
      <c r="N19" s="74" t="n">
        <v>43.5521</v>
      </c>
      <c r="O19" s="74" t="n">
        <v>45.5963</v>
      </c>
      <c r="P19" s="74" t="n">
        <v>3394.38</v>
      </c>
      <c r="Q19" s="74" t="n">
        <v>7.88</v>
      </c>
      <c r="R19" s="53" t="n">
        <f aca="false">P19/3600</f>
        <v>0.942883333333333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2899.4469</v>
      </c>
      <c r="E20" s="76" t="n">
        <v>40.1999</v>
      </c>
      <c r="F20" s="76" t="n">
        <v>42.0873</v>
      </c>
      <c r="G20" s="76" t="n">
        <v>43.7041</v>
      </c>
      <c r="H20" s="76" t="n">
        <v>2826.81</v>
      </c>
      <c r="I20" s="76" t="n">
        <v>5.64</v>
      </c>
      <c r="J20" s="58" t="n">
        <f aca="false">H20/3600</f>
        <v>0.785225</v>
      </c>
      <c r="L20" s="75" t="n">
        <v>2912.2364</v>
      </c>
      <c r="M20" s="76" t="n">
        <v>40.2082</v>
      </c>
      <c r="N20" s="76" t="n">
        <v>42.0903</v>
      </c>
      <c r="O20" s="76" t="n">
        <v>43.7094</v>
      </c>
      <c r="P20" s="76" t="n">
        <v>2818.09</v>
      </c>
      <c r="Q20" s="76" t="n">
        <v>5.74</v>
      </c>
      <c r="R20" s="58" t="n">
        <f aca="false">P20/3600</f>
        <v>0.78280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441.5948</v>
      </c>
      <c r="E21" s="76" t="n">
        <v>37.6585</v>
      </c>
      <c r="F21" s="76" t="n">
        <v>40.9477</v>
      </c>
      <c r="G21" s="76" t="n">
        <v>42.3988</v>
      </c>
      <c r="H21" s="76" t="n">
        <v>2421.09</v>
      </c>
      <c r="I21" s="76" t="n">
        <v>4.52</v>
      </c>
      <c r="J21" s="58" t="n">
        <f aca="false">H21/3600</f>
        <v>0.672525</v>
      </c>
      <c r="L21" s="75" t="n">
        <v>1446.2028</v>
      </c>
      <c r="M21" s="76" t="n">
        <v>37.6648</v>
      </c>
      <c r="N21" s="76" t="n">
        <v>40.9414</v>
      </c>
      <c r="O21" s="76" t="n">
        <v>42.3905</v>
      </c>
      <c r="P21" s="76" t="n">
        <v>2421.14</v>
      </c>
      <c r="Q21" s="76" t="n">
        <v>4.53</v>
      </c>
      <c r="R21" s="58" t="n">
        <f aca="false">P21/3600</f>
        <v>0.67253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738.7925</v>
      </c>
      <c r="E22" s="78" t="n">
        <v>35.1225</v>
      </c>
      <c r="F22" s="78" t="n">
        <v>40.1303</v>
      </c>
      <c r="G22" s="78" t="n">
        <v>41.5578</v>
      </c>
      <c r="H22" s="78" t="n">
        <v>2183.59</v>
      </c>
      <c r="I22" s="78" t="n">
        <v>3.79</v>
      </c>
      <c r="J22" s="64" t="n">
        <f aca="false">H22/3600</f>
        <v>0.606552777777778</v>
      </c>
      <c r="L22" s="77" t="n">
        <v>740.4931</v>
      </c>
      <c r="M22" s="78" t="n">
        <v>35.1268</v>
      </c>
      <c r="N22" s="78" t="n">
        <v>40.1341</v>
      </c>
      <c r="O22" s="78" t="n">
        <v>41.5706</v>
      </c>
      <c r="P22" s="78" t="n">
        <v>2163.82</v>
      </c>
      <c r="Q22" s="78" t="n">
        <v>4.05</v>
      </c>
      <c r="R22" s="64" t="n">
        <f aca="false">P22/3600</f>
        <v>0.60106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702.9094</v>
      </c>
      <c r="E23" s="74" t="n">
        <v>40.21</v>
      </c>
      <c r="F23" s="74" t="n">
        <v>42.5606</v>
      </c>
      <c r="G23" s="74" t="n">
        <v>44.1803</v>
      </c>
      <c r="H23" s="74" t="n">
        <v>2624.77</v>
      </c>
      <c r="I23" s="74" t="n">
        <v>6.89</v>
      </c>
      <c r="J23" s="53" t="n">
        <f aca="false">H23/3600</f>
        <v>0.729102777777778</v>
      </c>
      <c r="L23" s="73" t="n">
        <v>8711.7571</v>
      </c>
      <c r="M23" s="74" t="n">
        <v>40.213</v>
      </c>
      <c r="N23" s="74" t="n">
        <v>42.5485</v>
      </c>
      <c r="O23" s="74" t="n">
        <v>44.1629</v>
      </c>
      <c r="P23" s="74" t="n">
        <v>2655.28</v>
      </c>
      <c r="Q23" s="74" t="n">
        <v>6.87</v>
      </c>
      <c r="R23" s="53" t="n">
        <f aca="false">P23/3600</f>
        <v>0.737577777777778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900.4173</v>
      </c>
      <c r="E24" s="76" t="n">
        <v>37.733</v>
      </c>
      <c r="F24" s="76" t="n">
        <v>40.8496</v>
      </c>
      <c r="G24" s="76" t="n">
        <v>41.8658</v>
      </c>
      <c r="H24" s="76" t="n">
        <v>2185.91</v>
      </c>
      <c r="I24" s="76" t="n">
        <v>6.33</v>
      </c>
      <c r="J24" s="58" t="n">
        <f aca="false">H24/3600</f>
        <v>0.607197222222222</v>
      </c>
      <c r="L24" s="75" t="n">
        <v>3904.7706</v>
      </c>
      <c r="M24" s="76" t="n">
        <v>37.7373</v>
      </c>
      <c r="N24" s="76" t="n">
        <v>40.84</v>
      </c>
      <c r="O24" s="76" t="n">
        <v>41.8612</v>
      </c>
      <c r="P24" s="76" t="n">
        <v>2187.39</v>
      </c>
      <c r="Q24" s="76" t="n">
        <v>5.72</v>
      </c>
      <c r="R24" s="58" t="n">
        <f aca="false">P24/3600</f>
        <v>0.60760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834.607</v>
      </c>
      <c r="E25" s="76" t="n">
        <v>35.1372</v>
      </c>
      <c r="F25" s="76" t="n">
        <v>39.4166</v>
      </c>
      <c r="G25" s="76" t="n">
        <v>40.3775</v>
      </c>
      <c r="H25" s="76" t="n">
        <v>1958.95</v>
      </c>
      <c r="I25" s="76" t="n">
        <v>4.52</v>
      </c>
      <c r="J25" s="58" t="n">
        <f aca="false">H25/3600</f>
        <v>0.544152777777778</v>
      </c>
      <c r="L25" s="75" t="n">
        <v>1835.1125</v>
      </c>
      <c r="M25" s="76" t="n">
        <v>35.1424</v>
      </c>
      <c r="N25" s="76" t="n">
        <v>39.4202</v>
      </c>
      <c r="O25" s="76" t="n">
        <v>40.3755</v>
      </c>
      <c r="P25" s="76" t="n">
        <v>1959.06</v>
      </c>
      <c r="Q25" s="76" t="n">
        <v>4.15</v>
      </c>
      <c r="R25" s="58" t="n">
        <f aca="false">P25/3600</f>
        <v>0.54418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863.6317</v>
      </c>
      <c r="E26" s="78" t="n">
        <v>32.6577</v>
      </c>
      <c r="F26" s="78" t="n">
        <v>38.3363</v>
      </c>
      <c r="G26" s="78" t="n">
        <v>39.5749</v>
      </c>
      <c r="H26" s="78" t="n">
        <v>1970.9</v>
      </c>
      <c r="I26" s="78" t="n">
        <v>3.85</v>
      </c>
      <c r="J26" s="64" t="n">
        <f aca="false">H26/3600</f>
        <v>0.547472222222222</v>
      </c>
      <c r="L26" s="77" t="n">
        <v>864.5211</v>
      </c>
      <c r="M26" s="78" t="n">
        <v>32.6621</v>
      </c>
      <c r="N26" s="78" t="n">
        <v>38.3244</v>
      </c>
      <c r="O26" s="78" t="n">
        <v>39.5628</v>
      </c>
      <c r="P26" s="78" t="n">
        <v>1826.69</v>
      </c>
      <c r="Q26" s="78" t="n">
        <v>3.6</v>
      </c>
      <c r="R26" s="64" t="n">
        <f aca="false">P26/3600</f>
        <v>0.50741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1013.5102</v>
      </c>
      <c r="E27" s="74" t="n">
        <v>38.6035</v>
      </c>
      <c r="F27" s="74" t="n">
        <v>40.119</v>
      </c>
      <c r="G27" s="74" t="n">
        <v>43.6581</v>
      </c>
      <c r="H27" s="74" t="n">
        <v>3008.22</v>
      </c>
      <c r="I27" s="74" t="n">
        <v>7.22</v>
      </c>
      <c r="J27" s="53" t="n">
        <f aca="false">H27/3600</f>
        <v>0.835616666666667</v>
      </c>
      <c r="L27" s="73" t="n">
        <v>21035.0531</v>
      </c>
      <c r="M27" s="74" t="n">
        <v>38.604</v>
      </c>
      <c r="N27" s="74" t="n">
        <v>40.1124</v>
      </c>
      <c r="O27" s="74" t="n">
        <v>43.6457</v>
      </c>
      <c r="P27" s="74" t="n">
        <v>3021.94</v>
      </c>
      <c r="Q27" s="74" t="n">
        <v>6.92</v>
      </c>
      <c r="R27" s="53" t="n">
        <f aca="false">P27/3600</f>
        <v>0.839427777777778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77.7388</v>
      </c>
      <c r="E28" s="76" t="n">
        <v>36.9095</v>
      </c>
      <c r="F28" s="76" t="n">
        <v>39.1346</v>
      </c>
      <c r="G28" s="76" t="n">
        <v>41.9306</v>
      </c>
      <c r="H28" s="76" t="n">
        <v>2460.57</v>
      </c>
      <c r="I28" s="76" t="n">
        <v>5.83</v>
      </c>
      <c r="J28" s="58" t="n">
        <f aca="false">H28/3600</f>
        <v>0.683491666666667</v>
      </c>
      <c r="L28" s="75" t="n">
        <v>6975.7714</v>
      </c>
      <c r="M28" s="76" t="n">
        <v>36.9086</v>
      </c>
      <c r="N28" s="76" t="n">
        <v>39.1388</v>
      </c>
      <c r="O28" s="76" t="n">
        <v>41.9252</v>
      </c>
      <c r="P28" s="76" t="n">
        <v>2383.38</v>
      </c>
      <c r="Q28" s="76" t="n">
        <v>5.1</v>
      </c>
      <c r="R28" s="58" t="n">
        <f aca="false">P28/3600</f>
        <v>0.6620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374.0898</v>
      </c>
      <c r="E29" s="76" t="n">
        <v>34.9734</v>
      </c>
      <c r="F29" s="76" t="n">
        <v>38.3194</v>
      </c>
      <c r="G29" s="76" t="n">
        <v>40.4008</v>
      </c>
      <c r="H29" s="76" t="n">
        <v>2117.39</v>
      </c>
      <c r="I29" s="76" t="n">
        <v>3.98</v>
      </c>
      <c r="J29" s="58" t="n">
        <f aca="false">H29/3600</f>
        <v>0.588163888888889</v>
      </c>
      <c r="L29" s="75" t="n">
        <v>3377.9265</v>
      </c>
      <c r="M29" s="76" t="n">
        <v>34.9774</v>
      </c>
      <c r="N29" s="76" t="n">
        <v>38.3217</v>
      </c>
      <c r="O29" s="76" t="n">
        <v>40.403</v>
      </c>
      <c r="P29" s="76" t="n">
        <v>2121.53</v>
      </c>
      <c r="Q29" s="76" t="n">
        <v>4.21</v>
      </c>
      <c r="R29" s="58" t="n">
        <f aca="false">P29/3600</f>
        <v>0.58931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753.649</v>
      </c>
      <c r="E30" s="78" t="n">
        <v>32.7554</v>
      </c>
      <c r="F30" s="78" t="n">
        <v>37.6447</v>
      </c>
      <c r="G30" s="78" t="n">
        <v>39.2537</v>
      </c>
      <c r="H30" s="78" t="n">
        <v>1961.64</v>
      </c>
      <c r="I30" s="78" t="n">
        <v>3.52</v>
      </c>
      <c r="J30" s="64" t="n">
        <f aca="false">H30/3600</f>
        <v>0.5449</v>
      </c>
      <c r="L30" s="77" t="n">
        <v>1755.0122</v>
      </c>
      <c r="M30" s="78" t="n">
        <v>32.7609</v>
      </c>
      <c r="N30" s="78" t="n">
        <v>37.651</v>
      </c>
      <c r="O30" s="78" t="n">
        <v>39.2473</v>
      </c>
      <c r="P30" s="78" t="n">
        <v>1966.76</v>
      </c>
      <c r="Q30" s="78" t="n">
        <v>3.56</v>
      </c>
      <c r="R30" s="64" t="n">
        <f aca="false">P30/3600</f>
        <v>0.54632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4087.6653</v>
      </c>
      <c r="E31" s="74" t="n">
        <v>39.8595</v>
      </c>
      <c r="F31" s="74" t="n">
        <v>44.8082</v>
      </c>
      <c r="G31" s="74" t="n">
        <v>46.1874</v>
      </c>
      <c r="H31" s="74" t="n">
        <v>3429.31</v>
      </c>
      <c r="I31" s="74" t="n">
        <v>6.97</v>
      </c>
      <c r="J31" s="53" t="n">
        <f aca="false">H31/3600</f>
        <v>0.952586111111111</v>
      </c>
      <c r="L31" s="73" t="n">
        <v>14116.898</v>
      </c>
      <c r="M31" s="74" t="n">
        <v>39.8612</v>
      </c>
      <c r="N31" s="74" t="n">
        <v>44.7762</v>
      </c>
      <c r="O31" s="74" t="n">
        <v>46.1421</v>
      </c>
      <c r="P31" s="74" t="n">
        <v>3450.53</v>
      </c>
      <c r="Q31" s="74" t="n">
        <v>7.1</v>
      </c>
      <c r="R31" s="53" t="n">
        <f aca="false">P31/3600</f>
        <v>0.958480555555556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255.1265</v>
      </c>
      <c r="E32" s="76" t="n">
        <v>38.4695</v>
      </c>
      <c r="F32" s="76" t="n">
        <v>43.6401</v>
      </c>
      <c r="G32" s="76" t="n">
        <v>44.2108</v>
      </c>
      <c r="H32" s="76" t="n">
        <v>2851.72</v>
      </c>
      <c r="I32" s="76" t="n">
        <v>5.68</v>
      </c>
      <c r="J32" s="58" t="n">
        <f aca="false">H32/3600</f>
        <v>0.792144444444444</v>
      </c>
      <c r="L32" s="75" t="n">
        <v>5258.8816</v>
      </c>
      <c r="M32" s="76" t="n">
        <v>38.4713</v>
      </c>
      <c r="N32" s="76" t="n">
        <v>43.6267</v>
      </c>
      <c r="O32" s="76" t="n">
        <v>44.1878</v>
      </c>
      <c r="P32" s="76" t="n">
        <v>2870.06</v>
      </c>
      <c r="Q32" s="76" t="n">
        <v>7.48</v>
      </c>
      <c r="R32" s="58" t="n">
        <f aca="false">P32/3600</f>
        <v>0.79723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565.9673</v>
      </c>
      <c r="E33" s="76" t="n">
        <v>36.7659</v>
      </c>
      <c r="F33" s="76" t="n">
        <v>42.3978</v>
      </c>
      <c r="G33" s="76" t="n">
        <v>42.3478</v>
      </c>
      <c r="H33" s="76" t="n">
        <v>2587.46</v>
      </c>
      <c r="I33" s="76" t="n">
        <v>5.45</v>
      </c>
      <c r="J33" s="58" t="n">
        <f aca="false">H33/3600</f>
        <v>0.718738888888889</v>
      </c>
      <c r="L33" s="75" t="n">
        <v>2565.4367</v>
      </c>
      <c r="M33" s="76" t="n">
        <v>36.7664</v>
      </c>
      <c r="N33" s="76" t="n">
        <v>42.3874</v>
      </c>
      <c r="O33" s="76" t="n">
        <v>42.3152</v>
      </c>
      <c r="P33" s="76" t="n">
        <v>2801.76</v>
      </c>
      <c r="Q33" s="76" t="n">
        <v>4.73</v>
      </c>
      <c r="R33" s="58" t="n">
        <f aca="false">P33/3600</f>
        <v>0.77826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383.4939</v>
      </c>
      <c r="E34" s="78" t="n">
        <v>34.8229</v>
      </c>
      <c r="F34" s="78" t="n">
        <v>41.3838</v>
      </c>
      <c r="G34" s="78" t="n">
        <v>40.9525</v>
      </c>
      <c r="H34" s="78" t="n">
        <v>2297.24</v>
      </c>
      <c r="I34" s="78" t="n">
        <v>4.07</v>
      </c>
      <c r="J34" s="64" t="n">
        <f aca="false">H34/3600</f>
        <v>0.638122222222222</v>
      </c>
      <c r="L34" s="77" t="n">
        <v>1388.5061</v>
      </c>
      <c r="M34" s="78" t="n">
        <v>34.8348</v>
      </c>
      <c r="N34" s="78" t="n">
        <v>41.3347</v>
      </c>
      <c r="O34" s="78" t="n">
        <v>40.9069</v>
      </c>
      <c r="P34" s="78" t="n">
        <v>2300.81</v>
      </c>
      <c r="Q34" s="78" t="n">
        <v>3.86</v>
      </c>
      <c r="R34" s="64" t="n">
        <f aca="false">P34/3600</f>
        <v>0.63911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40671.9086</v>
      </c>
      <c r="E35" s="74" t="n">
        <v>38.1377</v>
      </c>
      <c r="F35" s="74" t="n">
        <v>42.5172</v>
      </c>
      <c r="G35" s="74" t="n">
        <v>44.4822</v>
      </c>
      <c r="H35" s="74" t="n">
        <v>3741.66</v>
      </c>
      <c r="I35" s="74" t="n">
        <v>8.99</v>
      </c>
      <c r="J35" s="53" t="n">
        <f aca="false">H35/3600</f>
        <v>1.03935</v>
      </c>
      <c r="L35" s="73" t="n">
        <v>40704.6563</v>
      </c>
      <c r="M35" s="74" t="n">
        <v>38.1384</v>
      </c>
      <c r="N35" s="74" t="n">
        <v>42.5016</v>
      </c>
      <c r="O35" s="74" t="n">
        <v>44.4714</v>
      </c>
      <c r="P35" s="74" t="n">
        <v>3440.4</v>
      </c>
      <c r="Q35" s="74" t="n">
        <v>8.31</v>
      </c>
      <c r="R35" s="53" t="n">
        <f aca="false">P35/3600</f>
        <v>0.955666666666667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303.0073</v>
      </c>
      <c r="E36" s="76" t="n">
        <v>35.5579</v>
      </c>
      <c r="F36" s="76" t="n">
        <v>40.915</v>
      </c>
      <c r="G36" s="76" t="n">
        <v>42.9063</v>
      </c>
      <c r="H36" s="76" t="n">
        <v>2445.3</v>
      </c>
      <c r="I36" s="76" t="n">
        <v>5.69</v>
      </c>
      <c r="J36" s="58" t="n">
        <f aca="false">H36/3600</f>
        <v>0.67925</v>
      </c>
      <c r="L36" s="75" t="n">
        <v>9322.8637</v>
      </c>
      <c r="M36" s="76" t="n">
        <v>35.5584</v>
      </c>
      <c r="N36" s="76" t="n">
        <v>40.8993</v>
      </c>
      <c r="O36" s="76" t="n">
        <v>42.8793</v>
      </c>
      <c r="P36" s="76" t="n">
        <v>2448.7</v>
      </c>
      <c r="Q36" s="76" t="n">
        <v>5.52</v>
      </c>
      <c r="R36" s="58" t="n">
        <f aca="false">P36/3600</f>
        <v>0.68019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988.9796</v>
      </c>
      <c r="E37" s="76" t="n">
        <v>33.7149</v>
      </c>
      <c r="F37" s="76" t="n">
        <v>39.4185</v>
      </c>
      <c r="G37" s="76" t="n">
        <v>41.5867</v>
      </c>
      <c r="H37" s="76" t="n">
        <v>2090</v>
      </c>
      <c r="I37" s="76" t="n">
        <v>3.85</v>
      </c>
      <c r="J37" s="58" t="n">
        <f aca="false">H37/3600</f>
        <v>0.580555555555556</v>
      </c>
      <c r="L37" s="75" t="n">
        <v>2992.4669</v>
      </c>
      <c r="M37" s="76" t="n">
        <v>33.7233</v>
      </c>
      <c r="N37" s="76" t="n">
        <v>39.415</v>
      </c>
      <c r="O37" s="76" t="n">
        <v>41.5924</v>
      </c>
      <c r="P37" s="76" t="n">
        <v>2288.85</v>
      </c>
      <c r="Q37" s="76" t="n">
        <v>4.15</v>
      </c>
      <c r="R37" s="58" t="n">
        <f aca="false">P37/3600</f>
        <v>0.63579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60.0294</v>
      </c>
      <c r="E38" s="78" t="n">
        <v>31.5823</v>
      </c>
      <c r="F38" s="78" t="n">
        <v>38.3124</v>
      </c>
      <c r="G38" s="78" t="n">
        <v>40.6513</v>
      </c>
      <c r="H38" s="78" t="n">
        <v>1940.39</v>
      </c>
      <c r="I38" s="78" t="n">
        <v>3.39</v>
      </c>
      <c r="J38" s="64" t="n">
        <f aca="false">H38/3600</f>
        <v>0.538997222222222</v>
      </c>
      <c r="L38" s="77" t="n">
        <v>1264.3984</v>
      </c>
      <c r="M38" s="78" t="n">
        <v>31.5959</v>
      </c>
      <c r="N38" s="78" t="n">
        <v>38.3012</v>
      </c>
      <c r="O38" s="78" t="n">
        <v>40.6355</v>
      </c>
      <c r="P38" s="78" t="n">
        <v>1910.44</v>
      </c>
      <c r="Q38" s="78" t="n">
        <v>3.36</v>
      </c>
      <c r="R38" s="64" t="n">
        <f aca="false">P38/3600</f>
        <v>0.53067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392.7007</v>
      </c>
      <c r="E39" s="74" t="n">
        <v>40.7713</v>
      </c>
      <c r="F39" s="74" t="n">
        <v>43.4906</v>
      </c>
      <c r="G39" s="74" t="n">
        <v>44.0945</v>
      </c>
      <c r="H39" s="74" t="n">
        <v>2440.63</v>
      </c>
      <c r="I39" s="74" t="n">
        <v>5.13</v>
      </c>
      <c r="J39" s="53" t="n">
        <f aca="false">H39/3600</f>
        <v>0.677952777777778</v>
      </c>
      <c r="L39" s="73" t="n">
        <v>3392.491</v>
      </c>
      <c r="M39" s="74" t="n">
        <v>40.7681</v>
      </c>
      <c r="N39" s="74" t="n">
        <v>43.4732</v>
      </c>
      <c r="O39" s="74" t="n">
        <v>44.0726</v>
      </c>
      <c r="P39" s="74" t="n">
        <v>2432.56</v>
      </c>
      <c r="Q39" s="74" t="n">
        <v>5.11</v>
      </c>
      <c r="R39" s="53" t="n">
        <f aca="false">P39/3600</f>
        <v>0.675711111111111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41.3931</v>
      </c>
      <c r="E40" s="76" t="n">
        <v>37.6382</v>
      </c>
      <c r="F40" s="76" t="n">
        <v>41.1587</v>
      </c>
      <c r="G40" s="76" t="n">
        <v>41.3933</v>
      </c>
      <c r="H40" s="76" t="n">
        <v>2069.13</v>
      </c>
      <c r="I40" s="76" t="n">
        <v>4.15</v>
      </c>
      <c r="J40" s="58" t="n">
        <f aca="false">H40/3600</f>
        <v>0.574758333333333</v>
      </c>
      <c r="L40" s="75" t="n">
        <v>1640.3862</v>
      </c>
      <c r="M40" s="76" t="n">
        <v>37.6389</v>
      </c>
      <c r="N40" s="76" t="n">
        <v>41.1839</v>
      </c>
      <c r="O40" s="76" t="n">
        <v>41.3809</v>
      </c>
      <c r="P40" s="76" t="n">
        <v>2072.01</v>
      </c>
      <c r="Q40" s="76" t="n">
        <v>4.15</v>
      </c>
      <c r="R40" s="58" t="n">
        <f aca="false">P40/3600</f>
        <v>0.57555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10.2786</v>
      </c>
      <c r="E41" s="76" t="n">
        <v>34.7168</v>
      </c>
      <c r="F41" s="76" t="n">
        <v>39.2648</v>
      </c>
      <c r="G41" s="76" t="n">
        <v>39.2351</v>
      </c>
      <c r="H41" s="76" t="n">
        <v>1804.08</v>
      </c>
      <c r="I41" s="76" t="n">
        <v>3.45</v>
      </c>
      <c r="J41" s="58" t="n">
        <f aca="false">H41/3600</f>
        <v>0.501133333333333</v>
      </c>
      <c r="L41" s="75" t="n">
        <v>810.1048</v>
      </c>
      <c r="M41" s="76" t="n">
        <v>34.7206</v>
      </c>
      <c r="N41" s="76" t="n">
        <v>39.2303</v>
      </c>
      <c r="O41" s="76" t="n">
        <v>39.2331</v>
      </c>
      <c r="P41" s="76" t="n">
        <v>1800.55</v>
      </c>
      <c r="Q41" s="76" t="n">
        <v>3.46</v>
      </c>
      <c r="R41" s="58" t="n">
        <f aca="false">P41/3600</f>
        <v>0.50015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32.0524</v>
      </c>
      <c r="E42" s="78" t="n">
        <v>32.2362</v>
      </c>
      <c r="F42" s="78" t="n">
        <v>37.8685</v>
      </c>
      <c r="G42" s="78" t="n">
        <v>37.5729</v>
      </c>
      <c r="H42" s="78" t="n">
        <v>1619.88</v>
      </c>
      <c r="I42" s="78" t="n">
        <v>2.93</v>
      </c>
      <c r="J42" s="64" t="n">
        <f aca="false">H42/3600</f>
        <v>0.449966666666667</v>
      </c>
      <c r="L42" s="77" t="n">
        <v>432.3531</v>
      </c>
      <c r="M42" s="78" t="n">
        <v>32.2367</v>
      </c>
      <c r="N42" s="78" t="n">
        <v>37.8613</v>
      </c>
      <c r="O42" s="78" t="n">
        <v>37.5945</v>
      </c>
      <c r="P42" s="78" t="n">
        <v>1622.41</v>
      </c>
      <c r="Q42" s="78" t="n">
        <v>2.94</v>
      </c>
      <c r="R42" s="64" t="n">
        <f aca="false">P42/3600</f>
        <v>0.45066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4921.3241</v>
      </c>
      <c r="E43" s="74" t="n">
        <v>39.7562</v>
      </c>
      <c r="F43" s="74" t="n">
        <v>43.4644</v>
      </c>
      <c r="G43" s="74" t="n">
        <v>44.3769</v>
      </c>
      <c r="H43" s="74" t="n">
        <v>2443.16</v>
      </c>
      <c r="I43" s="74" t="n">
        <v>5.09</v>
      </c>
      <c r="J43" s="53" t="n">
        <f aca="false">H43/3600</f>
        <v>0.678655555555556</v>
      </c>
      <c r="L43" s="73" t="n">
        <v>4924.6312</v>
      </c>
      <c r="M43" s="74" t="n">
        <v>39.7605</v>
      </c>
      <c r="N43" s="74" t="n">
        <v>43.4579</v>
      </c>
      <c r="O43" s="74" t="n">
        <v>44.3664</v>
      </c>
      <c r="P43" s="74" t="n">
        <v>2445.38</v>
      </c>
      <c r="Q43" s="74" t="n">
        <v>5.09</v>
      </c>
      <c r="R43" s="53" t="n">
        <f aca="false">P43/3600</f>
        <v>0.679272222222222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338.5236</v>
      </c>
      <c r="E44" s="76" t="n">
        <v>37.0407</v>
      </c>
      <c r="F44" s="76" t="n">
        <v>41.5281</v>
      </c>
      <c r="G44" s="76" t="n">
        <v>41.8947</v>
      </c>
      <c r="H44" s="76" t="n">
        <v>2071.48</v>
      </c>
      <c r="I44" s="76" t="n">
        <v>4.18</v>
      </c>
      <c r="J44" s="58" t="n">
        <f aca="false">H44/3600</f>
        <v>0.575411111111111</v>
      </c>
      <c r="L44" s="75" t="n">
        <v>2339.9868</v>
      </c>
      <c r="M44" s="76" t="n">
        <v>37.0479</v>
      </c>
      <c r="N44" s="76" t="n">
        <v>41.5368</v>
      </c>
      <c r="O44" s="76" t="n">
        <v>41.899</v>
      </c>
      <c r="P44" s="76" t="n">
        <v>2070.3</v>
      </c>
      <c r="Q44" s="76" t="n">
        <v>4.17</v>
      </c>
      <c r="R44" s="58" t="n">
        <f aca="false">P44/3600</f>
        <v>0.575083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180.8927</v>
      </c>
      <c r="E45" s="76" t="n">
        <v>34.1399</v>
      </c>
      <c r="F45" s="76" t="n">
        <v>39.9748</v>
      </c>
      <c r="G45" s="76" t="n">
        <v>39.9693</v>
      </c>
      <c r="H45" s="76" t="n">
        <v>1823.83</v>
      </c>
      <c r="I45" s="76" t="n">
        <v>3.42</v>
      </c>
      <c r="J45" s="58" t="n">
        <f aca="false">H45/3600</f>
        <v>0.506619444444444</v>
      </c>
      <c r="L45" s="75" t="n">
        <v>1182.4982</v>
      </c>
      <c r="M45" s="76" t="n">
        <v>34.1432</v>
      </c>
      <c r="N45" s="76" t="n">
        <v>39.96</v>
      </c>
      <c r="O45" s="76" t="n">
        <v>39.9535</v>
      </c>
      <c r="P45" s="76" t="n">
        <v>1821.72</v>
      </c>
      <c r="Q45" s="76" t="n">
        <v>3.42</v>
      </c>
      <c r="R45" s="58" t="n">
        <f aca="false">P45/3600</f>
        <v>0.50603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21.7688</v>
      </c>
      <c r="E46" s="78" t="n">
        <v>31.3239</v>
      </c>
      <c r="F46" s="78" t="n">
        <v>38.74</v>
      </c>
      <c r="G46" s="78" t="n">
        <v>38.5993</v>
      </c>
      <c r="H46" s="78" t="n">
        <v>1650.93</v>
      </c>
      <c r="I46" s="78" t="n">
        <v>2.93</v>
      </c>
      <c r="J46" s="64" t="n">
        <f aca="false">H46/3600</f>
        <v>0.458591666666667</v>
      </c>
      <c r="L46" s="77" t="n">
        <v>623.6756</v>
      </c>
      <c r="M46" s="78" t="n">
        <v>31.3341</v>
      </c>
      <c r="N46" s="78" t="n">
        <v>38.7585</v>
      </c>
      <c r="O46" s="78" t="n">
        <v>38.579</v>
      </c>
      <c r="P46" s="78" t="n">
        <v>1650.91</v>
      </c>
      <c r="Q46" s="78" t="n">
        <v>2.96</v>
      </c>
      <c r="R46" s="64" t="n">
        <f aca="false">P46/3600</f>
        <v>0.4585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8333.1448</v>
      </c>
      <c r="E47" s="74" t="n">
        <v>38.3773</v>
      </c>
      <c r="F47" s="74" t="n">
        <v>41.3436</v>
      </c>
      <c r="G47" s="74" t="n">
        <v>42.0784</v>
      </c>
      <c r="H47" s="74" t="n">
        <v>2724.05</v>
      </c>
      <c r="I47" s="74" t="n">
        <v>6.45</v>
      </c>
      <c r="J47" s="53" t="n">
        <f aca="false">H47/3600</f>
        <v>0.756680555555556</v>
      </c>
      <c r="L47" s="73" t="n">
        <v>8334.0193</v>
      </c>
      <c r="M47" s="74" t="n">
        <v>38.3791</v>
      </c>
      <c r="N47" s="74" t="n">
        <v>41.3322</v>
      </c>
      <c r="O47" s="74" t="n">
        <v>42.0752</v>
      </c>
      <c r="P47" s="74" t="n">
        <v>2717.97</v>
      </c>
      <c r="Q47" s="74" t="n">
        <v>6.44</v>
      </c>
      <c r="R47" s="53" t="n">
        <f aca="false">P47/3600</f>
        <v>0.754991666666667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931.5034</v>
      </c>
      <c r="E48" s="76" t="n">
        <v>34.6374</v>
      </c>
      <c r="F48" s="76" t="n">
        <v>38.7258</v>
      </c>
      <c r="G48" s="76" t="n">
        <v>39.2625</v>
      </c>
      <c r="H48" s="76" t="n">
        <v>2216.72</v>
      </c>
      <c r="I48" s="76" t="n">
        <v>5.25</v>
      </c>
      <c r="J48" s="58" t="n">
        <f aca="false">H48/3600</f>
        <v>0.615755555555556</v>
      </c>
      <c r="L48" s="75" t="n">
        <v>3938.16</v>
      </c>
      <c r="M48" s="76" t="n">
        <v>34.6424</v>
      </c>
      <c r="N48" s="76" t="n">
        <v>38.7229</v>
      </c>
      <c r="O48" s="76" t="n">
        <v>39.2577</v>
      </c>
      <c r="P48" s="76" t="n">
        <v>2216.55</v>
      </c>
      <c r="Q48" s="76" t="n">
        <v>5.26</v>
      </c>
      <c r="R48" s="58" t="n">
        <f aca="false">P48/3600</f>
        <v>0.615708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91.3186</v>
      </c>
      <c r="E49" s="76" t="n">
        <v>31.2348</v>
      </c>
      <c r="F49" s="76" t="n">
        <v>36.8725</v>
      </c>
      <c r="G49" s="76" t="n">
        <v>37.2539</v>
      </c>
      <c r="H49" s="76" t="n">
        <v>1885.63</v>
      </c>
      <c r="I49" s="76" t="n">
        <v>4.2</v>
      </c>
      <c r="J49" s="58" t="n">
        <f aca="false">H49/3600</f>
        <v>0.523786111111111</v>
      </c>
      <c r="L49" s="75" t="n">
        <v>1893.9255</v>
      </c>
      <c r="M49" s="76" t="n">
        <v>31.2369</v>
      </c>
      <c r="N49" s="76" t="n">
        <v>36.8692</v>
      </c>
      <c r="O49" s="76" t="n">
        <v>37.2575</v>
      </c>
      <c r="P49" s="76" t="n">
        <v>1884.36</v>
      </c>
      <c r="Q49" s="76" t="n">
        <v>4.16</v>
      </c>
      <c r="R49" s="58" t="n">
        <f aca="false">P49/3600</f>
        <v>0.52343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910.7834</v>
      </c>
      <c r="E50" s="78" t="n">
        <v>28.1804</v>
      </c>
      <c r="F50" s="78" t="n">
        <v>35.6151</v>
      </c>
      <c r="G50" s="78" t="n">
        <v>35.8875</v>
      </c>
      <c r="H50" s="78" t="n">
        <v>1659.92</v>
      </c>
      <c r="I50" s="78" t="n">
        <v>3.41</v>
      </c>
      <c r="J50" s="64" t="n">
        <f aca="false">H50/3600</f>
        <v>0.461088888888889</v>
      </c>
      <c r="L50" s="77" t="n">
        <v>911.52</v>
      </c>
      <c r="M50" s="78" t="n">
        <v>28.1784</v>
      </c>
      <c r="N50" s="78" t="n">
        <v>35.6105</v>
      </c>
      <c r="O50" s="78" t="n">
        <v>35.8833</v>
      </c>
      <c r="P50" s="78" t="n">
        <v>1659.18</v>
      </c>
      <c r="Q50" s="78" t="n">
        <v>3.37</v>
      </c>
      <c r="R50" s="64" t="n">
        <f aca="false">P50/3600</f>
        <v>0.4608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6263.4852</v>
      </c>
      <c r="E51" s="74" t="n">
        <v>38.42</v>
      </c>
      <c r="F51" s="74" t="n">
        <v>41.1297</v>
      </c>
      <c r="G51" s="74" t="n">
        <v>42.5855</v>
      </c>
      <c r="H51" s="74" t="n">
        <v>3498.05</v>
      </c>
      <c r="I51" s="74" t="n">
        <v>7.77</v>
      </c>
      <c r="J51" s="53" t="n">
        <f aca="false">H51/3600</f>
        <v>0.971680555555556</v>
      </c>
      <c r="L51" s="73" t="n">
        <v>6270.2119</v>
      </c>
      <c r="M51" s="74" t="n">
        <v>38.4212</v>
      </c>
      <c r="N51" s="74" t="n">
        <v>41.1071</v>
      </c>
      <c r="O51" s="74" t="n">
        <v>42.5662</v>
      </c>
      <c r="P51" s="74" t="n">
        <v>3494.56</v>
      </c>
      <c r="Q51" s="74" t="n">
        <v>7.63</v>
      </c>
      <c r="R51" s="53" t="n">
        <f aca="false">P51/3600</f>
        <v>0.970711111111111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541.504</v>
      </c>
      <c r="E52" s="76" t="n">
        <v>34.8077</v>
      </c>
      <c r="F52" s="76" t="n">
        <v>38.8648</v>
      </c>
      <c r="G52" s="76" t="n">
        <v>40.4461</v>
      </c>
      <c r="H52" s="76" t="n">
        <v>2788.97</v>
      </c>
      <c r="I52" s="76" t="n">
        <v>5.95</v>
      </c>
      <c r="J52" s="58" t="n">
        <f aca="false">H52/3600</f>
        <v>0.774713888888889</v>
      </c>
      <c r="L52" s="75" t="n">
        <v>2544.0497</v>
      </c>
      <c r="M52" s="76" t="n">
        <v>34.8117</v>
      </c>
      <c r="N52" s="76" t="n">
        <v>38.8452</v>
      </c>
      <c r="O52" s="76" t="n">
        <v>40.4349</v>
      </c>
      <c r="P52" s="76" t="n">
        <v>2783.37</v>
      </c>
      <c r="Q52" s="76" t="n">
        <v>5.89</v>
      </c>
      <c r="R52" s="58" t="n">
        <f aca="false">P52/3600</f>
        <v>0.7731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158.3327</v>
      </c>
      <c r="E53" s="76" t="n">
        <v>31.9074</v>
      </c>
      <c r="F53" s="76" t="n">
        <v>37.1282</v>
      </c>
      <c r="G53" s="76" t="n">
        <v>38.8127</v>
      </c>
      <c r="H53" s="76" t="n">
        <v>2320.7</v>
      </c>
      <c r="I53" s="76" t="n">
        <v>4.48</v>
      </c>
      <c r="J53" s="58" t="n">
        <f aca="false">H53/3600</f>
        <v>0.644638888888889</v>
      </c>
      <c r="L53" s="75" t="n">
        <v>1162.1346</v>
      </c>
      <c r="M53" s="76" t="n">
        <v>31.9104</v>
      </c>
      <c r="N53" s="76" t="n">
        <v>37.1134</v>
      </c>
      <c r="O53" s="76" t="n">
        <v>38.8029</v>
      </c>
      <c r="P53" s="76" t="n">
        <v>2322.71</v>
      </c>
      <c r="Q53" s="76" t="n">
        <v>4.48</v>
      </c>
      <c r="R53" s="58" t="n">
        <f aca="false">P53/3600</f>
        <v>0.64519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44.6941</v>
      </c>
      <c r="E54" s="78" t="n">
        <v>29.2079</v>
      </c>
      <c r="F54" s="78" t="n">
        <v>35.9775</v>
      </c>
      <c r="G54" s="78" t="n">
        <v>37.5946</v>
      </c>
      <c r="H54" s="78" t="n">
        <v>2011.58</v>
      </c>
      <c r="I54" s="78" t="n">
        <v>3.64</v>
      </c>
      <c r="J54" s="64" t="n">
        <f aca="false">H54/3600</f>
        <v>0.558772222222222</v>
      </c>
      <c r="L54" s="77" t="n">
        <v>545.573</v>
      </c>
      <c r="M54" s="78" t="n">
        <v>29.2025</v>
      </c>
      <c r="N54" s="78" t="n">
        <v>35.9796</v>
      </c>
      <c r="O54" s="78" t="n">
        <v>37.6098</v>
      </c>
      <c r="P54" s="78" t="n">
        <v>2008.44</v>
      </c>
      <c r="Q54" s="78" t="n">
        <v>3.65</v>
      </c>
      <c r="R54" s="64" t="n">
        <f aca="false">P54/3600</f>
        <v>0.557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142.2179</v>
      </c>
      <c r="E55" s="74" t="n">
        <v>41.4531</v>
      </c>
      <c r="F55" s="74" t="n">
        <v>44.7393</v>
      </c>
      <c r="G55" s="74" t="n">
        <v>44.2131</v>
      </c>
      <c r="H55" s="74" t="n">
        <v>567.38</v>
      </c>
      <c r="I55" s="74" t="n">
        <v>1.35</v>
      </c>
      <c r="J55" s="53" t="n">
        <f aca="false">H55/3600</f>
        <v>0.157605555555556</v>
      </c>
      <c r="L55" s="73" t="n">
        <v>1141.5145</v>
      </c>
      <c r="M55" s="74" t="n">
        <v>41.4548</v>
      </c>
      <c r="N55" s="74" t="n">
        <v>44.7153</v>
      </c>
      <c r="O55" s="74" t="n">
        <v>44.1269</v>
      </c>
      <c r="P55" s="74" t="n">
        <v>564.72</v>
      </c>
      <c r="Q55" s="74" t="n">
        <v>1.34</v>
      </c>
      <c r="R55" s="53" t="n">
        <f aca="false">P55/3600</f>
        <v>0.156866666666667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577.9338</v>
      </c>
      <c r="E56" s="76" t="n">
        <v>37.7469</v>
      </c>
      <c r="F56" s="76" t="n">
        <v>42.1504</v>
      </c>
      <c r="G56" s="76" t="n">
        <v>41.2106</v>
      </c>
      <c r="H56" s="76" t="n">
        <v>492.96</v>
      </c>
      <c r="I56" s="76" t="n">
        <v>1.1</v>
      </c>
      <c r="J56" s="58" t="n">
        <f aca="false">H56/3600</f>
        <v>0.136933333333333</v>
      </c>
      <c r="L56" s="75" t="n">
        <v>578.0441</v>
      </c>
      <c r="M56" s="76" t="n">
        <v>37.7543</v>
      </c>
      <c r="N56" s="76" t="n">
        <v>42.095</v>
      </c>
      <c r="O56" s="76" t="n">
        <v>41.2018</v>
      </c>
      <c r="P56" s="76" t="n">
        <v>490.58</v>
      </c>
      <c r="Q56" s="76" t="n">
        <v>1.12</v>
      </c>
      <c r="R56" s="58" t="n">
        <f aca="false">P56/3600</f>
        <v>0.13627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289.0372</v>
      </c>
      <c r="E57" s="76" t="n">
        <v>34.3971</v>
      </c>
      <c r="F57" s="76" t="n">
        <v>40.0275</v>
      </c>
      <c r="G57" s="76" t="n">
        <v>38.9687</v>
      </c>
      <c r="H57" s="76" t="n">
        <v>435.37</v>
      </c>
      <c r="I57" s="76" t="n">
        <v>0.93</v>
      </c>
      <c r="J57" s="58" t="n">
        <f aca="false">H57/3600</f>
        <v>0.120936111111111</v>
      </c>
      <c r="L57" s="75" t="n">
        <v>288.8469</v>
      </c>
      <c r="M57" s="76" t="n">
        <v>34.3906</v>
      </c>
      <c r="N57" s="76" t="n">
        <v>39.9724</v>
      </c>
      <c r="O57" s="76" t="n">
        <v>38.9609</v>
      </c>
      <c r="P57" s="76" t="n">
        <v>431.73</v>
      </c>
      <c r="Q57" s="76" t="n">
        <v>0.92</v>
      </c>
      <c r="R57" s="58" t="n">
        <f aca="false">P57/3600</f>
        <v>0.1199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1.3903</v>
      </c>
      <c r="E58" s="78" t="n">
        <v>31.5569</v>
      </c>
      <c r="F58" s="78" t="n">
        <v>38.6054</v>
      </c>
      <c r="G58" s="78" t="n">
        <v>37.3495</v>
      </c>
      <c r="H58" s="78" t="n">
        <v>393.07</v>
      </c>
      <c r="I58" s="78" t="n">
        <v>0.82</v>
      </c>
      <c r="J58" s="64" t="n">
        <f aca="false">H58/3600</f>
        <v>0.109186111111111</v>
      </c>
      <c r="L58" s="77" t="n">
        <v>151.9724</v>
      </c>
      <c r="M58" s="78" t="n">
        <v>31.5752</v>
      </c>
      <c r="N58" s="78" t="n">
        <v>38.5353</v>
      </c>
      <c r="O58" s="78" t="n">
        <v>37.3534</v>
      </c>
      <c r="P58" s="78" t="n">
        <v>391.06</v>
      </c>
      <c r="Q58" s="78" t="n">
        <v>0.81</v>
      </c>
      <c r="R58" s="64" t="n">
        <f aca="false">P58/3600</f>
        <v>0.1086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632.8309</v>
      </c>
      <c r="E59" s="74" t="n">
        <v>38.8695</v>
      </c>
      <c r="F59" s="74" t="n">
        <v>43.7381</v>
      </c>
      <c r="G59" s="74" t="n">
        <v>44.5128</v>
      </c>
      <c r="H59" s="74" t="n">
        <v>552.68</v>
      </c>
      <c r="I59" s="74" t="n">
        <v>1.5</v>
      </c>
      <c r="J59" s="53" t="n">
        <f aca="false">H59/3600</f>
        <v>0.153522222222222</v>
      </c>
      <c r="L59" s="73" t="n">
        <v>1637.3694</v>
      </c>
      <c r="M59" s="74" t="n">
        <v>38.8714</v>
      </c>
      <c r="N59" s="74" t="n">
        <v>43.6711</v>
      </c>
      <c r="O59" s="74" t="n">
        <v>44.4</v>
      </c>
      <c r="P59" s="74" t="n">
        <v>550.68</v>
      </c>
      <c r="Q59" s="74" t="n">
        <v>1.5</v>
      </c>
      <c r="R59" s="53" t="n">
        <f aca="false">P59/3600</f>
        <v>0.152966666666667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684.4734</v>
      </c>
      <c r="E60" s="76" t="n">
        <v>35.3601</v>
      </c>
      <c r="F60" s="76" t="n">
        <v>41.4007</v>
      </c>
      <c r="G60" s="76" t="n">
        <v>42.1287</v>
      </c>
      <c r="H60" s="76" t="n">
        <v>439.7</v>
      </c>
      <c r="I60" s="76" t="n">
        <v>1.23</v>
      </c>
      <c r="J60" s="58" t="n">
        <f aca="false">H60/3600</f>
        <v>0.122138888888889</v>
      </c>
      <c r="L60" s="75" t="n">
        <v>685.4433</v>
      </c>
      <c r="M60" s="76" t="n">
        <v>35.3501</v>
      </c>
      <c r="N60" s="76" t="n">
        <v>41.3988</v>
      </c>
      <c r="O60" s="76" t="n">
        <v>42.1416</v>
      </c>
      <c r="P60" s="76" t="n">
        <v>436.49</v>
      </c>
      <c r="Q60" s="76" t="n">
        <v>1.21</v>
      </c>
      <c r="R60" s="58" t="n">
        <f aca="false">P60/3600</f>
        <v>0.121247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37.0924</v>
      </c>
      <c r="E61" s="76" t="n">
        <v>32.2794</v>
      </c>
      <c r="F61" s="76" t="n">
        <v>39.7802</v>
      </c>
      <c r="G61" s="76" t="n">
        <v>40.622</v>
      </c>
      <c r="H61" s="76" t="n">
        <v>381.04</v>
      </c>
      <c r="I61" s="76" t="n">
        <v>1.05</v>
      </c>
      <c r="J61" s="58" t="n">
        <f aca="false">H61/3600</f>
        <v>0.105844444444444</v>
      </c>
      <c r="L61" s="75" t="n">
        <v>337.3109</v>
      </c>
      <c r="M61" s="76" t="n">
        <v>32.2721</v>
      </c>
      <c r="N61" s="76" t="n">
        <v>39.7844</v>
      </c>
      <c r="O61" s="76" t="n">
        <v>40.6166</v>
      </c>
      <c r="P61" s="76" t="n">
        <v>377.95</v>
      </c>
      <c r="Q61" s="76" t="n">
        <v>1.05</v>
      </c>
      <c r="R61" s="58" t="n">
        <f aca="false">P61/3600</f>
        <v>0.1049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79.3148</v>
      </c>
      <c r="E62" s="78" t="n">
        <v>29.2864</v>
      </c>
      <c r="F62" s="78" t="n">
        <v>38.6044</v>
      </c>
      <c r="G62" s="78" t="n">
        <v>39.3536</v>
      </c>
      <c r="H62" s="78" t="n">
        <v>351.08</v>
      </c>
      <c r="I62" s="78" t="n">
        <v>0.89</v>
      </c>
      <c r="J62" s="64" t="n">
        <f aca="false">H62/3600</f>
        <v>0.0975222222222222</v>
      </c>
      <c r="L62" s="77" t="n">
        <v>179.8378</v>
      </c>
      <c r="M62" s="78" t="n">
        <v>29.29</v>
      </c>
      <c r="N62" s="78" t="n">
        <v>38.5555</v>
      </c>
      <c r="O62" s="78" t="n">
        <v>39.3757</v>
      </c>
      <c r="P62" s="78" t="n">
        <v>348.73</v>
      </c>
      <c r="Q62" s="78" t="n">
        <v>0.86</v>
      </c>
      <c r="R62" s="64" t="n">
        <f aca="false">P62/3600</f>
        <v>0.09686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501.1448</v>
      </c>
      <c r="E63" s="74" t="n">
        <v>38.6917</v>
      </c>
      <c r="F63" s="74" t="n">
        <v>41.9019</v>
      </c>
      <c r="G63" s="74" t="n">
        <v>43.0945</v>
      </c>
      <c r="H63" s="74" t="n">
        <v>600.63</v>
      </c>
      <c r="I63" s="74" t="n">
        <v>1.54</v>
      </c>
      <c r="J63" s="53" t="n">
        <f aca="false">H63/3600</f>
        <v>0.166841666666667</v>
      </c>
      <c r="L63" s="73" t="n">
        <v>1501.2028</v>
      </c>
      <c r="M63" s="74" t="n">
        <v>38.6942</v>
      </c>
      <c r="N63" s="74" t="n">
        <v>41.8811</v>
      </c>
      <c r="O63" s="74" t="n">
        <v>43.0574</v>
      </c>
      <c r="P63" s="74" t="n">
        <v>597.6</v>
      </c>
      <c r="Q63" s="74" t="n">
        <v>1.52</v>
      </c>
      <c r="R63" s="53" t="n">
        <f aca="false">P63/3600</f>
        <v>0.166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684.0607</v>
      </c>
      <c r="E64" s="76" t="n">
        <v>35.4484</v>
      </c>
      <c r="F64" s="76" t="n">
        <v>39.4645</v>
      </c>
      <c r="G64" s="76" t="n">
        <v>40.4059</v>
      </c>
      <c r="H64" s="76" t="n">
        <v>492.81</v>
      </c>
      <c r="I64" s="76" t="n">
        <v>1.23</v>
      </c>
      <c r="J64" s="58" t="n">
        <f aca="false">H64/3600</f>
        <v>0.136891666666667</v>
      </c>
      <c r="L64" s="75" t="n">
        <v>684.9324</v>
      </c>
      <c r="M64" s="76" t="n">
        <v>35.4541</v>
      </c>
      <c r="N64" s="76" t="n">
        <v>39.4623</v>
      </c>
      <c r="O64" s="76" t="n">
        <v>40.3996</v>
      </c>
      <c r="P64" s="76" t="n">
        <v>489.34</v>
      </c>
      <c r="Q64" s="76" t="n">
        <v>1.23</v>
      </c>
      <c r="R64" s="58" t="n">
        <f aca="false">P64/3600</f>
        <v>0.1359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3.4924</v>
      </c>
      <c r="E65" s="76" t="n">
        <v>32.3364</v>
      </c>
      <c r="F65" s="76" t="n">
        <v>37.6156</v>
      </c>
      <c r="G65" s="76" t="n">
        <v>38.3928</v>
      </c>
      <c r="H65" s="76" t="n">
        <v>422.6</v>
      </c>
      <c r="I65" s="76" t="n">
        <v>0.97</v>
      </c>
      <c r="J65" s="58" t="n">
        <f aca="false">H65/3600</f>
        <v>0.117388888888889</v>
      </c>
      <c r="L65" s="75" t="n">
        <v>324.9462</v>
      </c>
      <c r="M65" s="76" t="n">
        <v>32.3372</v>
      </c>
      <c r="N65" s="76" t="n">
        <v>37.6093</v>
      </c>
      <c r="O65" s="76" t="n">
        <v>38.3877</v>
      </c>
      <c r="P65" s="76" t="n">
        <v>419.87</v>
      </c>
      <c r="Q65" s="76" t="n">
        <v>0.96</v>
      </c>
      <c r="R65" s="58" t="n">
        <f aca="false">P65/3600</f>
        <v>0.1166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55.7462</v>
      </c>
      <c r="E66" s="78" t="n">
        <v>29.5103</v>
      </c>
      <c r="F66" s="78" t="n">
        <v>36.3113</v>
      </c>
      <c r="G66" s="78" t="n">
        <v>36.9048</v>
      </c>
      <c r="H66" s="78" t="n">
        <v>378.26</v>
      </c>
      <c r="I66" s="78" t="n">
        <v>0.79</v>
      </c>
      <c r="J66" s="64" t="n">
        <f aca="false">H66/3600</f>
        <v>0.105072222222222</v>
      </c>
      <c r="L66" s="77" t="n">
        <v>156.8359</v>
      </c>
      <c r="M66" s="78" t="n">
        <v>29.5263</v>
      </c>
      <c r="N66" s="78" t="n">
        <v>36.3244</v>
      </c>
      <c r="O66" s="78" t="n">
        <v>36.9083</v>
      </c>
      <c r="P66" s="78" t="n">
        <v>376.21</v>
      </c>
      <c r="Q66" s="78" t="n">
        <v>0.81</v>
      </c>
      <c r="R66" s="64" t="n">
        <f aca="false">P66/3600</f>
        <v>0.1045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331.9619</v>
      </c>
      <c r="E67" s="74" t="n">
        <v>39.1386</v>
      </c>
      <c r="F67" s="74" t="n">
        <v>41.7606</v>
      </c>
      <c r="G67" s="74" t="n">
        <v>42.6503</v>
      </c>
      <c r="H67" s="74" t="n">
        <v>787.72</v>
      </c>
      <c r="I67" s="74" t="n">
        <v>1.9</v>
      </c>
      <c r="J67" s="53" t="n">
        <f aca="false">H67/3600</f>
        <v>0.218811111111111</v>
      </c>
      <c r="L67" s="73" t="n">
        <v>1332.6819</v>
      </c>
      <c r="M67" s="74" t="n">
        <v>39.1504</v>
      </c>
      <c r="N67" s="74" t="n">
        <v>41.7268</v>
      </c>
      <c r="O67" s="74" t="n">
        <v>42.6101</v>
      </c>
      <c r="P67" s="74" t="n">
        <v>783.58</v>
      </c>
      <c r="Q67" s="74" t="n">
        <v>1.86</v>
      </c>
      <c r="R67" s="53" t="n">
        <f aca="false">P67/3600</f>
        <v>0.217661111111111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652.4938</v>
      </c>
      <c r="E68" s="76" t="n">
        <v>35.3453</v>
      </c>
      <c r="F68" s="76" t="n">
        <v>39.1627</v>
      </c>
      <c r="G68" s="76" t="n">
        <v>40.1181</v>
      </c>
      <c r="H68" s="76" t="n">
        <v>658.06</v>
      </c>
      <c r="I68" s="76" t="n">
        <v>1.51</v>
      </c>
      <c r="J68" s="58" t="n">
        <f aca="false">H68/3600</f>
        <v>0.182794444444444</v>
      </c>
      <c r="L68" s="75" t="n">
        <v>653.7567</v>
      </c>
      <c r="M68" s="76" t="n">
        <v>35.3569</v>
      </c>
      <c r="N68" s="76" t="n">
        <v>39.1433</v>
      </c>
      <c r="O68" s="76" t="n">
        <v>40.1084</v>
      </c>
      <c r="P68" s="76" t="n">
        <v>655.34</v>
      </c>
      <c r="Q68" s="76" t="n">
        <v>1.5</v>
      </c>
      <c r="R68" s="58" t="n">
        <f aca="false">P68/3600</f>
        <v>0.1820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16.0171</v>
      </c>
      <c r="E69" s="76" t="n">
        <v>31.8958</v>
      </c>
      <c r="F69" s="76" t="n">
        <v>37.3561</v>
      </c>
      <c r="G69" s="76" t="n">
        <v>38.18</v>
      </c>
      <c r="H69" s="76" t="n">
        <v>555.18</v>
      </c>
      <c r="I69" s="76" t="n">
        <v>1.22</v>
      </c>
      <c r="J69" s="58" t="n">
        <f aca="false">H69/3600</f>
        <v>0.154216666666667</v>
      </c>
      <c r="L69" s="75" t="n">
        <v>317.5713</v>
      </c>
      <c r="M69" s="76" t="n">
        <v>31.9085</v>
      </c>
      <c r="N69" s="76" t="n">
        <v>37.3751</v>
      </c>
      <c r="O69" s="76" t="n">
        <v>38.1799</v>
      </c>
      <c r="P69" s="76" t="n">
        <v>552.21</v>
      </c>
      <c r="Q69" s="76" t="n">
        <v>1.21</v>
      </c>
      <c r="R69" s="58" t="n">
        <f aca="false">P69/3600</f>
        <v>0.15339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5989</v>
      </c>
      <c r="E70" s="78" t="n">
        <v>29.0665</v>
      </c>
      <c r="F70" s="78" t="n">
        <v>36.1375</v>
      </c>
      <c r="G70" s="78" t="n">
        <v>36.739</v>
      </c>
      <c r="H70" s="78" t="n">
        <v>478.75</v>
      </c>
      <c r="I70" s="78" t="n">
        <v>0.99</v>
      </c>
      <c r="J70" s="64" t="n">
        <f aca="false">H70/3600</f>
        <v>0.132986111111111</v>
      </c>
      <c r="L70" s="77" t="n">
        <v>151.1669</v>
      </c>
      <c r="M70" s="78" t="n">
        <v>29.0535</v>
      </c>
      <c r="N70" s="78" t="n">
        <v>36.0887</v>
      </c>
      <c r="O70" s="78" t="n">
        <v>36.6977</v>
      </c>
      <c r="P70" s="78" t="n">
        <v>475.24</v>
      </c>
      <c r="Q70" s="78" t="n">
        <v>0.98</v>
      </c>
      <c r="R70" s="64" t="n">
        <f aca="false">P70/3600</f>
        <v>0.1320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397.07</v>
      </c>
      <c r="I83" s="74" t="n">
        <v>17.06</v>
      </c>
      <c r="J83" s="53" t="n">
        <f aca="false">H83/3600</f>
        <v>2.3325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7166.39</v>
      </c>
      <c r="I84" s="76" t="n">
        <v>13.87</v>
      </c>
      <c r="J84" s="58" t="n">
        <f aca="false">H84/3600</f>
        <v>1.99066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211.62</v>
      </c>
      <c r="I85" s="76" t="n">
        <v>11.66</v>
      </c>
      <c r="J85" s="58" t="n">
        <f aca="false">H85/3600</f>
        <v>1.7254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577.03</v>
      </c>
      <c r="I86" s="78" t="n">
        <v>10.15</v>
      </c>
      <c r="J86" s="64" t="n">
        <f aca="false">H86/3600</f>
        <v>1.54917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4393.13</v>
      </c>
      <c r="I87" s="74" t="n">
        <v>24.08</v>
      </c>
      <c r="J87" s="53" t="n">
        <f aca="false">H87/3600</f>
        <v>3.99809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2154.63</v>
      </c>
      <c r="I88" s="76" t="n">
        <v>19.45</v>
      </c>
      <c r="J88" s="58" t="n">
        <f aca="false">H88/3600</f>
        <v>3.37628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0022.14</v>
      </c>
      <c r="I89" s="76" t="n">
        <v>16.25</v>
      </c>
      <c r="J89" s="58" t="n">
        <f aca="false">H89/3600</f>
        <v>2.7839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8895.48</v>
      </c>
      <c r="I90" s="78" t="n">
        <v>14.43</v>
      </c>
      <c r="J90" s="64" t="n">
        <f aca="false">H90/3600</f>
        <v>2.4709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4479.72</v>
      </c>
      <c r="I91" s="74" t="n">
        <v>7.62</v>
      </c>
      <c r="J91" s="53" t="n">
        <f aca="false">H91/3600</f>
        <v>1.24436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4415.21</v>
      </c>
      <c r="I92" s="76" t="n">
        <v>8.09</v>
      </c>
      <c r="J92" s="58" t="n">
        <f aca="false">H92/3600</f>
        <v>1.22644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4727.68</v>
      </c>
      <c r="I93" s="76" t="n">
        <v>8.3</v>
      </c>
      <c r="J93" s="58" t="n">
        <f aca="false">H93/3600</f>
        <v>1.313244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4346.51</v>
      </c>
      <c r="I94" s="78" t="n">
        <v>7.56</v>
      </c>
      <c r="J94" s="64" t="n">
        <f aca="false">H94/3600</f>
        <v>1.2073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8424.35</v>
      </c>
      <c r="I95" s="74" t="n">
        <v>16.43</v>
      </c>
      <c r="J95" s="53" t="n">
        <f aca="false">H95/3600</f>
        <v>2.340097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7964.8</v>
      </c>
      <c r="I96" s="76" t="n">
        <v>14.67</v>
      </c>
      <c r="J96" s="58" t="n">
        <f aca="false">H96/3600</f>
        <v>2.2124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7683.64</v>
      </c>
      <c r="I97" s="76" t="n">
        <v>14.56</v>
      </c>
      <c r="J97" s="58" t="n">
        <f aca="false">H97/3600</f>
        <v>2.13434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7482.94</v>
      </c>
      <c r="I98" s="78" t="n">
        <v>13.84</v>
      </c>
      <c r="J98" s="64" t="n">
        <f aca="false">H98/3600</f>
        <v>2.078594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5.22056292332973</v>
      </c>
      <c r="J106" s="79" t="n">
        <f aca="false">GEOMEAN(J3:J98)</f>
        <v>0.700924662368005</v>
      </c>
      <c r="Q106" s="79" t="n">
        <f aca="false">GEOMEAN(Q3:Q98)</f>
        <v>4.167209467103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98229908978092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70261111111111</v>
      </c>
      <c r="J108" s="79" t="n">
        <f aca="false">SUM(J3:J98)</f>
        <v>85.7657638888889</v>
      </c>
      <c r="Q108" s="79" t="n">
        <f aca="false">SUM(Q3:Q98)/3600</f>
        <v>0.108488888888889</v>
      </c>
      <c r="R108" s="79" t="n">
        <f aca="false">SUM(R3:R98)</f>
        <v>51.9790444444445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70)</f>
        <v>4.22074670457495</v>
      </c>
      <c r="J113" s="79" t="n">
        <f aca="false">GEOMEAN(J3:J70)</f>
        <v>0.547865488912619</v>
      </c>
      <c r="Q113" s="79" t="n">
        <f aca="false">GEOMEAN(Q3:Q70)</f>
        <v>4.1672094671039</v>
      </c>
      <c r="R113" s="79" t="n">
        <f aca="false">GEOMEAN(R3:R70)</f>
        <v>0.546570814232187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87315695250552</v>
      </c>
      <c r="R114" s="80" t="n">
        <f aca="false">R113/J113</f>
        <v>0.9976368749143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7T00:58:40Z</dcterms:modified>
  <cp:revision>0</cp:revision>
  <dc:subject/>
  <dc:title/>
</cp:coreProperties>
</file>