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CE2 pic-based encoding anchor</t>
  </si>
  <si>
    <t xml:space="preserve">Y</t>
  </si>
  <si>
    <t xml:space="preserve">U</t>
  </si>
  <si>
    <t xml:space="preserve">V</t>
  </si>
  <si>
    <t xml:space="preserve">Tested:</t>
  </si>
  <si>
    <t xml:space="preserve">ALF area is restricted at 70%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rea is restricted at 7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0653"/>
        <c:axId val="47316957"/>
      </c:scatterChart>
      <c:valAx>
        <c:axId val="54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957"/>
        <c:crossesAt val="0"/>
        <c:crossBetween val="midCat"/>
      </c:valAx>
      <c:valAx>
        <c:axId val="473169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255581908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996601285779"/>
          <c:y val="0.118408401745433"/>
          <c:w val="0.928790794807747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rea is restricted at 7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137037"/>
        <c:axId val="52462247"/>
      </c:scatterChart>
      <c:valAx>
        <c:axId val="9213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247"/>
        <c:crossesAt val="0"/>
        <c:crossBetween val="midCat"/>
      </c:valAx>
      <c:valAx>
        <c:axId val="524622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rea is restricted at 7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841160"/>
        <c:axId val="31833995"/>
      </c:scatterChart>
      <c:valAx>
        <c:axId val="2084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995"/>
        <c:crossesAt val="0"/>
        <c:crossBetween val="midCat"/>
      </c:valAx>
      <c:valAx>
        <c:axId val="318339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rea is restricted at 7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844636"/>
        <c:axId val="41746880"/>
      </c:scatterChart>
      <c:valAx>
        <c:axId val="8484463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880"/>
        <c:crossesAt val="0"/>
        <c:crossBetween val="midCat"/>
      </c:valAx>
      <c:valAx>
        <c:axId val="417468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6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79508230201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15116709892553</cdr:y>
    </cdr:from>
    <cdr:to>
      <cdr:x>0.773983806330253</cdr:x>
      <cdr:y>0.130270470544646</cdr:y>
    </cdr:to>
    <cdr:sp>
      <cdr:nvSpPr>
        <cdr:cNvPr id="1" name="Text Box 4"/>
        <cdr:cNvSpPr/>
      </cdr:nvSpPr>
      <cdr:spPr>
        <a:xfrm>
          <a:off x="2244960" y="396000"/>
          <a:ext cx="456876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49944530729976</cdr:y>
    </cdr:from>
    <cdr:to>
      <cdr:x>0.764751648171656</cdr:x>
      <cdr:y>0.123511574587678</cdr:y>
    </cdr:to>
    <cdr:sp>
      <cdr:nvSpPr>
        <cdr:cNvPr id="3" name="Text Box 1"/>
        <cdr:cNvSpPr/>
      </cdr:nvSpPr>
      <cdr:spPr>
        <a:xfrm>
          <a:off x="2211120" y="365040"/>
          <a:ext cx="45122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94082961386</cdr:x>
      <cdr:y>0.0767637923384115</cdr:y>
    </cdr:from>
    <cdr:to>
      <cdr:x>0.770730109332132</cdr:x>
      <cdr:y>0.126978257654193</cdr:y>
    </cdr:to>
    <cdr:sp>
      <cdr:nvSpPr>
        <cdr:cNvPr id="5" name="Text Box 1"/>
        <cdr:cNvSpPr/>
      </cdr:nvSpPr>
      <cdr:spPr>
        <a:xfrm>
          <a:off x="2237400" y="373680"/>
          <a:ext cx="45385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65256618843366</cdr:y>
    </cdr:from>
    <cdr:to>
      <cdr:x>0.758240411714251</cdr:x>
      <cdr:y>0.135778730956959</cdr:y>
    </cdr:to>
    <cdr:sp>
      <cdr:nvSpPr>
        <cdr:cNvPr id="7" name="Text Box 1"/>
        <cdr:cNvSpPr/>
      </cdr:nvSpPr>
      <cdr:spPr>
        <a:xfrm>
          <a:off x="2223360" y="421200"/>
          <a:ext cx="44596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7643363915839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4427673018975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930498517418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8612198738642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0133921152792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38588136948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28" t="e">
        <f aca="false">'LP-Main'!T103</f>
        <v>#VALUE!</v>
      </c>
      <c r="D47" s="29" t="e">
        <f aca="false">'LP-Main'!U103</f>
        <v>#VALUE!</v>
      </c>
      <c r="E47" s="30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B-HE10'!T112</f>
        <v>#VALUE!</v>
      </c>
      <c r="G48" s="9" t="e">
        <f aca="false">'LB-HE10'!U112</f>
        <v>#VALUE!</v>
      </c>
      <c r="H48" s="10" t="e">
        <f aca="false">'LB-HE10'!V112</f>
        <v>#VALUE!</v>
      </c>
    </row>
    <row r="49" customFormat="false" ht="12.75" hidden="false" customHeight="false" outlineLevel="0" collapsed="false">
      <c r="B49" s="16"/>
      <c r="C49" s="34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4" t="e">
        <f aca="false">'LB-HE10'!W112</f>
        <v>#VALUE!</v>
      </c>
      <c r="G49" s="17" t="e">
        <f aca="false">'LB-HE10'!X112</f>
        <v>#VALUE!</v>
      </c>
      <c r="H49" s="18" t="e">
        <f aca="false">'LB-HE10'!Y112</f>
        <v>#VALUE!</v>
      </c>
    </row>
    <row r="50" customFormat="false" ht="12.75" hidden="false" customHeight="false" outlineLevel="0" collapsed="false">
      <c r="B50" s="16" t="s">
        <v>17</v>
      </c>
      <c r="C50" s="20" t="e">
        <f aca="false">'LP-Main'!T104</f>
        <v>#VALUE!</v>
      </c>
      <c r="D50" s="21" t="e">
        <f aca="false">'LP-Main'!U104</f>
        <v>#VALUE!</v>
      </c>
      <c r="E50" s="22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9234449126722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8601849988157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098.1088</v>
      </c>
      <c r="E19" s="73" t="n">
        <v>41.9252</v>
      </c>
      <c r="F19" s="73" t="n">
        <v>43.5185</v>
      </c>
      <c r="G19" s="73" t="n">
        <v>45.0555</v>
      </c>
      <c r="H19" s="73" t="n">
        <v>21734.15</v>
      </c>
      <c r="I19" s="73" t="n">
        <v>32.74</v>
      </c>
      <c r="J19" s="52" t="n">
        <f aca="false">H19/3600</f>
        <v>6.03726388888889</v>
      </c>
      <c r="L19" s="72" t="n">
        <v>5112.952</v>
      </c>
      <c r="M19" s="73" t="n">
        <v>41.9241</v>
      </c>
      <c r="N19" s="73" t="n">
        <v>43.5078</v>
      </c>
      <c r="O19" s="73" t="n">
        <v>45.049</v>
      </c>
      <c r="P19" s="73" t="n">
        <v>21821.07</v>
      </c>
      <c r="Q19" s="73" t="n">
        <v>31.19</v>
      </c>
      <c r="R19" s="52" t="n">
        <f aca="false">P19/3600</f>
        <v>6.0614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388.5448</v>
      </c>
      <c r="E20" s="75" t="n">
        <v>39.8972</v>
      </c>
      <c r="F20" s="75" t="n">
        <v>41.8496</v>
      </c>
      <c r="G20" s="75" t="n">
        <v>43.0103</v>
      </c>
      <c r="H20" s="75" t="n">
        <v>20923.19</v>
      </c>
      <c r="I20" s="75" t="n">
        <v>27.68</v>
      </c>
      <c r="J20" s="57" t="n">
        <f aca="false">H20/3600</f>
        <v>5.81199722222222</v>
      </c>
      <c r="L20" s="74" t="n">
        <v>2395.9688</v>
      </c>
      <c r="M20" s="75" t="n">
        <v>39.9027</v>
      </c>
      <c r="N20" s="75" t="n">
        <v>41.85</v>
      </c>
      <c r="O20" s="75" t="n">
        <v>42.9922</v>
      </c>
      <c r="P20" s="75" t="n">
        <v>18805.47</v>
      </c>
      <c r="Q20" s="75" t="n">
        <v>26.49</v>
      </c>
      <c r="R20" s="57" t="n">
        <f aca="false">P20/3600</f>
        <v>5.22374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3384</v>
      </c>
      <c r="E21" s="75" t="n">
        <v>37.3217</v>
      </c>
      <c r="F21" s="75" t="n">
        <v>40.6307</v>
      </c>
      <c r="G21" s="75" t="n">
        <v>41.7217</v>
      </c>
      <c r="H21" s="75" t="n">
        <v>16665.52</v>
      </c>
      <c r="I21" s="75" t="n">
        <v>20.53</v>
      </c>
      <c r="J21" s="57" t="n">
        <f aca="false">H21/3600</f>
        <v>4.62931111111111</v>
      </c>
      <c r="L21" s="74" t="n">
        <v>1157.716</v>
      </c>
      <c r="M21" s="75" t="n">
        <v>37.3221</v>
      </c>
      <c r="N21" s="75" t="n">
        <v>40.6031</v>
      </c>
      <c r="O21" s="75" t="n">
        <v>41.7154</v>
      </c>
      <c r="P21" s="75" t="n">
        <v>30053.03</v>
      </c>
      <c r="Q21" s="75" t="n">
        <v>31.32</v>
      </c>
      <c r="R21" s="57" t="n">
        <f aca="false">P21/3600</f>
        <v>8.3480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5.0744</v>
      </c>
      <c r="E22" s="77" t="n">
        <v>34.6893</v>
      </c>
      <c r="F22" s="77" t="n">
        <v>39.7408</v>
      </c>
      <c r="G22" s="77" t="n">
        <v>40.927</v>
      </c>
      <c r="H22" s="77" t="n">
        <v>15128.95</v>
      </c>
      <c r="I22" s="77" t="n">
        <v>16.97</v>
      </c>
      <c r="J22" s="63" t="n">
        <f aca="false">H22/3600</f>
        <v>4.20248611111111</v>
      </c>
      <c r="L22" s="76" t="n">
        <v>567.0416</v>
      </c>
      <c r="M22" s="77" t="n">
        <v>34.6994</v>
      </c>
      <c r="N22" s="77" t="n">
        <v>39.7252</v>
      </c>
      <c r="O22" s="77" t="n">
        <v>40.9548</v>
      </c>
      <c r="P22" s="77" t="n">
        <v>15475.36</v>
      </c>
      <c r="Q22" s="77" t="n">
        <v>17.27</v>
      </c>
      <c r="R22" s="63" t="n">
        <f aca="false">P22/3600</f>
        <v>4.2987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82.2976</v>
      </c>
      <c r="E23" s="73" t="n">
        <v>40.0277</v>
      </c>
      <c r="F23" s="73" t="n">
        <v>42.1088</v>
      </c>
      <c r="G23" s="73" t="n">
        <v>43.2883</v>
      </c>
      <c r="H23" s="73" t="n">
        <v>20207.81</v>
      </c>
      <c r="I23" s="73" t="n">
        <v>34.56</v>
      </c>
      <c r="J23" s="52" t="n">
        <f aca="false">H23/3600</f>
        <v>5.61328055555556</v>
      </c>
      <c r="L23" s="72" t="n">
        <v>7789.6184</v>
      </c>
      <c r="M23" s="73" t="n">
        <v>40.0278</v>
      </c>
      <c r="N23" s="73" t="n">
        <v>42.108</v>
      </c>
      <c r="O23" s="73" t="n">
        <v>43.2802</v>
      </c>
      <c r="P23" s="73" t="n">
        <v>20415.9</v>
      </c>
      <c r="Q23" s="73" t="n">
        <v>34.76</v>
      </c>
      <c r="R23" s="52" t="n">
        <f aca="false">P23/3600</f>
        <v>5.6710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28.74</v>
      </c>
      <c r="E24" s="75" t="n">
        <v>37.0987</v>
      </c>
      <c r="F24" s="75" t="n">
        <v>39.9527</v>
      </c>
      <c r="G24" s="75" t="n">
        <v>40.9541</v>
      </c>
      <c r="H24" s="75" t="n">
        <v>16913.91</v>
      </c>
      <c r="I24" s="75" t="n">
        <v>25.18</v>
      </c>
      <c r="J24" s="57" t="n">
        <f aca="false">H24/3600</f>
        <v>4.69830833333333</v>
      </c>
      <c r="L24" s="74" t="n">
        <v>3132.0232</v>
      </c>
      <c r="M24" s="75" t="n">
        <v>37.1014</v>
      </c>
      <c r="N24" s="75" t="n">
        <v>39.9296</v>
      </c>
      <c r="O24" s="75" t="n">
        <v>40.9341</v>
      </c>
      <c r="P24" s="75" t="n">
        <v>18365.8</v>
      </c>
      <c r="Q24" s="75" t="n">
        <v>26.91</v>
      </c>
      <c r="R24" s="57" t="n">
        <f aca="false">P24/3600</f>
        <v>5.1016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3544</v>
      </c>
      <c r="E25" s="75" t="n">
        <v>34.2848</v>
      </c>
      <c r="F25" s="75" t="n">
        <v>38.3264</v>
      </c>
      <c r="G25" s="75" t="n">
        <v>39.55</v>
      </c>
      <c r="H25" s="75" t="n">
        <v>14798.05</v>
      </c>
      <c r="I25" s="75" t="n">
        <v>20.16</v>
      </c>
      <c r="J25" s="57" t="n">
        <f aca="false">H25/3600</f>
        <v>4.11056944444444</v>
      </c>
      <c r="L25" s="74" t="n">
        <v>1330.2792</v>
      </c>
      <c r="M25" s="75" t="n">
        <v>34.2941</v>
      </c>
      <c r="N25" s="75" t="n">
        <v>38.3247</v>
      </c>
      <c r="O25" s="75" t="n">
        <v>39.5471</v>
      </c>
      <c r="P25" s="75" t="n">
        <v>14777.98</v>
      </c>
      <c r="Q25" s="75" t="n">
        <v>19.33</v>
      </c>
      <c r="R25" s="57" t="n">
        <f aca="false">P25/3600</f>
        <v>4.10499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6.2584</v>
      </c>
      <c r="E26" s="77" t="n">
        <v>31.6972</v>
      </c>
      <c r="F26" s="77" t="n">
        <v>37.2415</v>
      </c>
      <c r="G26" s="77" t="n">
        <v>38.7924</v>
      </c>
      <c r="H26" s="77" t="n">
        <v>13550.85</v>
      </c>
      <c r="I26" s="77" t="n">
        <v>16.14</v>
      </c>
      <c r="J26" s="63" t="n">
        <f aca="false">H26/3600</f>
        <v>3.764125</v>
      </c>
      <c r="L26" s="76" t="n">
        <v>577.4808</v>
      </c>
      <c r="M26" s="77" t="n">
        <v>31.7046</v>
      </c>
      <c r="N26" s="77" t="n">
        <v>37.23</v>
      </c>
      <c r="O26" s="77" t="n">
        <v>38.7852</v>
      </c>
      <c r="P26" s="77" t="n">
        <v>13559.12</v>
      </c>
      <c r="Q26" s="77" t="n">
        <v>16.04</v>
      </c>
      <c r="R26" s="63" t="n">
        <f aca="false">P26/3600</f>
        <v>3.7664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31.7072</v>
      </c>
      <c r="E27" s="73" t="n">
        <v>38.7888</v>
      </c>
      <c r="F27" s="73" t="n">
        <v>40.2047</v>
      </c>
      <c r="G27" s="73" t="n">
        <v>43.5199</v>
      </c>
      <c r="H27" s="73" t="n">
        <v>43135.06</v>
      </c>
      <c r="I27" s="73" t="n">
        <v>67.3</v>
      </c>
      <c r="J27" s="52" t="n">
        <f aca="false">H27/3600</f>
        <v>11.9819611111111</v>
      </c>
      <c r="L27" s="72" t="n">
        <v>19543.4952</v>
      </c>
      <c r="M27" s="73" t="n">
        <v>38.7895</v>
      </c>
      <c r="N27" s="73" t="n">
        <v>40.2017</v>
      </c>
      <c r="O27" s="73" t="n">
        <v>43.5119</v>
      </c>
      <c r="P27" s="73" t="n">
        <v>44607.47</v>
      </c>
      <c r="Q27" s="73" t="n">
        <v>72.74</v>
      </c>
      <c r="R27" s="52" t="n">
        <f aca="false">P27/3600</f>
        <v>12.39096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82.704</v>
      </c>
      <c r="E28" s="75" t="n">
        <v>36.8237</v>
      </c>
      <c r="F28" s="75" t="n">
        <v>38.9996</v>
      </c>
      <c r="G28" s="75" t="n">
        <v>41.5814</v>
      </c>
      <c r="H28" s="75" t="n">
        <v>34409.04</v>
      </c>
      <c r="I28" s="75" t="n">
        <v>44.97</v>
      </c>
      <c r="J28" s="57" t="n">
        <f aca="false">H28/3600</f>
        <v>9.55806666666667</v>
      </c>
      <c r="L28" s="74" t="n">
        <v>5683.2544</v>
      </c>
      <c r="M28" s="75" t="n">
        <v>36.825</v>
      </c>
      <c r="N28" s="75" t="n">
        <v>38.9955</v>
      </c>
      <c r="O28" s="75" t="n">
        <v>41.577</v>
      </c>
      <c r="P28" s="75" t="n">
        <v>35516.66</v>
      </c>
      <c r="Q28" s="75" t="n">
        <v>45.77</v>
      </c>
      <c r="R28" s="57" t="n">
        <f aca="false">P28/3600</f>
        <v>9.86573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1.9584</v>
      </c>
      <c r="E29" s="75" t="n">
        <v>34.6844</v>
      </c>
      <c r="F29" s="75" t="n">
        <v>38.0656</v>
      </c>
      <c r="G29" s="75" t="n">
        <v>40.0057</v>
      </c>
      <c r="H29" s="75" t="n">
        <v>30503.53</v>
      </c>
      <c r="I29" s="75" t="n">
        <v>34.92</v>
      </c>
      <c r="J29" s="57" t="n">
        <f aca="false">H29/3600</f>
        <v>8.47320277777778</v>
      </c>
      <c r="L29" s="74" t="n">
        <v>2593.096</v>
      </c>
      <c r="M29" s="75" t="n">
        <v>34.6884</v>
      </c>
      <c r="N29" s="75" t="n">
        <v>38.0724</v>
      </c>
      <c r="O29" s="75" t="n">
        <v>40.0018</v>
      </c>
      <c r="P29" s="75" t="n">
        <v>30833.52</v>
      </c>
      <c r="Q29" s="75" t="n">
        <v>36.31</v>
      </c>
      <c r="R29" s="57" t="n">
        <f aca="false">P29/3600</f>
        <v>8.5648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2.4096</v>
      </c>
      <c r="E30" s="77" t="n">
        <v>32.3895</v>
      </c>
      <c r="F30" s="77" t="n">
        <v>37.3445</v>
      </c>
      <c r="G30" s="77" t="n">
        <v>38.8104</v>
      </c>
      <c r="H30" s="77" t="n">
        <v>28236.61</v>
      </c>
      <c r="I30" s="77" t="n">
        <v>30.59</v>
      </c>
      <c r="J30" s="63" t="n">
        <f aca="false">H30/3600</f>
        <v>7.84350277777778</v>
      </c>
      <c r="L30" s="76" t="n">
        <v>1284.1128</v>
      </c>
      <c r="M30" s="77" t="n">
        <v>32.3974</v>
      </c>
      <c r="N30" s="77" t="n">
        <v>37.351</v>
      </c>
      <c r="O30" s="77" t="n">
        <v>38.8093</v>
      </c>
      <c r="P30" s="77" t="n">
        <v>49788.52</v>
      </c>
      <c r="Q30" s="77" t="n">
        <v>48.07</v>
      </c>
      <c r="R30" s="63" t="n">
        <f aca="false">P30/3600</f>
        <v>13.8301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263.7528</v>
      </c>
      <c r="E31" s="73" t="n">
        <v>39.5532</v>
      </c>
      <c r="F31" s="73" t="n">
        <v>43.9381</v>
      </c>
      <c r="G31" s="73" t="n">
        <v>45.3044</v>
      </c>
      <c r="H31" s="73" t="n">
        <v>51212.57</v>
      </c>
      <c r="I31" s="73" t="n">
        <v>78.82</v>
      </c>
      <c r="J31" s="52" t="n">
        <f aca="false">H31/3600</f>
        <v>14.2257138888889</v>
      </c>
      <c r="L31" s="72" t="n">
        <v>19308.088</v>
      </c>
      <c r="M31" s="73" t="n">
        <v>39.5554</v>
      </c>
      <c r="N31" s="73" t="n">
        <v>43.9199</v>
      </c>
      <c r="O31" s="73" t="n">
        <v>45.269</v>
      </c>
      <c r="P31" s="73" t="n">
        <v>51607.28</v>
      </c>
      <c r="Q31" s="73" t="n">
        <v>76.4</v>
      </c>
      <c r="R31" s="52" t="n">
        <f aca="false">P31/3600</f>
        <v>14.3353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38.3208</v>
      </c>
      <c r="E32" s="75" t="n">
        <v>37.6737</v>
      </c>
      <c r="F32" s="75" t="n">
        <v>42.5548</v>
      </c>
      <c r="G32" s="75" t="n">
        <v>43.1512</v>
      </c>
      <c r="H32" s="75" t="n">
        <v>41590.38</v>
      </c>
      <c r="I32" s="75" t="n">
        <v>58.1</v>
      </c>
      <c r="J32" s="57" t="n">
        <f aca="false">H32/3600</f>
        <v>11.5528833333333</v>
      </c>
      <c r="L32" s="74" t="n">
        <v>6658.0584</v>
      </c>
      <c r="M32" s="75" t="n">
        <v>37.6783</v>
      </c>
      <c r="N32" s="75" t="n">
        <v>42.5281</v>
      </c>
      <c r="O32" s="75" t="n">
        <v>43.1195</v>
      </c>
      <c r="P32" s="75" t="n">
        <v>42290.19</v>
      </c>
      <c r="Q32" s="75" t="n">
        <v>60.86</v>
      </c>
      <c r="R32" s="57" t="n">
        <f aca="false">P32/3600</f>
        <v>11.7472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08.0632</v>
      </c>
      <c r="E33" s="75" t="n">
        <v>35.7262</v>
      </c>
      <c r="F33" s="75" t="n">
        <v>41.2729</v>
      </c>
      <c r="G33" s="75" t="n">
        <v>41.2603</v>
      </c>
      <c r="H33" s="75" t="n">
        <v>36322.2</v>
      </c>
      <c r="I33" s="75" t="n">
        <v>46.88</v>
      </c>
      <c r="J33" s="57" t="n">
        <f aca="false">H33/3600</f>
        <v>10.0895</v>
      </c>
      <c r="L33" s="74" t="n">
        <v>3116.5016</v>
      </c>
      <c r="M33" s="75" t="n">
        <v>35.7305</v>
      </c>
      <c r="N33" s="75" t="n">
        <v>41.2489</v>
      </c>
      <c r="O33" s="75" t="n">
        <v>41.2332</v>
      </c>
      <c r="P33" s="75" t="n">
        <v>40227.52</v>
      </c>
      <c r="Q33" s="75" t="n">
        <v>51.88</v>
      </c>
      <c r="R33" s="57" t="n">
        <f aca="false">P33/3600</f>
        <v>11.1743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4.4728</v>
      </c>
      <c r="E34" s="77" t="n">
        <v>33.6293</v>
      </c>
      <c r="F34" s="77" t="n">
        <v>40.2514</v>
      </c>
      <c r="G34" s="77" t="n">
        <v>39.8534</v>
      </c>
      <c r="H34" s="77" t="n">
        <v>32613.56</v>
      </c>
      <c r="I34" s="77" t="n">
        <v>38.26</v>
      </c>
      <c r="J34" s="63" t="n">
        <f aca="false">H34/3600</f>
        <v>9.05932222222222</v>
      </c>
      <c r="L34" s="76" t="n">
        <v>1596.0336</v>
      </c>
      <c r="M34" s="77" t="n">
        <v>33.6308</v>
      </c>
      <c r="N34" s="77" t="n">
        <v>40.2308</v>
      </c>
      <c r="O34" s="77" t="n">
        <v>39.8212</v>
      </c>
      <c r="P34" s="77" t="n">
        <v>32899.08</v>
      </c>
      <c r="Q34" s="77" t="n">
        <v>40.01</v>
      </c>
      <c r="R34" s="63" t="n">
        <f aca="false">P34/3600</f>
        <v>9.13863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462.3768</v>
      </c>
      <c r="E35" s="73" t="n">
        <v>38.3686</v>
      </c>
      <c r="F35" s="73" t="n">
        <v>42.1458</v>
      </c>
      <c r="G35" s="73" t="n">
        <v>44.2937</v>
      </c>
      <c r="H35" s="73" t="n">
        <v>59139.65</v>
      </c>
      <c r="I35" s="73" t="n">
        <v>117.33</v>
      </c>
      <c r="J35" s="52" t="n">
        <f aca="false">H35/3600</f>
        <v>16.4276805555556</v>
      </c>
      <c r="L35" s="72" t="n">
        <v>52676.7368</v>
      </c>
      <c r="M35" s="73" t="n">
        <v>38.3723</v>
      </c>
      <c r="N35" s="73" t="n">
        <v>42.1012</v>
      </c>
      <c r="O35" s="73" t="n">
        <v>44.2417</v>
      </c>
      <c r="P35" s="73" t="n">
        <v>59450.66</v>
      </c>
      <c r="Q35" s="73" t="n">
        <v>108.82</v>
      </c>
      <c r="R35" s="52" t="n">
        <f aca="false">P35/3600</f>
        <v>16.5140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89.2056</v>
      </c>
      <c r="E36" s="75" t="n">
        <v>35.4931</v>
      </c>
      <c r="F36" s="75" t="n">
        <v>40.6892</v>
      </c>
      <c r="G36" s="75" t="n">
        <v>43.0471</v>
      </c>
      <c r="H36" s="75" t="n">
        <v>40588.52</v>
      </c>
      <c r="I36" s="75" t="n">
        <v>107.45</v>
      </c>
      <c r="J36" s="57" t="n">
        <f aca="false">H36/3600</f>
        <v>11.2745888888889</v>
      </c>
      <c r="L36" s="74" t="n">
        <v>7304.464</v>
      </c>
      <c r="M36" s="75" t="n">
        <v>35.4975</v>
      </c>
      <c r="N36" s="75" t="n">
        <v>40.6688</v>
      </c>
      <c r="O36" s="75" t="n">
        <v>43.042</v>
      </c>
      <c r="P36" s="75" t="n">
        <v>39161.56</v>
      </c>
      <c r="Q36" s="75" t="n">
        <v>66.1</v>
      </c>
      <c r="R36" s="57" t="n">
        <f aca="false">P36/3600</f>
        <v>10.8782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32.6984</v>
      </c>
      <c r="E37" s="75" t="n">
        <v>33.7183</v>
      </c>
      <c r="F37" s="75" t="n">
        <v>39.3957</v>
      </c>
      <c r="G37" s="75" t="n">
        <v>42.0379</v>
      </c>
      <c r="H37" s="75" t="n">
        <v>37121.02</v>
      </c>
      <c r="I37" s="75" t="n">
        <v>47.72</v>
      </c>
      <c r="J37" s="57" t="n">
        <f aca="false">H37/3600</f>
        <v>10.3113944444444</v>
      </c>
      <c r="L37" s="74" t="n">
        <v>1936.0216</v>
      </c>
      <c r="M37" s="75" t="n">
        <v>33.7202</v>
      </c>
      <c r="N37" s="75" t="n">
        <v>39.3858</v>
      </c>
      <c r="O37" s="75" t="n">
        <v>42.0535</v>
      </c>
      <c r="P37" s="75" t="n">
        <v>33322.97</v>
      </c>
      <c r="Q37" s="75" t="n">
        <v>45.04</v>
      </c>
      <c r="R37" s="57" t="n">
        <f aca="false">P37/3600</f>
        <v>9.2563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54.964</v>
      </c>
      <c r="E38" s="77" t="n">
        <v>31.6328</v>
      </c>
      <c r="F38" s="77" t="n">
        <v>38.5258</v>
      </c>
      <c r="G38" s="77" t="n">
        <v>41.2922</v>
      </c>
      <c r="H38" s="77" t="n">
        <v>45362.8</v>
      </c>
      <c r="I38" s="77" t="n">
        <v>36.12</v>
      </c>
      <c r="J38" s="63" t="n">
        <f aca="false">H38/3600</f>
        <v>12.6007777777778</v>
      </c>
      <c r="L38" s="76" t="n">
        <v>757.0464</v>
      </c>
      <c r="M38" s="77" t="n">
        <v>31.6422</v>
      </c>
      <c r="N38" s="77" t="n">
        <v>38.5182</v>
      </c>
      <c r="O38" s="77" t="n">
        <v>41.2844</v>
      </c>
      <c r="P38" s="77" t="n">
        <v>30852.99</v>
      </c>
      <c r="Q38" s="77" t="n">
        <v>37.72</v>
      </c>
      <c r="R38" s="63" t="n">
        <f aca="false">P38/3600</f>
        <v>8.5702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3.8592</v>
      </c>
      <c r="E39" s="73" t="n">
        <v>40.4343</v>
      </c>
      <c r="F39" s="73" t="n">
        <v>43.025</v>
      </c>
      <c r="G39" s="73" t="n">
        <v>43.7141</v>
      </c>
      <c r="H39" s="73" t="n">
        <v>11719.84</v>
      </c>
      <c r="I39" s="73" t="n">
        <v>18.83</v>
      </c>
      <c r="J39" s="52" t="n">
        <f aca="false">H39/3600</f>
        <v>3.25551111111111</v>
      </c>
      <c r="L39" s="72" t="n">
        <v>3604.584</v>
      </c>
      <c r="M39" s="73" t="n">
        <v>40.4334</v>
      </c>
      <c r="N39" s="73" t="n">
        <v>43.0172</v>
      </c>
      <c r="O39" s="73" t="n">
        <v>43.7013</v>
      </c>
      <c r="P39" s="73" t="n">
        <v>11749.25</v>
      </c>
      <c r="Q39" s="73" t="n">
        <v>18.77</v>
      </c>
      <c r="R39" s="52" t="n">
        <f aca="false">P39/3600</f>
        <v>3.2636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8288</v>
      </c>
      <c r="E40" s="75" t="n">
        <v>37.2217</v>
      </c>
      <c r="F40" s="75" t="n">
        <v>40.5319</v>
      </c>
      <c r="G40" s="75" t="n">
        <v>40.9301</v>
      </c>
      <c r="H40" s="75" t="n">
        <v>10021.01</v>
      </c>
      <c r="I40" s="75" t="n">
        <v>15.53</v>
      </c>
      <c r="J40" s="57" t="n">
        <f aca="false">H40/3600</f>
        <v>2.78361388888889</v>
      </c>
      <c r="L40" s="74" t="n">
        <v>1711.5128</v>
      </c>
      <c r="M40" s="75" t="n">
        <v>37.2217</v>
      </c>
      <c r="N40" s="75" t="n">
        <v>40.4912</v>
      </c>
      <c r="O40" s="75" t="n">
        <v>40.8848</v>
      </c>
      <c r="P40" s="75" t="n">
        <v>10063.98</v>
      </c>
      <c r="Q40" s="75" t="n">
        <v>15.49</v>
      </c>
      <c r="R40" s="57" t="n">
        <f aca="false">P40/3600</f>
        <v>2.7955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72</v>
      </c>
      <c r="E41" s="75" t="n">
        <v>34.372</v>
      </c>
      <c r="F41" s="75" t="n">
        <v>38.5176</v>
      </c>
      <c r="G41" s="75" t="n">
        <v>38.7421</v>
      </c>
      <c r="H41" s="75" t="n">
        <v>8681.66</v>
      </c>
      <c r="I41" s="75" t="n">
        <v>12.45</v>
      </c>
      <c r="J41" s="57" t="n">
        <f aca="false">H41/3600</f>
        <v>2.41157222222222</v>
      </c>
      <c r="L41" s="74" t="n">
        <v>825.8536</v>
      </c>
      <c r="M41" s="75" t="n">
        <v>34.3848</v>
      </c>
      <c r="N41" s="75" t="n">
        <v>38.4801</v>
      </c>
      <c r="O41" s="75" t="n">
        <v>38.7444</v>
      </c>
      <c r="P41" s="75" t="n">
        <v>8756.21</v>
      </c>
      <c r="Q41" s="75" t="n">
        <v>12.6</v>
      </c>
      <c r="R41" s="57" t="n">
        <f aca="false">P41/3600</f>
        <v>2.43228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5.4176</v>
      </c>
      <c r="E42" s="77" t="n">
        <v>31.9592</v>
      </c>
      <c r="F42" s="77" t="n">
        <v>37.0565</v>
      </c>
      <c r="G42" s="77" t="n">
        <v>37.1463</v>
      </c>
      <c r="H42" s="77" t="n">
        <v>7763.99</v>
      </c>
      <c r="I42" s="77" t="n">
        <v>10.14</v>
      </c>
      <c r="J42" s="63" t="n">
        <f aca="false">H42/3600</f>
        <v>2.15666388888889</v>
      </c>
      <c r="L42" s="76" t="n">
        <v>426.0008</v>
      </c>
      <c r="M42" s="77" t="n">
        <v>31.9584</v>
      </c>
      <c r="N42" s="77" t="n">
        <v>37.0153</v>
      </c>
      <c r="O42" s="77" t="n">
        <v>37.1348</v>
      </c>
      <c r="P42" s="77" t="n">
        <v>7816.74</v>
      </c>
      <c r="Q42" s="77" t="n">
        <v>10.12</v>
      </c>
      <c r="R42" s="63" t="n">
        <f aca="false">P42/3600</f>
        <v>2.1713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1.768</v>
      </c>
      <c r="E43" s="73" t="n">
        <v>40.307</v>
      </c>
      <c r="F43" s="73" t="n">
        <v>43.2983</v>
      </c>
      <c r="G43" s="73" t="n">
        <v>44.7435</v>
      </c>
      <c r="H43" s="73" t="n">
        <v>13098.13</v>
      </c>
      <c r="I43" s="73" t="n">
        <v>21.89</v>
      </c>
      <c r="J43" s="52" t="n">
        <f aca="false">H43/3600</f>
        <v>3.63836944444444</v>
      </c>
      <c r="L43" s="72" t="n">
        <v>4087.7232</v>
      </c>
      <c r="M43" s="73" t="n">
        <v>40.3091</v>
      </c>
      <c r="N43" s="73" t="n">
        <v>43.2919</v>
      </c>
      <c r="O43" s="73" t="n">
        <v>44.7303</v>
      </c>
      <c r="P43" s="73" t="n">
        <v>13037.04</v>
      </c>
      <c r="Q43" s="73" t="n">
        <v>21.73</v>
      </c>
      <c r="R43" s="52" t="n">
        <f aca="false">P43/3600</f>
        <v>3.621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4.1136</v>
      </c>
      <c r="E44" s="75" t="n">
        <v>37.4499</v>
      </c>
      <c r="F44" s="75" t="n">
        <v>41.1889</v>
      </c>
      <c r="G44" s="75" t="n">
        <v>42.2963</v>
      </c>
      <c r="H44" s="75" t="n">
        <v>11123.39</v>
      </c>
      <c r="I44" s="75" t="n">
        <v>17.36</v>
      </c>
      <c r="J44" s="57" t="n">
        <f aca="false">H44/3600</f>
        <v>3.08983055555556</v>
      </c>
      <c r="L44" s="74" t="n">
        <v>1845.4536</v>
      </c>
      <c r="M44" s="75" t="n">
        <v>37.4528</v>
      </c>
      <c r="N44" s="75" t="n">
        <v>41.1713</v>
      </c>
      <c r="O44" s="75" t="n">
        <v>42.3022</v>
      </c>
      <c r="P44" s="75" t="n">
        <v>11052.38</v>
      </c>
      <c r="Q44" s="75" t="n">
        <v>17.33</v>
      </c>
      <c r="R44" s="57" t="n">
        <f aca="false">P44/3600</f>
        <v>3.0701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99.6848</v>
      </c>
      <c r="E45" s="75" t="n">
        <v>34.4949</v>
      </c>
      <c r="F45" s="75" t="n">
        <v>39.4329</v>
      </c>
      <c r="G45" s="75" t="n">
        <v>40.3874</v>
      </c>
      <c r="H45" s="75" t="n">
        <v>9828.86</v>
      </c>
      <c r="I45" s="75" t="n">
        <v>13.92</v>
      </c>
      <c r="J45" s="57" t="n">
        <f aca="false">H45/3600</f>
        <v>2.73023888888889</v>
      </c>
      <c r="L45" s="74" t="n">
        <v>900.9104</v>
      </c>
      <c r="M45" s="75" t="n">
        <v>34.4996</v>
      </c>
      <c r="N45" s="75" t="n">
        <v>39.4264</v>
      </c>
      <c r="O45" s="75" t="n">
        <v>40.3799</v>
      </c>
      <c r="P45" s="75" t="n">
        <v>9785.42</v>
      </c>
      <c r="Q45" s="75" t="n">
        <v>13.9</v>
      </c>
      <c r="R45" s="57" t="n">
        <f aca="false">P45/3600</f>
        <v>2.7181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0.4288</v>
      </c>
      <c r="E46" s="77" t="n">
        <v>31.6241</v>
      </c>
      <c r="F46" s="77" t="n">
        <v>38.1642</v>
      </c>
      <c r="G46" s="77" t="n">
        <v>38.9818</v>
      </c>
      <c r="H46" s="77" t="n">
        <v>8935.48</v>
      </c>
      <c r="I46" s="77" t="n">
        <v>11.82</v>
      </c>
      <c r="J46" s="63" t="n">
        <f aca="false">H46/3600</f>
        <v>2.48207777777778</v>
      </c>
      <c r="L46" s="76" t="n">
        <v>461.3584</v>
      </c>
      <c r="M46" s="77" t="n">
        <v>31.6292</v>
      </c>
      <c r="N46" s="77" t="n">
        <v>38.1633</v>
      </c>
      <c r="O46" s="77" t="n">
        <v>38.9915</v>
      </c>
      <c r="P46" s="77" t="n">
        <v>8899.98</v>
      </c>
      <c r="Q46" s="77" t="n">
        <v>11.7</v>
      </c>
      <c r="R46" s="63" t="n">
        <f aca="false">P46/3600</f>
        <v>2.4722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871.4552</v>
      </c>
      <c r="E47" s="73" t="n">
        <v>38.4901</v>
      </c>
      <c r="F47" s="73" t="n">
        <v>41.1632</v>
      </c>
      <c r="G47" s="73" t="n">
        <v>42.1149</v>
      </c>
      <c r="H47" s="73" t="n">
        <v>13241.4</v>
      </c>
      <c r="I47" s="73" t="n">
        <v>24.1</v>
      </c>
      <c r="J47" s="52" t="n">
        <f aca="false">H47/3600</f>
        <v>3.67816666666667</v>
      </c>
      <c r="L47" s="72" t="n">
        <v>7876.6568</v>
      </c>
      <c r="M47" s="73" t="n">
        <v>38.4894</v>
      </c>
      <c r="N47" s="73" t="n">
        <v>41.1573</v>
      </c>
      <c r="O47" s="73" t="n">
        <v>42.1091</v>
      </c>
      <c r="P47" s="73" t="n">
        <v>13269.9</v>
      </c>
      <c r="Q47" s="73" t="n">
        <v>23.93</v>
      </c>
      <c r="R47" s="52" t="n">
        <f aca="false">P47/3600</f>
        <v>3.6860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89.6144</v>
      </c>
      <c r="E48" s="75" t="n">
        <v>34.6386</v>
      </c>
      <c r="F48" s="75" t="n">
        <v>38.3917</v>
      </c>
      <c r="G48" s="75" t="n">
        <v>39.2239</v>
      </c>
      <c r="H48" s="75" t="n">
        <v>10730.57</v>
      </c>
      <c r="I48" s="75" t="n">
        <v>18.79</v>
      </c>
      <c r="J48" s="57" t="n">
        <f aca="false">H48/3600</f>
        <v>2.98071388888889</v>
      </c>
      <c r="L48" s="74" t="n">
        <v>3391.5872</v>
      </c>
      <c r="M48" s="75" t="n">
        <v>34.6438</v>
      </c>
      <c r="N48" s="75" t="n">
        <v>38.373</v>
      </c>
      <c r="O48" s="75" t="n">
        <v>39.2096</v>
      </c>
      <c r="P48" s="75" t="n">
        <v>10793</v>
      </c>
      <c r="Q48" s="75" t="n">
        <v>18.77</v>
      </c>
      <c r="R48" s="57" t="n">
        <f aca="false">P48/3600</f>
        <v>2.9980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6.5032</v>
      </c>
      <c r="E49" s="75" t="n">
        <v>31.1446</v>
      </c>
      <c r="F49" s="75" t="n">
        <v>36.4326</v>
      </c>
      <c r="G49" s="75" t="n">
        <v>37.2044</v>
      </c>
      <c r="H49" s="75" t="n">
        <v>9029.71</v>
      </c>
      <c r="I49" s="75" t="n">
        <v>14.74</v>
      </c>
      <c r="J49" s="57" t="n">
        <f aca="false">H49/3600</f>
        <v>2.50825277777778</v>
      </c>
      <c r="L49" s="74" t="n">
        <v>1486.2712</v>
      </c>
      <c r="M49" s="75" t="n">
        <v>31.1441</v>
      </c>
      <c r="N49" s="75" t="n">
        <v>36.4317</v>
      </c>
      <c r="O49" s="75" t="n">
        <v>37.2186</v>
      </c>
      <c r="P49" s="75" t="n">
        <v>9057.88</v>
      </c>
      <c r="Q49" s="75" t="n">
        <v>14.69</v>
      </c>
      <c r="R49" s="57" t="n">
        <f aca="false">P49/3600</f>
        <v>2.5160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6.1416</v>
      </c>
      <c r="E50" s="77" t="n">
        <v>27.9417</v>
      </c>
      <c r="F50" s="77" t="n">
        <v>35.1423</v>
      </c>
      <c r="G50" s="77" t="n">
        <v>35.8914</v>
      </c>
      <c r="H50" s="77" t="n">
        <v>7854.19</v>
      </c>
      <c r="I50" s="77" t="n">
        <v>11.18</v>
      </c>
      <c r="J50" s="63" t="n">
        <f aca="false">H50/3600</f>
        <v>2.18171944444444</v>
      </c>
      <c r="L50" s="76" t="n">
        <v>646.3104</v>
      </c>
      <c r="M50" s="77" t="n">
        <v>27.9484</v>
      </c>
      <c r="N50" s="77" t="n">
        <v>35.1048</v>
      </c>
      <c r="O50" s="77" t="n">
        <v>35.8706</v>
      </c>
      <c r="P50" s="77" t="n">
        <v>7885.56</v>
      </c>
      <c r="Q50" s="77" t="n">
        <v>11.15</v>
      </c>
      <c r="R50" s="63" t="n">
        <f aca="false">P50/3600</f>
        <v>2.1904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20.0864</v>
      </c>
      <c r="E51" s="73" t="n">
        <v>40.1047</v>
      </c>
      <c r="F51" s="73" t="n">
        <v>41.6366</v>
      </c>
      <c r="G51" s="73" t="n">
        <v>42.9885</v>
      </c>
      <c r="H51" s="73" t="n">
        <v>9703.48</v>
      </c>
      <c r="I51" s="73" t="n">
        <v>16.5</v>
      </c>
      <c r="J51" s="52" t="n">
        <f aca="false">H51/3600</f>
        <v>2.69541111111111</v>
      </c>
      <c r="L51" s="72" t="n">
        <v>5732.9368</v>
      </c>
      <c r="M51" s="73" t="n">
        <v>40.105</v>
      </c>
      <c r="N51" s="73" t="n">
        <v>41.5853</v>
      </c>
      <c r="O51" s="73" t="n">
        <v>42.9307</v>
      </c>
      <c r="P51" s="73" t="n">
        <v>9724.62</v>
      </c>
      <c r="Q51" s="73" t="n">
        <v>15.72</v>
      </c>
      <c r="R51" s="52" t="n">
        <f aca="false">P51/3600</f>
        <v>2.7012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67.3488</v>
      </c>
      <c r="E52" s="75" t="n">
        <v>36.3636</v>
      </c>
      <c r="F52" s="75" t="n">
        <v>38.9458</v>
      </c>
      <c r="G52" s="75" t="n">
        <v>40.556</v>
      </c>
      <c r="H52" s="75" t="n">
        <v>8100.92</v>
      </c>
      <c r="I52" s="75" t="n">
        <v>12.94</v>
      </c>
      <c r="J52" s="57" t="n">
        <f aca="false">H52/3600</f>
        <v>2.25025555555556</v>
      </c>
      <c r="L52" s="74" t="n">
        <v>2270.9984</v>
      </c>
      <c r="M52" s="75" t="n">
        <v>36.3641</v>
      </c>
      <c r="N52" s="75" t="n">
        <v>38.9207</v>
      </c>
      <c r="O52" s="75" t="n">
        <v>40.5477</v>
      </c>
      <c r="P52" s="75" t="n">
        <v>8101.18</v>
      </c>
      <c r="Q52" s="75" t="n">
        <v>12.66</v>
      </c>
      <c r="R52" s="57" t="n">
        <f aca="false">P52/3600</f>
        <v>2.2503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0.2888</v>
      </c>
      <c r="E53" s="75" t="n">
        <v>33.1636</v>
      </c>
      <c r="F53" s="75" t="n">
        <v>37.0156</v>
      </c>
      <c r="G53" s="75" t="n">
        <v>38.7786</v>
      </c>
      <c r="H53" s="75" t="n">
        <v>6867.7</v>
      </c>
      <c r="I53" s="75" t="n">
        <v>10.28</v>
      </c>
      <c r="J53" s="57" t="n">
        <f aca="false">H53/3600</f>
        <v>1.90769444444444</v>
      </c>
      <c r="L53" s="74" t="n">
        <v>1003.6192</v>
      </c>
      <c r="M53" s="75" t="n">
        <v>33.1747</v>
      </c>
      <c r="N53" s="75" t="n">
        <v>37.0036</v>
      </c>
      <c r="O53" s="75" t="n">
        <v>38.7494</v>
      </c>
      <c r="P53" s="75" t="n">
        <v>6885.82</v>
      </c>
      <c r="Q53" s="75" t="n">
        <v>10.05</v>
      </c>
      <c r="R53" s="57" t="n">
        <f aca="false">P53/3600</f>
        <v>1.9127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8.6176</v>
      </c>
      <c r="E54" s="77" t="n">
        <v>30.2695</v>
      </c>
      <c r="F54" s="77" t="n">
        <v>35.7446</v>
      </c>
      <c r="G54" s="77" t="n">
        <v>37.4783</v>
      </c>
      <c r="H54" s="77" t="n">
        <v>5942.15</v>
      </c>
      <c r="I54" s="77" t="n">
        <v>7.7</v>
      </c>
      <c r="J54" s="63" t="n">
        <f aca="false">H54/3600</f>
        <v>1.65059722222222</v>
      </c>
      <c r="L54" s="76" t="n">
        <v>458.7672</v>
      </c>
      <c r="M54" s="77" t="n">
        <v>30.2693</v>
      </c>
      <c r="N54" s="77" t="n">
        <v>35.7291</v>
      </c>
      <c r="O54" s="77" t="n">
        <v>37.4611</v>
      </c>
      <c r="P54" s="77" t="n">
        <v>5946.85</v>
      </c>
      <c r="Q54" s="77" t="n">
        <v>7.58</v>
      </c>
      <c r="R54" s="63" t="n">
        <f aca="false">P54/3600</f>
        <v>1.65190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5.3704</v>
      </c>
      <c r="E55" s="73" t="n">
        <v>41.1353</v>
      </c>
      <c r="F55" s="73" t="n">
        <v>43.7929</v>
      </c>
      <c r="G55" s="73" t="n">
        <v>43.1629</v>
      </c>
      <c r="H55" s="73" t="n">
        <v>3181.84</v>
      </c>
      <c r="I55" s="73" t="n">
        <v>5.65</v>
      </c>
      <c r="J55" s="52" t="n">
        <f aca="false">H55/3600</f>
        <v>0.883844444444444</v>
      </c>
      <c r="L55" s="72" t="n">
        <v>1717.0576</v>
      </c>
      <c r="M55" s="73" t="n">
        <v>41.1415</v>
      </c>
      <c r="N55" s="73" t="n">
        <v>43.7459</v>
      </c>
      <c r="O55" s="73" t="n">
        <v>43.1327</v>
      </c>
      <c r="P55" s="73" t="n">
        <v>3186.67</v>
      </c>
      <c r="Q55" s="73" t="n">
        <v>5.54</v>
      </c>
      <c r="R55" s="52" t="n">
        <f aca="false">P55/3600</f>
        <v>0.8851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7.88</v>
      </c>
      <c r="E56" s="75" t="n">
        <v>37.1933</v>
      </c>
      <c r="F56" s="75" t="n">
        <v>40.9694</v>
      </c>
      <c r="G56" s="75" t="n">
        <v>39.9249</v>
      </c>
      <c r="H56" s="75" t="n">
        <v>2780.68</v>
      </c>
      <c r="I56" s="75" t="n">
        <v>4.6</v>
      </c>
      <c r="J56" s="57" t="n">
        <f aca="false">H56/3600</f>
        <v>0.772411111111111</v>
      </c>
      <c r="L56" s="74" t="n">
        <v>858.676</v>
      </c>
      <c r="M56" s="75" t="n">
        <v>37.1972</v>
      </c>
      <c r="N56" s="75" t="n">
        <v>40.9735</v>
      </c>
      <c r="O56" s="75" t="n">
        <v>39.9017</v>
      </c>
      <c r="P56" s="75" t="n">
        <v>2783.92</v>
      </c>
      <c r="Q56" s="75" t="n">
        <v>4.61</v>
      </c>
      <c r="R56" s="57" t="n">
        <f aca="false">P56/3600</f>
        <v>0.77331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1.3888</v>
      </c>
      <c r="E57" s="75" t="n">
        <v>33.6804</v>
      </c>
      <c r="F57" s="75" t="n">
        <v>38.9524</v>
      </c>
      <c r="G57" s="75" t="n">
        <v>37.5803</v>
      </c>
      <c r="H57" s="75" t="n">
        <v>2432.15</v>
      </c>
      <c r="I57" s="75" t="n">
        <v>3.76</v>
      </c>
      <c r="J57" s="57" t="n">
        <f aca="false">H57/3600</f>
        <v>0.675597222222222</v>
      </c>
      <c r="L57" s="74" t="n">
        <v>421.7688</v>
      </c>
      <c r="M57" s="75" t="n">
        <v>33.6817</v>
      </c>
      <c r="N57" s="75" t="n">
        <v>38.9291</v>
      </c>
      <c r="O57" s="75" t="n">
        <v>37.5554</v>
      </c>
      <c r="P57" s="75" t="n">
        <v>2431</v>
      </c>
      <c r="Q57" s="75" t="n">
        <v>3.71</v>
      </c>
      <c r="R57" s="57" t="n">
        <f aca="false">P57/3600</f>
        <v>0.67527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0936</v>
      </c>
      <c r="E58" s="77" t="n">
        <v>30.7078</v>
      </c>
      <c r="F58" s="77" t="n">
        <v>37.5232</v>
      </c>
      <c r="G58" s="77" t="n">
        <v>35.9163</v>
      </c>
      <c r="H58" s="77" t="n">
        <v>2144.7</v>
      </c>
      <c r="I58" s="77" t="n">
        <v>3.06</v>
      </c>
      <c r="J58" s="63" t="n">
        <f aca="false">H58/3600</f>
        <v>0.59575</v>
      </c>
      <c r="L58" s="76" t="n">
        <v>214.4448</v>
      </c>
      <c r="M58" s="77" t="n">
        <v>30.7158</v>
      </c>
      <c r="N58" s="77" t="n">
        <v>37.5628</v>
      </c>
      <c r="O58" s="77" t="n">
        <v>35.9071</v>
      </c>
      <c r="P58" s="77" t="n">
        <v>2153.04</v>
      </c>
      <c r="Q58" s="77" t="n">
        <v>3.03</v>
      </c>
      <c r="R58" s="63" t="n">
        <f aca="false">P58/3600</f>
        <v>0.5980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54.2024</v>
      </c>
      <c r="E59" s="73" t="n">
        <v>38.465</v>
      </c>
      <c r="F59" s="73" t="n">
        <v>42.8008</v>
      </c>
      <c r="G59" s="73" t="n">
        <v>43.913</v>
      </c>
      <c r="H59" s="73" t="n">
        <v>3546.08</v>
      </c>
      <c r="I59" s="73" t="n">
        <v>7.36</v>
      </c>
      <c r="J59" s="52" t="n">
        <f aca="false">H59/3600</f>
        <v>0.985022222222222</v>
      </c>
      <c r="L59" s="72" t="n">
        <v>2162.6864</v>
      </c>
      <c r="M59" s="73" t="n">
        <v>38.4725</v>
      </c>
      <c r="N59" s="73" t="n">
        <v>42.7479</v>
      </c>
      <c r="O59" s="73" t="n">
        <v>43.8153</v>
      </c>
      <c r="P59" s="73" t="n">
        <v>3529.89</v>
      </c>
      <c r="Q59" s="73" t="n">
        <v>7.22</v>
      </c>
      <c r="R59" s="52" t="n">
        <f aca="false">P59/3600</f>
        <v>0.9805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0.3984</v>
      </c>
      <c r="E60" s="75" t="n">
        <v>34.6651</v>
      </c>
      <c r="F60" s="75" t="n">
        <v>40.7445</v>
      </c>
      <c r="G60" s="75" t="n">
        <v>41.7976</v>
      </c>
      <c r="H60" s="75" t="n">
        <v>2803.71</v>
      </c>
      <c r="I60" s="75" t="n">
        <v>5.58</v>
      </c>
      <c r="J60" s="57" t="n">
        <f aca="false">H60/3600</f>
        <v>0.778808333333333</v>
      </c>
      <c r="L60" s="74" t="n">
        <v>752.3048</v>
      </c>
      <c r="M60" s="75" t="n">
        <v>34.6673</v>
      </c>
      <c r="N60" s="75" t="n">
        <v>40.7588</v>
      </c>
      <c r="O60" s="75" t="n">
        <v>41.7249</v>
      </c>
      <c r="P60" s="75" t="n">
        <v>2783.38</v>
      </c>
      <c r="Q60" s="75" t="n">
        <v>5.5</v>
      </c>
      <c r="R60" s="57" t="n">
        <f aca="false">P60/3600</f>
        <v>0.77316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5.7096</v>
      </c>
      <c r="E61" s="75" t="n">
        <v>31.4774</v>
      </c>
      <c r="F61" s="75" t="n">
        <v>39.3641</v>
      </c>
      <c r="G61" s="75" t="n">
        <v>40.2577</v>
      </c>
      <c r="H61" s="75" t="n">
        <v>2329.61</v>
      </c>
      <c r="I61" s="75" t="n">
        <v>4.36</v>
      </c>
      <c r="J61" s="57" t="n">
        <f aca="false">H61/3600</f>
        <v>0.647113888888889</v>
      </c>
      <c r="L61" s="74" t="n">
        <v>297.0952</v>
      </c>
      <c r="M61" s="75" t="n">
        <v>31.4748</v>
      </c>
      <c r="N61" s="75" t="n">
        <v>39.3832</v>
      </c>
      <c r="O61" s="75" t="n">
        <v>40.2539</v>
      </c>
      <c r="P61" s="75" t="n">
        <v>2318.77</v>
      </c>
      <c r="Q61" s="75" t="n">
        <v>4.35</v>
      </c>
      <c r="R61" s="57" t="n">
        <f aca="false">P61/3600</f>
        <v>0.6441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2736</v>
      </c>
      <c r="E62" s="77" t="n">
        <v>28.4791</v>
      </c>
      <c r="F62" s="77" t="n">
        <v>38.3999</v>
      </c>
      <c r="G62" s="77" t="n">
        <v>39.303</v>
      </c>
      <c r="H62" s="77" t="n">
        <v>2057.09</v>
      </c>
      <c r="I62" s="77" t="n">
        <v>3.26</v>
      </c>
      <c r="J62" s="63" t="n">
        <f aca="false">H62/3600</f>
        <v>0.571413888888889</v>
      </c>
      <c r="L62" s="76" t="n">
        <v>127.6384</v>
      </c>
      <c r="M62" s="77" t="n">
        <v>28.4907</v>
      </c>
      <c r="N62" s="77" t="n">
        <v>38.428</v>
      </c>
      <c r="O62" s="77" t="n">
        <v>39.2698</v>
      </c>
      <c r="P62" s="77" t="n">
        <v>2043.41</v>
      </c>
      <c r="Q62" s="77" t="n">
        <v>3.25</v>
      </c>
      <c r="R62" s="63" t="n">
        <f aca="false">P62/3600</f>
        <v>0.5676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0.2152</v>
      </c>
      <c r="E63" s="73" t="n">
        <v>38.1713</v>
      </c>
      <c r="F63" s="73" t="n">
        <v>40.8146</v>
      </c>
      <c r="G63" s="73" t="n">
        <v>41.5442</v>
      </c>
      <c r="H63" s="73" t="n">
        <v>3006.09</v>
      </c>
      <c r="I63" s="73" t="n">
        <v>5.95</v>
      </c>
      <c r="J63" s="52" t="n">
        <f aca="false">H63/3600</f>
        <v>0.835025</v>
      </c>
      <c r="L63" s="72" t="n">
        <v>1901.8304</v>
      </c>
      <c r="M63" s="73" t="n">
        <v>38.1722</v>
      </c>
      <c r="N63" s="73" t="n">
        <v>40.7947</v>
      </c>
      <c r="O63" s="73" t="n">
        <v>41.5213</v>
      </c>
      <c r="P63" s="73" t="n">
        <v>3010.45</v>
      </c>
      <c r="Q63" s="73" t="n">
        <v>5.92</v>
      </c>
      <c r="R63" s="52" t="n">
        <f aca="false">P63/3600</f>
        <v>0.8362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3.276</v>
      </c>
      <c r="E64" s="75" t="n">
        <v>34.3882</v>
      </c>
      <c r="F64" s="75" t="n">
        <v>38.0817</v>
      </c>
      <c r="G64" s="75" t="n">
        <v>38.6364</v>
      </c>
      <c r="H64" s="75" t="n">
        <v>2430.24</v>
      </c>
      <c r="I64" s="75" t="n">
        <v>4.41</v>
      </c>
      <c r="J64" s="57" t="n">
        <f aca="false">H64/3600</f>
        <v>0.675066666666667</v>
      </c>
      <c r="L64" s="74" t="n">
        <v>813.2296</v>
      </c>
      <c r="M64" s="75" t="n">
        <v>34.3854</v>
      </c>
      <c r="N64" s="75" t="n">
        <v>38.0622</v>
      </c>
      <c r="O64" s="75" t="n">
        <v>38.6325</v>
      </c>
      <c r="P64" s="75" t="n">
        <v>2430.41</v>
      </c>
      <c r="Q64" s="75" t="n">
        <v>4.41</v>
      </c>
      <c r="R64" s="57" t="n">
        <f aca="false">P64/3600</f>
        <v>0.67511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0.4552</v>
      </c>
      <c r="E65" s="75" t="n">
        <v>30.9092</v>
      </c>
      <c r="F65" s="75" t="n">
        <v>36.1056</v>
      </c>
      <c r="G65" s="75" t="n">
        <v>36.6256</v>
      </c>
      <c r="H65" s="75" t="n">
        <v>2034.03</v>
      </c>
      <c r="I65" s="75" t="n">
        <v>3.28</v>
      </c>
      <c r="J65" s="57" t="n">
        <f aca="false">H65/3600</f>
        <v>0.565008333333333</v>
      </c>
      <c r="L65" s="74" t="n">
        <v>351.3896</v>
      </c>
      <c r="M65" s="75" t="n">
        <v>30.9275</v>
      </c>
      <c r="N65" s="75" t="n">
        <v>36.0798</v>
      </c>
      <c r="O65" s="75" t="n">
        <v>36.5998</v>
      </c>
      <c r="P65" s="75" t="n">
        <v>2042.69</v>
      </c>
      <c r="Q65" s="75" t="n">
        <v>3.28</v>
      </c>
      <c r="R65" s="57" t="n">
        <f aca="false">P65/3600</f>
        <v>0.5674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0.8792</v>
      </c>
      <c r="E66" s="77" t="n">
        <v>27.8828</v>
      </c>
      <c r="F66" s="77" t="n">
        <v>34.7264</v>
      </c>
      <c r="G66" s="77" t="n">
        <v>35.2563</v>
      </c>
      <c r="H66" s="77" t="n">
        <v>1768.82</v>
      </c>
      <c r="I66" s="77" t="n">
        <v>2.62</v>
      </c>
      <c r="J66" s="63" t="n">
        <f aca="false">H66/3600</f>
        <v>0.491338888888889</v>
      </c>
      <c r="L66" s="76" t="n">
        <v>151.1328</v>
      </c>
      <c r="M66" s="77" t="n">
        <v>27.8855</v>
      </c>
      <c r="N66" s="77" t="n">
        <v>34.6972</v>
      </c>
      <c r="O66" s="77" t="n">
        <v>35.267</v>
      </c>
      <c r="P66" s="77" t="n">
        <v>1772.39</v>
      </c>
      <c r="Q66" s="77" t="n">
        <v>2.61</v>
      </c>
      <c r="R66" s="63" t="n">
        <f aca="false">P66/3600</f>
        <v>0.49233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9.3336</v>
      </c>
      <c r="E67" s="73" t="n">
        <v>40.1108</v>
      </c>
      <c r="F67" s="73" t="n">
        <v>41.3842</v>
      </c>
      <c r="G67" s="73" t="n">
        <v>42.4269</v>
      </c>
      <c r="H67" s="73" t="n">
        <v>2289.54</v>
      </c>
      <c r="I67" s="73" t="n">
        <v>4.2</v>
      </c>
      <c r="J67" s="52" t="n">
        <f aca="false">H67/3600</f>
        <v>0.635983333333333</v>
      </c>
      <c r="L67" s="72" t="n">
        <v>1340.2496</v>
      </c>
      <c r="M67" s="73" t="n">
        <v>40.1137</v>
      </c>
      <c r="N67" s="73" t="n">
        <v>41.3134</v>
      </c>
      <c r="O67" s="73" t="n">
        <v>42.3665</v>
      </c>
      <c r="P67" s="73" t="n">
        <v>2290.2</v>
      </c>
      <c r="Q67" s="73" t="n">
        <v>4.07</v>
      </c>
      <c r="R67" s="52" t="n">
        <f aca="false">P67/3600</f>
        <v>0.6361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9.688</v>
      </c>
      <c r="E68" s="75" t="n">
        <v>35.9739</v>
      </c>
      <c r="F68" s="75" t="n">
        <v>38.4691</v>
      </c>
      <c r="G68" s="75" t="n">
        <v>39.6808</v>
      </c>
      <c r="H68" s="75" t="n">
        <v>1965.39</v>
      </c>
      <c r="I68" s="75" t="n">
        <v>3.43</v>
      </c>
      <c r="J68" s="57" t="n">
        <f aca="false">H68/3600</f>
        <v>0.545941666666667</v>
      </c>
      <c r="L68" s="74" t="n">
        <v>639.9216</v>
      </c>
      <c r="M68" s="75" t="n">
        <v>35.9775</v>
      </c>
      <c r="N68" s="75" t="n">
        <v>38.4174</v>
      </c>
      <c r="O68" s="75" t="n">
        <v>39.6193</v>
      </c>
      <c r="P68" s="75" t="n">
        <v>1968.43</v>
      </c>
      <c r="Q68" s="75" t="n">
        <v>3.32</v>
      </c>
      <c r="R68" s="57" t="n">
        <f aca="false">P68/3600</f>
        <v>0.5467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896</v>
      </c>
      <c r="E69" s="75" t="n">
        <v>32.3231</v>
      </c>
      <c r="F69" s="75" t="n">
        <v>36.4643</v>
      </c>
      <c r="G69" s="75" t="n">
        <v>37.6181</v>
      </c>
      <c r="H69" s="75" t="n">
        <v>1672.7</v>
      </c>
      <c r="I69" s="75" t="n">
        <v>2.64</v>
      </c>
      <c r="J69" s="57" t="n">
        <f aca="false">H69/3600</f>
        <v>0.464638888888889</v>
      </c>
      <c r="L69" s="74" t="n">
        <v>302.0352</v>
      </c>
      <c r="M69" s="75" t="n">
        <v>32.3228</v>
      </c>
      <c r="N69" s="75" t="n">
        <v>36.4187</v>
      </c>
      <c r="O69" s="75" t="n">
        <v>37.5902</v>
      </c>
      <c r="P69" s="75" t="n">
        <v>1679.8</v>
      </c>
      <c r="Q69" s="75" t="n">
        <v>2.59</v>
      </c>
      <c r="R69" s="57" t="n">
        <f aca="false">P69/3600</f>
        <v>0.4666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2272</v>
      </c>
      <c r="E70" s="77" t="n">
        <v>29.4497</v>
      </c>
      <c r="F70" s="77" t="n">
        <v>35.0619</v>
      </c>
      <c r="G70" s="77" t="n">
        <v>36.1214</v>
      </c>
      <c r="H70" s="77" t="n">
        <v>1432.55</v>
      </c>
      <c r="I70" s="77" t="n">
        <v>2.03</v>
      </c>
      <c r="J70" s="63" t="n">
        <f aca="false">H70/3600</f>
        <v>0.397930555555556</v>
      </c>
      <c r="L70" s="76" t="n">
        <v>145.5728</v>
      </c>
      <c r="M70" s="77" t="n">
        <v>29.443</v>
      </c>
      <c r="N70" s="77" t="n">
        <v>35.0133</v>
      </c>
      <c r="O70" s="77" t="n">
        <v>36.0572</v>
      </c>
      <c r="P70" s="77" t="n">
        <v>1436.31</v>
      </c>
      <c r="Q70" s="77" t="n">
        <v>2</v>
      </c>
      <c r="R70" s="63" t="n">
        <f aca="false">P70/3600</f>
        <v>0.3989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9.968</v>
      </c>
      <c r="E71" s="73" t="n">
        <v>42.8491</v>
      </c>
      <c r="F71" s="73" t="n">
        <v>46.7639</v>
      </c>
      <c r="G71" s="73" t="n">
        <v>48.0425</v>
      </c>
      <c r="H71" s="73" t="n">
        <v>19643.85</v>
      </c>
      <c r="I71" s="73" t="n">
        <v>27.61</v>
      </c>
      <c r="J71" s="52" t="n">
        <f aca="false">H71/3600</f>
        <v>5.456625</v>
      </c>
      <c r="L71" s="72" t="n">
        <v>2191.4616</v>
      </c>
      <c r="M71" s="73" t="n">
        <v>42.8486</v>
      </c>
      <c r="N71" s="73" t="n">
        <v>46.7703</v>
      </c>
      <c r="O71" s="73" t="n">
        <v>48.0525</v>
      </c>
      <c r="P71" s="73" t="n">
        <v>19595.34</v>
      </c>
      <c r="Q71" s="73" t="n">
        <v>27.97</v>
      </c>
      <c r="R71" s="52" t="n">
        <f aca="false">P71/3600</f>
        <v>5.4431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2.388</v>
      </c>
      <c r="E72" s="75" t="n">
        <v>40.4966</v>
      </c>
      <c r="F72" s="75" t="n">
        <v>44.7133</v>
      </c>
      <c r="G72" s="75" t="n">
        <v>45.9221</v>
      </c>
      <c r="H72" s="75" t="n">
        <v>17602.21</v>
      </c>
      <c r="I72" s="75" t="n">
        <v>20.79</v>
      </c>
      <c r="J72" s="57" t="n">
        <f aca="false">H72/3600</f>
        <v>4.88950277777778</v>
      </c>
      <c r="L72" s="74" t="n">
        <v>863.4568</v>
      </c>
      <c r="M72" s="75" t="n">
        <v>40.5043</v>
      </c>
      <c r="N72" s="75" t="n">
        <v>44.7069</v>
      </c>
      <c r="O72" s="75" t="n">
        <v>45.9372</v>
      </c>
      <c r="P72" s="75" t="n">
        <v>17534.42</v>
      </c>
      <c r="Q72" s="75" t="n">
        <v>21.08</v>
      </c>
      <c r="R72" s="57" t="n">
        <f aca="false">P72/3600</f>
        <v>4.87067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7.7032</v>
      </c>
      <c r="E73" s="75" t="n">
        <v>37.8214</v>
      </c>
      <c r="F73" s="75" t="n">
        <v>42.9082</v>
      </c>
      <c r="G73" s="75" t="n">
        <v>44.038</v>
      </c>
      <c r="H73" s="75" t="n">
        <v>16576.4</v>
      </c>
      <c r="I73" s="75" t="n">
        <v>17.67</v>
      </c>
      <c r="J73" s="57" t="n">
        <f aca="false">H73/3600</f>
        <v>4.60455555555556</v>
      </c>
      <c r="L73" s="74" t="n">
        <v>427.8944</v>
      </c>
      <c r="M73" s="75" t="n">
        <v>37.8309</v>
      </c>
      <c r="N73" s="75" t="n">
        <v>42.9037</v>
      </c>
      <c r="O73" s="75" t="n">
        <v>44.0292</v>
      </c>
      <c r="P73" s="75" t="n">
        <v>16585.79</v>
      </c>
      <c r="Q73" s="75" t="n">
        <v>17.8</v>
      </c>
      <c r="R73" s="57" t="n">
        <f aca="false">P73/3600</f>
        <v>4.60716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3.8496</v>
      </c>
      <c r="E74" s="77" t="n">
        <v>34.9275</v>
      </c>
      <c r="F74" s="77" t="n">
        <v>41.6153</v>
      </c>
      <c r="G74" s="77" t="n">
        <v>42.598</v>
      </c>
      <c r="H74" s="77" t="n">
        <v>15944.83</v>
      </c>
      <c r="I74" s="77" t="n">
        <v>15.4</v>
      </c>
      <c r="J74" s="63" t="n">
        <f aca="false">H74/3600</f>
        <v>4.42911944444445</v>
      </c>
      <c r="L74" s="76" t="n">
        <v>223.6128</v>
      </c>
      <c r="M74" s="77" t="n">
        <v>34.9303</v>
      </c>
      <c r="N74" s="77" t="n">
        <v>41.5465</v>
      </c>
      <c r="O74" s="77" t="n">
        <v>42.587</v>
      </c>
      <c r="P74" s="77" t="n">
        <v>15898.09</v>
      </c>
      <c r="Q74" s="77" t="n">
        <v>15.45</v>
      </c>
      <c r="R74" s="63" t="n">
        <f aca="false">P74/3600</f>
        <v>4.41613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9.7136</v>
      </c>
      <c r="E75" s="73" t="n">
        <v>43.1831</v>
      </c>
      <c r="F75" s="73" t="n">
        <v>48.4341</v>
      </c>
      <c r="G75" s="73" t="n">
        <v>49.0682</v>
      </c>
      <c r="H75" s="73" t="n">
        <v>18701.09</v>
      </c>
      <c r="I75" s="73" t="n">
        <v>25.51</v>
      </c>
      <c r="J75" s="52" t="n">
        <f aca="false">H75/3600</f>
        <v>5.19474722222222</v>
      </c>
      <c r="L75" s="72" t="n">
        <v>1480.4</v>
      </c>
      <c r="M75" s="73" t="n">
        <v>43.1845</v>
      </c>
      <c r="N75" s="73" t="n">
        <v>48.4346</v>
      </c>
      <c r="O75" s="73" t="n">
        <v>49.0513</v>
      </c>
      <c r="P75" s="73" t="n">
        <v>18748.54</v>
      </c>
      <c r="Q75" s="73" t="n">
        <v>25.7</v>
      </c>
      <c r="R75" s="52" t="n">
        <f aca="false">P75/3600</f>
        <v>5.20792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7.9808</v>
      </c>
      <c r="E76" s="75" t="n">
        <v>41.3885</v>
      </c>
      <c r="F76" s="75" t="n">
        <v>46.7324</v>
      </c>
      <c r="G76" s="75" t="n">
        <v>47.3219</v>
      </c>
      <c r="H76" s="75" t="n">
        <v>16707.59</v>
      </c>
      <c r="I76" s="75" t="n">
        <v>20.13</v>
      </c>
      <c r="J76" s="57" t="n">
        <f aca="false">H76/3600</f>
        <v>4.64099722222222</v>
      </c>
      <c r="L76" s="74" t="n">
        <v>407.544</v>
      </c>
      <c r="M76" s="75" t="n">
        <v>41.3808</v>
      </c>
      <c r="N76" s="75" t="n">
        <v>46.6947</v>
      </c>
      <c r="O76" s="75" t="n">
        <v>47.3344</v>
      </c>
      <c r="P76" s="75" t="n">
        <v>16718.84</v>
      </c>
      <c r="Q76" s="75" t="n">
        <v>20.07</v>
      </c>
      <c r="R76" s="57" t="n">
        <f aca="false">P76/3600</f>
        <v>4.64412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1792</v>
      </c>
      <c r="E77" s="75" t="n">
        <v>39.2818</v>
      </c>
      <c r="F77" s="75" t="n">
        <v>45.0507</v>
      </c>
      <c r="G77" s="75" t="n">
        <v>45.661</v>
      </c>
      <c r="H77" s="75" t="n">
        <v>15902.24</v>
      </c>
      <c r="I77" s="75" t="n">
        <v>17.05</v>
      </c>
      <c r="J77" s="57" t="n">
        <f aca="false">H77/3600</f>
        <v>4.41728888888889</v>
      </c>
      <c r="L77" s="74" t="n">
        <v>185.3792</v>
      </c>
      <c r="M77" s="75" t="n">
        <v>39.2822</v>
      </c>
      <c r="N77" s="75" t="n">
        <v>45.0265</v>
      </c>
      <c r="O77" s="75" t="n">
        <v>45.6685</v>
      </c>
      <c r="P77" s="75" t="n">
        <v>15880.36</v>
      </c>
      <c r="Q77" s="75" t="n">
        <v>16.99</v>
      </c>
      <c r="R77" s="57" t="n">
        <f aca="false">P77/3600</f>
        <v>4.41121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2536</v>
      </c>
      <c r="E78" s="77" t="n">
        <v>36.861</v>
      </c>
      <c r="F78" s="77" t="n">
        <v>43.8424</v>
      </c>
      <c r="G78" s="77" t="n">
        <v>44.4416</v>
      </c>
      <c r="H78" s="77" t="n">
        <v>15424.57</v>
      </c>
      <c r="I78" s="77" t="n">
        <v>15.26</v>
      </c>
      <c r="J78" s="63" t="n">
        <f aca="false">H78/3600</f>
        <v>4.28460277777778</v>
      </c>
      <c r="L78" s="76" t="n">
        <v>98.2008</v>
      </c>
      <c r="M78" s="77" t="n">
        <v>36.8634</v>
      </c>
      <c r="N78" s="77" t="n">
        <v>43.8022</v>
      </c>
      <c r="O78" s="77" t="n">
        <v>44.4503</v>
      </c>
      <c r="P78" s="77" t="n">
        <v>15421.58</v>
      </c>
      <c r="Q78" s="77" t="n">
        <v>15.1</v>
      </c>
      <c r="R78" s="63" t="n">
        <f aca="false">P78/3600</f>
        <v>4.2837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0.7984</v>
      </c>
      <c r="E79" s="73" t="n">
        <v>43.4843</v>
      </c>
      <c r="F79" s="73" t="n">
        <v>47.5431</v>
      </c>
      <c r="G79" s="73" t="n">
        <v>48.4099</v>
      </c>
      <c r="H79" s="73" t="n">
        <v>20524.12</v>
      </c>
      <c r="I79" s="73" t="n">
        <v>27.34</v>
      </c>
      <c r="J79" s="52" t="n">
        <f aca="false">H79/3600</f>
        <v>5.70114444444444</v>
      </c>
      <c r="L79" s="72" t="n">
        <v>1950.4496</v>
      </c>
      <c r="M79" s="73" t="n">
        <v>43.4876</v>
      </c>
      <c r="N79" s="73" t="n">
        <v>47.5424</v>
      </c>
      <c r="O79" s="73" t="n">
        <v>48.4401</v>
      </c>
      <c r="P79" s="73" t="n">
        <v>20453.56</v>
      </c>
      <c r="Q79" s="73" t="n">
        <v>27.41</v>
      </c>
      <c r="R79" s="52" t="n">
        <f aca="false">P79/3600</f>
        <v>5.6815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3816</v>
      </c>
      <c r="E80" s="75" t="n">
        <v>41.3406</v>
      </c>
      <c r="F80" s="75" t="n">
        <v>45.6632</v>
      </c>
      <c r="G80" s="75" t="n">
        <v>46.4998</v>
      </c>
      <c r="H80" s="75" t="n">
        <v>18309.19</v>
      </c>
      <c r="I80" s="75" t="n">
        <v>21.54</v>
      </c>
      <c r="J80" s="57" t="n">
        <f aca="false">H80/3600</f>
        <v>5.08588611111111</v>
      </c>
      <c r="L80" s="74" t="n">
        <v>690.1072</v>
      </c>
      <c r="M80" s="75" t="n">
        <v>41.3468</v>
      </c>
      <c r="N80" s="75" t="n">
        <v>45.6106</v>
      </c>
      <c r="O80" s="75" t="n">
        <v>46.4662</v>
      </c>
      <c r="P80" s="75" t="n">
        <v>18245.98</v>
      </c>
      <c r="Q80" s="75" t="n">
        <v>21.62</v>
      </c>
      <c r="R80" s="57" t="n">
        <f aca="false">P80/3600</f>
        <v>5.06832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48</v>
      </c>
      <c r="E81" s="75" t="n">
        <v>38.9453</v>
      </c>
      <c r="F81" s="75" t="n">
        <v>43.8475</v>
      </c>
      <c r="G81" s="75" t="n">
        <v>44.8546</v>
      </c>
      <c r="H81" s="75" t="n">
        <v>17170.27</v>
      </c>
      <c r="I81" s="75" t="n">
        <v>18.53</v>
      </c>
      <c r="J81" s="57" t="n">
        <f aca="false">H81/3600</f>
        <v>4.76951944444445</v>
      </c>
      <c r="L81" s="74" t="n">
        <v>315.9344</v>
      </c>
      <c r="M81" s="75" t="n">
        <v>38.9383</v>
      </c>
      <c r="N81" s="75" t="n">
        <v>43.8324</v>
      </c>
      <c r="O81" s="75" t="n">
        <v>44.8369</v>
      </c>
      <c r="P81" s="75" t="n">
        <v>17034.47</v>
      </c>
      <c r="Q81" s="75" t="n">
        <v>18.55</v>
      </c>
      <c r="R81" s="57" t="n">
        <f aca="false">P81/3600</f>
        <v>4.73179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3.416</v>
      </c>
      <c r="E82" s="77" t="n">
        <v>36.2936</v>
      </c>
      <c r="F82" s="77" t="n">
        <v>42.531</v>
      </c>
      <c r="G82" s="77" t="n">
        <v>43.5447</v>
      </c>
      <c r="H82" s="77" t="n">
        <v>16428.32</v>
      </c>
      <c r="I82" s="77" t="n">
        <v>16.52</v>
      </c>
      <c r="J82" s="63" t="n">
        <f aca="false">H82/3600</f>
        <v>4.56342222222222</v>
      </c>
      <c r="L82" s="76" t="n">
        <v>163.2784</v>
      </c>
      <c r="M82" s="77" t="n">
        <v>36.2743</v>
      </c>
      <c r="N82" s="77" t="n">
        <v>42.4733</v>
      </c>
      <c r="O82" s="77" t="n">
        <v>43.5612</v>
      </c>
      <c r="P82" s="77" t="n">
        <v>16343.23</v>
      </c>
      <c r="Q82" s="77" t="n">
        <v>16.42</v>
      </c>
      <c r="R82" s="63" t="n">
        <f aca="false">P82/3600</f>
        <v>4.53978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4.372</v>
      </c>
      <c r="E83" s="73" t="n">
        <v>40.5424</v>
      </c>
      <c r="F83" s="73" t="n">
        <v>42.835</v>
      </c>
      <c r="G83" s="73" t="n">
        <v>43.4302</v>
      </c>
      <c r="H83" s="73" t="n">
        <v>11639.23</v>
      </c>
      <c r="I83" s="73" t="n">
        <v>18.33</v>
      </c>
      <c r="J83" s="52" t="n">
        <f aca="false">H83/3600</f>
        <v>3.23311944444444</v>
      </c>
      <c r="L83" s="72" t="n">
        <v>3794.7576</v>
      </c>
      <c r="M83" s="73" t="n">
        <v>40.5442</v>
      </c>
      <c r="N83" s="73" t="n">
        <v>42.826</v>
      </c>
      <c r="O83" s="73" t="n">
        <v>43.4163</v>
      </c>
      <c r="P83" s="73" t="n">
        <v>11675.67</v>
      </c>
      <c r="Q83" s="73" t="n">
        <v>18.17</v>
      </c>
      <c r="R83" s="52" t="n">
        <f aca="false">P83/3600</f>
        <v>3.2432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0.1952</v>
      </c>
      <c r="E84" s="75" t="n">
        <v>37.2305</v>
      </c>
      <c r="F84" s="75" t="n">
        <v>40.0371</v>
      </c>
      <c r="G84" s="75" t="n">
        <v>40.3725</v>
      </c>
      <c r="H84" s="75" t="n">
        <v>9946.3</v>
      </c>
      <c r="I84" s="75" t="n">
        <v>14.75</v>
      </c>
      <c r="J84" s="57" t="n">
        <f aca="false">H84/3600</f>
        <v>2.76286111111111</v>
      </c>
      <c r="L84" s="74" t="n">
        <v>1801.5224</v>
      </c>
      <c r="M84" s="75" t="n">
        <v>37.2287</v>
      </c>
      <c r="N84" s="75" t="n">
        <v>40.0126</v>
      </c>
      <c r="O84" s="75" t="n">
        <v>40.3449</v>
      </c>
      <c r="P84" s="75" t="n">
        <v>9987.95</v>
      </c>
      <c r="Q84" s="75" t="n">
        <v>14.71</v>
      </c>
      <c r="R84" s="57" t="n">
        <f aca="false">P84/3600</f>
        <v>2.77443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7.6384</v>
      </c>
      <c r="E85" s="75" t="n">
        <v>34.2613</v>
      </c>
      <c r="F85" s="75" t="n">
        <v>37.8001</v>
      </c>
      <c r="G85" s="75" t="n">
        <v>38.0124</v>
      </c>
      <c r="H85" s="75" t="n">
        <v>8637.71</v>
      </c>
      <c r="I85" s="75" t="n">
        <v>11.95</v>
      </c>
      <c r="J85" s="57" t="n">
        <f aca="false">H85/3600</f>
        <v>2.39936388888889</v>
      </c>
      <c r="L85" s="74" t="n">
        <v>878.724</v>
      </c>
      <c r="M85" s="75" t="n">
        <v>34.2652</v>
      </c>
      <c r="N85" s="75" t="n">
        <v>37.7758</v>
      </c>
      <c r="O85" s="75" t="n">
        <v>37.9825</v>
      </c>
      <c r="P85" s="75" t="n">
        <v>8698.93</v>
      </c>
      <c r="Q85" s="75" t="n">
        <v>11.88</v>
      </c>
      <c r="R85" s="57" t="n">
        <f aca="false">P85/3600</f>
        <v>2.41636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9.9728</v>
      </c>
      <c r="E86" s="77" t="n">
        <v>31.6071</v>
      </c>
      <c r="F86" s="77" t="n">
        <v>36.0898</v>
      </c>
      <c r="G86" s="77" t="n">
        <v>36.2602</v>
      </c>
      <c r="H86" s="77" t="n">
        <v>7718.9</v>
      </c>
      <c r="I86" s="77" t="n">
        <v>9.9</v>
      </c>
      <c r="J86" s="63" t="n">
        <f aca="false">H86/3600</f>
        <v>2.14413888888889</v>
      </c>
      <c r="L86" s="76" t="n">
        <v>459.9368</v>
      </c>
      <c r="M86" s="77" t="n">
        <v>31.6281</v>
      </c>
      <c r="N86" s="77" t="n">
        <v>36.0993</v>
      </c>
      <c r="O86" s="77" t="n">
        <v>36.2453</v>
      </c>
      <c r="P86" s="77" t="n">
        <v>7782.5</v>
      </c>
      <c r="Q86" s="77" t="n">
        <v>9.87</v>
      </c>
      <c r="R86" s="63" t="n">
        <f aca="false">P86/3600</f>
        <v>2.1618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91.3403</v>
      </c>
      <c r="E87" s="73" t="n">
        <v>43.0333</v>
      </c>
      <c r="F87" s="73" t="n">
        <v>45.5924</v>
      </c>
      <c r="G87" s="73" t="n">
        <v>45.9131</v>
      </c>
      <c r="H87" s="73" t="n">
        <v>19883.47</v>
      </c>
      <c r="I87" s="73" t="n">
        <v>22.46</v>
      </c>
      <c r="J87" s="52" t="n">
        <f aca="false">H87/3600</f>
        <v>5.52318611111111</v>
      </c>
      <c r="L87" s="72" t="n">
        <v>5689.1069</v>
      </c>
      <c r="M87" s="73" t="n">
        <v>43.0309</v>
      </c>
      <c r="N87" s="73" t="n">
        <v>45.596</v>
      </c>
      <c r="O87" s="73" t="n">
        <v>45.9192</v>
      </c>
      <c r="P87" s="73" t="n">
        <v>35140.44</v>
      </c>
      <c r="Q87" s="73" t="n">
        <v>38.02</v>
      </c>
      <c r="R87" s="52" t="n">
        <f aca="false">P87/3600</f>
        <v>9.7612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9.9029</v>
      </c>
      <c r="E88" s="75" t="n">
        <v>38.9419</v>
      </c>
      <c r="F88" s="75" t="n">
        <v>42.6184</v>
      </c>
      <c r="G88" s="75" t="n">
        <v>42.858</v>
      </c>
      <c r="H88" s="75" t="n">
        <v>17081.93</v>
      </c>
      <c r="I88" s="75" t="n">
        <v>19.33</v>
      </c>
      <c r="J88" s="57" t="n">
        <f aca="false">H88/3600</f>
        <v>4.74498055555556</v>
      </c>
      <c r="L88" s="74" t="n">
        <v>2829.9029</v>
      </c>
      <c r="M88" s="75" t="n">
        <v>38.9419</v>
      </c>
      <c r="N88" s="75" t="n">
        <v>42.6184</v>
      </c>
      <c r="O88" s="75" t="n">
        <v>42.858</v>
      </c>
      <c r="P88" s="75" t="n">
        <v>17090.31</v>
      </c>
      <c r="Q88" s="75" t="n">
        <v>19.26</v>
      </c>
      <c r="R88" s="57" t="n">
        <f aca="false">P88/3600</f>
        <v>4.74730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6.1456</v>
      </c>
      <c r="E89" s="75" t="n">
        <v>35.1533</v>
      </c>
      <c r="F89" s="75" t="n">
        <v>40.4457</v>
      </c>
      <c r="G89" s="75" t="n">
        <v>40.3157</v>
      </c>
      <c r="H89" s="75" t="n">
        <v>14418.24</v>
      </c>
      <c r="I89" s="75" t="n">
        <v>15.98</v>
      </c>
      <c r="J89" s="57" t="n">
        <f aca="false">H89/3600</f>
        <v>4.00506666666667</v>
      </c>
      <c r="L89" s="74" t="n">
        <v>1346.1456</v>
      </c>
      <c r="M89" s="75" t="n">
        <v>35.1533</v>
      </c>
      <c r="N89" s="75" t="n">
        <v>40.4457</v>
      </c>
      <c r="O89" s="75" t="n">
        <v>40.3157</v>
      </c>
      <c r="P89" s="75" t="n">
        <v>14402.05</v>
      </c>
      <c r="Q89" s="75" t="n">
        <v>17.03</v>
      </c>
      <c r="R89" s="57" t="n">
        <f aca="false">P89/3600</f>
        <v>4.00056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2.767</v>
      </c>
      <c r="E90" s="77" t="n">
        <v>31.8667</v>
      </c>
      <c r="F90" s="77" t="n">
        <v>38.9194</v>
      </c>
      <c r="G90" s="77" t="n">
        <v>38.2563</v>
      </c>
      <c r="H90" s="77" t="n">
        <v>12455.31</v>
      </c>
      <c r="I90" s="77" t="n">
        <v>13.06</v>
      </c>
      <c r="J90" s="63" t="n">
        <f aca="false">H90/3600</f>
        <v>3.45980833333333</v>
      </c>
      <c r="L90" s="76" t="n">
        <v>612.767</v>
      </c>
      <c r="M90" s="77" t="n">
        <v>31.8667</v>
      </c>
      <c r="N90" s="77" t="n">
        <v>38.9194</v>
      </c>
      <c r="O90" s="77" t="n">
        <v>38.2563</v>
      </c>
      <c r="P90" s="77" t="n">
        <v>12539.43</v>
      </c>
      <c r="Q90" s="77" t="n">
        <v>13.84</v>
      </c>
      <c r="R90" s="63" t="n">
        <f aca="false">P90/3600</f>
        <v>3.4831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48.5792</v>
      </c>
      <c r="E91" s="73" t="n">
        <v>46.9513</v>
      </c>
      <c r="F91" s="73" t="n">
        <v>44.9339</v>
      </c>
      <c r="G91" s="73" t="n">
        <v>44.9979</v>
      </c>
      <c r="H91" s="73" t="n">
        <v>6107.63</v>
      </c>
      <c r="I91" s="73" t="n">
        <v>4.95</v>
      </c>
      <c r="J91" s="52" t="n">
        <f aca="false">H91/3600</f>
        <v>1.69656388888889</v>
      </c>
      <c r="L91" s="72" t="n">
        <v>348.5792</v>
      </c>
      <c r="M91" s="73" t="n">
        <v>46.9513</v>
      </c>
      <c r="N91" s="73" t="n">
        <v>44.9339</v>
      </c>
      <c r="O91" s="73" t="n">
        <v>44.9979</v>
      </c>
      <c r="P91" s="73" t="n">
        <v>6120.53</v>
      </c>
      <c r="Q91" s="73" t="n">
        <v>4.64</v>
      </c>
      <c r="R91" s="52" t="n">
        <f aca="false">P91/3600</f>
        <v>1.7001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5.4768</v>
      </c>
      <c r="E92" s="75" t="n">
        <v>42.5641</v>
      </c>
      <c r="F92" s="75" t="n">
        <v>41.0831</v>
      </c>
      <c r="G92" s="75" t="n">
        <v>41.2707</v>
      </c>
      <c r="H92" s="75" t="n">
        <v>6011.21</v>
      </c>
      <c r="I92" s="75" t="n">
        <v>4.58</v>
      </c>
      <c r="J92" s="57" t="n">
        <f aca="false">H92/3600</f>
        <v>1.66978055555556</v>
      </c>
      <c r="L92" s="74" t="n">
        <v>253.124</v>
      </c>
      <c r="M92" s="75" t="n">
        <v>42.5897</v>
      </c>
      <c r="N92" s="75" t="n">
        <v>41.058</v>
      </c>
      <c r="O92" s="75" t="n">
        <v>41.2716</v>
      </c>
      <c r="P92" s="75" t="n">
        <v>5998.47</v>
      </c>
      <c r="Q92" s="75" t="n">
        <v>4.57</v>
      </c>
      <c r="R92" s="57" t="n">
        <f aca="false">P92/3600</f>
        <v>1.66624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0928</v>
      </c>
      <c r="E93" s="75" t="n">
        <v>37.9438</v>
      </c>
      <c r="F93" s="75" t="n">
        <v>39.0575</v>
      </c>
      <c r="G93" s="75" t="n">
        <v>39.2535</v>
      </c>
      <c r="H93" s="75" t="n">
        <v>6055.46</v>
      </c>
      <c r="I93" s="75" t="n">
        <v>4.62</v>
      </c>
      <c r="J93" s="57" t="n">
        <f aca="false">H93/3600</f>
        <v>1.68207222222222</v>
      </c>
      <c r="L93" s="74" t="n">
        <v>188.0928</v>
      </c>
      <c r="M93" s="75" t="n">
        <v>37.9438</v>
      </c>
      <c r="N93" s="75" t="n">
        <v>39.0575</v>
      </c>
      <c r="O93" s="75" t="n">
        <v>39.2535</v>
      </c>
      <c r="P93" s="75" t="n">
        <v>5933.84</v>
      </c>
      <c r="Q93" s="75" t="n">
        <v>4.54</v>
      </c>
      <c r="R93" s="57" t="n">
        <f aca="false">P93/3600</f>
        <v>1.6482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4824</v>
      </c>
      <c r="E94" s="77" t="n">
        <v>33.1175</v>
      </c>
      <c r="F94" s="77" t="n">
        <v>37.9851</v>
      </c>
      <c r="G94" s="77" t="n">
        <v>37.9642</v>
      </c>
      <c r="H94" s="77" t="n">
        <v>10324.95</v>
      </c>
      <c r="I94" s="77" t="n">
        <v>6.37</v>
      </c>
      <c r="J94" s="63" t="n">
        <f aca="false">H94/3600</f>
        <v>2.86804166666667</v>
      </c>
      <c r="L94" s="76" t="n">
        <v>134.2824</v>
      </c>
      <c r="M94" s="77" t="n">
        <v>33.1441</v>
      </c>
      <c r="N94" s="77" t="n">
        <v>37.9549</v>
      </c>
      <c r="O94" s="77" t="n">
        <v>37.9004</v>
      </c>
      <c r="P94" s="77" t="n">
        <v>5923.99</v>
      </c>
      <c r="Q94" s="77" t="n">
        <v>4.46</v>
      </c>
      <c r="R94" s="63" t="n">
        <f aca="false">P94/3600</f>
        <v>1.6455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5.6323</v>
      </c>
      <c r="E95" s="73" t="n">
        <v>49.091</v>
      </c>
      <c r="F95" s="73" t="n">
        <v>52.4053</v>
      </c>
      <c r="G95" s="73" t="n">
        <v>53.4241</v>
      </c>
      <c r="H95" s="73" t="n">
        <v>12504.56</v>
      </c>
      <c r="I95" s="73" t="n">
        <v>12.11</v>
      </c>
      <c r="J95" s="52" t="n">
        <f aca="false">H95/3600</f>
        <v>3.47348888888889</v>
      </c>
      <c r="L95" s="72" t="n">
        <v>684.6957</v>
      </c>
      <c r="M95" s="73" t="n">
        <v>49.0995</v>
      </c>
      <c r="N95" s="73" t="n">
        <v>52.356</v>
      </c>
      <c r="O95" s="73" t="n">
        <v>53.4305</v>
      </c>
      <c r="P95" s="73" t="n">
        <v>12480.77</v>
      </c>
      <c r="Q95" s="73" t="n">
        <v>12.01</v>
      </c>
      <c r="R95" s="52" t="n">
        <f aca="false">P95/3600</f>
        <v>3.46688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4.1971</v>
      </c>
      <c r="E96" s="75" t="n">
        <v>45.2299</v>
      </c>
      <c r="F96" s="75" t="n">
        <v>49.0733</v>
      </c>
      <c r="G96" s="75" t="n">
        <v>50.3723</v>
      </c>
      <c r="H96" s="75" t="n">
        <v>11944.71</v>
      </c>
      <c r="I96" s="75" t="n">
        <v>11.64</v>
      </c>
      <c r="J96" s="57" t="n">
        <f aca="false">H96/3600</f>
        <v>3.317975</v>
      </c>
      <c r="L96" s="74" t="n">
        <v>404.5741</v>
      </c>
      <c r="M96" s="75" t="n">
        <v>45.2416</v>
      </c>
      <c r="N96" s="75" t="n">
        <v>49.1138</v>
      </c>
      <c r="O96" s="75" t="n">
        <v>50.3361</v>
      </c>
      <c r="P96" s="75" t="n">
        <v>11919.76</v>
      </c>
      <c r="Q96" s="75" t="n">
        <v>11.25</v>
      </c>
      <c r="R96" s="57" t="n">
        <f aca="false">P96/3600</f>
        <v>3.3110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9.3344</v>
      </c>
      <c r="E97" s="75" t="n">
        <v>41.4885</v>
      </c>
      <c r="F97" s="75" t="n">
        <v>46.625</v>
      </c>
      <c r="G97" s="75" t="n">
        <v>47.9525</v>
      </c>
      <c r="H97" s="75" t="n">
        <v>11459.31</v>
      </c>
      <c r="I97" s="75" t="n">
        <v>10.63</v>
      </c>
      <c r="J97" s="57" t="n">
        <f aca="false">H97/3600</f>
        <v>3.18314166666667</v>
      </c>
      <c r="L97" s="74" t="n">
        <v>239.7728</v>
      </c>
      <c r="M97" s="75" t="n">
        <v>41.4744</v>
      </c>
      <c r="N97" s="75" t="n">
        <v>46.6852</v>
      </c>
      <c r="O97" s="75" t="n">
        <v>48.0672</v>
      </c>
      <c r="P97" s="75" t="n">
        <v>11500.6</v>
      </c>
      <c r="Q97" s="75" t="n">
        <v>10.53</v>
      </c>
      <c r="R97" s="57" t="n">
        <f aca="false">P97/3600</f>
        <v>3.1946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6858</v>
      </c>
      <c r="E98" s="77" t="n">
        <v>37.7498</v>
      </c>
      <c r="F98" s="77" t="n">
        <v>44.8036</v>
      </c>
      <c r="G98" s="77" t="n">
        <v>46.3889</v>
      </c>
      <c r="H98" s="77" t="n">
        <v>11209.74</v>
      </c>
      <c r="I98" s="77" t="n">
        <v>10.02</v>
      </c>
      <c r="J98" s="63" t="n">
        <f aca="false">H98/3600</f>
        <v>3.11381666666667</v>
      </c>
      <c r="L98" s="76" t="n">
        <v>148.4317</v>
      </c>
      <c r="M98" s="77" t="n">
        <v>37.7625</v>
      </c>
      <c r="N98" s="77" t="n">
        <v>44.9081</v>
      </c>
      <c r="O98" s="77" t="n">
        <v>46.4427</v>
      </c>
      <c r="P98" s="77" t="n">
        <v>11168.02</v>
      </c>
      <c r="Q98" s="77" t="n">
        <v>9.86</v>
      </c>
      <c r="R98" s="63" t="n">
        <f aca="false">P98/3600</f>
        <v>3.1022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0029737698751</v>
      </c>
      <c r="J106" s="78" t="n">
        <f aca="false">GEOMEAN(J3:J98)</f>
        <v>2.90097020991677</v>
      </c>
      <c r="Q106" s="78" t="n">
        <f aca="false">GEOMEAN(Q3:Q98)</f>
        <v>14.0664446977145</v>
      </c>
      <c r="R106" s="78" t="n">
        <f aca="false">GEOMEAN(R3:R98)</f>
        <v>2.932674327624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453267490766</v>
      </c>
      <c r="R107" s="79" t="n">
        <f aca="false">R106/J106</f>
        <v>1.0109287980964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55780555555556</v>
      </c>
      <c r="J108" s="78" t="n">
        <f aca="false">SUM(J3:J98)</f>
        <v>332.502336111111</v>
      </c>
      <c r="Q108" s="78" t="n">
        <f aca="false">SUM(Q3:Q98)/3600</f>
        <v>0.456508333333333</v>
      </c>
      <c r="R108" s="78" t="n">
        <f aca="false">SUM(R3:R98)</f>
        <v>342.03949444444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9810761207712</v>
      </c>
      <c r="J113" s="78" t="n">
        <f aca="false">GEOMEAN(J19:J82)</f>
        <v>2.89938721406579</v>
      </c>
      <c r="Q113" s="78" t="n">
        <f aca="false">GEOMEAN(Q19:Q82)</f>
        <v>15.0388853024696</v>
      </c>
      <c r="R113" s="78" t="n">
        <f aca="false">GEOMEAN(R19:R82)</f>
        <v>2.9382161418756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385881369485</v>
      </c>
      <c r="R114" s="79" t="n">
        <f aca="false">R113/J113</f>
        <v>1.013392115279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49.392</v>
      </c>
      <c r="E19" s="73" t="n">
        <v>41.9024</v>
      </c>
      <c r="F19" s="73" t="n">
        <v>43.5125</v>
      </c>
      <c r="G19" s="73" t="n">
        <v>45.0394</v>
      </c>
      <c r="H19" s="73" t="n">
        <v>16005.32</v>
      </c>
      <c r="I19" s="73" t="n">
        <v>30.93</v>
      </c>
      <c r="J19" s="52" t="n">
        <f aca="false">H19/3600</f>
        <v>4.44592222222222</v>
      </c>
      <c r="L19" s="72" t="n">
        <v>5274.2928</v>
      </c>
      <c r="M19" s="73" t="n">
        <v>41.8984</v>
      </c>
      <c r="N19" s="73" t="n">
        <v>43.4919</v>
      </c>
      <c r="O19" s="73" t="n">
        <v>45.0216</v>
      </c>
      <c r="P19" s="73" t="n">
        <v>16159.91</v>
      </c>
      <c r="Q19" s="73" t="n">
        <v>29.65</v>
      </c>
      <c r="R19" s="52" t="n">
        <f aca="false">P19/3600</f>
        <v>4.4888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30.1824</v>
      </c>
      <c r="E20" s="75" t="n">
        <v>39.8863</v>
      </c>
      <c r="F20" s="75" t="n">
        <v>41.8407</v>
      </c>
      <c r="G20" s="75" t="n">
        <v>43.0006</v>
      </c>
      <c r="H20" s="75" t="n">
        <v>13707.88</v>
      </c>
      <c r="I20" s="75" t="n">
        <v>24.22</v>
      </c>
      <c r="J20" s="57" t="n">
        <f aca="false">H20/3600</f>
        <v>3.80774444444444</v>
      </c>
      <c r="L20" s="74" t="n">
        <v>2435.68</v>
      </c>
      <c r="M20" s="75" t="n">
        <v>39.8917</v>
      </c>
      <c r="N20" s="75" t="n">
        <v>41.8325</v>
      </c>
      <c r="O20" s="75" t="n">
        <v>42.9844</v>
      </c>
      <c r="P20" s="75" t="n">
        <v>13414.67</v>
      </c>
      <c r="Q20" s="75" t="n">
        <v>26.79</v>
      </c>
      <c r="R20" s="57" t="n">
        <f aca="false">P20/3600</f>
        <v>3.7262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71.8552</v>
      </c>
      <c r="E21" s="75" t="n">
        <v>37.3204</v>
      </c>
      <c r="F21" s="75" t="n">
        <v>40.6185</v>
      </c>
      <c r="G21" s="75" t="n">
        <v>41.702</v>
      </c>
      <c r="H21" s="75" t="n">
        <v>11377.91</v>
      </c>
      <c r="I21" s="75" t="n">
        <v>20.33</v>
      </c>
      <c r="J21" s="57" t="n">
        <f aca="false">H21/3600</f>
        <v>3.16053055555556</v>
      </c>
      <c r="L21" s="74" t="n">
        <v>1174.552</v>
      </c>
      <c r="M21" s="75" t="n">
        <v>37.3326</v>
      </c>
      <c r="N21" s="75" t="n">
        <v>40.6069</v>
      </c>
      <c r="O21" s="75" t="n">
        <v>41.6879</v>
      </c>
      <c r="P21" s="75" t="n">
        <v>11376.25</v>
      </c>
      <c r="Q21" s="75" t="n">
        <v>20.16</v>
      </c>
      <c r="R21" s="57" t="n">
        <f aca="false">P21/3600</f>
        <v>3.16006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74.6272</v>
      </c>
      <c r="E22" s="77" t="n">
        <v>34.6901</v>
      </c>
      <c r="F22" s="77" t="n">
        <v>39.741</v>
      </c>
      <c r="G22" s="77" t="n">
        <v>40.9158</v>
      </c>
      <c r="H22" s="77" t="n">
        <v>9969.28</v>
      </c>
      <c r="I22" s="77" t="n">
        <v>16.78</v>
      </c>
      <c r="J22" s="63" t="n">
        <f aca="false">H22/3600</f>
        <v>2.76924444444445</v>
      </c>
      <c r="L22" s="76" t="n">
        <v>576.3504</v>
      </c>
      <c r="M22" s="77" t="n">
        <v>34.6968</v>
      </c>
      <c r="N22" s="77" t="n">
        <v>39.7226</v>
      </c>
      <c r="O22" s="77" t="n">
        <v>40.9041</v>
      </c>
      <c r="P22" s="77" t="n">
        <v>9914.46</v>
      </c>
      <c r="Q22" s="77" t="n">
        <v>16.43</v>
      </c>
      <c r="R22" s="63" t="n">
        <f aca="false">P22/3600</f>
        <v>2.7540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42.4424</v>
      </c>
      <c r="E23" s="73" t="n">
        <v>39.9742</v>
      </c>
      <c r="F23" s="73" t="n">
        <v>42.0693</v>
      </c>
      <c r="G23" s="73" t="n">
        <v>43.2571</v>
      </c>
      <c r="H23" s="73" t="n">
        <v>14978.01</v>
      </c>
      <c r="I23" s="73" t="n">
        <v>33.69</v>
      </c>
      <c r="J23" s="52" t="n">
        <f aca="false">H23/3600</f>
        <v>4.16055833333333</v>
      </c>
      <c r="L23" s="72" t="n">
        <v>8247.6256</v>
      </c>
      <c r="M23" s="73" t="n">
        <v>39.974</v>
      </c>
      <c r="N23" s="73" t="n">
        <v>42.0643</v>
      </c>
      <c r="O23" s="73" t="n">
        <v>43.2407</v>
      </c>
      <c r="P23" s="73" t="n">
        <v>14584.79</v>
      </c>
      <c r="Q23" s="73" t="n">
        <v>32.01</v>
      </c>
      <c r="R23" s="52" t="n">
        <f aca="false">P23/3600</f>
        <v>4.0513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21.8296</v>
      </c>
      <c r="E24" s="75" t="n">
        <v>37.0788</v>
      </c>
      <c r="F24" s="75" t="n">
        <v>39.9379</v>
      </c>
      <c r="G24" s="75" t="n">
        <v>40.942</v>
      </c>
      <c r="H24" s="75" t="n">
        <v>15342.82</v>
      </c>
      <c r="I24" s="75" t="n">
        <v>37.62</v>
      </c>
      <c r="J24" s="57" t="n">
        <f aca="false">H24/3600</f>
        <v>4.26189444444445</v>
      </c>
      <c r="L24" s="74" t="n">
        <v>3225.5936</v>
      </c>
      <c r="M24" s="75" t="n">
        <v>37.0805</v>
      </c>
      <c r="N24" s="75" t="n">
        <v>39.9114</v>
      </c>
      <c r="O24" s="75" t="n">
        <v>40.9107</v>
      </c>
      <c r="P24" s="75" t="n">
        <v>11333.62</v>
      </c>
      <c r="Q24" s="75" t="n">
        <v>23.75</v>
      </c>
      <c r="R24" s="57" t="n">
        <f aca="false">P24/3600</f>
        <v>3.1482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54.4528</v>
      </c>
      <c r="E25" s="75" t="n">
        <v>34.2826</v>
      </c>
      <c r="F25" s="75" t="n">
        <v>38.3289</v>
      </c>
      <c r="G25" s="75" t="n">
        <v>39.5299</v>
      </c>
      <c r="H25" s="75" t="n">
        <v>9512.09</v>
      </c>
      <c r="I25" s="75" t="n">
        <v>18.32</v>
      </c>
      <c r="J25" s="57" t="n">
        <f aca="false">H25/3600</f>
        <v>2.64224722222222</v>
      </c>
      <c r="L25" s="74" t="n">
        <v>1354.8896</v>
      </c>
      <c r="M25" s="75" t="n">
        <v>34.2913</v>
      </c>
      <c r="N25" s="75" t="n">
        <v>38.316</v>
      </c>
      <c r="O25" s="75" t="n">
        <v>39.5296</v>
      </c>
      <c r="P25" s="75" t="n">
        <v>9543.56</v>
      </c>
      <c r="Q25" s="75" t="n">
        <v>18.13</v>
      </c>
      <c r="R25" s="57" t="n">
        <f aca="false">P25/3600</f>
        <v>2.6509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85.372</v>
      </c>
      <c r="E26" s="77" t="n">
        <v>31.6918</v>
      </c>
      <c r="F26" s="77" t="n">
        <v>37.2403</v>
      </c>
      <c r="G26" s="77" t="n">
        <v>38.785</v>
      </c>
      <c r="H26" s="77" t="n">
        <v>8407.56</v>
      </c>
      <c r="I26" s="77" t="n">
        <v>14.86</v>
      </c>
      <c r="J26" s="63" t="n">
        <f aca="false">H26/3600</f>
        <v>2.33543333333333</v>
      </c>
      <c r="L26" s="76" t="n">
        <v>586.3792</v>
      </c>
      <c r="M26" s="77" t="n">
        <v>31.7051</v>
      </c>
      <c r="N26" s="77" t="n">
        <v>37.2327</v>
      </c>
      <c r="O26" s="77" t="n">
        <v>38.7749</v>
      </c>
      <c r="P26" s="77" t="n">
        <v>8389.75</v>
      </c>
      <c r="Q26" s="77" t="n">
        <v>15.56</v>
      </c>
      <c r="R26" s="63" t="n">
        <f aca="false">P26/3600</f>
        <v>2.3304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08.6952</v>
      </c>
      <c r="E27" s="73" t="n">
        <v>38.7246</v>
      </c>
      <c r="F27" s="73" t="n">
        <v>40.1604</v>
      </c>
      <c r="G27" s="73" t="n">
        <v>43.4347</v>
      </c>
      <c r="H27" s="73" t="n">
        <v>32605.75</v>
      </c>
      <c r="I27" s="73" t="n">
        <v>70.03</v>
      </c>
      <c r="J27" s="52" t="n">
        <f aca="false">H27/3600</f>
        <v>9.05715277777778</v>
      </c>
      <c r="L27" s="72" t="n">
        <v>22037.08</v>
      </c>
      <c r="M27" s="73" t="n">
        <v>38.7243</v>
      </c>
      <c r="N27" s="73" t="n">
        <v>40.1602</v>
      </c>
      <c r="O27" s="73" t="n">
        <v>43.4195</v>
      </c>
      <c r="P27" s="73" t="n">
        <v>32810.98</v>
      </c>
      <c r="Q27" s="73" t="n">
        <v>69.47</v>
      </c>
      <c r="R27" s="52" t="n">
        <f aca="false">P27/3600</f>
        <v>9.11416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84.5272</v>
      </c>
      <c r="E28" s="75" t="n">
        <v>36.7641</v>
      </c>
      <c r="F28" s="75" t="n">
        <v>38.9754</v>
      </c>
      <c r="G28" s="75" t="n">
        <v>41.5656</v>
      </c>
      <c r="H28" s="75" t="n">
        <v>24413.09</v>
      </c>
      <c r="I28" s="75" t="n">
        <v>42.06</v>
      </c>
      <c r="J28" s="57" t="n">
        <f aca="false">H28/3600</f>
        <v>6.78141388888889</v>
      </c>
      <c r="L28" s="74" t="n">
        <v>5982.6112</v>
      </c>
      <c r="M28" s="75" t="n">
        <v>36.7638</v>
      </c>
      <c r="N28" s="75" t="n">
        <v>38.9755</v>
      </c>
      <c r="O28" s="75" t="n">
        <v>41.5645</v>
      </c>
      <c r="P28" s="75" t="n">
        <v>24093.12</v>
      </c>
      <c r="Q28" s="75" t="n">
        <v>43.56</v>
      </c>
      <c r="R28" s="57" t="n">
        <f aca="false">P28/3600</f>
        <v>6.6925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4.2424</v>
      </c>
      <c r="E29" s="75" t="n">
        <v>34.6341</v>
      </c>
      <c r="F29" s="75" t="n">
        <v>38.0533</v>
      </c>
      <c r="G29" s="75" t="n">
        <v>39.9846</v>
      </c>
      <c r="H29" s="75" t="n">
        <v>20368.74</v>
      </c>
      <c r="I29" s="75" t="n">
        <v>35</v>
      </c>
      <c r="J29" s="57" t="n">
        <f aca="false">H29/3600</f>
        <v>5.65798333333333</v>
      </c>
      <c r="L29" s="74" t="n">
        <v>2664.6232</v>
      </c>
      <c r="M29" s="75" t="n">
        <v>34.6372</v>
      </c>
      <c r="N29" s="75" t="n">
        <v>38.055</v>
      </c>
      <c r="O29" s="75" t="n">
        <v>39.9854</v>
      </c>
      <c r="P29" s="75" t="n">
        <v>20463.44</v>
      </c>
      <c r="Q29" s="75" t="n">
        <v>35.6</v>
      </c>
      <c r="R29" s="57" t="n">
        <f aca="false">P29/3600</f>
        <v>5.68428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8.0264</v>
      </c>
      <c r="E30" s="77" t="n">
        <v>32.352</v>
      </c>
      <c r="F30" s="77" t="n">
        <v>37.3319</v>
      </c>
      <c r="G30" s="77" t="n">
        <v>38.7979</v>
      </c>
      <c r="H30" s="77" t="n">
        <v>18281.11</v>
      </c>
      <c r="I30" s="77" t="n">
        <v>29.64</v>
      </c>
      <c r="J30" s="63" t="n">
        <f aca="false">H30/3600</f>
        <v>5.07808611111111</v>
      </c>
      <c r="L30" s="76" t="n">
        <v>1310.7848</v>
      </c>
      <c r="M30" s="77" t="n">
        <v>32.3615</v>
      </c>
      <c r="N30" s="77" t="n">
        <v>37.3246</v>
      </c>
      <c r="O30" s="77" t="n">
        <v>38.7954</v>
      </c>
      <c r="P30" s="77" t="n">
        <v>18484.52</v>
      </c>
      <c r="Q30" s="77" t="n">
        <v>29.99</v>
      </c>
      <c r="R30" s="63" t="n">
        <f aca="false">P30/3600</f>
        <v>5.1345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25.7424</v>
      </c>
      <c r="E31" s="73" t="n">
        <v>39.5235</v>
      </c>
      <c r="F31" s="73" t="n">
        <v>43.877</v>
      </c>
      <c r="G31" s="73" t="n">
        <v>45.2159</v>
      </c>
      <c r="H31" s="73" t="n">
        <v>39522.98</v>
      </c>
      <c r="I31" s="73" t="n">
        <v>73.07</v>
      </c>
      <c r="J31" s="52" t="n">
        <f aca="false">H31/3600</f>
        <v>10.9786055555556</v>
      </c>
      <c r="L31" s="72" t="n">
        <v>20680.9032</v>
      </c>
      <c r="M31" s="73" t="n">
        <v>39.5226</v>
      </c>
      <c r="N31" s="73" t="n">
        <v>43.8565</v>
      </c>
      <c r="O31" s="73" t="n">
        <v>45.1774</v>
      </c>
      <c r="P31" s="73" t="n">
        <v>40099.19</v>
      </c>
      <c r="Q31" s="73" t="n">
        <v>68.29</v>
      </c>
      <c r="R31" s="52" t="n">
        <f aca="false">P31/3600</f>
        <v>11.13866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6981.756</v>
      </c>
      <c r="E32" s="75" t="n">
        <v>37.6237</v>
      </c>
      <c r="F32" s="75" t="n">
        <v>42.5094</v>
      </c>
      <c r="G32" s="75" t="n">
        <v>43.0878</v>
      </c>
      <c r="H32" s="75" t="n">
        <v>35033.6</v>
      </c>
      <c r="I32" s="75" t="n">
        <v>61.53</v>
      </c>
      <c r="J32" s="57" t="n">
        <f aca="false">H32/3600</f>
        <v>9.73155555555556</v>
      </c>
      <c r="L32" s="74" t="n">
        <v>7001.064</v>
      </c>
      <c r="M32" s="75" t="n">
        <v>37.6273</v>
      </c>
      <c r="N32" s="75" t="n">
        <v>42.479</v>
      </c>
      <c r="O32" s="75" t="n">
        <v>43.0454</v>
      </c>
      <c r="P32" s="75" t="n">
        <v>31135.05</v>
      </c>
      <c r="Q32" s="75" t="n">
        <v>56.31</v>
      </c>
      <c r="R32" s="57" t="n">
        <f aca="false">P32/3600</f>
        <v>8.6486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18.4568</v>
      </c>
      <c r="E33" s="75" t="n">
        <v>35.6659</v>
      </c>
      <c r="F33" s="75" t="n">
        <v>41.2292</v>
      </c>
      <c r="G33" s="75" t="n">
        <v>41.2267</v>
      </c>
      <c r="H33" s="75" t="n">
        <v>25543.82</v>
      </c>
      <c r="I33" s="75" t="n">
        <v>45.14</v>
      </c>
      <c r="J33" s="57" t="n">
        <f aca="false">H33/3600</f>
        <v>7.09550555555556</v>
      </c>
      <c r="L33" s="74" t="n">
        <v>3229.1728</v>
      </c>
      <c r="M33" s="75" t="n">
        <v>35.6721</v>
      </c>
      <c r="N33" s="75" t="n">
        <v>41.1933</v>
      </c>
      <c r="O33" s="75" t="n">
        <v>41.194</v>
      </c>
      <c r="P33" s="75" t="n">
        <v>25857.84</v>
      </c>
      <c r="Q33" s="75" t="n">
        <v>46.28</v>
      </c>
      <c r="R33" s="57" t="n">
        <f aca="false">P33/3600</f>
        <v>7.18273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37.5808</v>
      </c>
      <c r="E34" s="77" t="n">
        <v>33.5719</v>
      </c>
      <c r="F34" s="77" t="n">
        <v>40.2037</v>
      </c>
      <c r="G34" s="77" t="n">
        <v>39.8225</v>
      </c>
      <c r="H34" s="77" t="n">
        <v>22149.83</v>
      </c>
      <c r="I34" s="77" t="n">
        <v>37.31</v>
      </c>
      <c r="J34" s="63" t="n">
        <f aca="false">H34/3600</f>
        <v>6.15273055555556</v>
      </c>
      <c r="L34" s="76" t="n">
        <v>1641.812</v>
      </c>
      <c r="M34" s="77" t="n">
        <v>33.5755</v>
      </c>
      <c r="N34" s="77" t="n">
        <v>40.1933</v>
      </c>
      <c r="O34" s="77" t="n">
        <v>39.792</v>
      </c>
      <c r="P34" s="77" t="n">
        <v>22121.96</v>
      </c>
      <c r="Q34" s="77" t="n">
        <v>38.59</v>
      </c>
      <c r="R34" s="63" t="n">
        <f aca="false">P34/3600</f>
        <v>6.1449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83.9752</v>
      </c>
      <c r="E35" s="73" t="n">
        <v>38.4667</v>
      </c>
      <c r="F35" s="73" t="n">
        <v>41.9672</v>
      </c>
      <c r="G35" s="73" t="n">
        <v>44.167</v>
      </c>
      <c r="H35" s="73" t="n">
        <v>45568.74</v>
      </c>
      <c r="I35" s="73" t="n">
        <v>115.71</v>
      </c>
      <c r="J35" s="52" t="n">
        <f aca="false">H35/3600</f>
        <v>12.6579833333333</v>
      </c>
      <c r="L35" s="72" t="n">
        <v>63937.0416</v>
      </c>
      <c r="M35" s="73" t="n">
        <v>38.4721</v>
      </c>
      <c r="N35" s="73" t="n">
        <v>41.9235</v>
      </c>
      <c r="O35" s="73" t="n">
        <v>44.1228</v>
      </c>
      <c r="P35" s="73" t="n">
        <v>45725.57</v>
      </c>
      <c r="Q35" s="73" t="n">
        <v>108.5</v>
      </c>
      <c r="R35" s="52" t="n">
        <f aca="false">P35/3600</f>
        <v>12.70154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230.5552</v>
      </c>
      <c r="E36" s="75" t="n">
        <v>35.2736</v>
      </c>
      <c r="F36" s="75" t="n">
        <v>40.6095</v>
      </c>
      <c r="G36" s="75" t="n">
        <v>43.0078</v>
      </c>
      <c r="H36" s="75" t="n">
        <v>26287.31</v>
      </c>
      <c r="I36" s="75" t="n">
        <v>62.44</v>
      </c>
      <c r="J36" s="57" t="n">
        <f aca="false">H36/3600</f>
        <v>7.30203055555556</v>
      </c>
      <c r="L36" s="74" t="n">
        <v>9269.3336</v>
      </c>
      <c r="M36" s="75" t="n">
        <v>35.2769</v>
      </c>
      <c r="N36" s="75" t="n">
        <v>40.5734</v>
      </c>
      <c r="O36" s="75" t="n">
        <v>42.9932</v>
      </c>
      <c r="P36" s="75" t="n">
        <v>26505.33</v>
      </c>
      <c r="Q36" s="75" t="n">
        <v>63.24</v>
      </c>
      <c r="R36" s="57" t="n">
        <f aca="false">P36/3600</f>
        <v>7.36259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68.9</v>
      </c>
      <c r="E37" s="75" t="n">
        <v>33.5875</v>
      </c>
      <c r="F37" s="75" t="n">
        <v>39.3878</v>
      </c>
      <c r="G37" s="75" t="n">
        <v>42.0592</v>
      </c>
      <c r="H37" s="75" t="n">
        <v>20673.13</v>
      </c>
      <c r="I37" s="75" t="n">
        <v>41.68</v>
      </c>
      <c r="J37" s="57" t="n">
        <f aca="false">H37/3600</f>
        <v>5.74253611111111</v>
      </c>
      <c r="L37" s="74" t="n">
        <v>2270.3536</v>
      </c>
      <c r="M37" s="75" t="n">
        <v>33.589</v>
      </c>
      <c r="N37" s="75" t="n">
        <v>39.372</v>
      </c>
      <c r="O37" s="75" t="n">
        <v>42.049</v>
      </c>
      <c r="P37" s="75" t="n">
        <v>20693.63</v>
      </c>
      <c r="Q37" s="75" t="n">
        <v>40.43</v>
      </c>
      <c r="R37" s="57" t="n">
        <f aca="false">P37/3600</f>
        <v>5.7482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1.6336</v>
      </c>
      <c r="E38" s="77" t="n">
        <v>31.5654</v>
      </c>
      <c r="F38" s="77" t="n">
        <v>38.5372</v>
      </c>
      <c r="G38" s="77" t="n">
        <v>41.3179</v>
      </c>
      <c r="H38" s="77" t="n">
        <v>18291.57</v>
      </c>
      <c r="I38" s="77" t="n">
        <v>32.57</v>
      </c>
      <c r="J38" s="63" t="n">
        <f aca="false">H38/3600</f>
        <v>5.08099166666667</v>
      </c>
      <c r="L38" s="76" t="n">
        <v>833.3128</v>
      </c>
      <c r="M38" s="77" t="n">
        <v>31.5738</v>
      </c>
      <c r="N38" s="77" t="n">
        <v>38.5246</v>
      </c>
      <c r="O38" s="77" t="n">
        <v>41.3326</v>
      </c>
      <c r="P38" s="77" t="n">
        <v>18302.24</v>
      </c>
      <c r="Q38" s="77" t="n">
        <v>33.11</v>
      </c>
      <c r="R38" s="63" t="n">
        <f aca="false">P38/3600</f>
        <v>5.08395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1.3344</v>
      </c>
      <c r="E39" s="73" t="n">
        <v>40.3193</v>
      </c>
      <c r="F39" s="73" t="n">
        <v>42.9482</v>
      </c>
      <c r="G39" s="73" t="n">
        <v>43.6228</v>
      </c>
      <c r="H39" s="73" t="n">
        <v>8972.93</v>
      </c>
      <c r="I39" s="73" t="n">
        <v>17.47</v>
      </c>
      <c r="J39" s="52" t="n">
        <f aca="false">H39/3600</f>
        <v>2.49248055555556</v>
      </c>
      <c r="L39" s="72" t="n">
        <v>3892.816</v>
      </c>
      <c r="M39" s="73" t="n">
        <v>40.3205</v>
      </c>
      <c r="N39" s="73" t="n">
        <v>42.942</v>
      </c>
      <c r="O39" s="73" t="n">
        <v>43.5952</v>
      </c>
      <c r="P39" s="73" t="n">
        <v>8978.53</v>
      </c>
      <c r="Q39" s="73" t="n">
        <v>17.52</v>
      </c>
      <c r="R39" s="52" t="n">
        <f aca="false">P39/3600</f>
        <v>2.4940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6.5432</v>
      </c>
      <c r="E40" s="75" t="n">
        <v>37.1072</v>
      </c>
      <c r="F40" s="75" t="n">
        <v>40.4549</v>
      </c>
      <c r="G40" s="75" t="n">
        <v>40.8361</v>
      </c>
      <c r="H40" s="75" t="n">
        <v>7289.13</v>
      </c>
      <c r="I40" s="75" t="n">
        <v>14.53</v>
      </c>
      <c r="J40" s="57" t="n">
        <f aca="false">H40/3600</f>
        <v>2.02475833333333</v>
      </c>
      <c r="L40" s="74" t="n">
        <v>1805.98</v>
      </c>
      <c r="M40" s="75" t="n">
        <v>37.1053</v>
      </c>
      <c r="N40" s="75" t="n">
        <v>40.421</v>
      </c>
      <c r="O40" s="75" t="n">
        <v>40.8176</v>
      </c>
      <c r="P40" s="75" t="n">
        <v>7333.6</v>
      </c>
      <c r="Q40" s="75" t="n">
        <v>14.51</v>
      </c>
      <c r="R40" s="57" t="n">
        <f aca="false">P40/3600</f>
        <v>2.0371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0.4856</v>
      </c>
      <c r="E41" s="75" t="n">
        <v>34.2603</v>
      </c>
      <c r="F41" s="75" t="n">
        <v>38.4713</v>
      </c>
      <c r="G41" s="75" t="n">
        <v>38.6512</v>
      </c>
      <c r="H41" s="75" t="n">
        <v>6063.79</v>
      </c>
      <c r="I41" s="75" t="n">
        <v>11.96</v>
      </c>
      <c r="J41" s="57" t="n">
        <f aca="false">H41/3600</f>
        <v>1.68438611111111</v>
      </c>
      <c r="L41" s="74" t="n">
        <v>861.8904</v>
      </c>
      <c r="M41" s="75" t="n">
        <v>34.2667</v>
      </c>
      <c r="N41" s="75" t="n">
        <v>38.4758</v>
      </c>
      <c r="O41" s="75" t="n">
        <v>38.6632</v>
      </c>
      <c r="P41" s="75" t="n">
        <v>6080.55</v>
      </c>
      <c r="Q41" s="75" t="n">
        <v>11.94</v>
      </c>
      <c r="R41" s="57" t="n">
        <f aca="false">P41/3600</f>
        <v>1.68904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0104</v>
      </c>
      <c r="E42" s="77" t="n">
        <v>31.8325</v>
      </c>
      <c r="F42" s="77" t="n">
        <v>36.9711</v>
      </c>
      <c r="G42" s="77" t="n">
        <v>37.0405</v>
      </c>
      <c r="H42" s="77" t="n">
        <v>5192.49</v>
      </c>
      <c r="I42" s="77" t="n">
        <v>9.75</v>
      </c>
      <c r="J42" s="63" t="n">
        <f aca="false">H42/3600</f>
        <v>1.44235833333333</v>
      </c>
      <c r="L42" s="76" t="n">
        <v>440.664</v>
      </c>
      <c r="M42" s="77" t="n">
        <v>31.8455</v>
      </c>
      <c r="N42" s="77" t="n">
        <v>36.9674</v>
      </c>
      <c r="O42" s="77" t="n">
        <v>37.0503</v>
      </c>
      <c r="P42" s="77" t="n">
        <v>5217.61</v>
      </c>
      <c r="Q42" s="77" t="n">
        <v>9.74</v>
      </c>
      <c r="R42" s="63" t="n">
        <f aca="false">P42/3600</f>
        <v>1.44933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9.7288</v>
      </c>
      <c r="E43" s="73" t="n">
        <v>40.2218</v>
      </c>
      <c r="F43" s="73" t="n">
        <v>43.2506</v>
      </c>
      <c r="G43" s="73" t="n">
        <v>44.7049</v>
      </c>
      <c r="H43" s="73" t="n">
        <v>9803.77</v>
      </c>
      <c r="I43" s="73" t="n">
        <v>20.74</v>
      </c>
      <c r="J43" s="52" t="n">
        <f aca="false">H43/3600</f>
        <v>2.72326944444444</v>
      </c>
      <c r="L43" s="72" t="n">
        <v>4494.5096</v>
      </c>
      <c r="M43" s="73" t="n">
        <v>40.2226</v>
      </c>
      <c r="N43" s="73" t="n">
        <v>43.2412</v>
      </c>
      <c r="O43" s="73" t="n">
        <v>44.6898</v>
      </c>
      <c r="P43" s="73" t="n">
        <v>9738.22</v>
      </c>
      <c r="Q43" s="73" t="n">
        <v>20.65</v>
      </c>
      <c r="R43" s="52" t="n">
        <f aca="false">P43/3600</f>
        <v>2.7050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57.86</v>
      </c>
      <c r="E44" s="75" t="n">
        <v>37.3519</v>
      </c>
      <c r="F44" s="75" t="n">
        <v>41.1782</v>
      </c>
      <c r="G44" s="75" t="n">
        <v>42.2961</v>
      </c>
      <c r="H44" s="75" t="n">
        <v>7807.58</v>
      </c>
      <c r="I44" s="75" t="n">
        <v>16.21</v>
      </c>
      <c r="J44" s="57" t="n">
        <f aca="false">H44/3600</f>
        <v>2.16877222222222</v>
      </c>
      <c r="L44" s="74" t="n">
        <v>1956.392</v>
      </c>
      <c r="M44" s="75" t="n">
        <v>37.3517</v>
      </c>
      <c r="N44" s="75" t="n">
        <v>41.1671</v>
      </c>
      <c r="O44" s="75" t="n">
        <v>42.2902</v>
      </c>
      <c r="P44" s="75" t="n">
        <v>7771.56</v>
      </c>
      <c r="Q44" s="75" t="n">
        <v>16.11</v>
      </c>
      <c r="R44" s="57" t="n">
        <f aca="false">P44/3600</f>
        <v>2.1587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3.2872</v>
      </c>
      <c r="E45" s="75" t="n">
        <v>34.4291</v>
      </c>
      <c r="F45" s="75" t="n">
        <v>39.4339</v>
      </c>
      <c r="G45" s="75" t="n">
        <v>40.3859</v>
      </c>
      <c r="H45" s="75" t="n">
        <v>6578.52</v>
      </c>
      <c r="I45" s="75" t="n">
        <v>12.93</v>
      </c>
      <c r="J45" s="57" t="n">
        <f aca="false">H45/3600</f>
        <v>1.82736666666667</v>
      </c>
      <c r="L45" s="74" t="n">
        <v>934.2248</v>
      </c>
      <c r="M45" s="75" t="n">
        <v>34.4358</v>
      </c>
      <c r="N45" s="75" t="n">
        <v>39.4626</v>
      </c>
      <c r="O45" s="75" t="n">
        <v>40.3748</v>
      </c>
      <c r="P45" s="75" t="n">
        <v>6522.43</v>
      </c>
      <c r="Q45" s="75" t="n">
        <v>12.93</v>
      </c>
      <c r="R45" s="57" t="n">
        <f aca="false">P45/3600</f>
        <v>1.81178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0712</v>
      </c>
      <c r="E46" s="77" t="n">
        <v>31.5827</v>
      </c>
      <c r="F46" s="77" t="n">
        <v>38.138</v>
      </c>
      <c r="G46" s="77" t="n">
        <v>38.986</v>
      </c>
      <c r="H46" s="77" t="n">
        <v>5768.58</v>
      </c>
      <c r="I46" s="77" t="n">
        <v>11.06</v>
      </c>
      <c r="J46" s="63" t="n">
        <f aca="false">H46/3600</f>
        <v>1.60238333333333</v>
      </c>
      <c r="L46" s="76" t="n">
        <v>471.5472</v>
      </c>
      <c r="M46" s="77" t="n">
        <v>31.5843</v>
      </c>
      <c r="N46" s="77" t="n">
        <v>38.1711</v>
      </c>
      <c r="O46" s="77" t="n">
        <v>38.9918</v>
      </c>
      <c r="P46" s="77" t="n">
        <v>5723.51</v>
      </c>
      <c r="Q46" s="77" t="n">
        <v>11</v>
      </c>
      <c r="R46" s="63" t="n">
        <f aca="false">P46/3600</f>
        <v>1.58986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62.5656</v>
      </c>
      <c r="E47" s="73" t="n">
        <v>38.2902</v>
      </c>
      <c r="F47" s="73" t="n">
        <v>41.0878</v>
      </c>
      <c r="G47" s="73" t="n">
        <v>42.0567</v>
      </c>
      <c r="H47" s="73" t="n">
        <v>10380.47</v>
      </c>
      <c r="I47" s="73" t="n">
        <v>23.05</v>
      </c>
      <c r="J47" s="52" t="n">
        <f aca="false">H47/3600</f>
        <v>2.88346388888889</v>
      </c>
      <c r="L47" s="72" t="n">
        <v>9265.848</v>
      </c>
      <c r="M47" s="73" t="n">
        <v>38.2894</v>
      </c>
      <c r="N47" s="73" t="n">
        <v>41.0829</v>
      </c>
      <c r="O47" s="73" t="n">
        <v>42.0427</v>
      </c>
      <c r="P47" s="73" t="n">
        <v>10349.48</v>
      </c>
      <c r="Q47" s="73" t="n">
        <v>23.02</v>
      </c>
      <c r="R47" s="52" t="n">
        <f aca="false">P47/3600</f>
        <v>2.8748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1.1936</v>
      </c>
      <c r="E48" s="75" t="n">
        <v>34.3963</v>
      </c>
      <c r="F48" s="75" t="n">
        <v>38.3889</v>
      </c>
      <c r="G48" s="75" t="n">
        <v>39.2494</v>
      </c>
      <c r="H48" s="75" t="n">
        <v>7709.12</v>
      </c>
      <c r="I48" s="75" t="n">
        <v>16.97</v>
      </c>
      <c r="J48" s="57" t="n">
        <f aca="false">H48/3600</f>
        <v>2.14142222222222</v>
      </c>
      <c r="L48" s="74" t="n">
        <v>3702.5208</v>
      </c>
      <c r="M48" s="75" t="n">
        <v>34.3959</v>
      </c>
      <c r="N48" s="75" t="n">
        <v>38.3886</v>
      </c>
      <c r="O48" s="75" t="n">
        <v>39.2376</v>
      </c>
      <c r="P48" s="75" t="n">
        <v>7704.92</v>
      </c>
      <c r="Q48" s="75" t="n">
        <v>16.84</v>
      </c>
      <c r="R48" s="57" t="n">
        <f aca="false">P48/3600</f>
        <v>2.1402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3.0192</v>
      </c>
      <c r="E49" s="75" t="n">
        <v>31.041</v>
      </c>
      <c r="F49" s="75" t="n">
        <v>36.4618</v>
      </c>
      <c r="G49" s="75" t="n">
        <v>37.2451</v>
      </c>
      <c r="H49" s="75" t="n">
        <v>6084.17</v>
      </c>
      <c r="I49" s="75" t="n">
        <v>12.55</v>
      </c>
      <c r="J49" s="57" t="n">
        <f aca="false">H49/3600</f>
        <v>1.69004722222222</v>
      </c>
      <c r="L49" s="74" t="n">
        <v>1563.2504</v>
      </c>
      <c r="M49" s="75" t="n">
        <v>31.0415</v>
      </c>
      <c r="N49" s="75" t="n">
        <v>36.4439</v>
      </c>
      <c r="O49" s="75" t="n">
        <v>37.2267</v>
      </c>
      <c r="P49" s="75" t="n">
        <v>6096.43</v>
      </c>
      <c r="Q49" s="75" t="n">
        <v>12.53</v>
      </c>
      <c r="R49" s="57" t="n">
        <f aca="false">P49/3600</f>
        <v>1.69345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1.456</v>
      </c>
      <c r="E50" s="77" t="n">
        <v>27.9075</v>
      </c>
      <c r="F50" s="77" t="n">
        <v>35.1064</v>
      </c>
      <c r="G50" s="77" t="n">
        <v>35.8903</v>
      </c>
      <c r="H50" s="77" t="n">
        <v>5043.69</v>
      </c>
      <c r="I50" s="77" t="n">
        <v>10.04</v>
      </c>
      <c r="J50" s="63" t="n">
        <f aca="false">H50/3600</f>
        <v>1.401025</v>
      </c>
      <c r="L50" s="76" t="n">
        <v>662.424</v>
      </c>
      <c r="M50" s="77" t="n">
        <v>27.9123</v>
      </c>
      <c r="N50" s="77" t="n">
        <v>35.121</v>
      </c>
      <c r="O50" s="77" t="n">
        <v>35.8883</v>
      </c>
      <c r="P50" s="77" t="n">
        <v>5073.81</v>
      </c>
      <c r="Q50" s="77" t="n">
        <v>10.05</v>
      </c>
      <c r="R50" s="63" t="n">
        <f aca="false">P50/3600</f>
        <v>1.40939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94.0256</v>
      </c>
      <c r="E51" s="73" t="n">
        <v>40.1233</v>
      </c>
      <c r="F51" s="73" t="n">
        <v>41.5527</v>
      </c>
      <c r="G51" s="73" t="n">
        <v>42.9324</v>
      </c>
      <c r="H51" s="73" t="n">
        <v>7938.14</v>
      </c>
      <c r="I51" s="73" t="n">
        <v>15.78</v>
      </c>
      <c r="J51" s="52" t="n">
        <f aca="false">H51/3600</f>
        <v>2.20503888888889</v>
      </c>
      <c r="L51" s="72" t="n">
        <v>6106.6224</v>
      </c>
      <c r="M51" s="73" t="n">
        <v>40.1193</v>
      </c>
      <c r="N51" s="73" t="n">
        <v>41.5013</v>
      </c>
      <c r="O51" s="73" t="n">
        <v>42.8758</v>
      </c>
      <c r="P51" s="73" t="n">
        <v>7921.46</v>
      </c>
      <c r="Q51" s="73" t="n">
        <v>15.02</v>
      </c>
      <c r="R51" s="52" t="n">
        <f aca="false">P51/3600</f>
        <v>2.2004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71.2504</v>
      </c>
      <c r="E52" s="75" t="n">
        <v>36.2714</v>
      </c>
      <c r="F52" s="75" t="n">
        <v>38.8885</v>
      </c>
      <c r="G52" s="75" t="n">
        <v>40.5176</v>
      </c>
      <c r="H52" s="75" t="n">
        <v>6379.22</v>
      </c>
      <c r="I52" s="75" t="n">
        <v>12.49</v>
      </c>
      <c r="J52" s="57" t="n">
        <f aca="false">H52/3600</f>
        <v>1.77200555555556</v>
      </c>
      <c r="L52" s="74" t="n">
        <v>2373.6912</v>
      </c>
      <c r="M52" s="75" t="n">
        <v>36.2719</v>
      </c>
      <c r="N52" s="75" t="n">
        <v>38.8648</v>
      </c>
      <c r="O52" s="75" t="n">
        <v>40.4964</v>
      </c>
      <c r="P52" s="75" t="n">
        <v>6330.01</v>
      </c>
      <c r="Q52" s="75" t="n">
        <v>11.93</v>
      </c>
      <c r="R52" s="57" t="n">
        <f aca="false">P52/3600</f>
        <v>1.7583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2.6792</v>
      </c>
      <c r="E53" s="75" t="n">
        <v>33.1</v>
      </c>
      <c r="F53" s="75" t="n">
        <v>36.9811</v>
      </c>
      <c r="G53" s="75" t="n">
        <v>38.7315</v>
      </c>
      <c r="H53" s="75" t="n">
        <v>5138.82</v>
      </c>
      <c r="I53" s="75" t="n">
        <v>10.02</v>
      </c>
      <c r="J53" s="57" t="n">
        <f aca="false">H53/3600</f>
        <v>1.42745</v>
      </c>
      <c r="L53" s="74" t="n">
        <v>1025.0416</v>
      </c>
      <c r="M53" s="75" t="n">
        <v>33.1058</v>
      </c>
      <c r="N53" s="75" t="n">
        <v>36.9544</v>
      </c>
      <c r="O53" s="75" t="n">
        <v>38.7173</v>
      </c>
      <c r="P53" s="75" t="n">
        <v>5143.45</v>
      </c>
      <c r="Q53" s="75" t="n">
        <v>9.81</v>
      </c>
      <c r="R53" s="57" t="n">
        <f aca="false">P53/3600</f>
        <v>1.42873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1.516</v>
      </c>
      <c r="E54" s="77" t="n">
        <v>30.2371</v>
      </c>
      <c r="F54" s="77" t="n">
        <v>35.7331</v>
      </c>
      <c r="G54" s="77" t="n">
        <v>37.4666</v>
      </c>
      <c r="H54" s="77" t="n">
        <v>4240.75</v>
      </c>
      <c r="I54" s="77" t="n">
        <v>7.67</v>
      </c>
      <c r="J54" s="63" t="n">
        <f aca="false">H54/3600</f>
        <v>1.17798611111111</v>
      </c>
      <c r="L54" s="76" t="n">
        <v>463.84</v>
      </c>
      <c r="M54" s="77" t="n">
        <v>30.2507</v>
      </c>
      <c r="N54" s="77" t="n">
        <v>35.7127</v>
      </c>
      <c r="O54" s="77" t="n">
        <v>37.4293</v>
      </c>
      <c r="P54" s="77" t="n">
        <v>4242.04</v>
      </c>
      <c r="Q54" s="77" t="n">
        <v>7.55</v>
      </c>
      <c r="R54" s="63" t="n">
        <f aca="false">P54/3600</f>
        <v>1.1783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9.8336</v>
      </c>
      <c r="E55" s="73" t="n">
        <v>41.0914</v>
      </c>
      <c r="F55" s="73" t="n">
        <v>43.7729</v>
      </c>
      <c r="G55" s="73" t="n">
        <v>43.1361</v>
      </c>
      <c r="H55" s="73" t="n">
        <v>2485.92</v>
      </c>
      <c r="I55" s="73" t="n">
        <v>5.39</v>
      </c>
      <c r="J55" s="52" t="n">
        <f aca="false">H55/3600</f>
        <v>0.690533333333333</v>
      </c>
      <c r="L55" s="72" t="n">
        <v>1772.3776</v>
      </c>
      <c r="M55" s="73" t="n">
        <v>41.0877</v>
      </c>
      <c r="N55" s="73" t="n">
        <v>43.7317</v>
      </c>
      <c r="O55" s="73" t="n">
        <v>43.1156</v>
      </c>
      <c r="P55" s="73" t="n">
        <v>2481.49</v>
      </c>
      <c r="Q55" s="73" t="n">
        <v>5.32</v>
      </c>
      <c r="R55" s="52" t="n">
        <f aca="false">P55/3600</f>
        <v>0.6893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8.4328</v>
      </c>
      <c r="E56" s="75" t="n">
        <v>37.1501</v>
      </c>
      <c r="F56" s="75" t="n">
        <v>40.9677</v>
      </c>
      <c r="G56" s="75" t="n">
        <v>39.9097</v>
      </c>
      <c r="H56" s="75" t="n">
        <v>2084.69</v>
      </c>
      <c r="I56" s="75" t="n">
        <v>4.47</v>
      </c>
      <c r="J56" s="57" t="n">
        <f aca="false">H56/3600</f>
        <v>0.579080555555556</v>
      </c>
      <c r="L56" s="74" t="n">
        <v>879.0744</v>
      </c>
      <c r="M56" s="75" t="n">
        <v>37.1603</v>
      </c>
      <c r="N56" s="75" t="n">
        <v>40.9751</v>
      </c>
      <c r="O56" s="75" t="n">
        <v>39.8915</v>
      </c>
      <c r="P56" s="75" t="n">
        <v>2084.98</v>
      </c>
      <c r="Q56" s="75" t="n">
        <v>4.43</v>
      </c>
      <c r="R56" s="57" t="n">
        <f aca="false">P56/3600</f>
        <v>0.57916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8.7032</v>
      </c>
      <c r="E57" s="75" t="n">
        <v>33.6615</v>
      </c>
      <c r="F57" s="75" t="n">
        <v>38.9327</v>
      </c>
      <c r="G57" s="75" t="n">
        <v>37.5898</v>
      </c>
      <c r="H57" s="75" t="n">
        <v>1747.21</v>
      </c>
      <c r="I57" s="75" t="n">
        <v>3.67</v>
      </c>
      <c r="J57" s="57" t="n">
        <f aca="false">H57/3600</f>
        <v>0.485336111111111</v>
      </c>
      <c r="L57" s="74" t="n">
        <v>429.6872</v>
      </c>
      <c r="M57" s="75" t="n">
        <v>33.6716</v>
      </c>
      <c r="N57" s="75" t="n">
        <v>38.9275</v>
      </c>
      <c r="O57" s="75" t="n">
        <v>37.5477</v>
      </c>
      <c r="P57" s="75" t="n">
        <v>1753.52</v>
      </c>
      <c r="Q57" s="75" t="n">
        <v>3.66</v>
      </c>
      <c r="R57" s="57" t="n">
        <f aca="false">P57/3600</f>
        <v>0.4870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992</v>
      </c>
      <c r="E58" s="77" t="n">
        <v>30.7072</v>
      </c>
      <c r="F58" s="77" t="n">
        <v>37.5399</v>
      </c>
      <c r="G58" s="77" t="n">
        <v>35.9311</v>
      </c>
      <c r="H58" s="77" t="n">
        <v>1486.37</v>
      </c>
      <c r="I58" s="77" t="n">
        <v>3.04</v>
      </c>
      <c r="J58" s="63" t="n">
        <f aca="false">H58/3600</f>
        <v>0.412880555555556</v>
      </c>
      <c r="L58" s="76" t="n">
        <v>217.6616</v>
      </c>
      <c r="M58" s="77" t="n">
        <v>30.7127</v>
      </c>
      <c r="N58" s="77" t="n">
        <v>37.519</v>
      </c>
      <c r="O58" s="77" t="n">
        <v>35.8945</v>
      </c>
      <c r="P58" s="77" t="n">
        <v>1488.24</v>
      </c>
      <c r="Q58" s="77" t="n">
        <v>3.01</v>
      </c>
      <c r="R58" s="63" t="n">
        <f aca="false">P58/3600</f>
        <v>0.413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5.5944</v>
      </c>
      <c r="E59" s="73" t="n">
        <v>38.3355</v>
      </c>
      <c r="F59" s="73" t="n">
        <v>42.6963</v>
      </c>
      <c r="G59" s="73" t="n">
        <v>43.7755</v>
      </c>
      <c r="H59" s="73" t="n">
        <v>2720.18</v>
      </c>
      <c r="I59" s="73" t="n">
        <v>6.48</v>
      </c>
      <c r="J59" s="52" t="n">
        <f aca="false">H59/3600</f>
        <v>0.755605555555556</v>
      </c>
      <c r="L59" s="72" t="n">
        <v>2757.5632</v>
      </c>
      <c r="M59" s="73" t="n">
        <v>38.3367</v>
      </c>
      <c r="N59" s="73" t="n">
        <v>42.6681</v>
      </c>
      <c r="O59" s="73" t="n">
        <v>43.7326</v>
      </c>
      <c r="P59" s="73" t="n">
        <v>2709.07</v>
      </c>
      <c r="Q59" s="73" t="n">
        <v>6.44</v>
      </c>
      <c r="R59" s="52" t="n">
        <f aca="false">P59/3600</f>
        <v>0.75251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8.7464</v>
      </c>
      <c r="E60" s="75" t="n">
        <v>34.2647</v>
      </c>
      <c r="F60" s="75" t="n">
        <v>40.7357</v>
      </c>
      <c r="G60" s="75" t="n">
        <v>41.7281</v>
      </c>
      <c r="H60" s="75" t="n">
        <v>1957.56</v>
      </c>
      <c r="I60" s="75" t="n">
        <v>4.58</v>
      </c>
      <c r="J60" s="57" t="n">
        <f aca="false">H60/3600</f>
        <v>0.543766666666667</v>
      </c>
      <c r="L60" s="74" t="n">
        <v>908.8392</v>
      </c>
      <c r="M60" s="75" t="n">
        <v>34.2635</v>
      </c>
      <c r="N60" s="75" t="n">
        <v>40.7336</v>
      </c>
      <c r="O60" s="75" t="n">
        <v>41.7228</v>
      </c>
      <c r="P60" s="75" t="n">
        <v>1946.14</v>
      </c>
      <c r="Q60" s="75" t="n">
        <v>4.51</v>
      </c>
      <c r="R60" s="57" t="n">
        <f aca="false">P60/3600</f>
        <v>0.540594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1.6888</v>
      </c>
      <c r="E61" s="75" t="n">
        <v>31.2048</v>
      </c>
      <c r="F61" s="75" t="n">
        <v>39.3913</v>
      </c>
      <c r="G61" s="75" t="n">
        <v>40.3055</v>
      </c>
      <c r="H61" s="75" t="n">
        <v>1476.55</v>
      </c>
      <c r="I61" s="75" t="n">
        <v>3.31</v>
      </c>
      <c r="J61" s="57" t="n">
        <f aca="false">H61/3600</f>
        <v>0.410152777777778</v>
      </c>
      <c r="L61" s="74" t="n">
        <v>332.4288</v>
      </c>
      <c r="M61" s="75" t="n">
        <v>31.2067</v>
      </c>
      <c r="N61" s="75" t="n">
        <v>39.3632</v>
      </c>
      <c r="O61" s="75" t="n">
        <v>40.2846</v>
      </c>
      <c r="P61" s="75" t="n">
        <v>1468.73</v>
      </c>
      <c r="Q61" s="75" t="n">
        <v>3.28</v>
      </c>
      <c r="R61" s="57" t="n">
        <f aca="false">P61/3600</f>
        <v>0.40798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5488</v>
      </c>
      <c r="E62" s="77" t="n">
        <v>28.3692</v>
      </c>
      <c r="F62" s="77" t="n">
        <v>38.4622</v>
      </c>
      <c r="G62" s="77" t="n">
        <v>39.3063</v>
      </c>
      <c r="H62" s="77" t="n">
        <v>1246.14</v>
      </c>
      <c r="I62" s="77" t="n">
        <v>2.78</v>
      </c>
      <c r="J62" s="63" t="n">
        <f aca="false">H62/3600</f>
        <v>0.34615</v>
      </c>
      <c r="L62" s="76" t="n">
        <v>132.024</v>
      </c>
      <c r="M62" s="77" t="n">
        <v>28.3735</v>
      </c>
      <c r="N62" s="77" t="n">
        <v>38.4896</v>
      </c>
      <c r="O62" s="77" t="n">
        <v>39.3348</v>
      </c>
      <c r="P62" s="77" t="n">
        <v>1239.43</v>
      </c>
      <c r="Q62" s="77" t="n">
        <v>2.76</v>
      </c>
      <c r="R62" s="63" t="n">
        <f aca="false">P62/3600</f>
        <v>0.3442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5.1832</v>
      </c>
      <c r="E63" s="73" t="n">
        <v>38.0233</v>
      </c>
      <c r="F63" s="73" t="n">
        <v>40.7559</v>
      </c>
      <c r="G63" s="73" t="n">
        <v>41.49</v>
      </c>
      <c r="H63" s="73" t="n">
        <v>2305.75</v>
      </c>
      <c r="I63" s="73" t="n">
        <v>5.34</v>
      </c>
      <c r="J63" s="52" t="n">
        <f aca="false">H63/3600</f>
        <v>0.640486111111111</v>
      </c>
      <c r="L63" s="72" t="n">
        <v>2136.388</v>
      </c>
      <c r="M63" s="73" t="n">
        <v>38.0228</v>
      </c>
      <c r="N63" s="73" t="n">
        <v>40.7372</v>
      </c>
      <c r="O63" s="73" t="n">
        <v>41.4709</v>
      </c>
      <c r="P63" s="73" t="n">
        <v>2304.34</v>
      </c>
      <c r="Q63" s="73" t="n">
        <v>5.28</v>
      </c>
      <c r="R63" s="52" t="n">
        <f aca="false">P63/3600</f>
        <v>0.640094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8.6928</v>
      </c>
      <c r="E64" s="75" t="n">
        <v>34.2533</v>
      </c>
      <c r="F64" s="75" t="n">
        <v>38.0424</v>
      </c>
      <c r="G64" s="75" t="n">
        <v>38.6349</v>
      </c>
      <c r="H64" s="75" t="n">
        <v>1709.8</v>
      </c>
      <c r="I64" s="75" t="n">
        <v>3.79</v>
      </c>
      <c r="J64" s="57" t="n">
        <f aca="false">H64/3600</f>
        <v>0.474944444444444</v>
      </c>
      <c r="L64" s="74" t="n">
        <v>859.6416</v>
      </c>
      <c r="M64" s="75" t="n">
        <v>34.2552</v>
      </c>
      <c r="N64" s="75" t="n">
        <v>38.05</v>
      </c>
      <c r="O64" s="75" t="n">
        <v>38.6321</v>
      </c>
      <c r="P64" s="75" t="n">
        <v>1711.35</v>
      </c>
      <c r="Q64" s="75" t="n">
        <v>3.77</v>
      </c>
      <c r="R64" s="57" t="n">
        <f aca="false">P64/3600</f>
        <v>0.4753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1.036</v>
      </c>
      <c r="E65" s="75" t="n">
        <v>30.8722</v>
      </c>
      <c r="F65" s="75" t="n">
        <v>36.0922</v>
      </c>
      <c r="G65" s="75" t="n">
        <v>36.608</v>
      </c>
      <c r="H65" s="75" t="n">
        <v>1351.66</v>
      </c>
      <c r="I65" s="75" t="n">
        <v>2.99</v>
      </c>
      <c r="J65" s="57" t="n">
        <f aca="false">H65/3600</f>
        <v>0.375461111111111</v>
      </c>
      <c r="L65" s="74" t="n">
        <v>361.044</v>
      </c>
      <c r="M65" s="75" t="n">
        <v>30.8707</v>
      </c>
      <c r="N65" s="75" t="n">
        <v>36.0507</v>
      </c>
      <c r="O65" s="75" t="n">
        <v>36.5807</v>
      </c>
      <c r="P65" s="75" t="n">
        <v>1350.86</v>
      </c>
      <c r="Q65" s="75" t="n">
        <v>2.98</v>
      </c>
      <c r="R65" s="57" t="n">
        <f aca="false">P65/3600</f>
        <v>0.3752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4592</v>
      </c>
      <c r="E66" s="77" t="n">
        <v>27.8749</v>
      </c>
      <c r="F66" s="77" t="n">
        <v>34.674</v>
      </c>
      <c r="G66" s="77" t="n">
        <v>35.2762</v>
      </c>
      <c r="H66" s="77" t="n">
        <v>1122.74</v>
      </c>
      <c r="I66" s="77" t="n">
        <v>2.38</v>
      </c>
      <c r="J66" s="63" t="n">
        <f aca="false">H66/3600</f>
        <v>0.311872222222222</v>
      </c>
      <c r="L66" s="76" t="n">
        <v>152.7048</v>
      </c>
      <c r="M66" s="77" t="n">
        <v>27.8762</v>
      </c>
      <c r="N66" s="77" t="n">
        <v>34.7065</v>
      </c>
      <c r="O66" s="77" t="n">
        <v>35.2475</v>
      </c>
      <c r="P66" s="77" t="n">
        <v>1123.48</v>
      </c>
      <c r="Q66" s="77" t="n">
        <v>2.38</v>
      </c>
      <c r="R66" s="63" t="n">
        <f aca="false">P66/3600</f>
        <v>0.3120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2.924</v>
      </c>
      <c r="E67" s="73" t="n">
        <v>40.0107</v>
      </c>
      <c r="F67" s="73" t="n">
        <v>41.3385</v>
      </c>
      <c r="G67" s="73" t="n">
        <v>42.3964</v>
      </c>
      <c r="H67" s="73" t="n">
        <v>1837.15</v>
      </c>
      <c r="I67" s="73" t="n">
        <v>4.01</v>
      </c>
      <c r="J67" s="52" t="n">
        <f aca="false">H67/3600</f>
        <v>0.510319444444444</v>
      </c>
      <c r="L67" s="72" t="n">
        <v>1384.2472</v>
      </c>
      <c r="M67" s="73" t="n">
        <v>40.008</v>
      </c>
      <c r="N67" s="73" t="n">
        <v>41.2589</v>
      </c>
      <c r="O67" s="73" t="n">
        <v>42.322</v>
      </c>
      <c r="P67" s="73" t="n">
        <v>1841.52</v>
      </c>
      <c r="Q67" s="73" t="n">
        <v>3.89</v>
      </c>
      <c r="R67" s="52" t="n">
        <f aca="false">P67/3600</f>
        <v>0.5115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9.0448</v>
      </c>
      <c r="E68" s="75" t="n">
        <v>35.9174</v>
      </c>
      <c r="F68" s="75" t="n">
        <v>38.4475</v>
      </c>
      <c r="G68" s="75" t="n">
        <v>39.6603</v>
      </c>
      <c r="H68" s="75" t="n">
        <v>1521.52</v>
      </c>
      <c r="I68" s="75" t="n">
        <v>3.28</v>
      </c>
      <c r="J68" s="57" t="n">
        <f aca="false">H68/3600</f>
        <v>0.422644444444444</v>
      </c>
      <c r="L68" s="74" t="n">
        <v>649.1968</v>
      </c>
      <c r="M68" s="75" t="n">
        <v>35.9256</v>
      </c>
      <c r="N68" s="75" t="n">
        <v>38.3786</v>
      </c>
      <c r="O68" s="75" t="n">
        <v>39.5894</v>
      </c>
      <c r="P68" s="75" t="n">
        <v>1517.07</v>
      </c>
      <c r="Q68" s="75" t="n">
        <v>3.18</v>
      </c>
      <c r="R68" s="57" t="n">
        <f aca="false">P68/3600</f>
        <v>0.4214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9104</v>
      </c>
      <c r="E69" s="75" t="n">
        <v>32.3111</v>
      </c>
      <c r="F69" s="75" t="n">
        <v>36.4675</v>
      </c>
      <c r="G69" s="75" t="n">
        <v>37.5871</v>
      </c>
      <c r="H69" s="75" t="n">
        <v>1235.67</v>
      </c>
      <c r="I69" s="75" t="n">
        <v>2.63</v>
      </c>
      <c r="J69" s="57" t="n">
        <f aca="false">H69/3600</f>
        <v>0.343241666666667</v>
      </c>
      <c r="L69" s="74" t="n">
        <v>304.3064</v>
      </c>
      <c r="M69" s="75" t="n">
        <v>32.3118</v>
      </c>
      <c r="N69" s="75" t="n">
        <v>36.3819</v>
      </c>
      <c r="O69" s="75" t="n">
        <v>37.5517</v>
      </c>
      <c r="P69" s="75" t="n">
        <v>1237.47</v>
      </c>
      <c r="Q69" s="75" t="n">
        <v>2.54</v>
      </c>
      <c r="R69" s="57" t="n">
        <f aca="false">P69/3600</f>
        <v>0.3437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5.9912</v>
      </c>
      <c r="E70" s="77" t="n">
        <v>29.4416</v>
      </c>
      <c r="F70" s="77" t="n">
        <v>35.0473</v>
      </c>
      <c r="G70" s="77" t="n">
        <v>36.1081</v>
      </c>
      <c r="H70" s="77" t="n">
        <v>1014.64</v>
      </c>
      <c r="I70" s="77" t="n">
        <v>1.99</v>
      </c>
      <c r="J70" s="63" t="n">
        <f aca="false">H70/3600</f>
        <v>0.281844444444444</v>
      </c>
      <c r="L70" s="76" t="n">
        <v>145.5104</v>
      </c>
      <c r="M70" s="77" t="n">
        <v>29.4539</v>
      </c>
      <c r="N70" s="77" t="n">
        <v>35.0145</v>
      </c>
      <c r="O70" s="77" t="n">
        <v>36.0856</v>
      </c>
      <c r="P70" s="77" t="n">
        <v>1017.47</v>
      </c>
      <c r="Q70" s="77" t="n">
        <v>1.95</v>
      </c>
      <c r="R70" s="63" t="n">
        <f aca="false">P70/3600</f>
        <v>0.2826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08.1152</v>
      </c>
      <c r="E71" s="73" t="n">
        <v>42.7431</v>
      </c>
      <c r="F71" s="73" t="n">
        <v>46.7288</v>
      </c>
      <c r="G71" s="73" t="n">
        <v>48.0168</v>
      </c>
      <c r="H71" s="73" t="n">
        <v>12844.32</v>
      </c>
      <c r="I71" s="73" t="n">
        <v>27.76</v>
      </c>
      <c r="J71" s="52" t="n">
        <f aca="false">H71/3600</f>
        <v>3.56786666666667</v>
      </c>
      <c r="L71" s="72" t="n">
        <v>2410.552</v>
      </c>
      <c r="M71" s="73" t="n">
        <v>42.744</v>
      </c>
      <c r="N71" s="73" t="n">
        <v>46.7371</v>
      </c>
      <c r="O71" s="73" t="n">
        <v>48.021</v>
      </c>
      <c r="P71" s="73" t="n">
        <v>12767.34</v>
      </c>
      <c r="Q71" s="73" t="n">
        <v>27.44</v>
      </c>
      <c r="R71" s="52" t="n">
        <f aca="false">P71/3600</f>
        <v>3.5464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4688</v>
      </c>
      <c r="E72" s="75" t="n">
        <v>40.4285</v>
      </c>
      <c r="F72" s="75" t="n">
        <v>44.6915</v>
      </c>
      <c r="G72" s="75" t="n">
        <v>45.905</v>
      </c>
      <c r="H72" s="75" t="n">
        <v>10936.75</v>
      </c>
      <c r="I72" s="75" t="n">
        <v>20.76</v>
      </c>
      <c r="J72" s="57" t="n">
        <f aca="false">H72/3600</f>
        <v>3.03798611111111</v>
      </c>
      <c r="L72" s="74" t="n">
        <v>898.7992</v>
      </c>
      <c r="M72" s="75" t="n">
        <v>40.4296</v>
      </c>
      <c r="N72" s="75" t="n">
        <v>44.7177</v>
      </c>
      <c r="O72" s="75" t="n">
        <v>45.9199</v>
      </c>
      <c r="P72" s="75" t="n">
        <v>10944.36</v>
      </c>
      <c r="Q72" s="75" t="n">
        <v>20.83</v>
      </c>
      <c r="R72" s="57" t="n">
        <f aca="false">P72/3600</f>
        <v>3.040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9.5104</v>
      </c>
      <c r="E73" s="75" t="n">
        <v>37.7566</v>
      </c>
      <c r="F73" s="75" t="n">
        <v>42.8803</v>
      </c>
      <c r="G73" s="75" t="n">
        <v>43.9953</v>
      </c>
      <c r="H73" s="75" t="n">
        <v>10079.66</v>
      </c>
      <c r="I73" s="75" t="n">
        <v>17.74</v>
      </c>
      <c r="J73" s="57" t="n">
        <f aca="false">H73/3600</f>
        <v>2.79990555555556</v>
      </c>
      <c r="L73" s="74" t="n">
        <v>439.9824</v>
      </c>
      <c r="M73" s="75" t="n">
        <v>37.7583</v>
      </c>
      <c r="N73" s="75" t="n">
        <v>42.8745</v>
      </c>
      <c r="O73" s="75" t="n">
        <v>43.9949</v>
      </c>
      <c r="P73" s="75" t="n">
        <v>10027.73</v>
      </c>
      <c r="Q73" s="75" t="n">
        <v>17.83</v>
      </c>
      <c r="R73" s="57" t="n">
        <f aca="false">P73/3600</f>
        <v>2.78548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5392</v>
      </c>
      <c r="E74" s="77" t="n">
        <v>34.873</v>
      </c>
      <c r="F74" s="77" t="n">
        <v>41.5796</v>
      </c>
      <c r="G74" s="77" t="n">
        <v>42.5999</v>
      </c>
      <c r="H74" s="77" t="n">
        <v>9569.51</v>
      </c>
      <c r="I74" s="77" t="n">
        <v>15.75</v>
      </c>
      <c r="J74" s="63" t="n">
        <f aca="false">H74/3600</f>
        <v>2.65819722222222</v>
      </c>
      <c r="L74" s="76" t="n">
        <v>229.4768</v>
      </c>
      <c r="M74" s="77" t="n">
        <v>34.8632</v>
      </c>
      <c r="N74" s="77" t="n">
        <v>41.5705</v>
      </c>
      <c r="O74" s="77" t="n">
        <v>42.5825</v>
      </c>
      <c r="P74" s="77" t="n">
        <v>9505.87</v>
      </c>
      <c r="Q74" s="77" t="n">
        <v>15.79</v>
      </c>
      <c r="R74" s="63" t="n">
        <f aca="false">P74/3600</f>
        <v>2.64051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3.2832</v>
      </c>
      <c r="E75" s="73" t="n">
        <v>43.0477</v>
      </c>
      <c r="F75" s="73" t="n">
        <v>48.368</v>
      </c>
      <c r="G75" s="73" t="n">
        <v>49.0258</v>
      </c>
      <c r="H75" s="73" t="n">
        <v>12005.86</v>
      </c>
      <c r="I75" s="73" t="n">
        <v>25.92</v>
      </c>
      <c r="J75" s="52" t="n">
        <f aca="false">H75/3600</f>
        <v>3.33496111111111</v>
      </c>
      <c r="L75" s="72" t="n">
        <v>1851.796</v>
      </c>
      <c r="M75" s="73" t="n">
        <v>43.0522</v>
      </c>
      <c r="N75" s="73" t="n">
        <v>48.3802</v>
      </c>
      <c r="O75" s="73" t="n">
        <v>49.03</v>
      </c>
      <c r="P75" s="73" t="n">
        <v>11986.2</v>
      </c>
      <c r="Q75" s="73" t="n">
        <v>26.01</v>
      </c>
      <c r="R75" s="52" t="n">
        <f aca="false">P75/3600</f>
        <v>3.329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3.9776</v>
      </c>
      <c r="E76" s="75" t="n">
        <v>41.2545</v>
      </c>
      <c r="F76" s="75" t="n">
        <v>46.6947</v>
      </c>
      <c r="G76" s="75" t="n">
        <v>47.3437</v>
      </c>
      <c r="H76" s="75" t="n">
        <v>10098.21</v>
      </c>
      <c r="I76" s="75" t="n">
        <v>18.9</v>
      </c>
      <c r="J76" s="57" t="n">
        <f aca="false">H76/3600</f>
        <v>2.80505833333333</v>
      </c>
      <c r="L76" s="74" t="n">
        <v>454.2208</v>
      </c>
      <c r="M76" s="75" t="n">
        <v>41.256</v>
      </c>
      <c r="N76" s="75" t="n">
        <v>46.6831</v>
      </c>
      <c r="O76" s="75" t="n">
        <v>47.3172</v>
      </c>
      <c r="P76" s="75" t="n">
        <v>10044.73</v>
      </c>
      <c r="Q76" s="75" t="n">
        <v>19</v>
      </c>
      <c r="R76" s="57" t="n">
        <f aca="false">P76/3600</f>
        <v>2.79020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1.8528</v>
      </c>
      <c r="E77" s="75" t="n">
        <v>39.1338</v>
      </c>
      <c r="F77" s="75" t="n">
        <v>45.0155</v>
      </c>
      <c r="G77" s="75" t="n">
        <v>45.6774</v>
      </c>
      <c r="H77" s="75" t="n">
        <v>9365.63</v>
      </c>
      <c r="I77" s="75" t="n">
        <v>16.26</v>
      </c>
      <c r="J77" s="57" t="n">
        <f aca="false">H77/3600</f>
        <v>2.60156388888889</v>
      </c>
      <c r="L77" s="74" t="n">
        <v>192.328</v>
      </c>
      <c r="M77" s="75" t="n">
        <v>39.1381</v>
      </c>
      <c r="N77" s="75" t="n">
        <v>44.9681</v>
      </c>
      <c r="O77" s="75" t="n">
        <v>45.6693</v>
      </c>
      <c r="P77" s="75" t="n">
        <v>9340.27</v>
      </c>
      <c r="Q77" s="75" t="n">
        <v>16.26</v>
      </c>
      <c r="R77" s="57" t="n">
        <f aca="false">P77/3600</f>
        <v>2.59451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99.0416</v>
      </c>
      <c r="E78" s="77" t="n">
        <v>36.6765</v>
      </c>
      <c r="F78" s="77" t="n">
        <v>43.7449</v>
      </c>
      <c r="G78" s="77" t="n">
        <v>44.3799</v>
      </c>
      <c r="H78" s="77" t="n">
        <v>9002.69</v>
      </c>
      <c r="I78" s="77" t="n">
        <v>14.62</v>
      </c>
      <c r="J78" s="63" t="n">
        <f aca="false">H78/3600</f>
        <v>2.50074722222222</v>
      </c>
      <c r="L78" s="76" t="n">
        <v>99.376</v>
      </c>
      <c r="M78" s="77" t="n">
        <v>36.6862</v>
      </c>
      <c r="N78" s="77" t="n">
        <v>43.7517</v>
      </c>
      <c r="O78" s="77" t="n">
        <v>44.4252</v>
      </c>
      <c r="P78" s="77" t="n">
        <v>8995.85</v>
      </c>
      <c r="Q78" s="77" t="n">
        <v>14.62</v>
      </c>
      <c r="R78" s="63" t="n">
        <f aca="false">P78/3600</f>
        <v>2.4988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8.0456</v>
      </c>
      <c r="E79" s="73" t="n">
        <v>43.4001</v>
      </c>
      <c r="F79" s="73" t="n">
        <v>47.5178</v>
      </c>
      <c r="G79" s="73" t="n">
        <v>48.3895</v>
      </c>
      <c r="H79" s="73" t="n">
        <v>13350.03</v>
      </c>
      <c r="I79" s="73" t="n">
        <v>27.5</v>
      </c>
      <c r="J79" s="52" t="n">
        <f aca="false">H79/3600</f>
        <v>3.70834166666667</v>
      </c>
      <c r="L79" s="72" t="n">
        <v>2165.576</v>
      </c>
      <c r="M79" s="73" t="n">
        <v>43.3992</v>
      </c>
      <c r="N79" s="73" t="n">
        <v>47.5102</v>
      </c>
      <c r="O79" s="73" t="n">
        <v>48.3676</v>
      </c>
      <c r="P79" s="73" t="n">
        <v>13272.07</v>
      </c>
      <c r="Q79" s="73" t="n">
        <v>27.18</v>
      </c>
      <c r="R79" s="52" t="n">
        <f aca="false">P79/3600</f>
        <v>3.68668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3.5464</v>
      </c>
      <c r="E80" s="75" t="n">
        <v>41.2697</v>
      </c>
      <c r="F80" s="75" t="n">
        <v>45.6153</v>
      </c>
      <c r="G80" s="75" t="n">
        <v>46.4511</v>
      </c>
      <c r="H80" s="75" t="n">
        <v>11359.79</v>
      </c>
      <c r="I80" s="75" t="n">
        <v>20.43</v>
      </c>
      <c r="J80" s="57" t="n">
        <f aca="false">H80/3600</f>
        <v>3.15549722222222</v>
      </c>
      <c r="L80" s="74" t="n">
        <v>723.884</v>
      </c>
      <c r="M80" s="75" t="n">
        <v>41.2657</v>
      </c>
      <c r="N80" s="75" t="n">
        <v>45.6001</v>
      </c>
      <c r="O80" s="75" t="n">
        <v>46.4565</v>
      </c>
      <c r="P80" s="75" t="n">
        <v>11314.51</v>
      </c>
      <c r="Q80" s="75" t="n">
        <v>20.63</v>
      </c>
      <c r="R80" s="57" t="n">
        <f aca="false">P80/3600</f>
        <v>3.142919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5.0224</v>
      </c>
      <c r="E81" s="75" t="n">
        <v>38.8783</v>
      </c>
      <c r="F81" s="75" t="n">
        <v>43.7783</v>
      </c>
      <c r="G81" s="75" t="n">
        <v>44.7946</v>
      </c>
      <c r="H81" s="75" t="n">
        <v>10359.41</v>
      </c>
      <c r="I81" s="75" t="n">
        <v>17.8</v>
      </c>
      <c r="J81" s="57" t="n">
        <f aca="false">H81/3600</f>
        <v>2.87761388888889</v>
      </c>
      <c r="L81" s="74" t="n">
        <v>325.0216</v>
      </c>
      <c r="M81" s="75" t="n">
        <v>38.8747</v>
      </c>
      <c r="N81" s="75" t="n">
        <v>43.7702</v>
      </c>
      <c r="O81" s="75" t="n">
        <v>44.7821</v>
      </c>
      <c r="P81" s="75" t="n">
        <v>10333.53</v>
      </c>
      <c r="Q81" s="75" t="n">
        <v>17.87</v>
      </c>
      <c r="R81" s="57" t="n">
        <f aca="false">P81/3600</f>
        <v>2.8704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6.7992</v>
      </c>
      <c r="E82" s="77" t="n">
        <v>36.2314</v>
      </c>
      <c r="F82" s="77" t="n">
        <v>42.4292</v>
      </c>
      <c r="G82" s="77" t="n">
        <v>43.4553</v>
      </c>
      <c r="H82" s="77" t="n">
        <v>9819.04</v>
      </c>
      <c r="I82" s="77" t="n">
        <v>15.82</v>
      </c>
      <c r="J82" s="63" t="n">
        <f aca="false">H82/3600</f>
        <v>2.72751111111111</v>
      </c>
      <c r="L82" s="76" t="n">
        <v>167.0816</v>
      </c>
      <c r="M82" s="77" t="n">
        <v>36.2145</v>
      </c>
      <c r="N82" s="77" t="n">
        <v>42.4287</v>
      </c>
      <c r="O82" s="77" t="n">
        <v>43.4446</v>
      </c>
      <c r="P82" s="77" t="n">
        <v>9775.76</v>
      </c>
      <c r="Q82" s="77" t="n">
        <v>15.99</v>
      </c>
      <c r="R82" s="63" t="n">
        <f aca="false">P82/3600</f>
        <v>2.7154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7.9072</v>
      </c>
      <c r="E83" s="73" t="n">
        <v>40.4032</v>
      </c>
      <c r="F83" s="73" t="n">
        <v>42.7623</v>
      </c>
      <c r="G83" s="73" t="n">
        <v>43.3511</v>
      </c>
      <c r="H83" s="73" t="n">
        <v>8936.25</v>
      </c>
      <c r="I83" s="73" t="n">
        <v>17.01</v>
      </c>
      <c r="J83" s="52" t="n">
        <f aca="false">H83/3600</f>
        <v>2.48229166666667</v>
      </c>
      <c r="L83" s="72" t="n">
        <v>4240.9664</v>
      </c>
      <c r="M83" s="73" t="n">
        <v>40.4035</v>
      </c>
      <c r="N83" s="73" t="n">
        <v>42.7663</v>
      </c>
      <c r="O83" s="73" t="n">
        <v>43.3322</v>
      </c>
      <c r="P83" s="73" t="n">
        <v>8952.19</v>
      </c>
      <c r="Q83" s="73" t="n">
        <v>17.03</v>
      </c>
      <c r="R83" s="52" t="n">
        <f aca="false">P83/3600</f>
        <v>2.486719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3256</v>
      </c>
      <c r="E84" s="75" t="n">
        <v>37.0436</v>
      </c>
      <c r="F84" s="75" t="n">
        <v>39.97</v>
      </c>
      <c r="G84" s="75" t="n">
        <v>40.2954</v>
      </c>
      <c r="H84" s="75" t="n">
        <v>7251.29</v>
      </c>
      <c r="I84" s="75" t="n">
        <v>13.81</v>
      </c>
      <c r="J84" s="57" t="n">
        <f aca="false">H84/3600</f>
        <v>2.01424722222222</v>
      </c>
      <c r="L84" s="74" t="n">
        <v>1966.2536</v>
      </c>
      <c r="M84" s="75" t="n">
        <v>37.0461</v>
      </c>
      <c r="N84" s="75" t="n">
        <v>39.9861</v>
      </c>
      <c r="O84" s="75" t="n">
        <v>40.3014</v>
      </c>
      <c r="P84" s="75" t="n">
        <v>7289.6</v>
      </c>
      <c r="Q84" s="75" t="n">
        <v>13.83</v>
      </c>
      <c r="R84" s="57" t="n">
        <f aca="false">P84/3600</f>
        <v>2.0248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4.4768</v>
      </c>
      <c r="E85" s="75" t="n">
        <v>34.0804</v>
      </c>
      <c r="F85" s="75" t="n">
        <v>37.7689</v>
      </c>
      <c r="G85" s="75" t="n">
        <v>37.9381</v>
      </c>
      <c r="H85" s="75" t="n">
        <v>5996.07</v>
      </c>
      <c r="I85" s="75" t="n">
        <v>11.19</v>
      </c>
      <c r="J85" s="57" t="n">
        <f aca="false">H85/3600</f>
        <v>1.665575</v>
      </c>
      <c r="L85" s="74" t="n">
        <v>934.492</v>
      </c>
      <c r="M85" s="75" t="n">
        <v>34.0868</v>
      </c>
      <c r="N85" s="75" t="n">
        <v>37.7759</v>
      </c>
      <c r="O85" s="75" t="n">
        <v>37.8974</v>
      </c>
      <c r="P85" s="75" t="n">
        <v>6028.53</v>
      </c>
      <c r="Q85" s="75" t="n">
        <v>11.15</v>
      </c>
      <c r="R85" s="57" t="n">
        <f aca="false">P85/3600</f>
        <v>1.67459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8328</v>
      </c>
      <c r="E86" s="77" t="n">
        <v>31.4886</v>
      </c>
      <c r="F86" s="77" t="n">
        <v>36.0804</v>
      </c>
      <c r="G86" s="77" t="n">
        <v>36.2151</v>
      </c>
      <c r="H86" s="77" t="n">
        <v>5147.78</v>
      </c>
      <c r="I86" s="77" t="n">
        <v>9.35</v>
      </c>
      <c r="J86" s="63" t="n">
        <f aca="false">H86/3600</f>
        <v>1.42993888888889</v>
      </c>
      <c r="L86" s="76" t="n">
        <v>480.972</v>
      </c>
      <c r="M86" s="77" t="n">
        <v>31.4871</v>
      </c>
      <c r="N86" s="77" t="n">
        <v>36.0648</v>
      </c>
      <c r="O86" s="77" t="n">
        <v>36.1571</v>
      </c>
      <c r="P86" s="77" t="n">
        <v>5185.39</v>
      </c>
      <c r="Q86" s="77" t="n">
        <v>9.37</v>
      </c>
      <c r="R86" s="63" t="n">
        <f aca="false">P86/3600</f>
        <v>1.4403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31.6237</v>
      </c>
      <c r="E87" s="73" t="n">
        <v>42.9632</v>
      </c>
      <c r="F87" s="73" t="n">
        <v>45.4763</v>
      </c>
      <c r="G87" s="73" t="n">
        <v>45.8448</v>
      </c>
      <c r="H87" s="73" t="n">
        <v>15456.06</v>
      </c>
      <c r="I87" s="73" t="n">
        <v>22.54</v>
      </c>
      <c r="J87" s="52" t="n">
        <f aca="false">H87/3600</f>
        <v>4.29335</v>
      </c>
      <c r="L87" s="72" t="n">
        <v>5830.2</v>
      </c>
      <c r="M87" s="73" t="n">
        <v>42.9645</v>
      </c>
      <c r="N87" s="73" t="n">
        <v>45.485</v>
      </c>
      <c r="O87" s="73" t="n">
        <v>45.8507</v>
      </c>
      <c r="P87" s="73" t="n">
        <v>15512.58</v>
      </c>
      <c r="Q87" s="73" t="n">
        <v>23.18</v>
      </c>
      <c r="R87" s="52" t="n">
        <f aca="false">P87/3600</f>
        <v>4.3090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5.8549</v>
      </c>
      <c r="E88" s="75" t="n">
        <v>38.8857</v>
      </c>
      <c r="F88" s="75" t="n">
        <v>42.4695</v>
      </c>
      <c r="G88" s="75" t="n">
        <v>42.7759</v>
      </c>
      <c r="H88" s="75" t="n">
        <v>12787.29</v>
      </c>
      <c r="I88" s="75" t="n">
        <v>18.38</v>
      </c>
      <c r="J88" s="57" t="n">
        <f aca="false">H88/3600</f>
        <v>3.552025</v>
      </c>
      <c r="L88" s="74" t="n">
        <v>2895.8549</v>
      </c>
      <c r="M88" s="75" t="n">
        <v>38.8857</v>
      </c>
      <c r="N88" s="75" t="n">
        <v>42.4695</v>
      </c>
      <c r="O88" s="75" t="n">
        <v>42.7759</v>
      </c>
      <c r="P88" s="75" t="n">
        <v>12786.44</v>
      </c>
      <c r="Q88" s="75" t="n">
        <v>18.36</v>
      </c>
      <c r="R88" s="57" t="n">
        <f aca="false">P88/3600</f>
        <v>3.55178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79.3688</v>
      </c>
      <c r="E89" s="75" t="n">
        <v>35.1103</v>
      </c>
      <c r="F89" s="75" t="n">
        <v>40.3046</v>
      </c>
      <c r="G89" s="75" t="n">
        <v>40.1849</v>
      </c>
      <c r="H89" s="75" t="n">
        <v>10324.3</v>
      </c>
      <c r="I89" s="75" t="n">
        <v>15.5</v>
      </c>
      <c r="J89" s="57" t="n">
        <f aca="false">H89/3600</f>
        <v>2.86786111111111</v>
      </c>
      <c r="L89" s="74" t="n">
        <v>1379.3688</v>
      </c>
      <c r="M89" s="75" t="n">
        <v>35.1103</v>
      </c>
      <c r="N89" s="75" t="n">
        <v>40.3046</v>
      </c>
      <c r="O89" s="75" t="n">
        <v>40.1849</v>
      </c>
      <c r="P89" s="75" t="n">
        <v>11357.19</v>
      </c>
      <c r="Q89" s="75" t="n">
        <v>16.04</v>
      </c>
      <c r="R89" s="57" t="n">
        <f aca="false">P89/3600</f>
        <v>3.1547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9486</v>
      </c>
      <c r="E90" s="77" t="n">
        <v>31.8189</v>
      </c>
      <c r="F90" s="77" t="n">
        <v>38.8144</v>
      </c>
      <c r="G90" s="77" t="n">
        <v>38.1584</v>
      </c>
      <c r="H90" s="77" t="n">
        <v>8510.56</v>
      </c>
      <c r="I90" s="77" t="n">
        <v>12.33</v>
      </c>
      <c r="J90" s="63" t="n">
        <f aca="false">H90/3600</f>
        <v>2.36404444444444</v>
      </c>
      <c r="L90" s="76" t="n">
        <v>626.9486</v>
      </c>
      <c r="M90" s="77" t="n">
        <v>31.8189</v>
      </c>
      <c r="N90" s="77" t="n">
        <v>38.8144</v>
      </c>
      <c r="O90" s="77" t="n">
        <v>38.1584</v>
      </c>
      <c r="P90" s="77" t="n">
        <v>8540.6</v>
      </c>
      <c r="Q90" s="77" t="n">
        <v>12.3</v>
      </c>
      <c r="R90" s="63" t="n">
        <f aca="false">P90/3600</f>
        <v>2.3723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48.0096</v>
      </c>
      <c r="E91" s="73" t="n">
        <v>46.9242</v>
      </c>
      <c r="F91" s="73" t="n">
        <v>44.926</v>
      </c>
      <c r="G91" s="73" t="n">
        <v>44.9639</v>
      </c>
      <c r="H91" s="73" t="n">
        <v>3672.2</v>
      </c>
      <c r="I91" s="73" t="n">
        <v>4.67</v>
      </c>
      <c r="J91" s="52" t="n">
        <f aca="false">H91/3600</f>
        <v>1.02005555555556</v>
      </c>
      <c r="L91" s="72" t="n">
        <v>348.0096</v>
      </c>
      <c r="M91" s="73" t="n">
        <v>46.9242</v>
      </c>
      <c r="N91" s="73" t="n">
        <v>44.926</v>
      </c>
      <c r="O91" s="73" t="n">
        <v>44.9639</v>
      </c>
      <c r="P91" s="73" t="n">
        <v>3759.42</v>
      </c>
      <c r="Q91" s="73" t="n">
        <v>4.95</v>
      </c>
      <c r="R91" s="52" t="n">
        <f aca="false">P91/3600</f>
        <v>1.0442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5.716</v>
      </c>
      <c r="E92" s="75" t="n">
        <v>42.5194</v>
      </c>
      <c r="F92" s="75" t="n">
        <v>41.0654</v>
      </c>
      <c r="G92" s="75" t="n">
        <v>41.2686</v>
      </c>
      <c r="H92" s="75" t="n">
        <v>3595.97</v>
      </c>
      <c r="I92" s="75" t="n">
        <v>4.59</v>
      </c>
      <c r="J92" s="57" t="n">
        <f aca="false">H92/3600</f>
        <v>0.998880555555556</v>
      </c>
      <c r="L92" s="74" t="n">
        <v>255.716</v>
      </c>
      <c r="M92" s="75" t="n">
        <v>42.5194</v>
      </c>
      <c r="N92" s="75" t="n">
        <v>41.0654</v>
      </c>
      <c r="O92" s="75" t="n">
        <v>41.2686</v>
      </c>
      <c r="P92" s="75" t="n">
        <v>3625.23</v>
      </c>
      <c r="Q92" s="75" t="n">
        <v>4.57</v>
      </c>
      <c r="R92" s="57" t="n">
        <f aca="false">P92/3600</f>
        <v>1.0070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2168</v>
      </c>
      <c r="E93" s="75" t="n">
        <v>37.9231</v>
      </c>
      <c r="F93" s="75" t="n">
        <v>39.0573</v>
      </c>
      <c r="G93" s="75" t="n">
        <v>39.2473</v>
      </c>
      <c r="H93" s="75" t="n">
        <v>3506.03</v>
      </c>
      <c r="I93" s="75" t="n">
        <v>4.57</v>
      </c>
      <c r="J93" s="57" t="n">
        <f aca="false">H93/3600</f>
        <v>0.973897222222222</v>
      </c>
      <c r="L93" s="74" t="n">
        <v>187.6368</v>
      </c>
      <c r="M93" s="75" t="n">
        <v>37.9264</v>
      </c>
      <c r="N93" s="75" t="n">
        <v>39.0383</v>
      </c>
      <c r="O93" s="75" t="n">
        <v>39.2769</v>
      </c>
      <c r="P93" s="75" t="n">
        <v>3554</v>
      </c>
      <c r="Q93" s="75" t="n">
        <v>4.57</v>
      </c>
      <c r="R93" s="57" t="n">
        <f aca="false">P93/3600</f>
        <v>0.98722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4.1024</v>
      </c>
      <c r="E94" s="77" t="n">
        <v>33.1049</v>
      </c>
      <c r="F94" s="77" t="n">
        <v>37.9595</v>
      </c>
      <c r="G94" s="77" t="n">
        <v>37.9486</v>
      </c>
      <c r="H94" s="77" t="n">
        <v>3489.18</v>
      </c>
      <c r="I94" s="77" t="n">
        <v>4.5</v>
      </c>
      <c r="J94" s="63" t="n">
        <f aca="false">H94/3600</f>
        <v>0.969216666666667</v>
      </c>
      <c r="L94" s="76" t="n">
        <v>134.804</v>
      </c>
      <c r="M94" s="77" t="n">
        <v>33.0824</v>
      </c>
      <c r="N94" s="77" t="n">
        <v>37.9556</v>
      </c>
      <c r="O94" s="77" t="n">
        <v>37.9279</v>
      </c>
      <c r="P94" s="77" t="n">
        <v>3479.56</v>
      </c>
      <c r="Q94" s="77" t="n">
        <v>4.49</v>
      </c>
      <c r="R94" s="63" t="n">
        <f aca="false">P94/3600</f>
        <v>0.96654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4.7344</v>
      </c>
      <c r="E95" s="73" t="n">
        <v>49.0834</v>
      </c>
      <c r="F95" s="73" t="n">
        <v>52.3444</v>
      </c>
      <c r="G95" s="73" t="n">
        <v>53.4182</v>
      </c>
      <c r="H95" s="73" t="n">
        <v>8260.81</v>
      </c>
      <c r="I95" s="73" t="n">
        <v>12.3</v>
      </c>
      <c r="J95" s="52" t="n">
        <f aca="false">H95/3600</f>
        <v>2.29466944444444</v>
      </c>
      <c r="L95" s="72" t="n">
        <v>714.6861</v>
      </c>
      <c r="M95" s="73" t="n">
        <v>49.0662</v>
      </c>
      <c r="N95" s="73" t="n">
        <v>52.3516</v>
      </c>
      <c r="O95" s="73" t="n">
        <v>53.4019</v>
      </c>
      <c r="P95" s="73" t="n">
        <v>8499.93</v>
      </c>
      <c r="Q95" s="73" t="n">
        <v>12.26</v>
      </c>
      <c r="R95" s="52" t="n">
        <f aca="false">P95/3600</f>
        <v>2.3610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8.721</v>
      </c>
      <c r="E96" s="75" t="n">
        <v>45.1722</v>
      </c>
      <c r="F96" s="75" t="n">
        <v>49.0526</v>
      </c>
      <c r="G96" s="75" t="n">
        <v>50.3867</v>
      </c>
      <c r="H96" s="75" t="n">
        <v>7731.12</v>
      </c>
      <c r="I96" s="75" t="n">
        <v>12.06</v>
      </c>
      <c r="J96" s="57" t="n">
        <f aca="false">H96/3600</f>
        <v>2.14753333333333</v>
      </c>
      <c r="L96" s="74" t="n">
        <v>419.1242</v>
      </c>
      <c r="M96" s="75" t="n">
        <v>45.1641</v>
      </c>
      <c r="N96" s="75" t="n">
        <v>49.0281</v>
      </c>
      <c r="O96" s="75" t="n">
        <v>50.3566</v>
      </c>
      <c r="P96" s="75" t="n">
        <v>13617.12</v>
      </c>
      <c r="Q96" s="75" t="n">
        <v>17.21</v>
      </c>
      <c r="R96" s="57" t="n">
        <f aca="false">P96/3600</f>
        <v>3.7825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5.5171</v>
      </c>
      <c r="E97" s="75" t="n">
        <v>41.4057</v>
      </c>
      <c r="F97" s="75" t="n">
        <v>46.5458</v>
      </c>
      <c r="G97" s="75" t="n">
        <v>47.9938</v>
      </c>
      <c r="H97" s="75" t="n">
        <v>7342.14</v>
      </c>
      <c r="I97" s="75" t="n">
        <v>11.1</v>
      </c>
      <c r="J97" s="57" t="n">
        <f aca="false">H97/3600</f>
        <v>2.03948333333333</v>
      </c>
      <c r="L97" s="74" t="n">
        <v>244.9917</v>
      </c>
      <c r="M97" s="75" t="n">
        <v>41.4063</v>
      </c>
      <c r="N97" s="75" t="n">
        <v>46.5101</v>
      </c>
      <c r="O97" s="75" t="n">
        <v>47.9312</v>
      </c>
      <c r="P97" s="75" t="n">
        <v>7312.34</v>
      </c>
      <c r="Q97" s="75" t="n">
        <v>10.52</v>
      </c>
      <c r="R97" s="57" t="n">
        <f aca="false">P97/3600</f>
        <v>2.03120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49.8819</v>
      </c>
      <c r="E98" s="77" t="n">
        <v>37.7085</v>
      </c>
      <c r="F98" s="77" t="n">
        <v>44.722</v>
      </c>
      <c r="G98" s="77" t="n">
        <v>46.3199</v>
      </c>
      <c r="H98" s="77" t="n">
        <v>6953.3</v>
      </c>
      <c r="I98" s="77" t="n">
        <v>10.27</v>
      </c>
      <c r="J98" s="63" t="n">
        <f aca="false">H98/3600</f>
        <v>1.93147222222222</v>
      </c>
      <c r="L98" s="76" t="n">
        <v>150.1459</v>
      </c>
      <c r="M98" s="77" t="n">
        <v>37.722</v>
      </c>
      <c r="N98" s="77" t="n">
        <v>44.7923</v>
      </c>
      <c r="O98" s="77" t="n">
        <v>46.2667</v>
      </c>
      <c r="P98" s="77" t="n">
        <v>6966.66</v>
      </c>
      <c r="Q98" s="77" t="n">
        <v>10.45</v>
      </c>
      <c r="R98" s="63" t="n">
        <f aca="false">P98/3600</f>
        <v>1.9351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2675878565053</v>
      </c>
      <c r="J106" s="78" t="n">
        <f aca="false">GEOMEAN(J3:J98)</f>
        <v>1.96231695879347</v>
      </c>
      <c r="Q106" s="78" t="n">
        <f aca="false">GEOMEAN(Q3:Q98)</f>
        <v>13.1892841572164</v>
      </c>
      <c r="R106" s="78" t="n">
        <f aca="false">GEOMEAN(R3:R98)</f>
        <v>1.9688332828331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4098120914237</v>
      </c>
      <c r="R107" s="79" t="n">
        <f aca="false">R106/J106</f>
        <v>1.003320729615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30475</v>
      </c>
      <c r="J108" s="78" t="n">
        <f aca="false">SUM(J3:J98)</f>
        <v>225.968475</v>
      </c>
      <c r="Q108" s="78" t="n">
        <f aca="false">SUM(Q3:Q98)/3600</f>
        <v>0.423919444444444</v>
      </c>
      <c r="R108" s="78" t="n">
        <f aca="false">SUM(R3:R98)</f>
        <v>225.9132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1568272924394</v>
      </c>
      <c r="J113" s="78" t="n">
        <f aca="false">GEOMEAN(J19:J82)</f>
        <v>1.98524186457538</v>
      </c>
      <c r="Q113" s="78" t="n">
        <f aca="false">GEOMEAN(Q19:Q82)</f>
        <v>13.9588936099737</v>
      </c>
      <c r="R113" s="78" t="n">
        <f aca="false">GEOMEAN(R19:R82)</f>
        <v>1.9700438281444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6018499881575</v>
      </c>
      <c r="R114" s="79" t="n">
        <f aca="false">R113/J113</f>
        <v>0.9923444912672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2 pic-based encoding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LF area is restricted at 70%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8023401135128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5220020731026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1.0001217294327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9289820634473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0109287980964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45326749076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1.003320729615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99409812091423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70)</f>
        <v>#NUM!</v>
      </c>
      <c r="J113" s="78" t="n">
        <f aca="false">GEOMEAN(J3:J70)</f>
        <v>0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1.7424</v>
      </c>
      <c r="E3" s="51" t="n">
        <v>43.6964</v>
      </c>
      <c r="F3" s="51" t="n">
        <v>43.0872</v>
      </c>
      <c r="G3" s="51" t="n">
        <v>45.0518</v>
      </c>
      <c r="H3" s="51" t="n">
        <v>6095.88</v>
      </c>
      <c r="I3" s="51" t="n">
        <v>80.69</v>
      </c>
      <c r="J3" s="52" t="n">
        <f aca="false">H3/3600</f>
        <v>1.6933</v>
      </c>
      <c r="L3" s="50" t="n">
        <v>102534.5952</v>
      </c>
      <c r="M3" s="51" t="n">
        <v>43.6948</v>
      </c>
      <c r="N3" s="51" t="n">
        <v>43.0495</v>
      </c>
      <c r="O3" s="51" t="n">
        <v>44.9886</v>
      </c>
      <c r="P3" s="51" t="n">
        <v>5963.33</v>
      </c>
      <c r="Q3" s="51" t="n">
        <v>75.39</v>
      </c>
      <c r="R3" s="53" t="n">
        <f aca="false">P3/3600</f>
        <v>1.65648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17.872</v>
      </c>
      <c r="E4" s="56" t="n">
        <v>40.4997</v>
      </c>
      <c r="F4" s="56" t="n">
        <v>40.4418</v>
      </c>
      <c r="G4" s="56" t="n">
        <v>42.439</v>
      </c>
      <c r="H4" s="56" t="n">
        <v>5256.52</v>
      </c>
      <c r="I4" s="56" t="n">
        <v>70.13</v>
      </c>
      <c r="J4" s="57" t="n">
        <f aca="false">H4/3600</f>
        <v>1.46014444444444</v>
      </c>
      <c r="L4" s="55" t="n">
        <v>57584.9664</v>
      </c>
      <c r="M4" s="56" t="n">
        <v>40.4951</v>
      </c>
      <c r="N4" s="56" t="n">
        <v>40.4034</v>
      </c>
      <c r="O4" s="56" t="n">
        <v>42.3929</v>
      </c>
      <c r="P4" s="56" t="n">
        <v>5304.32</v>
      </c>
      <c r="Q4" s="56" t="n">
        <v>66</v>
      </c>
      <c r="R4" s="58" t="n">
        <f aca="false">P4/3600</f>
        <v>1.473422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84.5856</v>
      </c>
      <c r="E5" s="56" t="n">
        <v>37.4042</v>
      </c>
      <c r="F5" s="56" t="n">
        <v>38.6614</v>
      </c>
      <c r="G5" s="56" t="n">
        <v>40.5976</v>
      </c>
      <c r="H5" s="56" t="n">
        <v>4833.67</v>
      </c>
      <c r="I5" s="56" t="n">
        <v>60.43</v>
      </c>
      <c r="J5" s="57" t="n">
        <f aca="false">H5/3600</f>
        <v>1.34268611111111</v>
      </c>
      <c r="L5" s="55" t="n">
        <v>32710.568</v>
      </c>
      <c r="M5" s="56" t="n">
        <v>37.3934</v>
      </c>
      <c r="N5" s="56" t="n">
        <v>38.6425</v>
      </c>
      <c r="O5" s="56" t="n">
        <v>40.5655</v>
      </c>
      <c r="P5" s="56" t="n">
        <v>4812.68</v>
      </c>
      <c r="Q5" s="56" t="n">
        <v>59.49</v>
      </c>
      <c r="R5" s="58" t="n">
        <f aca="false">P5/3600</f>
        <v>1.336855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67.3984</v>
      </c>
      <c r="E6" s="62" t="n">
        <v>34.3292</v>
      </c>
      <c r="F6" s="62" t="n">
        <v>37.4234</v>
      </c>
      <c r="G6" s="62" t="n">
        <v>39.4052</v>
      </c>
      <c r="H6" s="62" t="n">
        <v>4478.4</v>
      </c>
      <c r="I6" s="62" t="n">
        <v>54.19</v>
      </c>
      <c r="J6" s="63" t="n">
        <f aca="false">H6/3600</f>
        <v>1.244</v>
      </c>
      <c r="L6" s="61" t="n">
        <v>18492.2352</v>
      </c>
      <c r="M6" s="62" t="n">
        <v>34.3219</v>
      </c>
      <c r="N6" s="62" t="n">
        <v>37.4226</v>
      </c>
      <c r="O6" s="62" t="n">
        <v>39.3804</v>
      </c>
      <c r="P6" s="62" t="n">
        <v>4502.82</v>
      </c>
      <c r="Q6" s="62" t="n">
        <v>54.52</v>
      </c>
      <c r="R6" s="64" t="n">
        <f aca="false">P6/3600</f>
        <v>1.25078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89.9776</v>
      </c>
      <c r="E7" s="51" t="n">
        <v>43.5978</v>
      </c>
      <c r="F7" s="51" t="n">
        <v>45.9742</v>
      </c>
      <c r="G7" s="51" t="n">
        <v>45.4533</v>
      </c>
      <c r="H7" s="51" t="n">
        <v>6083.16</v>
      </c>
      <c r="I7" s="51" t="n">
        <v>76.82</v>
      </c>
      <c r="J7" s="52" t="n">
        <f aca="false">H7/3600</f>
        <v>1.68976666666667</v>
      </c>
      <c r="L7" s="50" t="n">
        <v>105158.0208</v>
      </c>
      <c r="M7" s="51" t="n">
        <v>43.5728</v>
      </c>
      <c r="N7" s="51" t="n">
        <v>45.9372</v>
      </c>
      <c r="O7" s="51" t="n">
        <v>45.4484</v>
      </c>
      <c r="P7" s="51" t="n">
        <v>6020.95</v>
      </c>
      <c r="Q7" s="51" t="n">
        <v>74.5</v>
      </c>
      <c r="R7" s="53" t="n">
        <f aca="false">P7/3600</f>
        <v>1.67248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389.1328</v>
      </c>
      <c r="E8" s="56" t="n">
        <v>40.1552</v>
      </c>
      <c r="F8" s="56" t="n">
        <v>43.6194</v>
      </c>
      <c r="G8" s="56" t="n">
        <v>43.6891</v>
      </c>
      <c r="H8" s="56" t="n">
        <v>5367.58</v>
      </c>
      <c r="I8" s="56" t="n">
        <v>71.71</v>
      </c>
      <c r="J8" s="57" t="n">
        <f aca="false">H8/3600</f>
        <v>1.49099444444444</v>
      </c>
      <c r="L8" s="55" t="n">
        <v>61488.3856</v>
      </c>
      <c r="M8" s="56" t="n">
        <v>40.1497</v>
      </c>
      <c r="N8" s="56" t="n">
        <v>43.5115</v>
      </c>
      <c r="O8" s="56" t="n">
        <v>43.6138</v>
      </c>
      <c r="P8" s="56" t="n">
        <v>5314.33</v>
      </c>
      <c r="Q8" s="56" t="n">
        <v>67.32</v>
      </c>
      <c r="R8" s="58" t="n">
        <f aca="false">P8/3600</f>
        <v>1.47620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060.7648</v>
      </c>
      <c r="E9" s="56" t="n">
        <v>37.0099</v>
      </c>
      <c r="F9" s="56" t="n">
        <v>41.5441</v>
      </c>
      <c r="G9" s="56" t="n">
        <v>42.0085</v>
      </c>
      <c r="H9" s="56" t="n">
        <v>4843.01</v>
      </c>
      <c r="I9" s="56" t="n">
        <v>66.75</v>
      </c>
      <c r="J9" s="57" t="n">
        <f aca="false">H9/3600</f>
        <v>1.34528055555556</v>
      </c>
      <c r="L9" s="55" t="n">
        <v>35129.312</v>
      </c>
      <c r="M9" s="56" t="n">
        <v>37.001</v>
      </c>
      <c r="N9" s="56" t="n">
        <v>41.4757</v>
      </c>
      <c r="O9" s="56" t="n">
        <v>41.9668</v>
      </c>
      <c r="P9" s="56" t="n">
        <v>4813.22</v>
      </c>
      <c r="Q9" s="56" t="n">
        <v>65.02</v>
      </c>
      <c r="R9" s="58" t="n">
        <f aca="false">P9/3600</f>
        <v>1.33700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520.8624</v>
      </c>
      <c r="E10" s="62" t="n">
        <v>34.1343</v>
      </c>
      <c r="F10" s="62" t="n">
        <v>40.0005</v>
      </c>
      <c r="G10" s="62" t="n">
        <v>40.73</v>
      </c>
      <c r="H10" s="62" t="n">
        <v>4501.52</v>
      </c>
      <c r="I10" s="62" t="n">
        <v>70.41</v>
      </c>
      <c r="J10" s="63" t="n">
        <f aca="false">H10/3600</f>
        <v>1.25042222222222</v>
      </c>
      <c r="L10" s="61" t="n">
        <v>20551.9872</v>
      </c>
      <c r="M10" s="62" t="n">
        <v>34.1217</v>
      </c>
      <c r="N10" s="62" t="n">
        <v>39.9702</v>
      </c>
      <c r="O10" s="62" t="n">
        <v>40.6727</v>
      </c>
      <c r="P10" s="62" t="n">
        <v>4551.78</v>
      </c>
      <c r="Q10" s="62" t="n">
        <v>57.72</v>
      </c>
      <c r="R10" s="64" t="n">
        <f aca="false">P10/3600</f>
        <v>1.26438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391.1872</v>
      </c>
      <c r="E11" s="51" t="n">
        <v>42.8018</v>
      </c>
      <c r="F11" s="51" t="n">
        <v>43.1256</v>
      </c>
      <c r="G11" s="51" t="n">
        <v>41.5256</v>
      </c>
      <c r="H11" s="51" t="n">
        <v>14444.88</v>
      </c>
      <c r="I11" s="51" t="n">
        <v>152.79</v>
      </c>
      <c r="J11" s="52" t="n">
        <f aca="false">H11/3600</f>
        <v>4.01246666666667</v>
      </c>
      <c r="L11" s="50" t="n">
        <v>376393.6496</v>
      </c>
      <c r="M11" s="51" t="n">
        <v>42.748</v>
      </c>
      <c r="N11" s="51" t="n">
        <v>43.0623</v>
      </c>
      <c r="O11" s="51" t="n">
        <v>41.5117</v>
      </c>
      <c r="P11" s="51" t="n">
        <v>14282.69</v>
      </c>
      <c r="Q11" s="51" t="n">
        <v>145.16</v>
      </c>
      <c r="R11" s="53" t="n">
        <f aca="false">P11/3600</f>
        <v>3.967413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2798.2048</v>
      </c>
      <c r="E12" s="56" t="n">
        <v>39.1539</v>
      </c>
      <c r="F12" s="56" t="n">
        <v>40.297</v>
      </c>
      <c r="G12" s="56" t="n">
        <v>38.0005</v>
      </c>
      <c r="H12" s="56" t="n">
        <v>12729.11</v>
      </c>
      <c r="I12" s="56" t="n">
        <v>130.31</v>
      </c>
      <c r="J12" s="57" t="n">
        <f aca="false">H12/3600</f>
        <v>3.53586388888889</v>
      </c>
      <c r="L12" s="55" t="n">
        <v>243060.6384</v>
      </c>
      <c r="M12" s="56" t="n">
        <v>39.1152</v>
      </c>
      <c r="N12" s="56" t="n">
        <v>40.2202</v>
      </c>
      <c r="O12" s="56" t="n">
        <v>37.9728</v>
      </c>
      <c r="P12" s="56" t="n">
        <v>12501.06</v>
      </c>
      <c r="Q12" s="56" t="n">
        <v>124.49</v>
      </c>
      <c r="R12" s="58" t="n">
        <f aca="false">P12/3600</f>
        <v>3.472516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874.3488</v>
      </c>
      <c r="E13" s="56" t="n">
        <v>35.1506</v>
      </c>
      <c r="F13" s="56" t="n">
        <v>38.6099</v>
      </c>
      <c r="G13" s="56" t="n">
        <v>36.3664</v>
      </c>
      <c r="H13" s="56" t="n">
        <v>11359.57</v>
      </c>
      <c r="I13" s="56" t="n">
        <v>119.63</v>
      </c>
      <c r="J13" s="57" t="n">
        <f aca="false">H13/3600</f>
        <v>3.15543611111111</v>
      </c>
      <c r="L13" s="55" t="n">
        <v>153012.9808</v>
      </c>
      <c r="M13" s="56" t="n">
        <v>35.1258</v>
      </c>
      <c r="N13" s="56" t="n">
        <v>38.5374</v>
      </c>
      <c r="O13" s="56" t="n">
        <v>36.3256</v>
      </c>
      <c r="P13" s="56" t="n">
        <v>11342.66</v>
      </c>
      <c r="Q13" s="56" t="n">
        <v>112.2</v>
      </c>
      <c r="R13" s="58" t="n">
        <f aca="false">P13/3600</f>
        <v>3.15073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071.5856</v>
      </c>
      <c r="E14" s="62" t="n">
        <v>30.9606</v>
      </c>
      <c r="F14" s="62" t="n">
        <v>37.2366</v>
      </c>
      <c r="G14" s="62" t="n">
        <v>35.0713</v>
      </c>
      <c r="H14" s="62" t="n">
        <v>10050.57</v>
      </c>
      <c r="I14" s="62" t="n">
        <v>114.32</v>
      </c>
      <c r="J14" s="63" t="n">
        <f aca="false">H14/3600</f>
        <v>2.791825</v>
      </c>
      <c r="L14" s="61" t="n">
        <v>82131.6256</v>
      </c>
      <c r="M14" s="62" t="n">
        <v>30.946</v>
      </c>
      <c r="N14" s="62" t="n">
        <v>37.2107</v>
      </c>
      <c r="O14" s="62" t="n">
        <v>35.0456</v>
      </c>
      <c r="P14" s="62" t="n">
        <v>9987.53</v>
      </c>
      <c r="Q14" s="62" t="n">
        <v>109.85</v>
      </c>
      <c r="R14" s="64" t="n">
        <f aca="false">P14/3600</f>
        <v>2.774313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163.7008</v>
      </c>
      <c r="E15" s="51" t="n">
        <v>44.0183</v>
      </c>
      <c r="F15" s="51" t="n">
        <v>47.25</v>
      </c>
      <c r="G15" s="51" t="n">
        <v>46.7692</v>
      </c>
      <c r="H15" s="51" t="n">
        <v>10186.05</v>
      </c>
      <c r="I15" s="51" t="n">
        <v>106.29</v>
      </c>
      <c r="J15" s="52" t="n">
        <f aca="false">H15/3600</f>
        <v>2.82945833333333</v>
      </c>
      <c r="L15" s="50" t="n">
        <v>98307.2592</v>
      </c>
      <c r="M15" s="51" t="n">
        <v>44.0091</v>
      </c>
      <c r="N15" s="51" t="n">
        <v>47.2351</v>
      </c>
      <c r="O15" s="51" t="n">
        <v>46.758</v>
      </c>
      <c r="P15" s="51" t="n">
        <v>10142.34</v>
      </c>
      <c r="Q15" s="51" t="n">
        <v>105.27</v>
      </c>
      <c r="R15" s="53" t="n">
        <f aca="false">P15/3600</f>
        <v>2.81731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318.528</v>
      </c>
      <c r="E16" s="56" t="n">
        <v>41.5622</v>
      </c>
      <c r="F16" s="56" t="n">
        <v>46.2754</v>
      </c>
      <c r="G16" s="56" t="n">
        <v>46.0098</v>
      </c>
      <c r="H16" s="56" t="n">
        <v>8876.11</v>
      </c>
      <c r="I16" s="56" t="n">
        <v>96.06</v>
      </c>
      <c r="J16" s="57" t="n">
        <f aca="false">H16/3600</f>
        <v>2.46558611111111</v>
      </c>
      <c r="L16" s="55" t="n">
        <v>46376.216</v>
      </c>
      <c r="M16" s="56" t="n">
        <v>41.5583</v>
      </c>
      <c r="N16" s="56" t="n">
        <v>46.2698</v>
      </c>
      <c r="O16" s="56" t="n">
        <v>46.0021</v>
      </c>
      <c r="P16" s="56" t="n">
        <v>8855.09</v>
      </c>
      <c r="Q16" s="56" t="n">
        <v>92.69</v>
      </c>
      <c r="R16" s="58" t="n">
        <f aca="false">P16/3600</f>
        <v>2.459747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27.0576</v>
      </c>
      <c r="E17" s="56" t="n">
        <v>40.001</v>
      </c>
      <c r="F17" s="56" t="n">
        <v>45.5812</v>
      </c>
      <c r="G17" s="56" t="n">
        <v>45.4743</v>
      </c>
      <c r="H17" s="56" t="n">
        <v>8316.15</v>
      </c>
      <c r="I17" s="56" t="n">
        <v>86.48</v>
      </c>
      <c r="J17" s="57" t="n">
        <f aca="false">H17/3600</f>
        <v>2.31004166666667</v>
      </c>
      <c r="L17" s="55" t="n">
        <v>26367.7632</v>
      </c>
      <c r="M17" s="56" t="n">
        <v>39.9986</v>
      </c>
      <c r="N17" s="56" t="n">
        <v>45.5756</v>
      </c>
      <c r="O17" s="56" t="n">
        <v>45.4678</v>
      </c>
      <c r="P17" s="56" t="n">
        <v>8306.56</v>
      </c>
      <c r="Q17" s="56" t="n">
        <v>86</v>
      </c>
      <c r="R17" s="58" t="n">
        <f aca="false">P17/3600</f>
        <v>2.307377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63.0112</v>
      </c>
      <c r="E18" s="62" t="n">
        <v>38.2822</v>
      </c>
      <c r="F18" s="62" t="n">
        <v>45.059</v>
      </c>
      <c r="G18" s="62" t="n">
        <v>45.0963</v>
      </c>
      <c r="H18" s="62" t="n">
        <v>8040.17</v>
      </c>
      <c r="I18" s="62" t="n">
        <v>77.56</v>
      </c>
      <c r="J18" s="63" t="n">
        <f aca="false">H18/3600</f>
        <v>2.23338055555556</v>
      </c>
      <c r="L18" s="61" t="n">
        <v>14782.7376</v>
      </c>
      <c r="M18" s="62" t="n">
        <v>38.2819</v>
      </c>
      <c r="N18" s="62" t="n">
        <v>45.0537</v>
      </c>
      <c r="O18" s="62" t="n">
        <v>45.0935</v>
      </c>
      <c r="P18" s="62" t="n">
        <v>7998.62</v>
      </c>
      <c r="Q18" s="62" t="n">
        <v>78.09</v>
      </c>
      <c r="R18" s="64" t="n">
        <f aca="false">P18/3600</f>
        <v>2.221838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067.556</v>
      </c>
      <c r="E19" s="73" t="n">
        <v>42.8998</v>
      </c>
      <c r="F19" s="73" t="n">
        <v>44.7227</v>
      </c>
      <c r="G19" s="73" t="n">
        <v>46.2993</v>
      </c>
      <c r="H19" s="73" t="n">
        <v>4377.13</v>
      </c>
      <c r="I19" s="73" t="n">
        <v>48.19</v>
      </c>
      <c r="J19" s="52" t="n">
        <f aca="false">H19/3600</f>
        <v>1.21586944444444</v>
      </c>
      <c r="L19" s="72" t="n">
        <v>22104.7936</v>
      </c>
      <c r="M19" s="73" t="n">
        <v>42.897</v>
      </c>
      <c r="N19" s="73" t="n">
        <v>44.6904</v>
      </c>
      <c r="O19" s="73" t="n">
        <v>46.2477</v>
      </c>
      <c r="P19" s="73" t="n">
        <v>4374.74</v>
      </c>
      <c r="Q19" s="73" t="n">
        <v>45.9</v>
      </c>
      <c r="R19" s="52" t="n">
        <f aca="false">P19/3600</f>
        <v>1.2152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05.9664</v>
      </c>
      <c r="E20" s="75" t="n">
        <v>41.2343</v>
      </c>
      <c r="F20" s="75" t="n">
        <v>42.9174</v>
      </c>
      <c r="G20" s="75" t="n">
        <v>43.8373</v>
      </c>
      <c r="H20" s="75" t="n">
        <v>3803.7</v>
      </c>
      <c r="I20" s="75" t="n">
        <v>42.37</v>
      </c>
      <c r="J20" s="57" t="n">
        <f aca="false">H20/3600</f>
        <v>1.05658333333333</v>
      </c>
      <c r="L20" s="74" t="n">
        <v>12119.3864</v>
      </c>
      <c r="M20" s="75" t="n">
        <v>41.2252</v>
      </c>
      <c r="N20" s="75" t="n">
        <v>42.9048</v>
      </c>
      <c r="O20" s="75" t="n">
        <v>43.8219</v>
      </c>
      <c r="P20" s="75" t="n">
        <v>3869.06</v>
      </c>
      <c r="Q20" s="75" t="n">
        <v>41.18</v>
      </c>
      <c r="R20" s="57" t="n">
        <f aca="false">P20/3600</f>
        <v>1.07473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21.2008</v>
      </c>
      <c r="E21" s="75" t="n">
        <v>39.1686</v>
      </c>
      <c r="F21" s="75" t="n">
        <v>41.5138</v>
      </c>
      <c r="G21" s="75" t="n">
        <v>42.2218</v>
      </c>
      <c r="H21" s="75" t="n">
        <v>3520.65</v>
      </c>
      <c r="I21" s="75" t="n">
        <v>39.07</v>
      </c>
      <c r="J21" s="57" t="n">
        <f aca="false">H21/3600</f>
        <v>0.977958333333333</v>
      </c>
      <c r="L21" s="74" t="n">
        <v>6831.8016</v>
      </c>
      <c r="M21" s="75" t="n">
        <v>39.1615</v>
      </c>
      <c r="N21" s="75" t="n">
        <v>41.4998</v>
      </c>
      <c r="O21" s="75" t="n">
        <v>42.2173</v>
      </c>
      <c r="P21" s="75" t="n">
        <v>3520.81</v>
      </c>
      <c r="Q21" s="75" t="n">
        <v>38.18</v>
      </c>
      <c r="R21" s="57" t="n">
        <f aca="false">P21/3600</f>
        <v>0.978002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12.6792</v>
      </c>
      <c r="E22" s="77" t="n">
        <v>36.7121</v>
      </c>
      <c r="F22" s="77" t="n">
        <v>40.5</v>
      </c>
      <c r="G22" s="77" t="n">
        <v>41.2795</v>
      </c>
      <c r="H22" s="77" t="n">
        <v>3338.01</v>
      </c>
      <c r="I22" s="77" t="n">
        <v>37.38</v>
      </c>
      <c r="J22" s="63" t="n">
        <f aca="false">H22/3600</f>
        <v>0.927225</v>
      </c>
      <c r="L22" s="76" t="n">
        <v>3824.7688</v>
      </c>
      <c r="M22" s="77" t="n">
        <v>36.708</v>
      </c>
      <c r="N22" s="77" t="n">
        <v>40.4982</v>
      </c>
      <c r="O22" s="77" t="n">
        <v>41.2793</v>
      </c>
      <c r="P22" s="77" t="n">
        <v>3345.77</v>
      </c>
      <c r="Q22" s="77" t="n">
        <v>36.85</v>
      </c>
      <c r="R22" s="63" t="n">
        <f aca="false">P22/3600</f>
        <v>0.92938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51.6832</v>
      </c>
      <c r="E23" s="73" t="n">
        <v>41.9107</v>
      </c>
      <c r="F23" s="73" t="n">
        <v>43.6505</v>
      </c>
      <c r="G23" s="73" t="n">
        <v>44.3823</v>
      </c>
      <c r="H23" s="73" t="n">
        <v>5092.68</v>
      </c>
      <c r="I23" s="73" t="n">
        <v>68.65</v>
      </c>
      <c r="J23" s="52" t="n">
        <f aca="false">H23/3600</f>
        <v>1.41463333333333</v>
      </c>
      <c r="L23" s="72" t="n">
        <v>52481.3104</v>
      </c>
      <c r="M23" s="73" t="n">
        <v>41.9046</v>
      </c>
      <c r="N23" s="73" t="n">
        <v>43.6177</v>
      </c>
      <c r="O23" s="73" t="n">
        <v>44.3369</v>
      </c>
      <c r="P23" s="73" t="n">
        <v>5121.88</v>
      </c>
      <c r="Q23" s="73" t="n">
        <v>65.84</v>
      </c>
      <c r="R23" s="52" t="n">
        <f aca="false">P23/3600</f>
        <v>1.4227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82.2096</v>
      </c>
      <c r="E24" s="75" t="n">
        <v>38.8324</v>
      </c>
      <c r="F24" s="75" t="n">
        <v>41.1366</v>
      </c>
      <c r="G24" s="75" t="n">
        <v>41.4361</v>
      </c>
      <c r="H24" s="75" t="n">
        <v>4373.41</v>
      </c>
      <c r="I24" s="75" t="n">
        <v>60.15</v>
      </c>
      <c r="J24" s="57" t="n">
        <f aca="false">H24/3600</f>
        <v>1.21483611111111</v>
      </c>
      <c r="L24" s="74" t="n">
        <v>28506.332</v>
      </c>
      <c r="M24" s="75" t="n">
        <v>38.829</v>
      </c>
      <c r="N24" s="75" t="n">
        <v>41.1125</v>
      </c>
      <c r="O24" s="75" t="n">
        <v>41.4189</v>
      </c>
      <c r="P24" s="75" t="n">
        <v>4389.8</v>
      </c>
      <c r="Q24" s="75" t="n">
        <v>58.71</v>
      </c>
      <c r="R24" s="57" t="n">
        <f aca="false">P24/3600</f>
        <v>1.2193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02.096</v>
      </c>
      <c r="E25" s="75" t="n">
        <v>35.7805</v>
      </c>
      <c r="F25" s="75" t="n">
        <v>39.3089</v>
      </c>
      <c r="G25" s="75" t="n">
        <v>39.7601</v>
      </c>
      <c r="H25" s="75" t="n">
        <v>6506.14</v>
      </c>
      <c r="I25" s="75" t="n">
        <v>85.48</v>
      </c>
      <c r="J25" s="57" t="n">
        <f aca="false">H25/3600</f>
        <v>1.80726111111111</v>
      </c>
      <c r="L25" s="74" t="n">
        <v>14818.8384</v>
      </c>
      <c r="M25" s="75" t="n">
        <v>35.7771</v>
      </c>
      <c r="N25" s="75" t="n">
        <v>39.295</v>
      </c>
      <c r="O25" s="75" t="n">
        <v>39.7421</v>
      </c>
      <c r="P25" s="75" t="n">
        <v>3872.46</v>
      </c>
      <c r="Q25" s="75" t="n">
        <v>49.98</v>
      </c>
      <c r="R25" s="57" t="n">
        <f aca="false">P25/3600</f>
        <v>1.0756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7.172</v>
      </c>
      <c r="E26" s="77" t="n">
        <v>32.9073</v>
      </c>
      <c r="F26" s="77" t="n">
        <v>38.0443</v>
      </c>
      <c r="G26" s="77" t="n">
        <v>38.9248</v>
      </c>
      <c r="H26" s="77" t="n">
        <v>3531.41</v>
      </c>
      <c r="I26" s="77" t="n">
        <v>44.06</v>
      </c>
      <c r="J26" s="63" t="n">
        <f aca="false">H26/3600</f>
        <v>0.980947222222222</v>
      </c>
      <c r="L26" s="76" t="n">
        <v>7305.9768</v>
      </c>
      <c r="M26" s="77" t="n">
        <v>32.9048</v>
      </c>
      <c r="N26" s="77" t="n">
        <v>38.0231</v>
      </c>
      <c r="O26" s="77" t="n">
        <v>38.9087</v>
      </c>
      <c r="P26" s="77" t="n">
        <v>3586.31</v>
      </c>
      <c r="Q26" s="77" t="n">
        <v>42.16</v>
      </c>
      <c r="R26" s="63" t="n">
        <f aca="false">P26/3600</f>
        <v>0.996197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922.816</v>
      </c>
      <c r="E27" s="73" t="n">
        <v>40.7424</v>
      </c>
      <c r="F27" s="73" t="n">
        <v>41.882</v>
      </c>
      <c r="G27" s="73" t="n">
        <v>44.4419</v>
      </c>
      <c r="H27" s="73" t="n">
        <v>10942.27</v>
      </c>
      <c r="I27" s="73" t="n">
        <v>139.69</v>
      </c>
      <c r="J27" s="52" t="n">
        <f aca="false">H27/3600</f>
        <v>3.03951944444444</v>
      </c>
      <c r="L27" s="72" t="n">
        <v>106142.2768</v>
      </c>
      <c r="M27" s="73" t="n">
        <v>40.7461</v>
      </c>
      <c r="N27" s="73" t="n">
        <v>41.8379</v>
      </c>
      <c r="O27" s="73" t="n">
        <v>44.3711</v>
      </c>
      <c r="P27" s="73" t="n">
        <v>10997.13</v>
      </c>
      <c r="Q27" s="73" t="n">
        <v>133.24</v>
      </c>
      <c r="R27" s="52" t="n">
        <f aca="false">P27/3600</f>
        <v>3.0547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49.3896</v>
      </c>
      <c r="E28" s="75" t="n">
        <v>38.0884</v>
      </c>
      <c r="F28" s="75" t="n">
        <v>39.5947</v>
      </c>
      <c r="G28" s="75" t="n">
        <v>42.3051</v>
      </c>
      <c r="H28" s="75" t="n">
        <v>9010.55</v>
      </c>
      <c r="I28" s="75" t="n">
        <v>115.05</v>
      </c>
      <c r="J28" s="57" t="n">
        <f aca="false">H28/3600</f>
        <v>2.50293055555556</v>
      </c>
      <c r="L28" s="74" t="n">
        <v>48877.5256</v>
      </c>
      <c r="M28" s="75" t="n">
        <v>38.0865</v>
      </c>
      <c r="N28" s="75" t="n">
        <v>39.5877</v>
      </c>
      <c r="O28" s="75" t="n">
        <v>42.301</v>
      </c>
      <c r="P28" s="75" t="n">
        <v>9039.28</v>
      </c>
      <c r="Q28" s="75" t="n">
        <v>112.81</v>
      </c>
      <c r="R28" s="57" t="n">
        <f aca="false">P28/3600</f>
        <v>2.51091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07.7112</v>
      </c>
      <c r="E29" s="75" t="n">
        <v>35.8609</v>
      </c>
      <c r="F29" s="75" t="n">
        <v>38.5418</v>
      </c>
      <c r="G29" s="75" t="n">
        <v>40.6304</v>
      </c>
      <c r="H29" s="75" t="n">
        <v>7906.31</v>
      </c>
      <c r="I29" s="75" t="n">
        <v>102.76</v>
      </c>
      <c r="J29" s="57" t="n">
        <f aca="false">H29/3600</f>
        <v>2.19619722222222</v>
      </c>
      <c r="L29" s="74" t="n">
        <v>26534.8728</v>
      </c>
      <c r="M29" s="75" t="n">
        <v>35.8593</v>
      </c>
      <c r="N29" s="75" t="n">
        <v>38.5398</v>
      </c>
      <c r="O29" s="75" t="n">
        <v>40.6261</v>
      </c>
      <c r="P29" s="75" t="n">
        <v>8132.54</v>
      </c>
      <c r="Q29" s="75" t="n">
        <v>102.86</v>
      </c>
      <c r="R29" s="57" t="n">
        <f aca="false">P29/3600</f>
        <v>2.2590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371.828</v>
      </c>
      <c r="E30" s="77" t="n">
        <v>33.4314</v>
      </c>
      <c r="F30" s="77" t="n">
        <v>37.7064</v>
      </c>
      <c r="G30" s="77" t="n">
        <v>39.3733</v>
      </c>
      <c r="H30" s="77" t="n">
        <v>7348.59</v>
      </c>
      <c r="I30" s="77" t="n">
        <v>89.54</v>
      </c>
      <c r="J30" s="63" t="n">
        <f aca="false">H30/3600</f>
        <v>2.041275</v>
      </c>
      <c r="L30" s="76" t="n">
        <v>14390.952</v>
      </c>
      <c r="M30" s="77" t="n">
        <v>33.4296</v>
      </c>
      <c r="N30" s="77" t="n">
        <v>37.6836</v>
      </c>
      <c r="O30" s="77" t="n">
        <v>39.3728</v>
      </c>
      <c r="P30" s="77" t="n">
        <v>7333.57</v>
      </c>
      <c r="Q30" s="77" t="n">
        <v>88.12</v>
      </c>
      <c r="R30" s="63" t="n">
        <f aca="false">P30/3600</f>
        <v>2.03710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515.8832</v>
      </c>
      <c r="E31" s="73" t="n">
        <v>41.424</v>
      </c>
      <c r="F31" s="73" t="n">
        <v>44.5383</v>
      </c>
      <c r="G31" s="73" t="n">
        <v>46.2685</v>
      </c>
      <c r="H31" s="73" t="n">
        <v>16732.81</v>
      </c>
      <c r="I31" s="73" t="n">
        <v>201.58</v>
      </c>
      <c r="J31" s="52" t="n">
        <f aca="false">H31/3600</f>
        <v>4.64800277777778</v>
      </c>
      <c r="L31" s="72" t="n">
        <v>71504.7024</v>
      </c>
      <c r="M31" s="73" t="n">
        <v>41.4252</v>
      </c>
      <c r="N31" s="73" t="n">
        <v>44.5148</v>
      </c>
      <c r="O31" s="73" t="n">
        <v>46.2212</v>
      </c>
      <c r="P31" s="73" t="n">
        <v>10828.52</v>
      </c>
      <c r="Q31" s="73" t="n">
        <v>125.33</v>
      </c>
      <c r="R31" s="52" t="n">
        <f aca="false">P31/3600</f>
        <v>3.00792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67.2752</v>
      </c>
      <c r="E32" s="75" t="n">
        <v>38.8364</v>
      </c>
      <c r="F32" s="75" t="n">
        <v>43.056</v>
      </c>
      <c r="G32" s="75" t="n">
        <v>44.0962</v>
      </c>
      <c r="H32" s="75" t="n">
        <v>8394.69</v>
      </c>
      <c r="I32" s="75" t="n">
        <v>100.74</v>
      </c>
      <c r="J32" s="57" t="n">
        <f aca="false">H32/3600</f>
        <v>2.33185833333333</v>
      </c>
      <c r="L32" s="74" t="n">
        <v>29404.108</v>
      </c>
      <c r="M32" s="75" t="n">
        <v>38.8397</v>
      </c>
      <c r="N32" s="75" t="n">
        <v>43.0026</v>
      </c>
      <c r="O32" s="75" t="n">
        <v>44.0017</v>
      </c>
      <c r="P32" s="75" t="n">
        <v>8536.47</v>
      </c>
      <c r="Q32" s="75" t="n">
        <v>95.99</v>
      </c>
      <c r="R32" s="57" t="n">
        <f aca="false">P32/3600</f>
        <v>2.37124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76.2776</v>
      </c>
      <c r="E33" s="75" t="n">
        <v>37.0708</v>
      </c>
      <c r="F33" s="75" t="n">
        <v>41.7028</v>
      </c>
      <c r="G33" s="75" t="n">
        <v>42.2258</v>
      </c>
      <c r="H33" s="75" t="n">
        <v>8323.92</v>
      </c>
      <c r="I33" s="75" t="n">
        <v>95.95</v>
      </c>
      <c r="J33" s="57" t="n">
        <f aca="false">H33/3600</f>
        <v>2.3122</v>
      </c>
      <c r="L33" s="74" t="n">
        <v>15288.144</v>
      </c>
      <c r="M33" s="75" t="n">
        <v>37.0705</v>
      </c>
      <c r="N33" s="75" t="n">
        <v>41.6641</v>
      </c>
      <c r="O33" s="75" t="n">
        <v>42.2029</v>
      </c>
      <c r="P33" s="75" t="n">
        <v>7566.2</v>
      </c>
      <c r="Q33" s="75" t="n">
        <v>86.43</v>
      </c>
      <c r="R33" s="57" t="n">
        <f aca="false">P33/3600</f>
        <v>2.10172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31.4512</v>
      </c>
      <c r="E34" s="77" t="n">
        <v>35.109</v>
      </c>
      <c r="F34" s="77" t="n">
        <v>40.6246</v>
      </c>
      <c r="G34" s="77" t="n">
        <v>40.8013</v>
      </c>
      <c r="H34" s="77" t="n">
        <v>7060.74</v>
      </c>
      <c r="I34" s="77" t="n">
        <v>82.9</v>
      </c>
      <c r="J34" s="63" t="n">
        <f aca="false">H34/3600</f>
        <v>1.96131666666667</v>
      </c>
      <c r="L34" s="76" t="n">
        <v>8539.6976</v>
      </c>
      <c r="M34" s="77" t="n">
        <v>35.1103</v>
      </c>
      <c r="N34" s="77" t="n">
        <v>40.5901</v>
      </c>
      <c r="O34" s="77" t="n">
        <v>40.7431</v>
      </c>
      <c r="P34" s="77" t="n">
        <v>7039.61</v>
      </c>
      <c r="Q34" s="77" t="n">
        <v>78.43</v>
      </c>
      <c r="R34" s="63" t="n">
        <f aca="false">P34/3600</f>
        <v>1.9554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854.3856</v>
      </c>
      <c r="E35" s="73" t="n">
        <v>42.6719</v>
      </c>
      <c r="F35" s="73" t="n">
        <v>42.8449</v>
      </c>
      <c r="G35" s="73" t="n">
        <v>44.5595</v>
      </c>
      <c r="H35" s="73" t="n">
        <v>13726.02</v>
      </c>
      <c r="I35" s="73" t="n">
        <v>179.78</v>
      </c>
      <c r="J35" s="52" t="n">
        <f aca="false">H35/3600</f>
        <v>3.81278333333333</v>
      </c>
      <c r="L35" s="72" t="n">
        <v>182898.444</v>
      </c>
      <c r="M35" s="73" t="n">
        <v>42.6749</v>
      </c>
      <c r="N35" s="73" t="n">
        <v>42.8081</v>
      </c>
      <c r="O35" s="73" t="n">
        <v>44.5518</v>
      </c>
      <c r="P35" s="73" t="n">
        <v>13778.13</v>
      </c>
      <c r="Q35" s="73" t="n">
        <v>177.33</v>
      </c>
      <c r="R35" s="52" t="n">
        <f aca="false">P35/3600</f>
        <v>3.82725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928.9904</v>
      </c>
      <c r="E36" s="75" t="n">
        <v>37.2107</v>
      </c>
      <c r="F36" s="75" t="n">
        <v>40.8871</v>
      </c>
      <c r="G36" s="75" t="n">
        <v>43.0289</v>
      </c>
      <c r="H36" s="75" t="n">
        <v>19217.49</v>
      </c>
      <c r="I36" s="75" t="n">
        <v>245.74</v>
      </c>
      <c r="J36" s="57" t="n">
        <f aca="false">H36/3600</f>
        <v>5.33819166666667</v>
      </c>
      <c r="L36" s="74" t="n">
        <v>79950.572</v>
      </c>
      <c r="M36" s="75" t="n">
        <v>37.2092</v>
      </c>
      <c r="N36" s="75" t="n">
        <v>40.877</v>
      </c>
      <c r="O36" s="75" t="n">
        <v>43.012</v>
      </c>
      <c r="P36" s="75" t="n">
        <v>11401.69</v>
      </c>
      <c r="Q36" s="75" t="n">
        <v>140.38</v>
      </c>
      <c r="R36" s="57" t="n">
        <f aca="false">P36/3600</f>
        <v>3.16713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782.1096</v>
      </c>
      <c r="E37" s="75" t="n">
        <v>34.653</v>
      </c>
      <c r="F37" s="75" t="n">
        <v>39.3863</v>
      </c>
      <c r="G37" s="75" t="n">
        <v>41.8138</v>
      </c>
      <c r="H37" s="75" t="n">
        <v>10254.48</v>
      </c>
      <c r="I37" s="75" t="n">
        <v>129.96</v>
      </c>
      <c r="J37" s="57" t="n">
        <f aca="false">H37/3600</f>
        <v>2.84846666666667</v>
      </c>
      <c r="L37" s="74" t="n">
        <v>40810.2176</v>
      </c>
      <c r="M37" s="75" t="n">
        <v>34.6514</v>
      </c>
      <c r="N37" s="75" t="n">
        <v>39.3665</v>
      </c>
      <c r="O37" s="75" t="n">
        <v>41.7931</v>
      </c>
      <c r="P37" s="75" t="n">
        <v>10106.11</v>
      </c>
      <c r="Q37" s="75" t="n">
        <v>121.43</v>
      </c>
      <c r="R37" s="57" t="n">
        <f aca="false">P37/3600</f>
        <v>2.80725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26.6536</v>
      </c>
      <c r="E38" s="77" t="n">
        <v>32.2406</v>
      </c>
      <c r="F38" s="77" t="n">
        <v>38.3596</v>
      </c>
      <c r="G38" s="77" t="n">
        <v>40.9204</v>
      </c>
      <c r="H38" s="77" t="n">
        <v>9228.9</v>
      </c>
      <c r="I38" s="77" t="n">
        <v>114.38</v>
      </c>
      <c r="J38" s="63" t="n">
        <f aca="false">H38/3600</f>
        <v>2.56358333333333</v>
      </c>
      <c r="L38" s="76" t="n">
        <v>22046.98</v>
      </c>
      <c r="M38" s="77" t="n">
        <v>32.2387</v>
      </c>
      <c r="N38" s="77" t="n">
        <v>38.3398</v>
      </c>
      <c r="O38" s="77" t="n">
        <v>40.9082</v>
      </c>
      <c r="P38" s="77" t="n">
        <v>9013.93</v>
      </c>
      <c r="Q38" s="77" t="n">
        <v>109.34</v>
      </c>
      <c r="R38" s="63" t="n">
        <f aca="false">P38/3600</f>
        <v>2.50386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16.6288</v>
      </c>
      <c r="E39" s="73" t="n">
        <v>41.9986</v>
      </c>
      <c r="F39" s="73" t="n">
        <v>44.1331</v>
      </c>
      <c r="G39" s="73" t="n">
        <v>44.8791</v>
      </c>
      <c r="H39" s="73" t="n">
        <v>2911.56</v>
      </c>
      <c r="I39" s="73" t="n">
        <v>39.28</v>
      </c>
      <c r="J39" s="52" t="n">
        <f aca="false">H39/3600</f>
        <v>0.808766666666667</v>
      </c>
      <c r="L39" s="72" t="n">
        <v>20715.3368</v>
      </c>
      <c r="M39" s="73" t="n">
        <v>41.9883</v>
      </c>
      <c r="N39" s="73" t="n">
        <v>44.0975</v>
      </c>
      <c r="O39" s="73" t="n">
        <v>44.7949</v>
      </c>
      <c r="P39" s="73" t="n">
        <v>2904.71</v>
      </c>
      <c r="Q39" s="73" t="n">
        <v>38.4</v>
      </c>
      <c r="R39" s="52" t="n">
        <f aca="false">P39/3600</f>
        <v>0.80686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67.7112</v>
      </c>
      <c r="E40" s="75" t="n">
        <v>38.5656</v>
      </c>
      <c r="F40" s="75" t="n">
        <v>41.5167</v>
      </c>
      <c r="G40" s="75" t="n">
        <v>41.9934</v>
      </c>
      <c r="H40" s="75" t="n">
        <v>2503.07</v>
      </c>
      <c r="I40" s="75" t="n">
        <v>33.81</v>
      </c>
      <c r="J40" s="57" t="n">
        <f aca="false">H40/3600</f>
        <v>0.695297222222222</v>
      </c>
      <c r="L40" s="74" t="n">
        <v>11188.3032</v>
      </c>
      <c r="M40" s="75" t="n">
        <v>38.5618</v>
      </c>
      <c r="N40" s="75" t="n">
        <v>41.4677</v>
      </c>
      <c r="O40" s="75" t="n">
        <v>41.9427</v>
      </c>
      <c r="P40" s="75" t="n">
        <v>2485.9</v>
      </c>
      <c r="Q40" s="75" t="n">
        <v>33</v>
      </c>
      <c r="R40" s="57" t="n">
        <f aca="false">P40/3600</f>
        <v>0.69052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6.3728</v>
      </c>
      <c r="E41" s="75" t="n">
        <v>35.5806</v>
      </c>
      <c r="F41" s="75" t="n">
        <v>39.5722</v>
      </c>
      <c r="G41" s="75" t="n">
        <v>39.836</v>
      </c>
      <c r="H41" s="75" t="n">
        <v>2209</v>
      </c>
      <c r="I41" s="75" t="n">
        <v>28.7</v>
      </c>
      <c r="J41" s="57" t="n">
        <f aca="false">H41/3600</f>
        <v>0.613611111111111</v>
      </c>
      <c r="L41" s="74" t="n">
        <v>5985.9648</v>
      </c>
      <c r="M41" s="75" t="n">
        <v>35.5813</v>
      </c>
      <c r="N41" s="75" t="n">
        <v>39.501</v>
      </c>
      <c r="O41" s="75" t="n">
        <v>39.7103</v>
      </c>
      <c r="P41" s="75" t="n">
        <v>2180.42</v>
      </c>
      <c r="Q41" s="75" t="n">
        <v>27.57</v>
      </c>
      <c r="R41" s="57" t="n">
        <f aca="false">P41/3600</f>
        <v>0.60567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4.748</v>
      </c>
      <c r="E42" s="77" t="n">
        <v>32.9476</v>
      </c>
      <c r="F42" s="77" t="n">
        <v>38.0559</v>
      </c>
      <c r="G42" s="77" t="n">
        <v>38.1286</v>
      </c>
      <c r="H42" s="77" t="n">
        <v>1996.67</v>
      </c>
      <c r="I42" s="77" t="n">
        <v>24.89</v>
      </c>
      <c r="J42" s="63" t="n">
        <f aca="false">H42/3600</f>
        <v>0.554630555555556</v>
      </c>
      <c r="L42" s="76" t="n">
        <v>3342.5712</v>
      </c>
      <c r="M42" s="77" t="n">
        <v>32.9484</v>
      </c>
      <c r="N42" s="77" t="n">
        <v>38.0117</v>
      </c>
      <c r="O42" s="77" t="n">
        <v>38.0559</v>
      </c>
      <c r="P42" s="77" t="n">
        <v>1967.85</v>
      </c>
      <c r="Q42" s="77" t="n">
        <v>24.29</v>
      </c>
      <c r="R42" s="63" t="n">
        <f aca="false">P42/3600</f>
        <v>0.5466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01.8232</v>
      </c>
      <c r="E43" s="73" t="n">
        <v>42.1112</v>
      </c>
      <c r="F43" s="73" t="n">
        <v>44.2624</v>
      </c>
      <c r="G43" s="73" t="n">
        <v>45.7759</v>
      </c>
      <c r="H43" s="73" t="n">
        <v>3361.05</v>
      </c>
      <c r="I43" s="73" t="n">
        <v>43.03</v>
      </c>
      <c r="J43" s="52" t="n">
        <f aca="false">H43/3600</f>
        <v>0.933625</v>
      </c>
      <c r="L43" s="72" t="n">
        <v>23313.46</v>
      </c>
      <c r="M43" s="73" t="n">
        <v>42.1138</v>
      </c>
      <c r="N43" s="73" t="n">
        <v>44.2013</v>
      </c>
      <c r="O43" s="73" t="n">
        <v>45.6884</v>
      </c>
      <c r="P43" s="73" t="n">
        <v>3328.65</v>
      </c>
      <c r="Q43" s="73" t="n">
        <v>41.18</v>
      </c>
      <c r="R43" s="52" t="n">
        <f aca="false">P43/3600</f>
        <v>0.9246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74.1168</v>
      </c>
      <c r="E44" s="75" t="n">
        <v>39.2142</v>
      </c>
      <c r="F44" s="75" t="n">
        <v>41.8851</v>
      </c>
      <c r="G44" s="75" t="n">
        <v>43.131</v>
      </c>
      <c r="H44" s="75" t="n">
        <v>2922.47</v>
      </c>
      <c r="I44" s="75" t="n">
        <v>38.3</v>
      </c>
      <c r="J44" s="57" t="n">
        <f aca="false">H44/3600</f>
        <v>0.811797222222222</v>
      </c>
      <c r="L44" s="74" t="n">
        <v>13980.9904</v>
      </c>
      <c r="M44" s="75" t="n">
        <v>39.2115</v>
      </c>
      <c r="N44" s="75" t="n">
        <v>41.8318</v>
      </c>
      <c r="O44" s="75" t="n">
        <v>43.0503</v>
      </c>
      <c r="P44" s="75" t="n">
        <v>2917.16</v>
      </c>
      <c r="Q44" s="75" t="n">
        <v>36.68</v>
      </c>
      <c r="R44" s="57" t="n">
        <f aca="false">P44/3600</f>
        <v>0.810322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43.6432</v>
      </c>
      <c r="E45" s="75" t="n">
        <v>36.1518</v>
      </c>
      <c r="F45" s="75" t="n">
        <v>40.0004</v>
      </c>
      <c r="G45" s="75" t="n">
        <v>41.076</v>
      </c>
      <c r="H45" s="75" t="n">
        <v>2642.13</v>
      </c>
      <c r="I45" s="75" t="n">
        <v>34.71</v>
      </c>
      <c r="J45" s="57" t="n">
        <f aca="false">H45/3600</f>
        <v>0.733925</v>
      </c>
      <c r="L45" s="74" t="n">
        <v>8250.9472</v>
      </c>
      <c r="M45" s="75" t="n">
        <v>36.151</v>
      </c>
      <c r="N45" s="75" t="n">
        <v>39.9214</v>
      </c>
      <c r="O45" s="75" t="n">
        <v>40.9766</v>
      </c>
      <c r="P45" s="75" t="n">
        <v>2614</v>
      </c>
      <c r="Q45" s="75" t="n">
        <v>32.87</v>
      </c>
      <c r="R45" s="57" t="n">
        <f aca="false">P45/3600</f>
        <v>0.72611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19.2968</v>
      </c>
      <c r="E46" s="77" t="n">
        <v>33.0572</v>
      </c>
      <c r="F46" s="77" t="n">
        <v>38.5599</v>
      </c>
      <c r="G46" s="77" t="n">
        <v>39.5451</v>
      </c>
      <c r="H46" s="77" t="n">
        <v>2414.83</v>
      </c>
      <c r="I46" s="77" t="n">
        <v>30.78</v>
      </c>
      <c r="J46" s="63" t="n">
        <f aca="false">H46/3600</f>
        <v>0.670786111111111</v>
      </c>
      <c r="L46" s="76" t="n">
        <v>4725.2472</v>
      </c>
      <c r="M46" s="77" t="n">
        <v>33.0562</v>
      </c>
      <c r="N46" s="77" t="n">
        <v>38.5127</v>
      </c>
      <c r="O46" s="77" t="n">
        <v>39.4523</v>
      </c>
      <c r="P46" s="77" t="n">
        <v>2391.17</v>
      </c>
      <c r="Q46" s="77" t="n">
        <v>29.48</v>
      </c>
      <c r="R46" s="63" t="n">
        <f aca="false">P46/3600</f>
        <v>0.66421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740.4696</v>
      </c>
      <c r="E47" s="73" t="n">
        <v>41.2254</v>
      </c>
      <c r="F47" s="73" t="n">
        <v>42.6942</v>
      </c>
      <c r="G47" s="73" t="n">
        <v>43.6145</v>
      </c>
      <c r="H47" s="73" t="n">
        <v>3445.33</v>
      </c>
      <c r="I47" s="73" t="n">
        <v>47.1</v>
      </c>
      <c r="J47" s="52" t="n">
        <f aca="false">H47/3600</f>
        <v>0.957036111111111</v>
      </c>
      <c r="L47" s="72" t="n">
        <v>43743.0336</v>
      </c>
      <c r="M47" s="73" t="n">
        <v>41.2256</v>
      </c>
      <c r="N47" s="73" t="n">
        <v>42.6561</v>
      </c>
      <c r="O47" s="73" t="n">
        <v>43.5787</v>
      </c>
      <c r="P47" s="73" t="n">
        <v>3423.97</v>
      </c>
      <c r="Q47" s="73" t="n">
        <v>45.81</v>
      </c>
      <c r="R47" s="52" t="n">
        <f aca="false">P47/3600</f>
        <v>0.95110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110.3848</v>
      </c>
      <c r="E48" s="75" t="n">
        <v>36.9839</v>
      </c>
      <c r="F48" s="75" t="n">
        <v>39.5217</v>
      </c>
      <c r="G48" s="75" t="n">
        <v>40.3684</v>
      </c>
      <c r="H48" s="75" t="n">
        <v>3020.67</v>
      </c>
      <c r="I48" s="75" t="n">
        <v>41.48</v>
      </c>
      <c r="J48" s="57" t="n">
        <f aca="false">H48/3600</f>
        <v>0.839075</v>
      </c>
      <c r="L48" s="74" t="n">
        <v>27133.96</v>
      </c>
      <c r="M48" s="75" t="n">
        <v>36.9842</v>
      </c>
      <c r="N48" s="75" t="n">
        <v>39.487</v>
      </c>
      <c r="O48" s="75" t="n">
        <v>40.3183</v>
      </c>
      <c r="P48" s="75" t="n">
        <v>3013.91</v>
      </c>
      <c r="Q48" s="75" t="n">
        <v>40.43</v>
      </c>
      <c r="R48" s="57" t="n">
        <f aca="false">P48/3600</f>
        <v>0.837197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42.7728</v>
      </c>
      <c r="E49" s="75" t="n">
        <v>33.1806</v>
      </c>
      <c r="F49" s="75" t="n">
        <v>37.4164</v>
      </c>
      <c r="G49" s="75" t="n">
        <v>38.149</v>
      </c>
      <c r="H49" s="75" t="n">
        <v>2652.24</v>
      </c>
      <c r="I49" s="75" t="n">
        <v>36.94</v>
      </c>
      <c r="J49" s="57" t="n">
        <f aca="false">H49/3600</f>
        <v>0.736733333333333</v>
      </c>
      <c r="L49" s="74" t="n">
        <v>16264.116</v>
      </c>
      <c r="M49" s="75" t="n">
        <v>33.1843</v>
      </c>
      <c r="N49" s="75" t="n">
        <v>37.3292</v>
      </c>
      <c r="O49" s="75" t="n">
        <v>38.0682</v>
      </c>
      <c r="P49" s="75" t="n">
        <v>2653.12</v>
      </c>
      <c r="Q49" s="75" t="n">
        <v>35.81</v>
      </c>
      <c r="R49" s="57" t="n">
        <f aca="false">P49/3600</f>
        <v>0.73697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57.3184</v>
      </c>
      <c r="E50" s="77" t="n">
        <v>29.4925</v>
      </c>
      <c r="F50" s="77" t="n">
        <v>35.9681</v>
      </c>
      <c r="G50" s="77" t="n">
        <v>36.6218</v>
      </c>
      <c r="H50" s="77" t="n">
        <v>2317.69</v>
      </c>
      <c r="I50" s="77" t="n">
        <v>32.34</v>
      </c>
      <c r="J50" s="63" t="n">
        <f aca="false">H50/3600</f>
        <v>0.643802777777778</v>
      </c>
      <c r="L50" s="76" t="n">
        <v>8875.2296</v>
      </c>
      <c r="M50" s="77" t="n">
        <v>29.4963</v>
      </c>
      <c r="N50" s="77" t="n">
        <v>35.8661</v>
      </c>
      <c r="O50" s="77" t="n">
        <v>36.5019</v>
      </c>
      <c r="P50" s="77" t="n">
        <v>2306.67</v>
      </c>
      <c r="Q50" s="77" t="n">
        <v>30.97</v>
      </c>
      <c r="R50" s="63" t="n">
        <f aca="false">P50/3600</f>
        <v>0.64074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14.6576</v>
      </c>
      <c r="E51" s="73" t="n">
        <v>42.5431</v>
      </c>
      <c r="F51" s="73" t="n">
        <v>43.9656</v>
      </c>
      <c r="G51" s="73" t="n">
        <v>44.7335</v>
      </c>
      <c r="H51" s="73" t="n">
        <v>1746.16</v>
      </c>
      <c r="I51" s="73" t="n">
        <v>21.22</v>
      </c>
      <c r="J51" s="52" t="n">
        <f aca="false">H51/3600</f>
        <v>0.485044444444444</v>
      </c>
      <c r="L51" s="72" t="n">
        <v>15045.3216</v>
      </c>
      <c r="M51" s="73" t="n">
        <v>42.5343</v>
      </c>
      <c r="N51" s="73" t="n">
        <v>43.916</v>
      </c>
      <c r="O51" s="73" t="n">
        <v>44.6948</v>
      </c>
      <c r="P51" s="73" t="n">
        <v>1740.25</v>
      </c>
      <c r="Q51" s="73" t="n">
        <v>20.61</v>
      </c>
      <c r="R51" s="52" t="n">
        <f aca="false">P51/3600</f>
        <v>0.48340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13.988</v>
      </c>
      <c r="E52" s="75" t="n">
        <v>39.1633</v>
      </c>
      <c r="F52" s="75" t="n">
        <v>40.5605</v>
      </c>
      <c r="G52" s="75" t="n">
        <v>41.9528</v>
      </c>
      <c r="H52" s="75" t="n">
        <v>1533.18</v>
      </c>
      <c r="I52" s="75" t="n">
        <v>18.74</v>
      </c>
      <c r="J52" s="57" t="n">
        <f aca="false">H52/3600</f>
        <v>0.425883333333333</v>
      </c>
      <c r="L52" s="74" t="n">
        <v>9034.8752</v>
      </c>
      <c r="M52" s="75" t="n">
        <v>39.1563</v>
      </c>
      <c r="N52" s="75" t="n">
        <v>40.5258</v>
      </c>
      <c r="O52" s="75" t="n">
        <v>41.9211</v>
      </c>
      <c r="P52" s="75" t="n">
        <v>1522.34</v>
      </c>
      <c r="Q52" s="75" t="n">
        <v>18.26</v>
      </c>
      <c r="R52" s="57" t="n">
        <f aca="false">P52/3600</f>
        <v>0.42287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46.3848</v>
      </c>
      <c r="E53" s="75" t="n">
        <v>35.7441</v>
      </c>
      <c r="F53" s="75" t="n">
        <v>38.1907</v>
      </c>
      <c r="G53" s="75" t="n">
        <v>40.0448</v>
      </c>
      <c r="H53" s="75" t="n">
        <v>1366.59</v>
      </c>
      <c r="I53" s="75" t="n">
        <v>17.16</v>
      </c>
      <c r="J53" s="57" t="n">
        <f aca="false">H53/3600</f>
        <v>0.379608333333333</v>
      </c>
      <c r="L53" s="74" t="n">
        <v>5159.0792</v>
      </c>
      <c r="M53" s="75" t="n">
        <v>35.7365</v>
      </c>
      <c r="N53" s="75" t="n">
        <v>38.1557</v>
      </c>
      <c r="O53" s="75" t="n">
        <v>40.0027</v>
      </c>
      <c r="P53" s="75" t="n">
        <v>1356.87</v>
      </c>
      <c r="Q53" s="75" t="n">
        <v>16.62</v>
      </c>
      <c r="R53" s="57" t="n">
        <f aca="false">P53/3600</f>
        <v>0.37690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99.6656</v>
      </c>
      <c r="E54" s="77" t="n">
        <v>32.2985</v>
      </c>
      <c r="F54" s="77" t="n">
        <v>36.7623</v>
      </c>
      <c r="G54" s="77" t="n">
        <v>38.6098</v>
      </c>
      <c r="H54" s="77" t="n">
        <v>1224.38</v>
      </c>
      <c r="I54" s="77" t="n">
        <v>15.57</v>
      </c>
      <c r="J54" s="63" t="n">
        <f aca="false">H54/3600</f>
        <v>0.340105555555556</v>
      </c>
      <c r="L54" s="76" t="n">
        <v>2608.1968</v>
      </c>
      <c r="M54" s="77" t="n">
        <v>32.2938</v>
      </c>
      <c r="N54" s="77" t="n">
        <v>36.7373</v>
      </c>
      <c r="O54" s="77" t="n">
        <v>38.5742</v>
      </c>
      <c r="P54" s="77" t="n">
        <v>1216.5</v>
      </c>
      <c r="Q54" s="77" t="n">
        <v>14.99</v>
      </c>
      <c r="R54" s="63" t="n">
        <f aca="false">P54/3600</f>
        <v>0.33791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2.9064</v>
      </c>
      <c r="E55" s="73" t="n">
        <v>43.2519</v>
      </c>
      <c r="F55" s="73" t="n">
        <v>45.4071</v>
      </c>
      <c r="G55" s="73" t="n">
        <v>45.2123</v>
      </c>
      <c r="H55" s="73" t="n">
        <v>704.8</v>
      </c>
      <c r="I55" s="73" t="n">
        <v>8.92</v>
      </c>
      <c r="J55" s="52" t="n">
        <f aca="false">H55/3600</f>
        <v>0.195777777777778</v>
      </c>
      <c r="L55" s="72" t="n">
        <v>5307.1208</v>
      </c>
      <c r="M55" s="73" t="n">
        <v>43.2548</v>
      </c>
      <c r="N55" s="73" t="n">
        <v>45.3573</v>
      </c>
      <c r="O55" s="73" t="n">
        <v>45.1669</v>
      </c>
      <c r="P55" s="73" t="n">
        <v>702.07</v>
      </c>
      <c r="Q55" s="73" t="n">
        <v>8.69</v>
      </c>
      <c r="R55" s="52" t="n">
        <f aca="false">P55/3600</f>
        <v>0.1950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7.3376</v>
      </c>
      <c r="E56" s="75" t="n">
        <v>39.6036</v>
      </c>
      <c r="F56" s="75" t="n">
        <v>42.3975</v>
      </c>
      <c r="G56" s="75" t="n">
        <v>41.9516</v>
      </c>
      <c r="H56" s="75" t="n">
        <v>623.61</v>
      </c>
      <c r="I56" s="75" t="n">
        <v>7.93</v>
      </c>
      <c r="J56" s="57" t="n">
        <f aca="false">H56/3600</f>
        <v>0.173225</v>
      </c>
      <c r="L56" s="74" t="n">
        <v>3164.492</v>
      </c>
      <c r="M56" s="75" t="n">
        <v>39.6003</v>
      </c>
      <c r="N56" s="75" t="n">
        <v>42.3132</v>
      </c>
      <c r="O56" s="75" t="n">
        <v>41.848</v>
      </c>
      <c r="P56" s="75" t="n">
        <v>619.04</v>
      </c>
      <c r="Q56" s="75" t="n">
        <v>7.57</v>
      </c>
      <c r="R56" s="57" t="n">
        <f aca="false">P56/3600</f>
        <v>0.1719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5.3624</v>
      </c>
      <c r="E57" s="75" t="n">
        <v>36.1442</v>
      </c>
      <c r="F57" s="75" t="n">
        <v>40.1047</v>
      </c>
      <c r="G57" s="75" t="n">
        <v>39.498</v>
      </c>
      <c r="H57" s="75" t="n">
        <v>562.7</v>
      </c>
      <c r="I57" s="75" t="n">
        <v>7.04</v>
      </c>
      <c r="J57" s="57" t="n">
        <f aca="false">H57/3600</f>
        <v>0.156305555555556</v>
      </c>
      <c r="L57" s="74" t="n">
        <v>1814.1808</v>
      </c>
      <c r="M57" s="75" t="n">
        <v>36.1415</v>
      </c>
      <c r="N57" s="75" t="n">
        <v>40.0185</v>
      </c>
      <c r="O57" s="75" t="n">
        <v>39.3798</v>
      </c>
      <c r="P57" s="75" t="n">
        <v>550.42</v>
      </c>
      <c r="Q57" s="75" t="n">
        <v>6.76</v>
      </c>
      <c r="R57" s="57" t="n">
        <f aca="false">P57/3600</f>
        <v>0.15289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2.472</v>
      </c>
      <c r="E58" s="77" t="n">
        <v>32.9402</v>
      </c>
      <c r="F58" s="77" t="n">
        <v>38.462</v>
      </c>
      <c r="G58" s="77" t="n">
        <v>37.6916</v>
      </c>
      <c r="H58" s="77" t="n">
        <v>501.46</v>
      </c>
      <c r="I58" s="77" t="n">
        <v>6.25</v>
      </c>
      <c r="J58" s="63" t="n">
        <f aca="false">H58/3600</f>
        <v>0.139294444444444</v>
      </c>
      <c r="L58" s="76" t="n">
        <v>1012.172</v>
      </c>
      <c r="M58" s="77" t="n">
        <v>32.9383</v>
      </c>
      <c r="N58" s="77" t="n">
        <v>38.4073</v>
      </c>
      <c r="O58" s="77" t="n">
        <v>37.5795</v>
      </c>
      <c r="P58" s="77" t="n">
        <v>497.68</v>
      </c>
      <c r="Q58" s="77" t="n">
        <v>6.01</v>
      </c>
      <c r="R58" s="63" t="n">
        <f aca="false">P58/3600</f>
        <v>0.1382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43.4328</v>
      </c>
      <c r="E59" s="73" t="n">
        <v>41.3305</v>
      </c>
      <c r="F59" s="73" t="n">
        <v>43.4185</v>
      </c>
      <c r="G59" s="73" t="n">
        <v>44.4115</v>
      </c>
      <c r="H59" s="73" t="n">
        <v>1004.99</v>
      </c>
      <c r="I59" s="73" t="n">
        <v>12.87</v>
      </c>
      <c r="J59" s="52" t="n">
        <f aca="false">H59/3600</f>
        <v>0.279163888888889</v>
      </c>
      <c r="L59" s="72" t="n">
        <v>13039.8024</v>
      </c>
      <c r="M59" s="73" t="n">
        <v>41.3305</v>
      </c>
      <c r="N59" s="73" t="n">
        <v>43.394</v>
      </c>
      <c r="O59" s="73" t="n">
        <v>44.3869</v>
      </c>
      <c r="P59" s="73" t="n">
        <v>1005.67</v>
      </c>
      <c r="Q59" s="73" t="n">
        <v>12.61</v>
      </c>
      <c r="R59" s="52" t="n">
        <f aca="false">P59/3600</f>
        <v>0.2793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07.9888</v>
      </c>
      <c r="E60" s="75" t="n">
        <v>36.9206</v>
      </c>
      <c r="F60" s="75" t="n">
        <v>40.7236</v>
      </c>
      <c r="G60" s="75" t="n">
        <v>41.8327</v>
      </c>
      <c r="H60" s="75" t="n">
        <v>884.17</v>
      </c>
      <c r="I60" s="75" t="n">
        <v>11.61</v>
      </c>
      <c r="J60" s="57" t="n">
        <f aca="false">H60/3600</f>
        <v>0.245602777777778</v>
      </c>
      <c r="L60" s="74" t="n">
        <v>8308.4888</v>
      </c>
      <c r="M60" s="75" t="n">
        <v>36.9224</v>
      </c>
      <c r="N60" s="75" t="n">
        <v>40.6873</v>
      </c>
      <c r="O60" s="75" t="n">
        <v>41.7879</v>
      </c>
      <c r="P60" s="75" t="n">
        <v>878.16</v>
      </c>
      <c r="Q60" s="75" t="n">
        <v>11.35</v>
      </c>
      <c r="R60" s="57" t="n">
        <f aca="false">P60/3600</f>
        <v>0.24393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13.2208</v>
      </c>
      <c r="E61" s="75" t="n">
        <v>33.1068</v>
      </c>
      <c r="F61" s="75" t="n">
        <v>39.0822</v>
      </c>
      <c r="G61" s="75" t="n">
        <v>40.0593</v>
      </c>
      <c r="H61" s="75" t="n">
        <v>774.42</v>
      </c>
      <c r="I61" s="75" t="n">
        <v>10.11</v>
      </c>
      <c r="J61" s="57" t="n">
        <f aca="false">H61/3600</f>
        <v>0.215116666666667</v>
      </c>
      <c r="L61" s="74" t="n">
        <v>5116.0144</v>
      </c>
      <c r="M61" s="75" t="n">
        <v>33.1075</v>
      </c>
      <c r="N61" s="75" t="n">
        <v>39.067</v>
      </c>
      <c r="O61" s="75" t="n">
        <v>40.008</v>
      </c>
      <c r="P61" s="75" t="n">
        <v>767.51</v>
      </c>
      <c r="Q61" s="75" t="n">
        <v>9.96</v>
      </c>
      <c r="R61" s="57" t="n">
        <f aca="false">P61/3600</f>
        <v>0.21319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40.7216</v>
      </c>
      <c r="E62" s="77" t="n">
        <v>29.5775</v>
      </c>
      <c r="F62" s="77" t="n">
        <v>38.0233</v>
      </c>
      <c r="G62" s="77" t="n">
        <v>38.8427</v>
      </c>
      <c r="H62" s="77" t="n">
        <v>686.35</v>
      </c>
      <c r="I62" s="77" t="n">
        <v>9.06</v>
      </c>
      <c r="J62" s="63" t="n">
        <f aca="false">H62/3600</f>
        <v>0.190652777777778</v>
      </c>
      <c r="L62" s="76" t="n">
        <v>3042.6728</v>
      </c>
      <c r="M62" s="77" t="n">
        <v>29.5774</v>
      </c>
      <c r="N62" s="77" t="n">
        <v>37.9947</v>
      </c>
      <c r="O62" s="77" t="n">
        <v>38.7576</v>
      </c>
      <c r="P62" s="77" t="n">
        <v>683.67</v>
      </c>
      <c r="Q62" s="77" t="n">
        <v>8.8</v>
      </c>
      <c r="R62" s="63" t="n">
        <f aca="false">P62/3600</f>
        <v>0.1899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70.4808</v>
      </c>
      <c r="E63" s="73" t="n">
        <v>41.2029</v>
      </c>
      <c r="F63" s="73" t="n">
        <v>42.3657</v>
      </c>
      <c r="G63" s="73" t="n">
        <v>43.1176</v>
      </c>
      <c r="H63" s="73" t="n">
        <v>873.17</v>
      </c>
      <c r="I63" s="73" t="n">
        <v>12.17</v>
      </c>
      <c r="J63" s="52" t="n">
        <f aca="false">H63/3600</f>
        <v>0.242547222222222</v>
      </c>
      <c r="L63" s="72" t="n">
        <v>11469.4784</v>
      </c>
      <c r="M63" s="73" t="n">
        <v>41.206</v>
      </c>
      <c r="N63" s="73" t="n">
        <v>42.3183</v>
      </c>
      <c r="O63" s="73" t="n">
        <v>43.0373</v>
      </c>
      <c r="P63" s="73" t="n">
        <v>867.6</v>
      </c>
      <c r="Q63" s="73" t="n">
        <v>11.85</v>
      </c>
      <c r="R63" s="52" t="n">
        <f aca="false">P63/3600</f>
        <v>0.24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90.844</v>
      </c>
      <c r="E64" s="75" t="n">
        <v>36.8622</v>
      </c>
      <c r="F64" s="75" t="n">
        <v>39.2684</v>
      </c>
      <c r="G64" s="75" t="n">
        <v>39.808</v>
      </c>
      <c r="H64" s="75" t="n">
        <v>769.16</v>
      </c>
      <c r="I64" s="75" t="n">
        <v>10.72</v>
      </c>
      <c r="J64" s="57" t="n">
        <f aca="false">H64/3600</f>
        <v>0.213655555555556</v>
      </c>
      <c r="L64" s="74" t="n">
        <v>7092.6304</v>
      </c>
      <c r="M64" s="75" t="n">
        <v>36.8677</v>
      </c>
      <c r="N64" s="75" t="n">
        <v>39.1589</v>
      </c>
      <c r="O64" s="75" t="n">
        <v>39.6612</v>
      </c>
      <c r="P64" s="75" t="n">
        <v>765.53</v>
      </c>
      <c r="Q64" s="75" t="n">
        <v>10.3</v>
      </c>
      <c r="R64" s="57" t="n">
        <f aca="false">P64/3600</f>
        <v>0.2126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9.0744</v>
      </c>
      <c r="E65" s="75" t="n">
        <v>32.8742</v>
      </c>
      <c r="F65" s="75" t="n">
        <v>37.0264</v>
      </c>
      <c r="G65" s="75" t="n">
        <v>37.5018</v>
      </c>
      <c r="H65" s="75" t="n">
        <v>674.26</v>
      </c>
      <c r="I65" s="75" t="n">
        <v>9.29</v>
      </c>
      <c r="J65" s="57" t="n">
        <f aca="false">H65/3600</f>
        <v>0.187294444444444</v>
      </c>
      <c r="L65" s="74" t="n">
        <v>4049.7728</v>
      </c>
      <c r="M65" s="75" t="n">
        <v>32.8759</v>
      </c>
      <c r="N65" s="75" t="n">
        <v>36.8986</v>
      </c>
      <c r="O65" s="75" t="n">
        <v>37.3449</v>
      </c>
      <c r="P65" s="75" t="n">
        <v>666.46</v>
      </c>
      <c r="Q65" s="75" t="n">
        <v>8.96</v>
      </c>
      <c r="R65" s="57" t="n">
        <f aca="false">P65/3600</f>
        <v>0.1851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94.368</v>
      </c>
      <c r="E66" s="77" t="n">
        <v>29.3286</v>
      </c>
      <c r="F66" s="77" t="n">
        <v>35.4958</v>
      </c>
      <c r="G66" s="77" t="n">
        <v>35.9408</v>
      </c>
      <c r="H66" s="77" t="n">
        <v>578.69</v>
      </c>
      <c r="I66" s="77" t="n">
        <v>7.99</v>
      </c>
      <c r="J66" s="63" t="n">
        <f aca="false">H66/3600</f>
        <v>0.160747222222222</v>
      </c>
      <c r="L66" s="76" t="n">
        <v>2094.476</v>
      </c>
      <c r="M66" s="77" t="n">
        <v>29.3277</v>
      </c>
      <c r="N66" s="77" t="n">
        <v>35.385</v>
      </c>
      <c r="O66" s="77" t="n">
        <v>35.7966</v>
      </c>
      <c r="P66" s="77" t="n">
        <v>575.4</v>
      </c>
      <c r="Q66" s="77" t="n">
        <v>7.57</v>
      </c>
      <c r="R66" s="63" t="n">
        <f aca="false">P66/3600</f>
        <v>0.1598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7.36</v>
      </c>
      <c r="E67" s="73" t="n">
        <v>42.7815</v>
      </c>
      <c r="F67" s="73" t="n">
        <v>43.4864</v>
      </c>
      <c r="G67" s="73" t="n">
        <v>44.326</v>
      </c>
      <c r="H67" s="73" t="n">
        <v>465.8</v>
      </c>
      <c r="I67" s="73" t="n">
        <v>5.94</v>
      </c>
      <c r="J67" s="52" t="n">
        <f aca="false">H67/3600</f>
        <v>0.129388888888889</v>
      </c>
      <c r="L67" s="72" t="n">
        <v>4496.66</v>
      </c>
      <c r="M67" s="73" t="n">
        <v>42.7732</v>
      </c>
      <c r="N67" s="73" t="n">
        <v>43.4063</v>
      </c>
      <c r="O67" s="73" t="n">
        <v>44.2459</v>
      </c>
      <c r="P67" s="73" t="n">
        <v>458.83</v>
      </c>
      <c r="Q67" s="73" t="n">
        <v>5.78</v>
      </c>
      <c r="R67" s="52" t="n">
        <f aca="false">P67/3600</f>
        <v>0.1274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4.9216</v>
      </c>
      <c r="E68" s="75" t="n">
        <v>38.7172</v>
      </c>
      <c r="F68" s="75" t="n">
        <v>40.0634</v>
      </c>
      <c r="G68" s="75" t="n">
        <v>41.3712</v>
      </c>
      <c r="H68" s="75" t="n">
        <v>409.45</v>
      </c>
      <c r="I68" s="75" t="n">
        <v>5.26</v>
      </c>
      <c r="J68" s="57" t="n">
        <f aca="false">H68/3600</f>
        <v>0.113736111111111</v>
      </c>
      <c r="L68" s="74" t="n">
        <v>2711.984</v>
      </c>
      <c r="M68" s="75" t="n">
        <v>38.7077</v>
      </c>
      <c r="N68" s="75" t="n">
        <v>39.9698</v>
      </c>
      <c r="O68" s="75" t="n">
        <v>41.2501</v>
      </c>
      <c r="P68" s="75" t="n">
        <v>406.43</v>
      </c>
      <c r="Q68" s="75" t="n">
        <v>5.1</v>
      </c>
      <c r="R68" s="57" t="n">
        <f aca="false">P68/3600</f>
        <v>0.11289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0.7784</v>
      </c>
      <c r="E69" s="75" t="n">
        <v>34.8208</v>
      </c>
      <c r="F69" s="75" t="n">
        <v>37.8751</v>
      </c>
      <c r="G69" s="75" t="n">
        <v>39.1098</v>
      </c>
      <c r="H69" s="75" t="n">
        <v>360.65</v>
      </c>
      <c r="I69" s="75" t="n">
        <v>4.72</v>
      </c>
      <c r="J69" s="57" t="n">
        <f aca="false">H69/3600</f>
        <v>0.100180555555556</v>
      </c>
      <c r="L69" s="74" t="n">
        <v>1493.5696</v>
      </c>
      <c r="M69" s="75" t="n">
        <v>34.811</v>
      </c>
      <c r="N69" s="75" t="n">
        <v>37.7565</v>
      </c>
      <c r="O69" s="75" t="n">
        <v>38.9457</v>
      </c>
      <c r="P69" s="75" t="n">
        <v>357.27</v>
      </c>
      <c r="Q69" s="75" t="n">
        <v>4.5</v>
      </c>
      <c r="R69" s="57" t="n">
        <f aca="false">P69/3600</f>
        <v>0.09924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1.9456</v>
      </c>
      <c r="E70" s="77" t="n">
        <v>31.4501</v>
      </c>
      <c r="F70" s="77" t="n">
        <v>36.3221</v>
      </c>
      <c r="G70" s="77" t="n">
        <v>37.3737</v>
      </c>
      <c r="H70" s="77" t="n">
        <v>317.18</v>
      </c>
      <c r="I70" s="77" t="n">
        <v>4.17</v>
      </c>
      <c r="J70" s="63" t="n">
        <f aca="false">H70/3600</f>
        <v>0.0881055555555556</v>
      </c>
      <c r="L70" s="76" t="n">
        <v>753.6464</v>
      </c>
      <c r="M70" s="77" t="n">
        <v>31.4439</v>
      </c>
      <c r="N70" s="77" t="n">
        <v>36.2293</v>
      </c>
      <c r="O70" s="77" t="n">
        <v>37.2546</v>
      </c>
      <c r="P70" s="77" t="n">
        <v>318.13</v>
      </c>
      <c r="Q70" s="77" t="n">
        <v>3.96</v>
      </c>
      <c r="R70" s="63" t="n">
        <f aca="false">P70/3600</f>
        <v>0.08836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1.0744</v>
      </c>
      <c r="E71" s="73" t="n">
        <v>44.1472</v>
      </c>
      <c r="F71" s="73" t="n">
        <v>47.3317</v>
      </c>
      <c r="G71" s="73" t="n">
        <v>48.481</v>
      </c>
      <c r="H71" s="73" t="n">
        <v>6585.61</v>
      </c>
      <c r="I71" s="73" t="n">
        <v>82.59</v>
      </c>
      <c r="J71" s="52" t="n">
        <f aca="false">H71/3600</f>
        <v>1.82933611111111</v>
      </c>
      <c r="L71" s="72" t="n">
        <v>30254.952</v>
      </c>
      <c r="M71" s="73" t="n">
        <v>44.1445</v>
      </c>
      <c r="N71" s="73" t="n">
        <v>47.2762</v>
      </c>
      <c r="O71" s="73" t="n">
        <v>48.4305</v>
      </c>
      <c r="P71" s="73" t="n">
        <v>6613.62</v>
      </c>
      <c r="Q71" s="73" t="n">
        <v>80.39</v>
      </c>
      <c r="R71" s="52" t="n">
        <f aca="false">P71/3600</f>
        <v>1.8371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61.392</v>
      </c>
      <c r="E72" s="75" t="n">
        <v>41.6087</v>
      </c>
      <c r="F72" s="75" t="n">
        <v>44.9196</v>
      </c>
      <c r="G72" s="75" t="n">
        <v>46.1861</v>
      </c>
      <c r="H72" s="75" t="n">
        <v>5941.42</v>
      </c>
      <c r="I72" s="75" t="n">
        <v>76.14</v>
      </c>
      <c r="J72" s="57" t="n">
        <f aca="false">H72/3600</f>
        <v>1.65039444444444</v>
      </c>
      <c r="L72" s="74" t="n">
        <v>18611.7248</v>
      </c>
      <c r="M72" s="75" t="n">
        <v>41.6044</v>
      </c>
      <c r="N72" s="75" t="n">
        <v>44.8571</v>
      </c>
      <c r="O72" s="75" t="n">
        <v>46.1359</v>
      </c>
      <c r="P72" s="75" t="n">
        <v>5909.37</v>
      </c>
      <c r="Q72" s="75" t="n">
        <v>73.65</v>
      </c>
      <c r="R72" s="57" t="n">
        <f aca="false">P72/3600</f>
        <v>1.64149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24.1696</v>
      </c>
      <c r="E73" s="75" t="n">
        <v>38.7066</v>
      </c>
      <c r="F73" s="75" t="n">
        <v>42.9478</v>
      </c>
      <c r="G73" s="75" t="n">
        <v>44.193</v>
      </c>
      <c r="H73" s="75" t="n">
        <v>5530.18</v>
      </c>
      <c r="I73" s="75" t="n">
        <v>70.97</v>
      </c>
      <c r="J73" s="57" t="n">
        <f aca="false">H73/3600</f>
        <v>1.53616111111111</v>
      </c>
      <c r="L73" s="74" t="n">
        <v>11457.996</v>
      </c>
      <c r="M73" s="75" t="n">
        <v>38.7033</v>
      </c>
      <c r="N73" s="75" t="n">
        <v>42.9052</v>
      </c>
      <c r="O73" s="75" t="n">
        <v>44.1139</v>
      </c>
      <c r="P73" s="75" t="n">
        <v>5469.89</v>
      </c>
      <c r="Q73" s="75" t="n">
        <v>67.81</v>
      </c>
      <c r="R73" s="57" t="n">
        <f aca="false">P73/3600</f>
        <v>1.51941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59.3536</v>
      </c>
      <c r="E74" s="77" t="n">
        <v>35.546</v>
      </c>
      <c r="F74" s="77" t="n">
        <v>41.5989</v>
      </c>
      <c r="G74" s="77" t="n">
        <v>42.7742</v>
      </c>
      <c r="H74" s="77" t="n">
        <v>5197.32</v>
      </c>
      <c r="I74" s="77" t="n">
        <v>65.18</v>
      </c>
      <c r="J74" s="63" t="n">
        <f aca="false">H74/3600</f>
        <v>1.4437</v>
      </c>
      <c r="L74" s="76" t="n">
        <v>6978.4152</v>
      </c>
      <c r="M74" s="77" t="n">
        <v>35.5444</v>
      </c>
      <c r="N74" s="77" t="n">
        <v>41.5261</v>
      </c>
      <c r="O74" s="77" t="n">
        <v>42.544</v>
      </c>
      <c r="P74" s="77" t="n">
        <v>5138.18</v>
      </c>
      <c r="Q74" s="77" t="n">
        <v>61.99</v>
      </c>
      <c r="R74" s="63" t="n">
        <f aca="false">P74/3600</f>
        <v>1.4272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85.5192</v>
      </c>
      <c r="E75" s="73" t="n">
        <v>44.304</v>
      </c>
      <c r="F75" s="73" t="n">
        <v>48.6182</v>
      </c>
      <c r="G75" s="73" t="n">
        <v>49.2582</v>
      </c>
      <c r="H75" s="73" t="n">
        <v>6087.31</v>
      </c>
      <c r="I75" s="73" t="n">
        <v>69.99</v>
      </c>
      <c r="J75" s="52" t="n">
        <f aca="false">H75/3600</f>
        <v>1.69091944444444</v>
      </c>
      <c r="L75" s="72" t="n">
        <v>20123.9384</v>
      </c>
      <c r="M75" s="73" t="n">
        <v>44.3041</v>
      </c>
      <c r="N75" s="73" t="n">
        <v>48.5566</v>
      </c>
      <c r="O75" s="73" t="n">
        <v>49.2234</v>
      </c>
      <c r="P75" s="73" t="n">
        <v>6068.84</v>
      </c>
      <c r="Q75" s="73" t="n">
        <v>67.77</v>
      </c>
      <c r="R75" s="52" t="n">
        <f aca="false">P75/3600</f>
        <v>1.6857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80.5776</v>
      </c>
      <c r="E76" s="75" t="n">
        <v>42.1299</v>
      </c>
      <c r="F76" s="75" t="n">
        <v>46.575</v>
      </c>
      <c r="G76" s="75" t="n">
        <v>47.1759</v>
      </c>
      <c r="H76" s="75" t="n">
        <v>5517.95</v>
      </c>
      <c r="I76" s="75" t="n">
        <v>65.49</v>
      </c>
      <c r="J76" s="57" t="n">
        <f aca="false">H76/3600</f>
        <v>1.53276388888889</v>
      </c>
      <c r="L76" s="74" t="n">
        <v>11323.6352</v>
      </c>
      <c r="M76" s="75" t="n">
        <v>42.1296</v>
      </c>
      <c r="N76" s="75" t="n">
        <v>46.5223</v>
      </c>
      <c r="O76" s="75" t="n">
        <v>47.1155</v>
      </c>
      <c r="P76" s="75" t="n">
        <v>5454.82</v>
      </c>
      <c r="Q76" s="75" t="n">
        <v>62.08</v>
      </c>
      <c r="R76" s="57" t="n">
        <f aca="false">P76/3600</f>
        <v>1.51522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70.0304</v>
      </c>
      <c r="E77" s="75" t="n">
        <v>39.7641</v>
      </c>
      <c r="F77" s="75" t="n">
        <v>44.7623</v>
      </c>
      <c r="G77" s="75" t="n">
        <v>45.4263</v>
      </c>
      <c r="H77" s="75" t="n">
        <v>5167.34</v>
      </c>
      <c r="I77" s="75" t="n">
        <v>63.16</v>
      </c>
      <c r="J77" s="57" t="n">
        <f aca="false">H77/3600</f>
        <v>1.43537222222222</v>
      </c>
      <c r="L77" s="74" t="n">
        <v>6501.1192</v>
      </c>
      <c r="M77" s="75" t="n">
        <v>39.764</v>
      </c>
      <c r="N77" s="75" t="n">
        <v>44.6779</v>
      </c>
      <c r="O77" s="75" t="n">
        <v>45.337</v>
      </c>
      <c r="P77" s="75" t="n">
        <v>5114.23</v>
      </c>
      <c r="Q77" s="75" t="n">
        <v>58.65</v>
      </c>
      <c r="R77" s="57" t="n">
        <f aca="false">P77/3600</f>
        <v>1.42061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48.032</v>
      </c>
      <c r="E78" s="77" t="n">
        <v>37.1423</v>
      </c>
      <c r="F78" s="77" t="n">
        <v>43.3047</v>
      </c>
      <c r="G78" s="77" t="n">
        <v>43.8808</v>
      </c>
      <c r="H78" s="77" t="n">
        <v>4903.69</v>
      </c>
      <c r="I78" s="77" t="n">
        <v>57.65</v>
      </c>
      <c r="J78" s="63" t="n">
        <f aca="false">H78/3600</f>
        <v>1.36213611111111</v>
      </c>
      <c r="L78" s="76" t="n">
        <v>3767.2672</v>
      </c>
      <c r="M78" s="77" t="n">
        <v>37.1433</v>
      </c>
      <c r="N78" s="77" t="n">
        <v>43.2076</v>
      </c>
      <c r="O78" s="77" t="n">
        <v>43.7689</v>
      </c>
      <c r="P78" s="77" t="n">
        <v>4861.79</v>
      </c>
      <c r="Q78" s="77" t="n">
        <v>54.97</v>
      </c>
      <c r="R78" s="63" t="n">
        <f aca="false">P78/3600</f>
        <v>1.35049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04.124</v>
      </c>
      <c r="E79" s="73" t="n">
        <v>44.697</v>
      </c>
      <c r="F79" s="73" t="n">
        <v>48.0081</v>
      </c>
      <c r="G79" s="73" t="n">
        <v>48.867</v>
      </c>
      <c r="H79" s="73" t="n">
        <v>6134.08</v>
      </c>
      <c r="I79" s="73" t="n">
        <v>71.92</v>
      </c>
      <c r="J79" s="52" t="n">
        <f aca="false">H79/3600</f>
        <v>1.70391111111111</v>
      </c>
      <c r="L79" s="72" t="n">
        <v>22154.3464</v>
      </c>
      <c r="M79" s="73" t="n">
        <v>44.7022</v>
      </c>
      <c r="N79" s="73" t="n">
        <v>47.9485</v>
      </c>
      <c r="O79" s="73" t="n">
        <v>48.8586</v>
      </c>
      <c r="P79" s="73" t="n">
        <v>6119.43</v>
      </c>
      <c r="Q79" s="73" t="n">
        <v>70.05</v>
      </c>
      <c r="R79" s="52" t="n">
        <f aca="false">P79/3600</f>
        <v>1.6998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62.9056</v>
      </c>
      <c r="E80" s="75" t="n">
        <v>42.3966</v>
      </c>
      <c r="F80" s="75" t="n">
        <v>45.8381</v>
      </c>
      <c r="G80" s="75" t="n">
        <v>46.7473</v>
      </c>
      <c r="H80" s="75" t="n">
        <v>5622.99</v>
      </c>
      <c r="I80" s="75" t="n">
        <v>67.8</v>
      </c>
      <c r="J80" s="57" t="n">
        <f aca="false">H80/3600</f>
        <v>1.56194166666667</v>
      </c>
      <c r="L80" s="74" t="n">
        <v>13321.82</v>
      </c>
      <c r="M80" s="75" t="n">
        <v>42.3997</v>
      </c>
      <c r="N80" s="75" t="n">
        <v>45.7669</v>
      </c>
      <c r="O80" s="75" t="n">
        <v>46.5614</v>
      </c>
      <c r="P80" s="75" t="n">
        <v>5548.89</v>
      </c>
      <c r="Q80" s="75" t="n">
        <v>64.48</v>
      </c>
      <c r="R80" s="57" t="n">
        <f aca="false">P80/3600</f>
        <v>1.54135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61.3816</v>
      </c>
      <c r="E81" s="75" t="n">
        <v>39.7573</v>
      </c>
      <c r="F81" s="75" t="n">
        <v>43.9292</v>
      </c>
      <c r="G81" s="75" t="n">
        <v>45.0085</v>
      </c>
      <c r="H81" s="75" t="n">
        <v>5271.54</v>
      </c>
      <c r="I81" s="75" t="n">
        <v>64.27</v>
      </c>
      <c r="J81" s="57" t="n">
        <f aca="false">H81/3600</f>
        <v>1.46431666666667</v>
      </c>
      <c r="L81" s="74" t="n">
        <v>8105.9216</v>
      </c>
      <c r="M81" s="75" t="n">
        <v>39.7558</v>
      </c>
      <c r="N81" s="75" t="n">
        <v>43.8713</v>
      </c>
      <c r="O81" s="75" t="n">
        <v>44.9552</v>
      </c>
      <c r="P81" s="75" t="n">
        <v>5206.65</v>
      </c>
      <c r="Q81" s="75" t="n">
        <v>61.53</v>
      </c>
      <c r="R81" s="57" t="n">
        <f aca="false">P81/3600</f>
        <v>1.44629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91.368</v>
      </c>
      <c r="E82" s="77" t="n">
        <v>36.8545</v>
      </c>
      <c r="F82" s="77" t="n">
        <v>42.5462</v>
      </c>
      <c r="G82" s="77" t="n">
        <v>43.5996</v>
      </c>
      <c r="H82" s="77" t="n">
        <v>5012.75</v>
      </c>
      <c r="I82" s="77" t="n">
        <v>62.38</v>
      </c>
      <c r="J82" s="63" t="n">
        <f aca="false">H82/3600</f>
        <v>1.39243055555556</v>
      </c>
      <c r="L82" s="76" t="n">
        <v>4923.2096</v>
      </c>
      <c r="M82" s="77" t="n">
        <v>36.8538</v>
      </c>
      <c r="N82" s="77" t="n">
        <v>42.4839</v>
      </c>
      <c r="O82" s="77" t="n">
        <v>43.3911</v>
      </c>
      <c r="P82" s="77" t="n">
        <v>4971.1</v>
      </c>
      <c r="Q82" s="77" t="n">
        <v>57.29</v>
      </c>
      <c r="R82" s="63" t="n">
        <f aca="false">P82/3600</f>
        <v>1.38086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610.3832</v>
      </c>
      <c r="E83" s="73" t="n">
        <v>42.1648</v>
      </c>
      <c r="F83" s="73" t="n">
        <v>44.0909</v>
      </c>
      <c r="G83" s="73" t="n">
        <v>44.7635</v>
      </c>
      <c r="H83" s="73" t="n">
        <v>2951.66</v>
      </c>
      <c r="I83" s="73" t="n">
        <v>39.3</v>
      </c>
      <c r="J83" s="52" t="n">
        <f aca="false">H83/3600</f>
        <v>0.819905555555556</v>
      </c>
      <c r="L83" s="72" t="n">
        <v>22605.3768</v>
      </c>
      <c r="M83" s="73" t="n">
        <v>42.1706</v>
      </c>
      <c r="N83" s="73" t="n">
        <v>44.0258</v>
      </c>
      <c r="O83" s="73" t="n">
        <v>44.6601</v>
      </c>
      <c r="P83" s="73" t="n">
        <v>2962.31</v>
      </c>
      <c r="Q83" s="73" t="n">
        <v>38.62</v>
      </c>
      <c r="R83" s="52" t="n">
        <f aca="false">P83/3600</f>
        <v>0.82286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922.8568</v>
      </c>
      <c r="E84" s="75" t="n">
        <v>38.6725</v>
      </c>
      <c r="F84" s="75" t="n">
        <v>41.1115</v>
      </c>
      <c r="G84" s="75" t="n">
        <v>41.5478</v>
      </c>
      <c r="H84" s="75" t="n">
        <v>2569.62</v>
      </c>
      <c r="I84" s="75" t="n">
        <v>34.03</v>
      </c>
      <c r="J84" s="57" t="n">
        <f aca="false">H84/3600</f>
        <v>0.713783333333333</v>
      </c>
      <c r="L84" s="74" t="n">
        <v>12928.8912</v>
      </c>
      <c r="M84" s="75" t="n">
        <v>38.6721</v>
      </c>
      <c r="N84" s="75" t="n">
        <v>41.082</v>
      </c>
      <c r="O84" s="75" t="n">
        <v>41.5148</v>
      </c>
      <c r="P84" s="75" t="n">
        <v>2562.26</v>
      </c>
      <c r="Q84" s="75" t="n">
        <v>33.46</v>
      </c>
      <c r="R84" s="57" t="n">
        <f aca="false">P84/3600</f>
        <v>0.71173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71.0896</v>
      </c>
      <c r="E85" s="75" t="n">
        <v>35.5496</v>
      </c>
      <c r="F85" s="75" t="n">
        <v>38.8524</v>
      </c>
      <c r="G85" s="75" t="n">
        <v>39.1106</v>
      </c>
      <c r="H85" s="75" t="n">
        <v>2281.11</v>
      </c>
      <c r="I85" s="75" t="n">
        <v>29.15</v>
      </c>
      <c r="J85" s="57" t="n">
        <f aca="false">H85/3600</f>
        <v>0.633641666666667</v>
      </c>
      <c r="L85" s="74" t="n">
        <v>7372.8784</v>
      </c>
      <c r="M85" s="75" t="n">
        <v>35.5518</v>
      </c>
      <c r="N85" s="75" t="n">
        <v>38.7842</v>
      </c>
      <c r="O85" s="75" t="n">
        <v>39.0284</v>
      </c>
      <c r="P85" s="75" t="n">
        <v>2270.21</v>
      </c>
      <c r="Q85" s="75" t="n">
        <v>28.73</v>
      </c>
      <c r="R85" s="57" t="n">
        <f aca="false">P85/3600</f>
        <v>0.63061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2.0664</v>
      </c>
      <c r="E86" s="77" t="n">
        <v>32.6772</v>
      </c>
      <c r="F86" s="77" t="n">
        <v>37.1798</v>
      </c>
      <c r="G86" s="77" t="n">
        <v>37.2744</v>
      </c>
      <c r="H86" s="77" t="n">
        <v>2066.18</v>
      </c>
      <c r="I86" s="77" t="n">
        <v>25.57</v>
      </c>
      <c r="J86" s="63" t="n">
        <f aca="false">H86/3600</f>
        <v>0.573938888888889</v>
      </c>
      <c r="L86" s="76" t="n">
        <v>4345.1216</v>
      </c>
      <c r="M86" s="77" t="n">
        <v>32.6787</v>
      </c>
      <c r="N86" s="77" t="n">
        <v>37.1346</v>
      </c>
      <c r="O86" s="77" t="n">
        <v>37.2361</v>
      </c>
      <c r="P86" s="77" t="n">
        <v>2054.46</v>
      </c>
      <c r="Q86" s="77" t="n">
        <v>25.47</v>
      </c>
      <c r="R86" s="63" t="n">
        <f aca="false">P86/3600</f>
        <v>0.57068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62.9331</v>
      </c>
      <c r="E87" s="73" t="n">
        <v>45.0909</v>
      </c>
      <c r="F87" s="73" t="n">
        <v>46.7662</v>
      </c>
      <c r="G87" s="73" t="n">
        <v>47.0487</v>
      </c>
      <c r="H87" s="73" t="n">
        <v>3856.24</v>
      </c>
      <c r="I87" s="73" t="n">
        <v>49.07</v>
      </c>
      <c r="J87" s="52" t="n">
        <f aca="false">H87/3600</f>
        <v>1.07117777777778</v>
      </c>
      <c r="L87" s="72" t="n">
        <v>24164.591</v>
      </c>
      <c r="M87" s="73" t="n">
        <v>45.0917</v>
      </c>
      <c r="N87" s="73" t="n">
        <v>46.765</v>
      </c>
      <c r="O87" s="73" t="n">
        <v>47.0462</v>
      </c>
      <c r="P87" s="73" t="n">
        <v>3846.82</v>
      </c>
      <c r="Q87" s="73" t="n">
        <v>48.34</v>
      </c>
      <c r="R87" s="52" t="n">
        <f aca="false">P87/3600</f>
        <v>1.0685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71.3309</v>
      </c>
      <c r="E88" s="75" t="n">
        <v>40.9653</v>
      </c>
      <c r="F88" s="75" t="n">
        <v>43.4778</v>
      </c>
      <c r="G88" s="75" t="n">
        <v>43.6087</v>
      </c>
      <c r="H88" s="75" t="n">
        <v>3552.74</v>
      </c>
      <c r="I88" s="75" t="n">
        <v>43.48</v>
      </c>
      <c r="J88" s="57" t="n">
        <f aca="false">H88/3600</f>
        <v>0.986872222222222</v>
      </c>
      <c r="L88" s="74" t="n">
        <v>16271.5013</v>
      </c>
      <c r="M88" s="75" t="n">
        <v>40.9655</v>
      </c>
      <c r="N88" s="75" t="n">
        <v>43.4768</v>
      </c>
      <c r="O88" s="75" t="n">
        <v>43.6066</v>
      </c>
      <c r="P88" s="75" t="n">
        <v>3595.61</v>
      </c>
      <c r="Q88" s="75" t="n">
        <v>43.02</v>
      </c>
      <c r="R88" s="57" t="n">
        <f aca="false">P88/3600</f>
        <v>0.99878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55.0726</v>
      </c>
      <c r="E89" s="75" t="n">
        <v>37.0345</v>
      </c>
      <c r="F89" s="75" t="n">
        <v>41.033</v>
      </c>
      <c r="G89" s="75" t="n">
        <v>40.8913</v>
      </c>
      <c r="H89" s="75" t="n">
        <v>3612.19</v>
      </c>
      <c r="I89" s="75" t="n">
        <v>41.17</v>
      </c>
      <c r="J89" s="57" t="n">
        <f aca="false">H89/3600</f>
        <v>1.00338611111111</v>
      </c>
      <c r="L89" s="74" t="n">
        <v>10655.075</v>
      </c>
      <c r="M89" s="75" t="n">
        <v>37.0345</v>
      </c>
      <c r="N89" s="75" t="n">
        <v>41.033</v>
      </c>
      <c r="O89" s="75" t="n">
        <v>40.8913</v>
      </c>
      <c r="P89" s="75" t="n">
        <v>3267.26</v>
      </c>
      <c r="Q89" s="75" t="n">
        <v>38.21</v>
      </c>
      <c r="R89" s="57" t="n">
        <f aca="false">P89/3600</f>
        <v>0.907572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58.264</v>
      </c>
      <c r="E90" s="77" t="n">
        <v>33.3364</v>
      </c>
      <c r="F90" s="77" t="n">
        <v>39.3425</v>
      </c>
      <c r="G90" s="77" t="n">
        <v>38.7116</v>
      </c>
      <c r="H90" s="77" t="n">
        <v>3012.87</v>
      </c>
      <c r="I90" s="77" t="n">
        <v>34.59</v>
      </c>
      <c r="J90" s="63" t="n">
        <f aca="false">H90/3600</f>
        <v>0.836908333333333</v>
      </c>
      <c r="L90" s="76" t="n">
        <v>6858.265</v>
      </c>
      <c r="M90" s="77" t="n">
        <v>33.3364</v>
      </c>
      <c r="N90" s="77" t="n">
        <v>39.3425</v>
      </c>
      <c r="O90" s="77" t="n">
        <v>38.7115</v>
      </c>
      <c r="P90" s="77" t="n">
        <v>3021.4</v>
      </c>
      <c r="Q90" s="77" t="n">
        <v>34.06</v>
      </c>
      <c r="R90" s="63" t="n">
        <f aca="false">P90/3600</f>
        <v>0.839277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803.544</v>
      </c>
      <c r="E91" s="73" t="n">
        <v>46.5898</v>
      </c>
      <c r="F91" s="73" t="n">
        <v>45.0354</v>
      </c>
      <c r="G91" s="73" t="n">
        <v>45.1945</v>
      </c>
      <c r="H91" s="73" t="n">
        <v>2903.29</v>
      </c>
      <c r="I91" s="73" t="n">
        <v>36.8</v>
      </c>
      <c r="J91" s="52" t="n">
        <f aca="false">H91/3600</f>
        <v>0.806469444444445</v>
      </c>
      <c r="L91" s="72" t="n">
        <v>37803.4824</v>
      </c>
      <c r="M91" s="73" t="n">
        <v>46.5898</v>
      </c>
      <c r="N91" s="73" t="n">
        <v>45.0354</v>
      </c>
      <c r="O91" s="73" t="n">
        <v>45.1941</v>
      </c>
      <c r="P91" s="73" t="n">
        <v>2930.52</v>
      </c>
      <c r="Q91" s="73" t="n">
        <v>37.23</v>
      </c>
      <c r="R91" s="52" t="n">
        <f aca="false">P91/3600</f>
        <v>0.81403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26.4184</v>
      </c>
      <c r="E92" s="75" t="n">
        <v>41.9835</v>
      </c>
      <c r="F92" s="75" t="n">
        <v>40.9657</v>
      </c>
      <c r="G92" s="75" t="n">
        <v>41.4199</v>
      </c>
      <c r="H92" s="75" t="n">
        <v>2728.5</v>
      </c>
      <c r="I92" s="75" t="n">
        <v>35.23</v>
      </c>
      <c r="J92" s="57" t="n">
        <f aca="false">H92/3600</f>
        <v>0.757916666666667</v>
      </c>
      <c r="L92" s="74" t="n">
        <v>28327.1056</v>
      </c>
      <c r="M92" s="75" t="n">
        <v>41.9839</v>
      </c>
      <c r="N92" s="75" t="n">
        <v>40.9612</v>
      </c>
      <c r="O92" s="75" t="n">
        <v>41.4154</v>
      </c>
      <c r="P92" s="75" t="n">
        <v>2741.34</v>
      </c>
      <c r="Q92" s="75" t="n">
        <v>34.88</v>
      </c>
      <c r="R92" s="57" t="n">
        <f aca="false">P92/3600</f>
        <v>0.76148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28.8336</v>
      </c>
      <c r="E93" s="75" t="n">
        <v>37.1678</v>
      </c>
      <c r="F93" s="75" t="n">
        <v>38.8778</v>
      </c>
      <c r="G93" s="75" t="n">
        <v>39.4103</v>
      </c>
      <c r="H93" s="75" t="n">
        <v>2564.92</v>
      </c>
      <c r="I93" s="75" t="n">
        <v>32.91</v>
      </c>
      <c r="J93" s="57" t="n">
        <f aca="false">H93/3600</f>
        <v>0.712477777777778</v>
      </c>
      <c r="L93" s="74" t="n">
        <v>21229.1648</v>
      </c>
      <c r="M93" s="75" t="n">
        <v>37.1679</v>
      </c>
      <c r="N93" s="75" t="n">
        <v>38.8777</v>
      </c>
      <c r="O93" s="75" t="n">
        <v>39.4089</v>
      </c>
      <c r="P93" s="75" t="n">
        <v>2563.33</v>
      </c>
      <c r="Q93" s="75" t="n">
        <v>33.25</v>
      </c>
      <c r="R93" s="57" t="n">
        <f aca="false">P93/3600</f>
        <v>0.71203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53.2336</v>
      </c>
      <c r="E94" s="77" t="n">
        <v>32.2087</v>
      </c>
      <c r="F94" s="77" t="n">
        <v>37.72</v>
      </c>
      <c r="G94" s="77" t="n">
        <v>38.0072</v>
      </c>
      <c r="H94" s="77" t="n">
        <v>2396.64</v>
      </c>
      <c r="I94" s="77" t="n">
        <v>30.84</v>
      </c>
      <c r="J94" s="63" t="n">
        <f aca="false">H94/3600</f>
        <v>0.665733333333333</v>
      </c>
      <c r="L94" s="76" t="n">
        <v>15253.2912</v>
      </c>
      <c r="M94" s="77" t="n">
        <v>32.2087</v>
      </c>
      <c r="N94" s="77" t="n">
        <v>37.7191</v>
      </c>
      <c r="O94" s="77" t="n">
        <v>38.005</v>
      </c>
      <c r="P94" s="77" t="n">
        <v>2594.89</v>
      </c>
      <c r="Q94" s="77" t="n">
        <v>33</v>
      </c>
      <c r="R94" s="63" t="n">
        <f aca="false">P94/3600</f>
        <v>0.72080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15.0874</v>
      </c>
      <c r="E95" s="73" t="n">
        <v>50.8194</v>
      </c>
      <c r="F95" s="73" t="n">
        <v>53.6532</v>
      </c>
      <c r="G95" s="73" t="n">
        <v>54.5314</v>
      </c>
      <c r="H95" s="73" t="n">
        <v>3345.54</v>
      </c>
      <c r="I95" s="73" t="n">
        <v>36.02</v>
      </c>
      <c r="J95" s="52" t="n">
        <f aca="false">H95/3600</f>
        <v>0.929316666666667</v>
      </c>
      <c r="L95" s="72" t="n">
        <v>5315.7712</v>
      </c>
      <c r="M95" s="73" t="n">
        <v>50.8196</v>
      </c>
      <c r="N95" s="73" t="n">
        <v>53.6358</v>
      </c>
      <c r="O95" s="73" t="n">
        <v>54.5255</v>
      </c>
      <c r="P95" s="73" t="n">
        <v>3403.94</v>
      </c>
      <c r="Q95" s="73" t="n">
        <v>36.28</v>
      </c>
      <c r="R95" s="52" t="n">
        <f aca="false">P95/3600</f>
        <v>0.94553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94.8736</v>
      </c>
      <c r="E96" s="75" t="n">
        <v>47.1245</v>
      </c>
      <c r="F96" s="75" t="n">
        <v>50.4123</v>
      </c>
      <c r="G96" s="75" t="n">
        <v>51.3933</v>
      </c>
      <c r="H96" s="75" t="n">
        <v>3231.33</v>
      </c>
      <c r="I96" s="75" t="n">
        <v>35.12</v>
      </c>
      <c r="J96" s="57" t="n">
        <f aca="false">H96/3600</f>
        <v>0.897591666666667</v>
      </c>
      <c r="L96" s="74" t="n">
        <v>3596.4701</v>
      </c>
      <c r="M96" s="75" t="n">
        <v>47.1262</v>
      </c>
      <c r="N96" s="75" t="n">
        <v>50.397</v>
      </c>
      <c r="O96" s="75" t="n">
        <v>51.359</v>
      </c>
      <c r="P96" s="75" t="n">
        <v>3211.5</v>
      </c>
      <c r="Q96" s="75" t="n">
        <v>34.86</v>
      </c>
      <c r="R96" s="57" t="n">
        <f aca="false">P96/3600</f>
        <v>0.89208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1.1648</v>
      </c>
      <c r="E97" s="75" t="n">
        <v>43.422</v>
      </c>
      <c r="F97" s="75" t="n">
        <v>47.7775</v>
      </c>
      <c r="G97" s="75" t="n">
        <v>48.989</v>
      </c>
      <c r="H97" s="75" t="n">
        <v>3112.58</v>
      </c>
      <c r="I97" s="75" t="n">
        <v>34.04</v>
      </c>
      <c r="J97" s="57" t="n">
        <f aca="false">H97/3600</f>
        <v>0.864605555555556</v>
      </c>
      <c r="L97" s="74" t="n">
        <v>2422.4138</v>
      </c>
      <c r="M97" s="75" t="n">
        <v>43.4238</v>
      </c>
      <c r="N97" s="75" t="n">
        <v>47.7658</v>
      </c>
      <c r="O97" s="75" t="n">
        <v>48.9551</v>
      </c>
      <c r="P97" s="75" t="n">
        <v>3127.8</v>
      </c>
      <c r="Q97" s="75" t="n">
        <v>33.54</v>
      </c>
      <c r="R97" s="57" t="n">
        <f aca="false">P97/3600</f>
        <v>0.868833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9.8314</v>
      </c>
      <c r="E98" s="77" t="n">
        <v>39.5598</v>
      </c>
      <c r="F98" s="77" t="n">
        <v>46.0009</v>
      </c>
      <c r="G98" s="77" t="n">
        <v>47.3644</v>
      </c>
      <c r="H98" s="77" t="n">
        <v>3094.63</v>
      </c>
      <c r="I98" s="77" t="n">
        <v>32.01</v>
      </c>
      <c r="J98" s="63" t="n">
        <f aca="false">H98/3600</f>
        <v>0.859619444444445</v>
      </c>
      <c r="L98" s="76" t="n">
        <v>1610.9926</v>
      </c>
      <c r="M98" s="77" t="n">
        <v>39.5617</v>
      </c>
      <c r="N98" s="77" t="n">
        <v>45.984</v>
      </c>
      <c r="O98" s="77" t="n">
        <v>47.3352</v>
      </c>
      <c r="P98" s="77" t="n">
        <v>3033.83</v>
      </c>
      <c r="Q98" s="77" t="n">
        <v>31.65</v>
      </c>
      <c r="R98" s="63" t="n">
        <f aca="false">P98/3600</f>
        <v>0.84273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0.7303345372463</v>
      </c>
      <c r="J106" s="78" t="n">
        <f aca="false">GEOMEAN(J3:J98)</f>
        <v>0.911210846771421</v>
      </c>
      <c r="Q106" s="78" t="n">
        <f aca="false">GEOMEAN(Q3:Q98)</f>
        <v>38.7834329901824</v>
      </c>
      <c r="R106" s="78" t="n">
        <f aca="false">GEOMEAN(R3:R98)</f>
        <v>0.89319986351755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52200207310267</v>
      </c>
      <c r="R107" s="79" t="n">
        <f aca="false">R106/J106</f>
        <v>0.98023401135128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2304444444444</v>
      </c>
      <c r="J108" s="78" t="n">
        <f aca="false">SUM(J3:J98)</f>
        <v>125.239541666667</v>
      </c>
      <c r="Q108" s="78" t="n">
        <f aca="false">SUM(Q3:Q98)/3600</f>
        <v>1.41283333333333</v>
      </c>
      <c r="R108" s="78" t="n">
        <f aca="false">SUM(R3:R98)</f>
        <v>120.1004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1.9424321404898</v>
      </c>
      <c r="J113" s="78" t="n">
        <f aca="false">GEOMEAN(J3:J82)</f>
        <v>0.933051700495294</v>
      </c>
      <c r="Q113" s="78" t="n">
        <f aca="false">GEOMEAN(Q3:Q82)</f>
        <v>39.6052626778273</v>
      </c>
      <c r="R113" s="78" t="n">
        <f aca="false">GEOMEAN(R3:R82)</f>
        <v>0.91106306743754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44276730189753</v>
      </c>
      <c r="R114" s="79" t="n">
        <f aca="false">R113/J113</f>
        <v>0.9764336391583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869.064</v>
      </c>
      <c r="E3" s="51" t="n">
        <v>41.8977</v>
      </c>
      <c r="F3" s="51" t="n">
        <v>41.6767</v>
      </c>
      <c r="G3" s="51" t="n">
        <v>44.4137</v>
      </c>
      <c r="H3" s="51" t="n">
        <v>15181.92</v>
      </c>
      <c r="I3" s="51" t="n">
        <v>35.28</v>
      </c>
      <c r="J3" s="52" t="n">
        <f aca="false">H3/3600</f>
        <v>4.2172</v>
      </c>
      <c r="L3" s="50" t="n">
        <v>12915.5648</v>
      </c>
      <c r="M3" s="51" t="n">
        <v>41.9027</v>
      </c>
      <c r="N3" s="51" t="n">
        <v>41.6778</v>
      </c>
      <c r="O3" s="51" t="n">
        <v>44.4075</v>
      </c>
      <c r="P3" s="51" t="n">
        <v>14953.72</v>
      </c>
      <c r="Q3" s="51" t="n">
        <v>35.83</v>
      </c>
      <c r="R3" s="53" t="n">
        <f aca="false">P3/3600</f>
        <v>4.1538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31.544</v>
      </c>
      <c r="E4" s="56" t="n">
        <v>39.3735</v>
      </c>
      <c r="F4" s="56" t="n">
        <v>39.9848</v>
      </c>
      <c r="G4" s="56" t="n">
        <v>42.4685</v>
      </c>
      <c r="H4" s="56" t="n">
        <v>12677.69</v>
      </c>
      <c r="I4" s="56" t="n">
        <v>26.43</v>
      </c>
      <c r="J4" s="57" t="n">
        <f aca="false">H4/3600</f>
        <v>3.52158055555556</v>
      </c>
      <c r="L4" s="55" t="n">
        <v>5243.9744</v>
      </c>
      <c r="M4" s="56" t="n">
        <v>39.3793</v>
      </c>
      <c r="N4" s="56" t="n">
        <v>39.9795</v>
      </c>
      <c r="O4" s="56" t="n">
        <v>42.4673</v>
      </c>
      <c r="P4" s="56" t="n">
        <v>12685.76</v>
      </c>
      <c r="Q4" s="56" t="n">
        <v>26.56</v>
      </c>
      <c r="R4" s="58" t="n">
        <f aca="false">P4/3600</f>
        <v>3.523822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26.3104</v>
      </c>
      <c r="E5" s="56" t="n">
        <v>36.7877</v>
      </c>
      <c r="F5" s="56" t="n">
        <v>38.7127</v>
      </c>
      <c r="G5" s="56" t="n">
        <v>40.9545</v>
      </c>
      <c r="H5" s="56" t="n">
        <v>11508.8</v>
      </c>
      <c r="I5" s="56" t="n">
        <v>21.4</v>
      </c>
      <c r="J5" s="57" t="n">
        <f aca="false">H5/3600</f>
        <v>3.19688888888889</v>
      </c>
      <c r="L5" s="55" t="n">
        <v>2531.2928</v>
      </c>
      <c r="M5" s="56" t="n">
        <v>36.7911</v>
      </c>
      <c r="N5" s="56" t="n">
        <v>38.7063</v>
      </c>
      <c r="O5" s="56" t="n">
        <v>40.9469</v>
      </c>
      <c r="P5" s="56" t="n">
        <v>11511.41</v>
      </c>
      <c r="Q5" s="56" t="n">
        <v>21.55</v>
      </c>
      <c r="R5" s="58" t="n">
        <f aca="false">P5/3600</f>
        <v>3.197613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7.5376</v>
      </c>
      <c r="E6" s="62" t="n">
        <v>34.1033</v>
      </c>
      <c r="F6" s="62" t="n">
        <v>37.7333</v>
      </c>
      <c r="G6" s="62" t="n">
        <v>39.8599</v>
      </c>
      <c r="H6" s="62" t="n">
        <v>10900.63</v>
      </c>
      <c r="I6" s="62" t="n">
        <v>19.68</v>
      </c>
      <c r="J6" s="63" t="n">
        <f aca="false">H6/3600</f>
        <v>3.02795277777778</v>
      </c>
      <c r="L6" s="61" t="n">
        <v>1319.8944</v>
      </c>
      <c r="M6" s="62" t="n">
        <v>34.1052</v>
      </c>
      <c r="N6" s="62" t="n">
        <v>37.7251</v>
      </c>
      <c r="O6" s="62" t="n">
        <v>39.8549</v>
      </c>
      <c r="P6" s="62" t="n">
        <v>10876.81</v>
      </c>
      <c r="Q6" s="62" t="n">
        <v>19.83</v>
      </c>
      <c r="R6" s="64" t="n">
        <f aca="false">P6/3600</f>
        <v>3.02133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12.8272</v>
      </c>
      <c r="E7" s="51" t="n">
        <v>40.4935</v>
      </c>
      <c r="F7" s="51" t="n">
        <v>45.2601</v>
      </c>
      <c r="G7" s="51" t="n">
        <v>44.8904</v>
      </c>
      <c r="H7" s="51" t="n">
        <v>23114.83</v>
      </c>
      <c r="I7" s="51" t="n">
        <v>51.99</v>
      </c>
      <c r="J7" s="52" t="n">
        <f aca="false">H7/3600</f>
        <v>6.42078611111111</v>
      </c>
      <c r="L7" s="50" t="n">
        <v>32720.0032</v>
      </c>
      <c r="M7" s="51" t="n">
        <v>40.4821</v>
      </c>
      <c r="N7" s="51" t="n">
        <v>45.2659</v>
      </c>
      <c r="O7" s="51" t="n">
        <v>44.8892</v>
      </c>
      <c r="P7" s="51" t="n">
        <v>23143.97</v>
      </c>
      <c r="Q7" s="51" t="n">
        <v>52.55</v>
      </c>
      <c r="R7" s="53" t="n">
        <f aca="false">P7/3600</f>
        <v>6.4288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8.6448</v>
      </c>
      <c r="E8" s="56" t="n">
        <v>37.5121</v>
      </c>
      <c r="F8" s="56" t="n">
        <v>43.3331</v>
      </c>
      <c r="G8" s="56" t="n">
        <v>43.5212</v>
      </c>
      <c r="H8" s="56" t="n">
        <v>19556.51</v>
      </c>
      <c r="I8" s="56" t="n">
        <v>44.26</v>
      </c>
      <c r="J8" s="57" t="n">
        <f aca="false">H8/3600</f>
        <v>5.43236388888889</v>
      </c>
      <c r="L8" s="55" t="n">
        <v>15754.8672</v>
      </c>
      <c r="M8" s="56" t="n">
        <v>37.5081</v>
      </c>
      <c r="N8" s="56" t="n">
        <v>43.3222</v>
      </c>
      <c r="O8" s="56" t="n">
        <v>43.5219</v>
      </c>
      <c r="P8" s="56" t="n">
        <v>19550.11</v>
      </c>
      <c r="Q8" s="56" t="n">
        <v>43.77</v>
      </c>
      <c r="R8" s="58" t="n">
        <f aca="false">P8/3600</f>
        <v>5.43058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9898.39</v>
      </c>
      <c r="I9" s="56" t="n">
        <v>62.35</v>
      </c>
      <c r="J9" s="57" t="n">
        <f aca="false">H9/3600</f>
        <v>8.30510833333333</v>
      </c>
      <c r="L9" s="55" t="n">
        <v>8278.8944</v>
      </c>
      <c r="M9" s="56" t="n">
        <v>34.5462</v>
      </c>
      <c r="N9" s="56" t="n">
        <v>41.7057</v>
      </c>
      <c r="O9" s="56" t="n">
        <v>42.2082</v>
      </c>
      <c r="P9" s="56" t="n">
        <v>17076.28</v>
      </c>
      <c r="Q9" s="56" t="n">
        <v>36.49</v>
      </c>
      <c r="R9" s="58" t="n">
        <f aca="false">P9/3600</f>
        <v>4.74341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18.3712</v>
      </c>
      <c r="E10" s="62" t="n">
        <v>31.7277</v>
      </c>
      <c r="F10" s="62" t="n">
        <v>40.4112</v>
      </c>
      <c r="G10" s="62" t="n">
        <v>41.1758</v>
      </c>
      <c r="H10" s="62" t="n">
        <v>26813.87</v>
      </c>
      <c r="I10" s="62" t="n">
        <v>48.46</v>
      </c>
      <c r="J10" s="63" t="n">
        <f aca="false">H10/3600</f>
        <v>7.44829722222222</v>
      </c>
      <c r="L10" s="61" t="n">
        <v>4636.3168</v>
      </c>
      <c r="M10" s="62" t="n">
        <v>31.738</v>
      </c>
      <c r="N10" s="62" t="n">
        <v>40.4118</v>
      </c>
      <c r="O10" s="62" t="n">
        <v>41.1811</v>
      </c>
      <c r="P10" s="62" t="n">
        <v>15391.78</v>
      </c>
      <c r="Q10" s="62" t="n">
        <v>30.22</v>
      </c>
      <c r="R10" s="64" t="n">
        <f aca="false">P10/3600</f>
        <v>4.27549444444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843.5744</v>
      </c>
      <c r="E11" s="51" t="n">
        <v>39.8099</v>
      </c>
      <c r="F11" s="51" t="n">
        <v>39.8153</v>
      </c>
      <c r="G11" s="51" t="n">
        <v>38.1208</v>
      </c>
      <c r="H11" s="51" t="n">
        <v>67423.11</v>
      </c>
      <c r="I11" s="51" t="n">
        <v>126.33</v>
      </c>
      <c r="J11" s="52" t="n">
        <f aca="false">H11/3600</f>
        <v>18.7286416666667</v>
      </c>
      <c r="L11" s="50" t="n">
        <v>218253.7216</v>
      </c>
      <c r="M11" s="51" t="n">
        <v>39.7593</v>
      </c>
      <c r="N11" s="51" t="n">
        <v>39.789</v>
      </c>
      <c r="O11" s="51" t="n">
        <v>38.1013</v>
      </c>
      <c r="P11" s="51" t="n">
        <v>66882.5</v>
      </c>
      <c r="Q11" s="51" t="n">
        <v>121.44</v>
      </c>
      <c r="R11" s="53" t="n">
        <f aca="false">P11/3600</f>
        <v>18.5784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72.3952</v>
      </c>
      <c r="E12" s="56" t="n">
        <v>34.3692</v>
      </c>
      <c r="F12" s="56" t="n">
        <v>38.3918</v>
      </c>
      <c r="G12" s="56" t="n">
        <v>36.7266</v>
      </c>
      <c r="H12" s="56" t="n">
        <v>53924</v>
      </c>
      <c r="I12" s="56" t="n">
        <v>109.46</v>
      </c>
      <c r="J12" s="57" t="n">
        <f aca="false">H12/3600</f>
        <v>14.9788888888889</v>
      </c>
      <c r="L12" s="55" t="n">
        <v>107003.1616</v>
      </c>
      <c r="M12" s="56" t="n">
        <v>34.3448</v>
      </c>
      <c r="N12" s="56" t="n">
        <v>38.3057</v>
      </c>
      <c r="O12" s="56" t="n">
        <v>36.6622</v>
      </c>
      <c r="P12" s="56" t="n">
        <v>54234.5</v>
      </c>
      <c r="Q12" s="56" t="n">
        <v>105.63</v>
      </c>
      <c r="R12" s="58" t="n">
        <f aca="false">P12/3600</f>
        <v>15.065138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630.6416</v>
      </c>
      <c r="E13" s="56" t="n">
        <v>29.7679</v>
      </c>
      <c r="F13" s="56" t="n">
        <v>37.3812</v>
      </c>
      <c r="G13" s="56" t="n">
        <v>35.6792</v>
      </c>
      <c r="H13" s="56" t="n">
        <v>36171.75</v>
      </c>
      <c r="I13" s="56" t="n">
        <v>76.93</v>
      </c>
      <c r="J13" s="57" t="n">
        <f aca="false">H13/3600</f>
        <v>10.0477083333333</v>
      </c>
      <c r="L13" s="55" t="n">
        <v>29842.3024</v>
      </c>
      <c r="M13" s="56" t="n">
        <v>29.7553</v>
      </c>
      <c r="N13" s="56" t="n">
        <v>37.3379</v>
      </c>
      <c r="O13" s="56" t="n">
        <v>35.6518</v>
      </c>
      <c r="P13" s="56" t="n">
        <v>36090.83</v>
      </c>
      <c r="Q13" s="56" t="n">
        <v>78.07</v>
      </c>
      <c r="R13" s="58" t="n">
        <f aca="false">P13/3600</f>
        <v>10.025230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54.1632</v>
      </c>
      <c r="E14" s="62" t="n">
        <v>28.0666</v>
      </c>
      <c r="F14" s="62" t="n">
        <v>36.5805</v>
      </c>
      <c r="G14" s="62" t="n">
        <v>34.8095</v>
      </c>
      <c r="H14" s="62" t="n">
        <v>26885.87</v>
      </c>
      <c r="I14" s="62" t="n">
        <v>47.25</v>
      </c>
      <c r="J14" s="63" t="n">
        <f aca="false">H14/3600</f>
        <v>7.46829722222222</v>
      </c>
      <c r="L14" s="61" t="n">
        <v>7194.9744</v>
      </c>
      <c r="M14" s="62" t="n">
        <v>28.0667</v>
      </c>
      <c r="N14" s="62" t="n">
        <v>36.5436</v>
      </c>
      <c r="O14" s="62" t="n">
        <v>34.7851</v>
      </c>
      <c r="P14" s="62" t="n">
        <v>27630.06</v>
      </c>
      <c r="Q14" s="62" t="n">
        <v>49.2</v>
      </c>
      <c r="R14" s="64" t="n">
        <f aca="false">P14/3600</f>
        <v>7.675016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409.2464</v>
      </c>
      <c r="E15" s="51" t="n">
        <v>41.6705</v>
      </c>
      <c r="F15" s="51" t="n">
        <v>46.9154</v>
      </c>
      <c r="G15" s="51" t="n">
        <v>46.5279</v>
      </c>
      <c r="H15" s="51" t="n">
        <v>39331.42</v>
      </c>
      <c r="I15" s="51" t="n">
        <v>72.99</v>
      </c>
      <c r="J15" s="52" t="n">
        <f aca="false">H15/3600</f>
        <v>10.9253944444444</v>
      </c>
      <c r="L15" s="50" t="n">
        <v>23584.192</v>
      </c>
      <c r="M15" s="51" t="n">
        <v>41.6665</v>
      </c>
      <c r="N15" s="51" t="n">
        <v>46.8946</v>
      </c>
      <c r="O15" s="51" t="n">
        <v>46.513</v>
      </c>
      <c r="P15" s="51" t="n">
        <v>39689.64</v>
      </c>
      <c r="Q15" s="51" t="n">
        <v>75.47</v>
      </c>
      <c r="R15" s="53" t="n">
        <f aca="false">P15/3600</f>
        <v>11.024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8.4656</v>
      </c>
      <c r="E16" s="56" t="n">
        <v>40.2376</v>
      </c>
      <c r="F16" s="56" t="n">
        <v>46.1333</v>
      </c>
      <c r="G16" s="56" t="n">
        <v>45.955</v>
      </c>
      <c r="H16" s="56" t="n">
        <v>30769.4</v>
      </c>
      <c r="I16" s="56" t="n">
        <v>51.99</v>
      </c>
      <c r="J16" s="57" t="n">
        <f aca="false">H16/3600</f>
        <v>8.54705555555556</v>
      </c>
      <c r="L16" s="55" t="n">
        <v>5929.7888</v>
      </c>
      <c r="M16" s="56" t="n">
        <v>40.2393</v>
      </c>
      <c r="N16" s="56" t="n">
        <v>46.1289</v>
      </c>
      <c r="O16" s="56" t="n">
        <v>45.9444</v>
      </c>
      <c r="P16" s="56" t="n">
        <v>54931.98</v>
      </c>
      <c r="Q16" s="56" t="n">
        <v>83.55</v>
      </c>
      <c r="R16" s="58" t="n">
        <f aca="false">P16/3600</f>
        <v>15.25888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47.6688</v>
      </c>
      <c r="E17" s="56" t="n">
        <v>38.9278</v>
      </c>
      <c r="F17" s="56" t="n">
        <v>45.5238</v>
      </c>
      <c r="G17" s="56" t="n">
        <v>45.4901</v>
      </c>
      <c r="H17" s="56" t="n">
        <v>27212.59</v>
      </c>
      <c r="I17" s="56" t="n">
        <v>42.17</v>
      </c>
      <c r="J17" s="57" t="n">
        <f aca="false">H17/3600</f>
        <v>7.55905277777778</v>
      </c>
      <c r="L17" s="55" t="n">
        <v>2457.5072</v>
      </c>
      <c r="M17" s="56" t="n">
        <v>38.9289</v>
      </c>
      <c r="N17" s="56" t="n">
        <v>45.5263</v>
      </c>
      <c r="O17" s="56" t="n">
        <v>45.4885</v>
      </c>
      <c r="P17" s="56" t="n">
        <v>27341.34</v>
      </c>
      <c r="Q17" s="56" t="n">
        <v>43.94</v>
      </c>
      <c r="R17" s="58" t="n">
        <f aca="false">P17/3600</f>
        <v>7.59481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0.8752</v>
      </c>
      <c r="E18" s="62" t="n">
        <v>37.184</v>
      </c>
      <c r="F18" s="62" t="n">
        <v>45.0725</v>
      </c>
      <c r="G18" s="62" t="n">
        <v>45.1832</v>
      </c>
      <c r="H18" s="62" t="n">
        <v>25138.79</v>
      </c>
      <c r="I18" s="62" t="n">
        <v>37.86</v>
      </c>
      <c r="J18" s="63" t="n">
        <f aca="false">H18/3600</f>
        <v>6.98299722222222</v>
      </c>
      <c r="L18" s="61" t="n">
        <v>1194.2304</v>
      </c>
      <c r="M18" s="62" t="n">
        <v>37.1878</v>
      </c>
      <c r="N18" s="62" t="n">
        <v>45.0694</v>
      </c>
      <c r="O18" s="62" t="n">
        <v>45.1696</v>
      </c>
      <c r="P18" s="62" t="n">
        <v>25350.42</v>
      </c>
      <c r="Q18" s="62" t="n">
        <v>37.66</v>
      </c>
      <c r="R18" s="64" t="n">
        <f aca="false">P18/3600</f>
        <v>7.04178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6.3448</v>
      </c>
      <c r="E19" s="73" t="n">
        <v>41.8654</v>
      </c>
      <c r="F19" s="73" t="n">
        <v>43.7415</v>
      </c>
      <c r="G19" s="73" t="n">
        <v>45.603</v>
      </c>
      <c r="H19" s="73" t="n">
        <v>14120.41</v>
      </c>
      <c r="I19" s="73" t="n">
        <v>31.8</v>
      </c>
      <c r="J19" s="52" t="n">
        <f aca="false">H19/3600</f>
        <v>3.92233611111111</v>
      </c>
      <c r="L19" s="72" t="n">
        <v>4732.5128</v>
      </c>
      <c r="M19" s="73" t="n">
        <v>41.8632</v>
      </c>
      <c r="N19" s="73" t="n">
        <v>43.7306</v>
      </c>
      <c r="O19" s="73" t="n">
        <v>45.5894</v>
      </c>
      <c r="P19" s="73" t="n">
        <v>14134.77</v>
      </c>
      <c r="Q19" s="73" t="n">
        <v>29.67</v>
      </c>
      <c r="R19" s="52" t="n">
        <f aca="false">P19/3600</f>
        <v>3.9263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1.1168</v>
      </c>
      <c r="E20" s="75" t="n">
        <v>39.9811</v>
      </c>
      <c r="F20" s="75" t="n">
        <v>42.3913</v>
      </c>
      <c r="G20" s="75" t="n">
        <v>43.6329</v>
      </c>
      <c r="H20" s="75" t="n">
        <v>12095.78</v>
      </c>
      <c r="I20" s="75" t="n">
        <v>23.07</v>
      </c>
      <c r="J20" s="57" t="n">
        <f aca="false">H20/3600</f>
        <v>3.35993888888889</v>
      </c>
      <c r="L20" s="74" t="n">
        <v>2188.0512</v>
      </c>
      <c r="M20" s="75" t="n">
        <v>39.9838</v>
      </c>
      <c r="N20" s="75" t="n">
        <v>42.3896</v>
      </c>
      <c r="O20" s="75" t="n">
        <v>43.6312</v>
      </c>
      <c r="P20" s="75" t="n">
        <v>12114.97</v>
      </c>
      <c r="Q20" s="75" t="n">
        <v>23.34</v>
      </c>
      <c r="R20" s="57" t="n">
        <f aca="false">P20/3600</f>
        <v>3.3652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716</v>
      </c>
      <c r="E21" s="75" t="n">
        <v>37.6173</v>
      </c>
      <c r="F21" s="75" t="n">
        <v>41.2544</v>
      </c>
      <c r="G21" s="75" t="n">
        <v>42.2714</v>
      </c>
      <c r="H21" s="75" t="n">
        <v>10776.19</v>
      </c>
      <c r="I21" s="75" t="n">
        <v>19.19</v>
      </c>
      <c r="J21" s="57" t="n">
        <f aca="false">H21/3600</f>
        <v>2.99338611111111</v>
      </c>
      <c r="L21" s="74" t="n">
        <v>1073.7576</v>
      </c>
      <c r="M21" s="75" t="n">
        <v>37.6214</v>
      </c>
      <c r="N21" s="75" t="n">
        <v>41.2514</v>
      </c>
      <c r="O21" s="75" t="n">
        <v>42.2688</v>
      </c>
      <c r="P21" s="75" t="n">
        <v>10796.19</v>
      </c>
      <c r="Q21" s="75" t="n">
        <v>19.32</v>
      </c>
      <c r="R21" s="57" t="n">
        <f aca="false">P21/3600</f>
        <v>2.9989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9584</v>
      </c>
      <c r="E22" s="77" t="n">
        <v>35.1816</v>
      </c>
      <c r="F22" s="77" t="n">
        <v>40.4278</v>
      </c>
      <c r="G22" s="77" t="n">
        <v>41.4165</v>
      </c>
      <c r="H22" s="77" t="n">
        <v>10694.26</v>
      </c>
      <c r="I22" s="77" t="n">
        <v>17.85</v>
      </c>
      <c r="J22" s="63" t="n">
        <f aca="false">H22/3600</f>
        <v>2.97062777777778</v>
      </c>
      <c r="L22" s="76" t="n">
        <v>543.1472</v>
      </c>
      <c r="M22" s="77" t="n">
        <v>35.1837</v>
      </c>
      <c r="N22" s="77" t="n">
        <v>40.4268</v>
      </c>
      <c r="O22" s="77" t="n">
        <v>41.4093</v>
      </c>
      <c r="P22" s="77" t="n">
        <v>9894.52</v>
      </c>
      <c r="Q22" s="77" t="n">
        <v>17.45</v>
      </c>
      <c r="R22" s="63" t="n">
        <f aca="false">P22/3600</f>
        <v>2.7484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61.1928</v>
      </c>
      <c r="E23" s="73" t="n">
        <v>40.234</v>
      </c>
      <c r="F23" s="73" t="n">
        <v>42.6394</v>
      </c>
      <c r="G23" s="73" t="n">
        <v>44.0811</v>
      </c>
      <c r="H23" s="73" t="n">
        <v>12979.6</v>
      </c>
      <c r="I23" s="73" t="n">
        <v>32</v>
      </c>
      <c r="J23" s="52" t="n">
        <f aca="false">H23/3600</f>
        <v>3.60544444444444</v>
      </c>
      <c r="L23" s="72" t="n">
        <v>7571.8072</v>
      </c>
      <c r="M23" s="73" t="n">
        <v>40.2369</v>
      </c>
      <c r="N23" s="73" t="n">
        <v>42.6347</v>
      </c>
      <c r="O23" s="73" t="n">
        <v>44.0742</v>
      </c>
      <c r="P23" s="73" t="n">
        <v>13079.53</v>
      </c>
      <c r="Q23" s="73" t="n">
        <v>31.14</v>
      </c>
      <c r="R23" s="52" t="n">
        <f aca="false">P23/3600</f>
        <v>3.6332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06.6816</v>
      </c>
      <c r="E24" s="75" t="n">
        <v>37.6942</v>
      </c>
      <c r="F24" s="75" t="n">
        <v>40.8428</v>
      </c>
      <c r="G24" s="75" t="n">
        <v>41.676</v>
      </c>
      <c r="H24" s="75" t="n">
        <v>10887.28</v>
      </c>
      <c r="I24" s="75" t="n">
        <v>23.62</v>
      </c>
      <c r="J24" s="57" t="n">
        <f aca="false">H24/3600</f>
        <v>3.02424444444444</v>
      </c>
      <c r="L24" s="74" t="n">
        <v>3309.8256</v>
      </c>
      <c r="M24" s="75" t="n">
        <v>37.6965</v>
      </c>
      <c r="N24" s="75" t="n">
        <v>40.8429</v>
      </c>
      <c r="O24" s="75" t="n">
        <v>41.675</v>
      </c>
      <c r="P24" s="75" t="n">
        <v>10855.7</v>
      </c>
      <c r="Q24" s="75" t="n">
        <v>23.29</v>
      </c>
      <c r="R24" s="57" t="n">
        <f aca="false">P24/3600</f>
        <v>3.0154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1.872</v>
      </c>
      <c r="E25" s="75" t="n">
        <v>35.0593</v>
      </c>
      <c r="F25" s="75" t="n">
        <v>39.3499</v>
      </c>
      <c r="G25" s="75" t="n">
        <v>40.0735</v>
      </c>
      <c r="H25" s="75" t="n">
        <v>9744.24</v>
      </c>
      <c r="I25" s="75" t="n">
        <v>18.94</v>
      </c>
      <c r="J25" s="57" t="n">
        <f aca="false">H25/3600</f>
        <v>2.70673333333333</v>
      </c>
      <c r="L25" s="74" t="n">
        <v>1533.9776</v>
      </c>
      <c r="M25" s="75" t="n">
        <v>35.0653</v>
      </c>
      <c r="N25" s="75" t="n">
        <v>39.3507</v>
      </c>
      <c r="O25" s="75" t="n">
        <v>40.0684</v>
      </c>
      <c r="P25" s="75" t="n">
        <v>9818.28</v>
      </c>
      <c r="Q25" s="75" t="n">
        <v>18.87</v>
      </c>
      <c r="R25" s="57" t="n">
        <f aca="false">P25/3600</f>
        <v>2.727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7648</v>
      </c>
      <c r="E26" s="77" t="n">
        <v>32.5256</v>
      </c>
      <c r="F26" s="77" t="n">
        <v>38.2166</v>
      </c>
      <c r="G26" s="77" t="n">
        <v>39.1943</v>
      </c>
      <c r="H26" s="77" t="n">
        <v>9087.06</v>
      </c>
      <c r="I26" s="77" t="n">
        <v>16.82</v>
      </c>
      <c r="J26" s="63" t="n">
        <f aca="false">H26/3600</f>
        <v>2.52418333333333</v>
      </c>
      <c r="L26" s="76" t="n">
        <v>718.2952</v>
      </c>
      <c r="M26" s="77" t="n">
        <v>32.5297</v>
      </c>
      <c r="N26" s="77" t="n">
        <v>38.2113</v>
      </c>
      <c r="O26" s="77" t="n">
        <v>39.19</v>
      </c>
      <c r="P26" s="77" t="n">
        <v>9100.44</v>
      </c>
      <c r="Q26" s="77" t="n">
        <v>16.48</v>
      </c>
      <c r="R26" s="63" t="n">
        <f aca="false">P26/3600</f>
        <v>2.527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7981.5672</v>
      </c>
      <c r="E27" s="73" t="n">
        <v>38.6197</v>
      </c>
      <c r="F27" s="73" t="n">
        <v>40.1804</v>
      </c>
      <c r="G27" s="73" t="n">
        <v>43.8127</v>
      </c>
      <c r="H27" s="73" t="n">
        <v>33400.69</v>
      </c>
      <c r="I27" s="73" t="n">
        <v>71.32</v>
      </c>
      <c r="J27" s="52" t="n">
        <f aca="false">H27/3600</f>
        <v>9.27796944444444</v>
      </c>
      <c r="L27" s="72" t="n">
        <v>18048.8736</v>
      </c>
      <c r="M27" s="73" t="n">
        <v>38.6208</v>
      </c>
      <c r="N27" s="73" t="n">
        <v>40.1733</v>
      </c>
      <c r="O27" s="73" t="n">
        <v>43.8018</v>
      </c>
      <c r="P27" s="73" t="n">
        <v>33799.69</v>
      </c>
      <c r="Q27" s="73" t="n">
        <v>70.71</v>
      </c>
      <c r="R27" s="52" t="n">
        <f aca="false">P27/3600</f>
        <v>9.3888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1.9808</v>
      </c>
      <c r="E28" s="75" t="n">
        <v>36.9996</v>
      </c>
      <c r="F28" s="75" t="n">
        <v>39.2385</v>
      </c>
      <c r="G28" s="75" t="n">
        <v>42.1203</v>
      </c>
      <c r="H28" s="75" t="n">
        <v>24504.49</v>
      </c>
      <c r="I28" s="75" t="n">
        <v>45.32</v>
      </c>
      <c r="J28" s="57" t="n">
        <f aca="false">H28/3600</f>
        <v>6.80680277777778</v>
      </c>
      <c r="L28" s="74" t="n">
        <v>5715.4616</v>
      </c>
      <c r="M28" s="75" t="n">
        <v>37.0003</v>
      </c>
      <c r="N28" s="75" t="n">
        <v>39.2393</v>
      </c>
      <c r="O28" s="75" t="n">
        <v>42.121</v>
      </c>
      <c r="P28" s="75" t="n">
        <v>24556.51</v>
      </c>
      <c r="Q28" s="75" t="n">
        <v>46.08</v>
      </c>
      <c r="R28" s="57" t="n">
        <f aca="false">P28/3600</f>
        <v>6.82125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0672</v>
      </c>
      <c r="E29" s="75" t="n">
        <v>35.0865</v>
      </c>
      <c r="F29" s="75" t="n">
        <v>38.4366</v>
      </c>
      <c r="G29" s="75" t="n">
        <v>40.5853</v>
      </c>
      <c r="H29" s="75" t="n">
        <v>21711.46</v>
      </c>
      <c r="I29" s="75" t="n">
        <v>37.98</v>
      </c>
      <c r="J29" s="57" t="n">
        <f aca="false">H29/3600</f>
        <v>6.03096111111111</v>
      </c>
      <c r="L29" s="74" t="n">
        <v>2687.3888</v>
      </c>
      <c r="M29" s="75" t="n">
        <v>35.089</v>
      </c>
      <c r="N29" s="75" t="n">
        <v>38.4307</v>
      </c>
      <c r="O29" s="75" t="n">
        <v>40.5811</v>
      </c>
      <c r="P29" s="75" t="n">
        <v>21914.93</v>
      </c>
      <c r="Q29" s="75" t="n">
        <v>38.15</v>
      </c>
      <c r="R29" s="57" t="n">
        <f aca="false">P29/3600</f>
        <v>6.08748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5.3896</v>
      </c>
      <c r="E30" s="77" t="n">
        <v>32.9058</v>
      </c>
      <c r="F30" s="77" t="n">
        <v>37.7455</v>
      </c>
      <c r="G30" s="77" t="n">
        <v>39.4414</v>
      </c>
      <c r="H30" s="77" t="n">
        <v>20171.93</v>
      </c>
      <c r="I30" s="77" t="n">
        <v>35.67</v>
      </c>
      <c r="J30" s="63" t="n">
        <f aca="false">H30/3600</f>
        <v>5.60331388888889</v>
      </c>
      <c r="L30" s="76" t="n">
        <v>1378.6152</v>
      </c>
      <c r="M30" s="77" t="n">
        <v>32.9118</v>
      </c>
      <c r="N30" s="77" t="n">
        <v>37.7423</v>
      </c>
      <c r="O30" s="77" t="n">
        <v>39.4405</v>
      </c>
      <c r="P30" s="77" t="n">
        <v>20348.36</v>
      </c>
      <c r="Q30" s="77" t="n">
        <v>33.71</v>
      </c>
      <c r="R30" s="63" t="n">
        <f aca="false">P30/3600</f>
        <v>5.6523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160.0312</v>
      </c>
      <c r="E31" s="73" t="n">
        <v>39.3327</v>
      </c>
      <c r="F31" s="73" t="n">
        <v>44.0574</v>
      </c>
      <c r="G31" s="73" t="n">
        <v>45.4249</v>
      </c>
      <c r="H31" s="73" t="n">
        <v>35207.82</v>
      </c>
      <c r="I31" s="73" t="n">
        <v>68.92</v>
      </c>
      <c r="J31" s="52" t="n">
        <f aca="false">H31/3600</f>
        <v>9.77995</v>
      </c>
      <c r="L31" s="72" t="n">
        <v>17194.7264</v>
      </c>
      <c r="M31" s="73" t="n">
        <v>39.3311</v>
      </c>
      <c r="N31" s="73" t="n">
        <v>44.032</v>
      </c>
      <c r="O31" s="73" t="n">
        <v>45.373</v>
      </c>
      <c r="P31" s="73" t="n">
        <v>39067.75</v>
      </c>
      <c r="Q31" s="73" t="n">
        <v>81.36</v>
      </c>
      <c r="R31" s="52" t="n">
        <f aca="false">P31/3600</f>
        <v>10.85215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34.1288</v>
      </c>
      <c r="E32" s="75" t="n">
        <v>37.6639</v>
      </c>
      <c r="F32" s="75" t="n">
        <v>42.8216</v>
      </c>
      <c r="G32" s="75" t="n">
        <v>43.4478</v>
      </c>
      <c r="H32" s="75" t="n">
        <v>29285.21</v>
      </c>
      <c r="I32" s="75" t="n">
        <v>56.33</v>
      </c>
      <c r="J32" s="57" t="n">
        <f aca="false">H32/3600</f>
        <v>8.13478055555556</v>
      </c>
      <c r="L32" s="74" t="n">
        <v>6050.6944</v>
      </c>
      <c r="M32" s="75" t="n">
        <v>37.6678</v>
      </c>
      <c r="N32" s="75" t="n">
        <v>42.7906</v>
      </c>
      <c r="O32" s="75" t="n">
        <v>43.4051</v>
      </c>
      <c r="P32" s="75" t="n">
        <v>29227.24</v>
      </c>
      <c r="Q32" s="75" t="n">
        <v>55.18</v>
      </c>
      <c r="R32" s="57" t="n">
        <f aca="false">P32/3600</f>
        <v>8.11867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36.2568</v>
      </c>
      <c r="E33" s="75" t="n">
        <v>35.8111</v>
      </c>
      <c r="F33" s="75" t="n">
        <v>41.6084</v>
      </c>
      <c r="G33" s="75" t="n">
        <v>41.6243</v>
      </c>
      <c r="H33" s="75" t="n">
        <v>25791.47</v>
      </c>
      <c r="I33" s="75" t="n">
        <v>44.54</v>
      </c>
      <c r="J33" s="57" t="n">
        <f aca="false">H33/3600</f>
        <v>7.16429722222222</v>
      </c>
      <c r="L33" s="74" t="n">
        <v>2842.1192</v>
      </c>
      <c r="M33" s="75" t="n">
        <v>35.8139</v>
      </c>
      <c r="N33" s="75" t="n">
        <v>41.6003</v>
      </c>
      <c r="O33" s="75" t="n">
        <v>41.6084</v>
      </c>
      <c r="P33" s="75" t="n">
        <v>25886.75</v>
      </c>
      <c r="Q33" s="75" t="n">
        <v>44</v>
      </c>
      <c r="R33" s="57" t="n">
        <f aca="false">P33/3600</f>
        <v>7.1907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8.3752</v>
      </c>
      <c r="E34" s="77" t="n">
        <v>33.8157</v>
      </c>
      <c r="F34" s="77" t="n">
        <v>40.6381</v>
      </c>
      <c r="G34" s="77" t="n">
        <v>40.2706</v>
      </c>
      <c r="H34" s="77" t="n">
        <v>25315.09</v>
      </c>
      <c r="I34" s="77" t="n">
        <v>41.08</v>
      </c>
      <c r="J34" s="63" t="n">
        <f aca="false">H34/3600</f>
        <v>7.03196944444444</v>
      </c>
      <c r="L34" s="76" t="n">
        <v>1489.9368</v>
      </c>
      <c r="M34" s="77" t="n">
        <v>33.8162</v>
      </c>
      <c r="N34" s="77" t="n">
        <v>40.6205</v>
      </c>
      <c r="O34" s="77" t="n">
        <v>40.253</v>
      </c>
      <c r="P34" s="77" t="n">
        <v>23549.94</v>
      </c>
      <c r="Q34" s="77" t="n">
        <v>38.23</v>
      </c>
      <c r="R34" s="63" t="n">
        <f aca="false">P34/3600</f>
        <v>6.5416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837.0152</v>
      </c>
      <c r="E35" s="73" t="n">
        <v>37.5923</v>
      </c>
      <c r="F35" s="73" t="n">
        <v>42.349</v>
      </c>
      <c r="G35" s="73" t="n">
        <v>44.4877</v>
      </c>
      <c r="H35" s="73" t="n">
        <v>42595.49</v>
      </c>
      <c r="I35" s="73" t="n">
        <v>98.83</v>
      </c>
      <c r="J35" s="52" t="n">
        <f aca="false">H35/3600</f>
        <v>11.8320805555556</v>
      </c>
      <c r="L35" s="72" t="n">
        <v>40024.5904</v>
      </c>
      <c r="M35" s="73" t="n">
        <v>37.5947</v>
      </c>
      <c r="N35" s="73" t="n">
        <v>42.3017</v>
      </c>
      <c r="O35" s="73" t="n">
        <v>44.4554</v>
      </c>
      <c r="P35" s="73" t="n">
        <v>41935.32</v>
      </c>
      <c r="Q35" s="73" t="n">
        <v>100.64</v>
      </c>
      <c r="R35" s="52" t="n">
        <f aca="false">P35/3600</f>
        <v>11.648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180.2712</v>
      </c>
      <c r="E36" s="75" t="n">
        <v>35.4247</v>
      </c>
      <c r="F36" s="75" t="n">
        <v>41.0314</v>
      </c>
      <c r="G36" s="75" t="n">
        <v>43.2966</v>
      </c>
      <c r="H36" s="75" t="n">
        <v>28169.92</v>
      </c>
      <c r="I36" s="75" t="n">
        <v>61.29</v>
      </c>
      <c r="J36" s="57" t="n">
        <f aca="false">H36/3600</f>
        <v>7.82497777777778</v>
      </c>
      <c r="L36" s="74" t="n">
        <v>7209.0912</v>
      </c>
      <c r="M36" s="75" t="n">
        <v>35.4279</v>
      </c>
      <c r="N36" s="75" t="n">
        <v>41.0091</v>
      </c>
      <c r="O36" s="75" t="n">
        <v>43.2829</v>
      </c>
      <c r="P36" s="75" t="n">
        <v>28421.27</v>
      </c>
      <c r="Q36" s="75" t="n">
        <v>60.88</v>
      </c>
      <c r="R36" s="57" t="n">
        <f aca="false">P36/3600</f>
        <v>7.89479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0.144</v>
      </c>
      <c r="E37" s="75" t="n">
        <v>33.9798</v>
      </c>
      <c r="F37" s="75" t="n">
        <v>39.7755</v>
      </c>
      <c r="G37" s="75" t="n">
        <v>42.2852</v>
      </c>
      <c r="H37" s="75" t="n">
        <v>24390.35</v>
      </c>
      <c r="I37" s="75" t="n">
        <v>43.44</v>
      </c>
      <c r="J37" s="57" t="n">
        <f aca="false">H37/3600</f>
        <v>6.77509722222222</v>
      </c>
      <c r="L37" s="74" t="n">
        <v>2244.7856</v>
      </c>
      <c r="M37" s="75" t="n">
        <v>33.9832</v>
      </c>
      <c r="N37" s="75" t="n">
        <v>39.7654</v>
      </c>
      <c r="O37" s="75" t="n">
        <v>42.285</v>
      </c>
      <c r="P37" s="75" t="n">
        <v>24356.21</v>
      </c>
      <c r="Q37" s="75" t="n">
        <v>43.59</v>
      </c>
      <c r="R37" s="57" t="n">
        <f aca="false">P37/3600</f>
        <v>6.76561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3.9912</v>
      </c>
      <c r="E38" s="77" t="n">
        <v>32.1662</v>
      </c>
      <c r="F38" s="77" t="n">
        <v>38.8448</v>
      </c>
      <c r="G38" s="77" t="n">
        <v>41.4872</v>
      </c>
      <c r="H38" s="77" t="n">
        <v>22933.99</v>
      </c>
      <c r="I38" s="77" t="n">
        <v>39.24</v>
      </c>
      <c r="J38" s="63" t="n">
        <f aca="false">H38/3600</f>
        <v>6.37055277777778</v>
      </c>
      <c r="L38" s="76" t="n">
        <v>975.9656</v>
      </c>
      <c r="M38" s="77" t="n">
        <v>32.1693</v>
      </c>
      <c r="N38" s="77" t="n">
        <v>38.8394</v>
      </c>
      <c r="O38" s="77" t="n">
        <v>41.4864</v>
      </c>
      <c r="P38" s="77" t="n">
        <v>22880.69</v>
      </c>
      <c r="Q38" s="77" t="n">
        <v>38.83</v>
      </c>
      <c r="R38" s="63" t="n">
        <f aca="false">P38/3600</f>
        <v>6.35574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4.6168</v>
      </c>
      <c r="E39" s="73" t="n">
        <v>40.6939</v>
      </c>
      <c r="F39" s="73" t="n">
        <v>43.3937</v>
      </c>
      <c r="G39" s="73" t="n">
        <v>44.072</v>
      </c>
      <c r="H39" s="73" t="n">
        <v>8510.61</v>
      </c>
      <c r="I39" s="73" t="n">
        <v>17.5</v>
      </c>
      <c r="J39" s="52" t="n">
        <f aca="false">H39/3600</f>
        <v>2.36405833333333</v>
      </c>
      <c r="L39" s="72" t="n">
        <v>3439.7008</v>
      </c>
      <c r="M39" s="73" t="n">
        <v>40.7008</v>
      </c>
      <c r="N39" s="73" t="n">
        <v>43.3737</v>
      </c>
      <c r="O39" s="73" t="n">
        <v>44.0452</v>
      </c>
      <c r="P39" s="73" t="n">
        <v>8470.62</v>
      </c>
      <c r="Q39" s="73" t="n">
        <v>17.49</v>
      </c>
      <c r="R39" s="52" t="n">
        <f aca="false">P39/3600</f>
        <v>2.3529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1.0456</v>
      </c>
      <c r="E40" s="75" t="n">
        <v>37.5305</v>
      </c>
      <c r="F40" s="75" t="n">
        <v>41.053</v>
      </c>
      <c r="G40" s="75" t="n">
        <v>41.4007</v>
      </c>
      <c r="H40" s="75" t="n">
        <v>7225.45</v>
      </c>
      <c r="I40" s="75" t="n">
        <v>14.21</v>
      </c>
      <c r="J40" s="57" t="n">
        <f aca="false">H40/3600</f>
        <v>2.00706944444444</v>
      </c>
      <c r="L40" s="74" t="n">
        <v>1660.172</v>
      </c>
      <c r="M40" s="75" t="n">
        <v>37.532</v>
      </c>
      <c r="N40" s="75" t="n">
        <v>41.0389</v>
      </c>
      <c r="O40" s="75" t="n">
        <v>41.3627</v>
      </c>
      <c r="P40" s="75" t="n">
        <v>7218.13</v>
      </c>
      <c r="Q40" s="75" t="n">
        <v>14.22</v>
      </c>
      <c r="R40" s="57" t="n">
        <f aca="false">P40/3600</f>
        <v>2.00503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9.7264</v>
      </c>
      <c r="E41" s="75" t="n">
        <v>34.5905</v>
      </c>
      <c r="F41" s="75" t="n">
        <v>39.1267</v>
      </c>
      <c r="G41" s="75" t="n">
        <v>39.2477</v>
      </c>
      <c r="H41" s="75" t="n">
        <v>6276.11</v>
      </c>
      <c r="I41" s="75" t="n">
        <v>11.8</v>
      </c>
      <c r="J41" s="57" t="n">
        <f aca="false">H41/3600</f>
        <v>1.74336388888889</v>
      </c>
      <c r="L41" s="74" t="n">
        <v>820.7672</v>
      </c>
      <c r="M41" s="75" t="n">
        <v>34.5987</v>
      </c>
      <c r="N41" s="75" t="n">
        <v>39.1262</v>
      </c>
      <c r="O41" s="75" t="n">
        <v>39.2446</v>
      </c>
      <c r="P41" s="75" t="n">
        <v>6254.57</v>
      </c>
      <c r="Q41" s="75" t="n">
        <v>11.78</v>
      </c>
      <c r="R41" s="57" t="n">
        <f aca="false">P41/3600</f>
        <v>1.73738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5.2408</v>
      </c>
      <c r="E42" s="77" t="n">
        <v>32.0876</v>
      </c>
      <c r="F42" s="77" t="n">
        <v>37.7288</v>
      </c>
      <c r="G42" s="77" t="n">
        <v>37.6424</v>
      </c>
      <c r="H42" s="77" t="n">
        <v>5628.48</v>
      </c>
      <c r="I42" s="77" t="n">
        <v>10.15</v>
      </c>
      <c r="J42" s="63" t="n">
        <f aca="false">H42/3600</f>
        <v>1.56346666666667</v>
      </c>
      <c r="L42" s="76" t="n">
        <v>436.1936</v>
      </c>
      <c r="M42" s="77" t="n">
        <v>32.0936</v>
      </c>
      <c r="N42" s="77" t="n">
        <v>37.7077</v>
      </c>
      <c r="O42" s="77" t="n">
        <v>37.6268</v>
      </c>
      <c r="P42" s="77" t="n">
        <v>5636.28</v>
      </c>
      <c r="Q42" s="77" t="n">
        <v>10.1</v>
      </c>
      <c r="R42" s="63" t="n">
        <f aca="false">P42/3600</f>
        <v>1.5656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94.1144</v>
      </c>
      <c r="E43" s="73" t="n">
        <v>40.4236</v>
      </c>
      <c r="F43" s="73" t="n">
        <v>43.7895</v>
      </c>
      <c r="G43" s="73" t="n">
        <v>45.3847</v>
      </c>
      <c r="H43" s="73" t="n">
        <v>9174.79</v>
      </c>
      <c r="I43" s="73" t="n">
        <v>19.89</v>
      </c>
      <c r="J43" s="52" t="n">
        <f aca="false">H43/3600</f>
        <v>2.54855277777778</v>
      </c>
      <c r="L43" s="72" t="n">
        <v>3600.4856</v>
      </c>
      <c r="M43" s="73" t="n">
        <v>40.4273</v>
      </c>
      <c r="N43" s="73" t="n">
        <v>43.7734</v>
      </c>
      <c r="O43" s="73" t="n">
        <v>45.3764</v>
      </c>
      <c r="P43" s="73" t="n">
        <v>9121.14</v>
      </c>
      <c r="Q43" s="73" t="n">
        <v>19.79</v>
      </c>
      <c r="R43" s="52" t="n">
        <f aca="false">P43/3600</f>
        <v>2.5336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99.8112</v>
      </c>
      <c r="E44" s="75" t="n">
        <v>37.8885</v>
      </c>
      <c r="F44" s="75" t="n">
        <v>41.867</v>
      </c>
      <c r="G44" s="75" t="n">
        <v>43.0817</v>
      </c>
      <c r="H44" s="75" t="n">
        <v>7844.26</v>
      </c>
      <c r="I44" s="75" t="n">
        <v>16.11</v>
      </c>
      <c r="J44" s="57" t="n">
        <f aca="false">H44/3600</f>
        <v>2.17896111111111</v>
      </c>
      <c r="L44" s="74" t="n">
        <v>1703.0928</v>
      </c>
      <c r="M44" s="75" t="n">
        <v>37.8919</v>
      </c>
      <c r="N44" s="75" t="n">
        <v>41.863</v>
      </c>
      <c r="O44" s="75" t="n">
        <v>43.079</v>
      </c>
      <c r="P44" s="75" t="n">
        <v>7810.91</v>
      </c>
      <c r="Q44" s="75" t="n">
        <v>16.09</v>
      </c>
      <c r="R44" s="57" t="n">
        <f aca="false">P44/3600</f>
        <v>2.1696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9.4112</v>
      </c>
      <c r="E45" s="75" t="n">
        <v>35.1025</v>
      </c>
      <c r="F45" s="75" t="n">
        <v>40.2187</v>
      </c>
      <c r="G45" s="75" t="n">
        <v>41.1907</v>
      </c>
      <c r="H45" s="75" t="n">
        <v>7024.23</v>
      </c>
      <c r="I45" s="75" t="n">
        <v>13.21</v>
      </c>
      <c r="J45" s="57" t="n">
        <f aca="false">H45/3600</f>
        <v>1.951175</v>
      </c>
      <c r="L45" s="74" t="n">
        <v>860.8304</v>
      </c>
      <c r="M45" s="75" t="n">
        <v>35.1098</v>
      </c>
      <c r="N45" s="75" t="n">
        <v>40.2035</v>
      </c>
      <c r="O45" s="75" t="n">
        <v>41.182</v>
      </c>
      <c r="P45" s="75" t="n">
        <v>6977.58</v>
      </c>
      <c r="Q45" s="75" t="n">
        <v>13.18</v>
      </c>
      <c r="R45" s="57" t="n">
        <f aca="false">P45/3600</f>
        <v>1.9382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4.1768</v>
      </c>
      <c r="E46" s="77" t="n">
        <v>32.3278</v>
      </c>
      <c r="F46" s="77" t="n">
        <v>38.9164</v>
      </c>
      <c r="G46" s="77" t="n">
        <v>39.7748</v>
      </c>
      <c r="H46" s="77" t="n">
        <v>6457.11</v>
      </c>
      <c r="I46" s="77" t="n">
        <v>11.49</v>
      </c>
      <c r="J46" s="63" t="n">
        <f aca="false">H46/3600</f>
        <v>1.79364166666667</v>
      </c>
      <c r="L46" s="76" t="n">
        <v>455.0664</v>
      </c>
      <c r="M46" s="77" t="n">
        <v>32.3287</v>
      </c>
      <c r="N46" s="77" t="n">
        <v>38.9035</v>
      </c>
      <c r="O46" s="77" t="n">
        <v>39.7848</v>
      </c>
      <c r="P46" s="77" t="n">
        <v>6432.06</v>
      </c>
      <c r="Q46" s="77" t="n">
        <v>11.49</v>
      </c>
      <c r="R46" s="63" t="n">
        <f aca="false">P46/3600</f>
        <v>1.7866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88.1184</v>
      </c>
      <c r="E47" s="73" t="n">
        <v>38.5529</v>
      </c>
      <c r="F47" s="73" t="n">
        <v>41.62</v>
      </c>
      <c r="G47" s="73" t="n">
        <v>42.6883</v>
      </c>
      <c r="H47" s="73" t="n">
        <v>9107.58</v>
      </c>
      <c r="I47" s="73" t="n">
        <v>21.2</v>
      </c>
      <c r="J47" s="52" t="n">
        <f aca="false">H47/3600</f>
        <v>2.52988333333333</v>
      </c>
      <c r="L47" s="72" t="n">
        <v>6791.2912</v>
      </c>
      <c r="M47" s="73" t="n">
        <v>38.5504</v>
      </c>
      <c r="N47" s="73" t="n">
        <v>41.6084</v>
      </c>
      <c r="O47" s="73" t="n">
        <v>42.6493</v>
      </c>
      <c r="P47" s="73" t="n">
        <v>9076.22</v>
      </c>
      <c r="Q47" s="73" t="n">
        <v>20.96</v>
      </c>
      <c r="R47" s="52" t="n">
        <f aca="false">P47/3600</f>
        <v>2.5211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3.9392</v>
      </c>
      <c r="E48" s="75" t="n">
        <v>35.0195</v>
      </c>
      <c r="F48" s="75" t="n">
        <v>39.0316</v>
      </c>
      <c r="G48" s="75" t="n">
        <v>39.973</v>
      </c>
      <c r="H48" s="75" t="n">
        <v>7360.83</v>
      </c>
      <c r="I48" s="75" t="n">
        <v>17.33</v>
      </c>
      <c r="J48" s="57" t="n">
        <f aca="false">H48/3600</f>
        <v>2.044675</v>
      </c>
      <c r="L48" s="74" t="n">
        <v>3109.4336</v>
      </c>
      <c r="M48" s="75" t="n">
        <v>35.0221</v>
      </c>
      <c r="N48" s="75" t="n">
        <v>39.0183</v>
      </c>
      <c r="O48" s="75" t="n">
        <v>39.9739</v>
      </c>
      <c r="P48" s="75" t="n">
        <v>7335.54</v>
      </c>
      <c r="Q48" s="75" t="n">
        <v>17.15</v>
      </c>
      <c r="R48" s="57" t="n">
        <f aca="false">P48/3600</f>
        <v>2.0376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8.476</v>
      </c>
      <c r="E49" s="75" t="n">
        <v>31.767</v>
      </c>
      <c r="F49" s="75" t="n">
        <v>37.1801</v>
      </c>
      <c r="G49" s="75" t="n">
        <v>38.0199</v>
      </c>
      <c r="H49" s="75" t="n">
        <v>6249.54</v>
      </c>
      <c r="I49" s="75" t="n">
        <v>14.13</v>
      </c>
      <c r="J49" s="57" t="n">
        <f aca="false">H49/3600</f>
        <v>1.73598333333333</v>
      </c>
      <c r="L49" s="74" t="n">
        <v>1471.0488</v>
      </c>
      <c r="M49" s="75" t="n">
        <v>31.7734</v>
      </c>
      <c r="N49" s="75" t="n">
        <v>37.1849</v>
      </c>
      <c r="O49" s="75" t="n">
        <v>38.0309</v>
      </c>
      <c r="P49" s="75" t="n">
        <v>6236.69</v>
      </c>
      <c r="Q49" s="75" t="n">
        <v>14.06</v>
      </c>
      <c r="R49" s="57" t="n">
        <f aca="false">P49/3600</f>
        <v>1.73241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6.2408</v>
      </c>
      <c r="E50" s="77" t="n">
        <v>28.762</v>
      </c>
      <c r="F50" s="77" t="n">
        <v>35.916</v>
      </c>
      <c r="G50" s="77" t="n">
        <v>36.6684</v>
      </c>
      <c r="H50" s="77" t="n">
        <v>5551.47</v>
      </c>
      <c r="I50" s="77" t="n">
        <v>11.09</v>
      </c>
      <c r="J50" s="63" t="n">
        <f aca="false">H50/3600</f>
        <v>1.542075</v>
      </c>
      <c r="L50" s="76" t="n">
        <v>696.9704</v>
      </c>
      <c r="M50" s="77" t="n">
        <v>28.7639</v>
      </c>
      <c r="N50" s="77" t="n">
        <v>35.9297</v>
      </c>
      <c r="O50" s="77" t="n">
        <v>36.6907</v>
      </c>
      <c r="P50" s="77" t="n">
        <v>5549.29</v>
      </c>
      <c r="Q50" s="77" t="n">
        <v>11.07</v>
      </c>
      <c r="R50" s="63" t="n">
        <f aca="false">P50/3600</f>
        <v>1.54146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07.0744</v>
      </c>
      <c r="E51" s="73" t="n">
        <v>39.2469</v>
      </c>
      <c r="F51" s="73" t="n">
        <v>41.6407</v>
      </c>
      <c r="G51" s="73" t="n">
        <v>43.1128</v>
      </c>
      <c r="H51" s="73" t="n">
        <v>6815.38</v>
      </c>
      <c r="I51" s="73" t="n">
        <v>14.93</v>
      </c>
      <c r="J51" s="52" t="n">
        <f aca="false">H51/3600</f>
        <v>1.89316111111111</v>
      </c>
      <c r="L51" s="72" t="n">
        <v>4814.668</v>
      </c>
      <c r="M51" s="73" t="n">
        <v>39.2453</v>
      </c>
      <c r="N51" s="73" t="n">
        <v>41.6069</v>
      </c>
      <c r="O51" s="73" t="n">
        <v>43.0842</v>
      </c>
      <c r="P51" s="73" t="n">
        <v>6798.5</v>
      </c>
      <c r="Q51" s="73" t="n">
        <v>14.45</v>
      </c>
      <c r="R51" s="52" t="n">
        <f aca="false">P51/3600</f>
        <v>1.8884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6.8344</v>
      </c>
      <c r="E52" s="75" t="n">
        <v>36.0008</v>
      </c>
      <c r="F52" s="75" t="n">
        <v>39.3276</v>
      </c>
      <c r="G52" s="75" t="n">
        <v>40.9273</v>
      </c>
      <c r="H52" s="75" t="n">
        <v>5568.75</v>
      </c>
      <c r="I52" s="75" t="n">
        <v>11.54</v>
      </c>
      <c r="J52" s="57" t="n">
        <f aca="false">H52/3600</f>
        <v>1.546875</v>
      </c>
      <c r="L52" s="74" t="n">
        <v>2041.3752</v>
      </c>
      <c r="M52" s="75" t="n">
        <v>36.0039</v>
      </c>
      <c r="N52" s="75" t="n">
        <v>39.3049</v>
      </c>
      <c r="O52" s="75" t="n">
        <v>40.9155</v>
      </c>
      <c r="P52" s="75" t="n">
        <v>5558.54</v>
      </c>
      <c r="Q52" s="75" t="n">
        <v>11.34</v>
      </c>
      <c r="R52" s="57" t="n">
        <f aca="false">P52/3600</f>
        <v>1.5440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2.3984</v>
      </c>
      <c r="E53" s="75" t="n">
        <v>33.1128</v>
      </c>
      <c r="F53" s="75" t="n">
        <v>37.4639</v>
      </c>
      <c r="G53" s="75" t="n">
        <v>39.2089</v>
      </c>
      <c r="H53" s="75" t="n">
        <v>4690.72</v>
      </c>
      <c r="I53" s="75" t="n">
        <v>8.94</v>
      </c>
      <c r="J53" s="57" t="n">
        <f aca="false">H53/3600</f>
        <v>1.30297777777778</v>
      </c>
      <c r="L53" s="74" t="n">
        <v>956.0688</v>
      </c>
      <c r="M53" s="75" t="n">
        <v>33.1185</v>
      </c>
      <c r="N53" s="75" t="n">
        <v>37.445</v>
      </c>
      <c r="O53" s="75" t="n">
        <v>39.2121</v>
      </c>
      <c r="P53" s="75" t="n">
        <v>4694.67</v>
      </c>
      <c r="Q53" s="75" t="n">
        <v>8.86</v>
      </c>
      <c r="R53" s="57" t="n">
        <f aca="false">P53/3600</f>
        <v>1.3040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5.348</v>
      </c>
      <c r="E54" s="77" t="n">
        <v>30.4516</v>
      </c>
      <c r="F54" s="77" t="n">
        <v>36.1592</v>
      </c>
      <c r="G54" s="77" t="n">
        <v>37.9112</v>
      </c>
      <c r="H54" s="77" t="n">
        <v>4079.78</v>
      </c>
      <c r="I54" s="77" t="n">
        <v>7.31</v>
      </c>
      <c r="J54" s="63" t="n">
        <f aca="false">H54/3600</f>
        <v>1.13327222222222</v>
      </c>
      <c r="L54" s="76" t="n">
        <v>467.2096</v>
      </c>
      <c r="M54" s="77" t="n">
        <v>30.4505</v>
      </c>
      <c r="N54" s="77" t="n">
        <v>36.1565</v>
      </c>
      <c r="O54" s="77" t="n">
        <v>37.915</v>
      </c>
      <c r="P54" s="77" t="n">
        <v>4091.05</v>
      </c>
      <c r="Q54" s="77" t="n">
        <v>7.26</v>
      </c>
      <c r="R54" s="63" t="n">
        <f aca="false">P54/3600</f>
        <v>1.13640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298.47</v>
      </c>
      <c r="I55" s="73" t="n">
        <v>5.39</v>
      </c>
      <c r="J55" s="52" t="n">
        <f aca="false">H55/3600</f>
        <v>0.638463888888889</v>
      </c>
      <c r="L55" s="72" t="n">
        <v>1506.8128</v>
      </c>
      <c r="M55" s="73" t="n">
        <v>40.9522</v>
      </c>
      <c r="N55" s="73" t="n">
        <v>44.2304</v>
      </c>
      <c r="O55" s="73" t="n">
        <v>43.344</v>
      </c>
      <c r="P55" s="73" t="n">
        <v>2315.48</v>
      </c>
      <c r="Q55" s="73" t="n">
        <v>5.29</v>
      </c>
      <c r="R55" s="52" t="n">
        <f aca="false">P55/3600</f>
        <v>0.6431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982.92</v>
      </c>
      <c r="I56" s="75" t="n">
        <v>4.38</v>
      </c>
      <c r="J56" s="57" t="n">
        <f aca="false">H56/3600</f>
        <v>0.550811111111111</v>
      </c>
      <c r="L56" s="74" t="n">
        <v>758.276</v>
      </c>
      <c r="M56" s="75" t="n">
        <v>37.1295</v>
      </c>
      <c r="N56" s="75" t="n">
        <v>41.6278</v>
      </c>
      <c r="O56" s="75" t="n">
        <v>40.3342</v>
      </c>
      <c r="P56" s="75" t="n">
        <v>1999.05</v>
      </c>
      <c r="Q56" s="75" t="n">
        <v>4.34</v>
      </c>
      <c r="R56" s="57" t="n">
        <f aca="false">P56/3600</f>
        <v>0.5552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719.9</v>
      </c>
      <c r="I57" s="75" t="n">
        <v>3.67</v>
      </c>
      <c r="J57" s="57" t="n">
        <f aca="false">H57/3600</f>
        <v>0.47775</v>
      </c>
      <c r="L57" s="74" t="n">
        <v>377.1136</v>
      </c>
      <c r="M57" s="75" t="n">
        <v>33.7176</v>
      </c>
      <c r="N57" s="75" t="n">
        <v>39.6098</v>
      </c>
      <c r="O57" s="75" t="n">
        <v>38.0473</v>
      </c>
      <c r="P57" s="75" t="n">
        <v>1734.22</v>
      </c>
      <c r="Q57" s="75" t="n">
        <v>3.51</v>
      </c>
      <c r="R57" s="57" t="n">
        <f aca="false">P57/3600</f>
        <v>0.4817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522.28</v>
      </c>
      <c r="I58" s="77" t="n">
        <v>3.07</v>
      </c>
      <c r="J58" s="63" t="n">
        <f aca="false">H58/3600</f>
        <v>0.422855555555556</v>
      </c>
      <c r="L58" s="76" t="n">
        <v>197.2056</v>
      </c>
      <c r="M58" s="77" t="n">
        <v>30.8927</v>
      </c>
      <c r="N58" s="77" t="n">
        <v>38.147</v>
      </c>
      <c r="O58" s="77" t="n">
        <v>36.4096</v>
      </c>
      <c r="P58" s="77" t="n">
        <v>1540.74</v>
      </c>
      <c r="Q58" s="77" t="n">
        <v>3.02</v>
      </c>
      <c r="R58" s="63" t="n">
        <f aca="false">P58/3600</f>
        <v>0.4279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412.36</v>
      </c>
      <c r="I59" s="73" t="n">
        <v>6.35</v>
      </c>
      <c r="J59" s="52" t="n">
        <f aca="false">H59/3600</f>
        <v>0.6701</v>
      </c>
      <c r="L59" s="72" t="n">
        <v>1611.6992</v>
      </c>
      <c r="M59" s="73" t="n">
        <v>38.3492</v>
      </c>
      <c r="N59" s="73" t="n">
        <v>43.247</v>
      </c>
      <c r="O59" s="73" t="n">
        <v>44.3471</v>
      </c>
      <c r="P59" s="73" t="n">
        <v>2410.91</v>
      </c>
      <c r="Q59" s="73" t="n">
        <v>6.18</v>
      </c>
      <c r="R59" s="52" t="n">
        <f aca="false">P59/3600</f>
        <v>0.6696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844.81</v>
      </c>
      <c r="I60" s="75" t="n">
        <v>5</v>
      </c>
      <c r="J60" s="57" t="n">
        <f aca="false">H60/3600</f>
        <v>0.512447222222222</v>
      </c>
      <c r="L60" s="74" t="n">
        <v>625.4368</v>
      </c>
      <c r="M60" s="75" t="n">
        <v>35.0813</v>
      </c>
      <c r="N60" s="75" t="n">
        <v>41.1586</v>
      </c>
      <c r="O60" s="75" t="n">
        <v>42.2025</v>
      </c>
      <c r="P60" s="75" t="n">
        <v>1844.03</v>
      </c>
      <c r="Q60" s="75" t="n">
        <v>4.92</v>
      </c>
      <c r="R60" s="57" t="n">
        <f aca="false">P60/3600</f>
        <v>0.5122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583.66</v>
      </c>
      <c r="I61" s="75" t="n">
        <v>4.39</v>
      </c>
      <c r="J61" s="57" t="n">
        <f aca="false">H61/3600</f>
        <v>0.439905555555556</v>
      </c>
      <c r="L61" s="74" t="n">
        <v>283.764</v>
      </c>
      <c r="M61" s="75" t="n">
        <v>32.1951</v>
      </c>
      <c r="N61" s="75" t="n">
        <v>39.6222</v>
      </c>
      <c r="O61" s="75" t="n">
        <v>40.6621</v>
      </c>
      <c r="P61" s="75" t="n">
        <v>1587.77</v>
      </c>
      <c r="Q61" s="75" t="n">
        <v>4.33</v>
      </c>
      <c r="R61" s="57" t="n">
        <f aca="false">P61/3600</f>
        <v>0.44104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462.86</v>
      </c>
      <c r="I62" s="77" t="n">
        <v>3.58</v>
      </c>
      <c r="J62" s="63" t="n">
        <f aca="false">H62/3600</f>
        <v>0.40635</v>
      </c>
      <c r="L62" s="76" t="n">
        <v>142.3456</v>
      </c>
      <c r="M62" s="77" t="n">
        <v>29.3666</v>
      </c>
      <c r="N62" s="77" t="n">
        <v>38.5068</v>
      </c>
      <c r="O62" s="77" t="n">
        <v>39.5173</v>
      </c>
      <c r="P62" s="77" t="n">
        <v>1464.23</v>
      </c>
      <c r="Q62" s="77" t="n">
        <v>3.54</v>
      </c>
      <c r="R62" s="63" t="n">
        <f aca="false">P62/3600</f>
        <v>0.4067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037</v>
      </c>
      <c r="I63" s="73" t="n">
        <v>5.3</v>
      </c>
      <c r="J63" s="52" t="n">
        <f aca="false">H63/3600</f>
        <v>0.565833333333333</v>
      </c>
      <c r="L63" s="72" t="n">
        <v>1640.6752</v>
      </c>
      <c r="M63" s="73" t="n">
        <v>38.4615</v>
      </c>
      <c r="N63" s="73" t="n">
        <v>41.4273</v>
      </c>
      <c r="O63" s="73" t="n">
        <v>42.3883</v>
      </c>
      <c r="P63" s="73" t="n">
        <v>2054.01</v>
      </c>
      <c r="Q63" s="73" t="n">
        <v>5.25</v>
      </c>
      <c r="R63" s="52" t="n">
        <f aca="false">P63/3600</f>
        <v>0.5705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663.49</v>
      </c>
      <c r="I64" s="75" t="n">
        <v>4.24</v>
      </c>
      <c r="J64" s="57" t="n">
        <f aca="false">H64/3600</f>
        <v>0.462080555555556</v>
      </c>
      <c r="L64" s="74" t="n">
        <v>755.9168</v>
      </c>
      <c r="M64" s="75" t="n">
        <v>35.0438</v>
      </c>
      <c r="N64" s="75" t="n">
        <v>38.8529</v>
      </c>
      <c r="O64" s="75" t="n">
        <v>39.5974</v>
      </c>
      <c r="P64" s="75" t="n">
        <v>1676.21</v>
      </c>
      <c r="Q64" s="75" t="n">
        <v>4.21</v>
      </c>
      <c r="R64" s="57" t="n">
        <f aca="false">P64/3600</f>
        <v>0.46561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413.86</v>
      </c>
      <c r="I65" s="75" t="n">
        <v>3.35</v>
      </c>
      <c r="J65" s="57" t="n">
        <f aca="false">H65/3600</f>
        <v>0.392738888888889</v>
      </c>
      <c r="L65" s="74" t="n">
        <v>354.0472</v>
      </c>
      <c r="M65" s="75" t="n">
        <v>31.7643</v>
      </c>
      <c r="N65" s="75" t="n">
        <v>36.8603</v>
      </c>
      <c r="O65" s="75" t="n">
        <v>37.5413</v>
      </c>
      <c r="P65" s="75" t="n">
        <v>1429.93</v>
      </c>
      <c r="Q65" s="75" t="n">
        <v>3.31</v>
      </c>
      <c r="R65" s="57" t="n">
        <f aca="false">P65/3600</f>
        <v>0.39720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258.8</v>
      </c>
      <c r="I66" s="77" t="n">
        <v>2.74</v>
      </c>
      <c r="J66" s="63" t="n">
        <f aca="false">H66/3600</f>
        <v>0.349666666666667</v>
      </c>
      <c r="L66" s="76" t="n">
        <v>165.1672</v>
      </c>
      <c r="M66" s="77" t="n">
        <v>28.7834</v>
      </c>
      <c r="N66" s="77" t="n">
        <v>35.5098</v>
      </c>
      <c r="O66" s="77" t="n">
        <v>36.103</v>
      </c>
      <c r="P66" s="77" t="n">
        <v>1276.51</v>
      </c>
      <c r="Q66" s="77" t="n">
        <v>2.71</v>
      </c>
      <c r="R66" s="63" t="n">
        <f aca="false">P66/3600</f>
        <v>0.3545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588.59</v>
      </c>
      <c r="I67" s="73" t="n">
        <v>3.83</v>
      </c>
      <c r="J67" s="52" t="n">
        <f aca="false">H67/3600</f>
        <v>0.441275</v>
      </c>
      <c r="L67" s="72" t="n">
        <v>1204.672</v>
      </c>
      <c r="M67" s="73" t="n">
        <v>39.7005</v>
      </c>
      <c r="N67" s="73" t="n">
        <v>41.7256</v>
      </c>
      <c r="O67" s="73" t="n">
        <v>42.8142</v>
      </c>
      <c r="P67" s="73" t="n">
        <v>1588.05</v>
      </c>
      <c r="Q67" s="73" t="n">
        <v>3.73</v>
      </c>
      <c r="R67" s="52" t="n">
        <f aca="false">P67/3600</f>
        <v>0.4411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331.9</v>
      </c>
      <c r="I68" s="75" t="n">
        <v>3</v>
      </c>
      <c r="J68" s="57" t="n">
        <f aca="false">H68/3600</f>
        <v>0.369972222222222</v>
      </c>
      <c r="L68" s="74" t="n">
        <v>593.236</v>
      </c>
      <c r="M68" s="75" t="n">
        <v>35.9125</v>
      </c>
      <c r="N68" s="75" t="n">
        <v>39.0107</v>
      </c>
      <c r="O68" s="75" t="n">
        <v>40.2602</v>
      </c>
      <c r="P68" s="75" t="n">
        <v>1329.83</v>
      </c>
      <c r="Q68" s="75" t="n">
        <v>2.96</v>
      </c>
      <c r="R68" s="57" t="n">
        <f aca="false">P68/3600</f>
        <v>0.36939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123.55</v>
      </c>
      <c r="I69" s="75" t="n">
        <v>2.43</v>
      </c>
      <c r="J69" s="57" t="n">
        <f aca="false">H69/3600</f>
        <v>0.312097222222222</v>
      </c>
      <c r="L69" s="74" t="n">
        <v>289.8416</v>
      </c>
      <c r="M69" s="75" t="n">
        <v>32.4688</v>
      </c>
      <c r="N69" s="75" t="n">
        <v>37.0688</v>
      </c>
      <c r="O69" s="75" t="n">
        <v>38.3104</v>
      </c>
      <c r="P69" s="75" t="n">
        <v>1122.64</v>
      </c>
      <c r="Q69" s="75" t="n">
        <v>2.39</v>
      </c>
      <c r="R69" s="57" t="n">
        <f aca="false">P69/3600</f>
        <v>0.311844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969.81</v>
      </c>
      <c r="I70" s="77" t="n">
        <v>2</v>
      </c>
      <c r="J70" s="63" t="n">
        <f aca="false">H70/3600</f>
        <v>0.269391666666667</v>
      </c>
      <c r="L70" s="76" t="n">
        <v>142.6336</v>
      </c>
      <c r="M70" s="77" t="n">
        <v>29.6382</v>
      </c>
      <c r="N70" s="77" t="n">
        <v>35.6474</v>
      </c>
      <c r="O70" s="77" t="n">
        <v>36.7582</v>
      </c>
      <c r="P70" s="77" t="n">
        <v>967.97</v>
      </c>
      <c r="Q70" s="77" t="n">
        <v>1.96</v>
      </c>
      <c r="R70" s="63" t="n">
        <f aca="false">P70/3600</f>
        <v>0.26888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67.368</v>
      </c>
      <c r="E83" s="73" t="n">
        <v>40.8172</v>
      </c>
      <c r="F83" s="73" t="n">
        <v>43.325</v>
      </c>
      <c r="G83" s="73" t="n">
        <v>43.9409</v>
      </c>
      <c r="H83" s="73" t="n">
        <v>8397.07</v>
      </c>
      <c r="I83" s="73" t="n">
        <v>17.06</v>
      </c>
      <c r="J83" s="52" t="n">
        <f aca="false">H83/3600</f>
        <v>2.33251944444444</v>
      </c>
      <c r="L83" s="72" t="n">
        <v>3569.0632</v>
      </c>
      <c r="M83" s="73" t="n">
        <v>40.8222</v>
      </c>
      <c r="N83" s="73" t="n">
        <v>43.312</v>
      </c>
      <c r="O83" s="73" t="n">
        <v>43.9159</v>
      </c>
      <c r="P83" s="73" t="n">
        <v>8408.58</v>
      </c>
      <c r="Q83" s="73" t="n">
        <v>16.97</v>
      </c>
      <c r="R83" s="52" t="n">
        <f aca="false">P83/3600</f>
        <v>2.3357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7.2544</v>
      </c>
      <c r="E84" s="75" t="n">
        <v>37.5685</v>
      </c>
      <c r="F84" s="75" t="n">
        <v>40.7224</v>
      </c>
      <c r="G84" s="75" t="n">
        <v>40.9995</v>
      </c>
      <c r="H84" s="75" t="n">
        <v>7166.39</v>
      </c>
      <c r="I84" s="75" t="n">
        <v>13.87</v>
      </c>
      <c r="J84" s="57" t="n">
        <f aca="false">H84/3600</f>
        <v>1.99066388888889</v>
      </c>
      <c r="L84" s="74" t="n">
        <v>1767.3688</v>
      </c>
      <c r="M84" s="75" t="n">
        <v>37.5724</v>
      </c>
      <c r="N84" s="75" t="n">
        <v>40.7134</v>
      </c>
      <c r="O84" s="75" t="n">
        <v>40.9778</v>
      </c>
      <c r="P84" s="75" t="n">
        <v>7150</v>
      </c>
      <c r="Q84" s="75" t="n">
        <v>13.86</v>
      </c>
      <c r="R84" s="57" t="n">
        <f aca="false">P84/3600</f>
        <v>1.9861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1568</v>
      </c>
      <c r="E85" s="75" t="n">
        <v>34.524</v>
      </c>
      <c r="F85" s="75" t="n">
        <v>38.5315</v>
      </c>
      <c r="G85" s="75" t="n">
        <v>38.6411</v>
      </c>
      <c r="H85" s="75" t="n">
        <v>6211.62</v>
      </c>
      <c r="I85" s="75" t="n">
        <v>11.66</v>
      </c>
      <c r="J85" s="57" t="n">
        <f aca="false">H85/3600</f>
        <v>1.72545</v>
      </c>
      <c r="L85" s="74" t="n">
        <v>892.72</v>
      </c>
      <c r="M85" s="75" t="n">
        <v>34.5258</v>
      </c>
      <c r="N85" s="75" t="n">
        <v>38.536</v>
      </c>
      <c r="O85" s="75" t="n">
        <v>38.6319</v>
      </c>
      <c r="P85" s="75" t="n">
        <v>6216.33</v>
      </c>
      <c r="Q85" s="75" t="n">
        <v>11.66</v>
      </c>
      <c r="R85" s="57" t="n">
        <f aca="false">P85/3600</f>
        <v>1.72675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676</v>
      </c>
      <c r="E86" s="77" t="n">
        <v>31.8614</v>
      </c>
      <c r="F86" s="77" t="n">
        <v>36.9797</v>
      </c>
      <c r="G86" s="77" t="n">
        <v>36.9182</v>
      </c>
      <c r="H86" s="77" t="n">
        <v>5577.03</v>
      </c>
      <c r="I86" s="77" t="n">
        <v>10.15</v>
      </c>
      <c r="J86" s="63" t="n">
        <f aca="false">H86/3600</f>
        <v>1.549175</v>
      </c>
      <c r="L86" s="76" t="n">
        <v>481.3792</v>
      </c>
      <c r="M86" s="77" t="n">
        <v>31.8627</v>
      </c>
      <c r="N86" s="77" t="n">
        <v>36.9666</v>
      </c>
      <c r="O86" s="77" t="n">
        <v>36.9082</v>
      </c>
      <c r="P86" s="77" t="n">
        <v>5587.84</v>
      </c>
      <c r="Q86" s="77" t="n">
        <v>10.12</v>
      </c>
      <c r="R86" s="63" t="n">
        <f aca="false">P86/3600</f>
        <v>1.5521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39.4037</v>
      </c>
      <c r="E87" s="73" t="n">
        <v>42.6075</v>
      </c>
      <c r="F87" s="73" t="n">
        <v>46.0184</v>
      </c>
      <c r="G87" s="73" t="n">
        <v>46.0614</v>
      </c>
      <c r="H87" s="73" t="n">
        <v>14393.13</v>
      </c>
      <c r="I87" s="73" t="n">
        <v>24.08</v>
      </c>
      <c r="J87" s="52" t="n">
        <f aca="false">H87/3600</f>
        <v>3.99809166666667</v>
      </c>
      <c r="L87" s="72" t="n">
        <v>5438.8848</v>
      </c>
      <c r="M87" s="73" t="n">
        <v>42.6071</v>
      </c>
      <c r="N87" s="73" t="n">
        <v>46.0183</v>
      </c>
      <c r="O87" s="73" t="n">
        <v>46.0615</v>
      </c>
      <c r="P87" s="73" t="n">
        <v>14348.6</v>
      </c>
      <c r="Q87" s="73" t="n">
        <v>23.65</v>
      </c>
      <c r="R87" s="52" t="n">
        <f aca="false">P87/3600</f>
        <v>3.98572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8.9026</v>
      </c>
      <c r="E88" s="75" t="n">
        <v>38.5516</v>
      </c>
      <c r="F88" s="75" t="n">
        <v>43.2479</v>
      </c>
      <c r="G88" s="75" t="n">
        <v>43.2014</v>
      </c>
      <c r="H88" s="75" t="n">
        <v>12154.63</v>
      </c>
      <c r="I88" s="75" t="n">
        <v>19.45</v>
      </c>
      <c r="J88" s="57" t="n">
        <f aca="false">H88/3600</f>
        <v>3.37628611111111</v>
      </c>
      <c r="L88" s="74" t="n">
        <v>2799.1954</v>
      </c>
      <c r="M88" s="75" t="n">
        <v>38.5527</v>
      </c>
      <c r="N88" s="75" t="n">
        <v>43.2503</v>
      </c>
      <c r="O88" s="75" t="n">
        <v>43.2</v>
      </c>
      <c r="P88" s="75" t="n">
        <v>12017.28</v>
      </c>
      <c r="Q88" s="75" t="n">
        <v>19.61</v>
      </c>
      <c r="R88" s="57" t="n">
        <f aca="false">P88/3600</f>
        <v>3.3381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1.7472</v>
      </c>
      <c r="E89" s="75" t="n">
        <v>34.8077</v>
      </c>
      <c r="F89" s="75" t="n">
        <v>41.1303</v>
      </c>
      <c r="G89" s="75" t="n">
        <v>40.8322</v>
      </c>
      <c r="H89" s="75" t="n">
        <v>10022.14</v>
      </c>
      <c r="I89" s="75" t="n">
        <v>16.25</v>
      </c>
      <c r="J89" s="57" t="n">
        <f aca="false">H89/3600</f>
        <v>2.78392777777778</v>
      </c>
      <c r="L89" s="74" t="n">
        <v>1381.7472</v>
      </c>
      <c r="M89" s="75" t="n">
        <v>34.8077</v>
      </c>
      <c r="N89" s="75" t="n">
        <v>41.1303</v>
      </c>
      <c r="O89" s="75" t="n">
        <v>40.8322</v>
      </c>
      <c r="P89" s="75" t="n">
        <v>10017.95</v>
      </c>
      <c r="Q89" s="75" t="n">
        <v>16.78</v>
      </c>
      <c r="R89" s="57" t="n">
        <f aca="false">P89/3600</f>
        <v>2.78276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.9792</v>
      </c>
      <c r="E90" s="77" t="n">
        <v>31.7301</v>
      </c>
      <c r="F90" s="77" t="n">
        <v>39.6573</v>
      </c>
      <c r="G90" s="77" t="n">
        <v>38.9515</v>
      </c>
      <c r="H90" s="77" t="n">
        <v>8895.48</v>
      </c>
      <c r="I90" s="77" t="n">
        <v>14.43</v>
      </c>
      <c r="J90" s="63" t="n">
        <f aca="false">H90/3600</f>
        <v>2.47096666666667</v>
      </c>
      <c r="L90" s="76" t="n">
        <v>693.911</v>
      </c>
      <c r="M90" s="77" t="n">
        <v>31.7299</v>
      </c>
      <c r="N90" s="77" t="n">
        <v>39.6575</v>
      </c>
      <c r="O90" s="77" t="n">
        <v>38.9496</v>
      </c>
      <c r="P90" s="77" t="n">
        <v>8662.81</v>
      </c>
      <c r="Q90" s="77" t="n">
        <v>14.31</v>
      </c>
      <c r="R90" s="63" t="n">
        <f aca="false">P90/3600</f>
        <v>2.4063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2.5904</v>
      </c>
      <c r="E91" s="73" t="n">
        <v>47.9985</v>
      </c>
      <c r="F91" s="73" t="n">
        <v>45.8738</v>
      </c>
      <c r="G91" s="73" t="n">
        <v>46.0062</v>
      </c>
      <c r="H91" s="73" t="n">
        <v>4479.72</v>
      </c>
      <c r="I91" s="73" t="n">
        <v>7.62</v>
      </c>
      <c r="J91" s="52" t="n">
        <f aca="false">H91/3600</f>
        <v>1.24436666666667</v>
      </c>
      <c r="L91" s="72" t="n">
        <v>1492.6872</v>
      </c>
      <c r="M91" s="73" t="n">
        <v>47.998</v>
      </c>
      <c r="N91" s="73" t="n">
        <v>45.8743</v>
      </c>
      <c r="O91" s="73" t="n">
        <v>46.0067</v>
      </c>
      <c r="P91" s="73" t="n">
        <v>7885.5</v>
      </c>
      <c r="Q91" s="73" t="n">
        <v>11.65</v>
      </c>
      <c r="R91" s="52" t="n">
        <f aca="false">P91/3600</f>
        <v>2.1904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0.2248</v>
      </c>
      <c r="E92" s="75" t="n">
        <v>43.589</v>
      </c>
      <c r="F92" s="75" t="n">
        <v>41.7943</v>
      </c>
      <c r="G92" s="75" t="n">
        <v>42.0667</v>
      </c>
      <c r="H92" s="75" t="n">
        <v>4415.21</v>
      </c>
      <c r="I92" s="75" t="n">
        <v>8.09</v>
      </c>
      <c r="J92" s="57" t="n">
        <f aca="false">H92/3600</f>
        <v>1.22644722222222</v>
      </c>
      <c r="L92" s="74" t="n">
        <v>1121.5232</v>
      </c>
      <c r="M92" s="75" t="n">
        <v>43.5878</v>
      </c>
      <c r="N92" s="75" t="n">
        <v>41.7934</v>
      </c>
      <c r="O92" s="75" t="n">
        <v>42.0633</v>
      </c>
      <c r="P92" s="75" t="n">
        <v>4433.07</v>
      </c>
      <c r="Q92" s="75" t="n">
        <v>7.86</v>
      </c>
      <c r="R92" s="57" t="n">
        <f aca="false">P92/3600</f>
        <v>1.2314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7.8168</v>
      </c>
      <c r="E93" s="75" t="n">
        <v>38.8265</v>
      </c>
      <c r="F93" s="75" t="n">
        <v>39.5855</v>
      </c>
      <c r="G93" s="75" t="n">
        <v>40.0755</v>
      </c>
      <c r="H93" s="75" t="n">
        <v>4727.68</v>
      </c>
      <c r="I93" s="75" t="n">
        <v>8.3</v>
      </c>
      <c r="J93" s="57" t="n">
        <f aca="false">H93/3600</f>
        <v>1.31324444444444</v>
      </c>
      <c r="L93" s="74" t="n">
        <v>839.2824</v>
      </c>
      <c r="M93" s="75" t="n">
        <v>38.8235</v>
      </c>
      <c r="N93" s="75" t="n">
        <v>39.5824</v>
      </c>
      <c r="O93" s="75" t="n">
        <v>40.0725</v>
      </c>
      <c r="P93" s="75" t="n">
        <v>4392.11</v>
      </c>
      <c r="Q93" s="75" t="n">
        <v>7.82</v>
      </c>
      <c r="R93" s="57" t="n">
        <f aca="false">P93/3600</f>
        <v>1.22003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9.6608</v>
      </c>
      <c r="E94" s="77" t="n">
        <v>33.9288</v>
      </c>
      <c r="F94" s="77" t="n">
        <v>38.366</v>
      </c>
      <c r="G94" s="77" t="n">
        <v>38.6974</v>
      </c>
      <c r="H94" s="77" t="n">
        <v>4346.51</v>
      </c>
      <c r="I94" s="77" t="n">
        <v>7.56</v>
      </c>
      <c r="J94" s="63" t="n">
        <f aca="false">H94/3600</f>
        <v>1.20736388888889</v>
      </c>
      <c r="L94" s="76" t="n">
        <v>609.8024</v>
      </c>
      <c r="M94" s="77" t="n">
        <v>33.929</v>
      </c>
      <c r="N94" s="77" t="n">
        <v>38.3637</v>
      </c>
      <c r="O94" s="77" t="n">
        <v>38.6968</v>
      </c>
      <c r="P94" s="77" t="n">
        <v>4385.08</v>
      </c>
      <c r="Q94" s="77" t="n">
        <v>8.05</v>
      </c>
      <c r="R94" s="63" t="n">
        <f aca="false">P94/3600</f>
        <v>1.2180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3.599</v>
      </c>
      <c r="E95" s="73" t="n">
        <v>50.4945</v>
      </c>
      <c r="F95" s="73" t="n">
        <v>53.7708</v>
      </c>
      <c r="G95" s="73" t="n">
        <v>54.7821</v>
      </c>
      <c r="H95" s="73" t="n">
        <v>8424.35</v>
      </c>
      <c r="I95" s="73" t="n">
        <v>16.43</v>
      </c>
      <c r="J95" s="52" t="n">
        <f aca="false">H95/3600</f>
        <v>2.34009722222222</v>
      </c>
      <c r="L95" s="72" t="n">
        <v>834.2205</v>
      </c>
      <c r="M95" s="73" t="n">
        <v>50.4948</v>
      </c>
      <c r="N95" s="73" t="n">
        <v>53.7548</v>
      </c>
      <c r="O95" s="73" t="n">
        <v>54.7738</v>
      </c>
      <c r="P95" s="73" t="n">
        <v>8369.1</v>
      </c>
      <c r="Q95" s="73" t="n">
        <v>15.3</v>
      </c>
      <c r="R95" s="52" t="n">
        <f aca="false">P95/3600</f>
        <v>2.324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19.353</v>
      </c>
      <c r="E96" s="75" t="n">
        <v>46.6765</v>
      </c>
      <c r="F96" s="75" t="n">
        <v>50.6529</v>
      </c>
      <c r="G96" s="75" t="n">
        <v>51.781</v>
      </c>
      <c r="H96" s="75" t="n">
        <v>7964.8</v>
      </c>
      <c r="I96" s="75" t="n">
        <v>14.67</v>
      </c>
      <c r="J96" s="57" t="n">
        <f aca="false">H96/3600</f>
        <v>2.21244444444444</v>
      </c>
      <c r="L96" s="74" t="n">
        <v>520.2899</v>
      </c>
      <c r="M96" s="75" t="n">
        <v>46.6787</v>
      </c>
      <c r="N96" s="75" t="n">
        <v>50.6606</v>
      </c>
      <c r="O96" s="75" t="n">
        <v>51.7823</v>
      </c>
      <c r="P96" s="75" t="n">
        <v>8160.9</v>
      </c>
      <c r="Q96" s="75" t="n">
        <v>15.55</v>
      </c>
      <c r="R96" s="57" t="n">
        <f aca="false">P96/3600</f>
        <v>2.2669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1.3293</v>
      </c>
      <c r="E97" s="75" t="n">
        <v>43.0373</v>
      </c>
      <c r="F97" s="75" t="n">
        <v>48.3182</v>
      </c>
      <c r="G97" s="75" t="n">
        <v>49.4744</v>
      </c>
      <c r="H97" s="75" t="n">
        <v>7683.64</v>
      </c>
      <c r="I97" s="75" t="n">
        <v>14.56</v>
      </c>
      <c r="J97" s="57" t="n">
        <f aca="false">H97/3600</f>
        <v>2.13434444444444</v>
      </c>
      <c r="L97" s="74" t="n">
        <v>331.6426</v>
      </c>
      <c r="M97" s="75" t="n">
        <v>43.0414</v>
      </c>
      <c r="N97" s="75" t="n">
        <v>48.3121</v>
      </c>
      <c r="O97" s="75" t="n">
        <v>49.4265</v>
      </c>
      <c r="P97" s="75" t="n">
        <v>7686.4</v>
      </c>
      <c r="Q97" s="75" t="n">
        <v>14.01</v>
      </c>
      <c r="R97" s="57" t="n">
        <f aca="false">P97/3600</f>
        <v>2.1351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2064</v>
      </c>
      <c r="E98" s="77" t="n">
        <v>39.417</v>
      </c>
      <c r="F98" s="77" t="n">
        <v>46.4065</v>
      </c>
      <c r="G98" s="77" t="n">
        <v>47.9049</v>
      </c>
      <c r="H98" s="77" t="n">
        <v>7482.94</v>
      </c>
      <c r="I98" s="77" t="n">
        <v>13.84</v>
      </c>
      <c r="J98" s="63" t="n">
        <f aca="false">H98/3600</f>
        <v>2.07859444444444</v>
      </c>
      <c r="L98" s="76" t="n">
        <v>216.7386</v>
      </c>
      <c r="M98" s="77" t="n">
        <v>39.4193</v>
      </c>
      <c r="N98" s="77" t="n">
        <v>46.4005</v>
      </c>
      <c r="O98" s="77" t="n">
        <v>47.8801</v>
      </c>
      <c r="P98" s="77" t="n">
        <v>7492.54</v>
      </c>
      <c r="Q98" s="77" t="n">
        <v>13.83</v>
      </c>
      <c r="R98" s="63" t="n">
        <f aca="false">P98/3600</f>
        <v>2.0812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8929153527812</v>
      </c>
      <c r="J106" s="78" t="n">
        <f aca="false">GEOMEAN(J3:J98)</f>
        <v>2.35833784180168</v>
      </c>
      <c r="Q106" s="78" t="n">
        <f aca="false">GEOMEAN(Q3:Q98)</f>
        <v>16.7729453537099</v>
      </c>
      <c r="R106" s="78" t="n">
        <f aca="false">GEOMEAN(R3:R98)</f>
        <v>2.3586249209293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2898206344736</v>
      </c>
      <c r="R107" s="79" t="n">
        <f aca="false">R106/J106</f>
        <v>1.0001217294327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12125</v>
      </c>
      <c r="J108" s="78" t="n">
        <f aca="false">SUM(J3:J98)</f>
        <v>315.692775</v>
      </c>
      <c r="Q108" s="78" t="n">
        <f aca="false">SUM(Q3:Q98)/3600</f>
        <v>0.609625</v>
      </c>
      <c r="R108" s="78" t="n">
        <f aca="false">SUM(R3:R98)</f>
        <v>317.1937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8.004189122634</v>
      </c>
      <c r="J113" s="78" t="n">
        <f aca="false">GEOMEAN(J3:J70)</f>
        <v>2.45241098702428</v>
      </c>
      <c r="Q113" s="78" t="n">
        <f aca="false">GEOMEAN(Q3:Q70)</f>
        <v>17.7543267588929</v>
      </c>
      <c r="R113" s="78" t="n">
        <f aca="false">GEOMEAN(R3:R70)</f>
        <v>2.4353663670746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6121987386421</v>
      </c>
      <c r="R114" s="79" t="n">
        <f aca="false">R113/J113</f>
        <v>0.9930498517418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4-16T08:21:41Z</dcterms:modified>
  <cp:revision>0</cp:revision>
  <dc:subject/>
  <dc:title/>
</cp:coreProperties>
</file>