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CE2 pic-based encoding anchor</t>
  </si>
  <si>
    <t xml:space="preserve">Y</t>
  </si>
  <si>
    <t xml:space="preserve">U</t>
  </si>
  <si>
    <t xml:space="preserve">V</t>
  </si>
  <si>
    <t xml:space="preserve">Tested:</t>
  </si>
  <si>
    <t xml:space="preserve">ALF at most 70%</t>
  </si>
  <si>
    <t xml:space="preserve">Class A</t>
  </si>
  <si>
    <t xml:space="preserve">49 frames for class A/B, 150 frames for class C/D/E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pic-based encoding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at most 70%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007721"/>
        <c:axId val="99415867"/>
      </c:scatterChart>
      <c:valAx>
        <c:axId val="35007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867"/>
        <c:crossesAt val="0"/>
        <c:crossBetween val="midCat"/>
      </c:valAx>
      <c:valAx>
        <c:axId val="994158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7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255581908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996601285779"/>
          <c:y val="0.118408401745433"/>
          <c:w val="0.928790794807747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pic-based encoding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at most 70%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364272"/>
        <c:axId val="46252154"/>
      </c:scatterChart>
      <c:valAx>
        <c:axId val="65364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154"/>
        <c:crossesAt val="0"/>
        <c:crossBetween val="midCat"/>
      </c:valAx>
      <c:valAx>
        <c:axId val="462521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2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pic-based encoding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at most 70%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48189"/>
        <c:axId val="96110768"/>
      </c:scatterChart>
      <c:valAx>
        <c:axId val="444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768"/>
        <c:crossesAt val="0"/>
        <c:crossBetween val="midCat"/>
      </c:valAx>
      <c:valAx>
        <c:axId val="961107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pic-based encoding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at most 70%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302709"/>
        <c:axId val="28740947"/>
      </c:scatterChart>
      <c:valAx>
        <c:axId val="5730270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947"/>
        <c:crossesAt val="0"/>
        <c:crossBetween val="midCat"/>
      </c:valAx>
      <c:valAx>
        <c:axId val="287409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7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79508230201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15116709892553</cdr:y>
    </cdr:from>
    <cdr:to>
      <cdr:x>0.773983806330253</cdr:x>
      <cdr:y>0.130270470544646</cdr:y>
    </cdr:to>
    <cdr:sp>
      <cdr:nvSpPr>
        <cdr:cNvPr id="1" name="Text Box 4"/>
        <cdr:cNvSpPr/>
      </cdr:nvSpPr>
      <cdr:spPr>
        <a:xfrm>
          <a:off x="2244960" y="396000"/>
          <a:ext cx="456876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749944530729976</cdr:y>
    </cdr:from>
    <cdr:to>
      <cdr:x>0.764751648171656</cdr:x>
      <cdr:y>0.123511574587678</cdr:y>
    </cdr:to>
    <cdr:sp>
      <cdr:nvSpPr>
        <cdr:cNvPr id="3" name="Text Box 1"/>
        <cdr:cNvSpPr/>
      </cdr:nvSpPr>
      <cdr:spPr>
        <a:xfrm>
          <a:off x="2211120" y="365040"/>
          <a:ext cx="45122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494082961386</cdr:x>
      <cdr:y>0.0767637923384115</cdr:y>
    </cdr:from>
    <cdr:to>
      <cdr:x>0.770730109332132</cdr:x>
      <cdr:y>0.126978257654193</cdr:y>
    </cdr:to>
    <cdr:sp>
      <cdr:nvSpPr>
        <cdr:cNvPr id="5" name="Text Box 1"/>
        <cdr:cNvSpPr/>
      </cdr:nvSpPr>
      <cdr:spPr>
        <a:xfrm>
          <a:off x="2237400" y="373680"/>
          <a:ext cx="453852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6667892007</cdr:x>
      <cdr:y>0.0865256618843366</cdr:y>
    </cdr:from>
    <cdr:to>
      <cdr:x>0.758240411714251</cdr:x>
      <cdr:y>0.135778730956959</cdr:y>
    </cdr:to>
    <cdr:sp>
      <cdr:nvSpPr>
        <cdr:cNvPr id="7" name="Text Box 1"/>
        <cdr:cNvSpPr/>
      </cdr:nvSpPr>
      <cdr:spPr>
        <a:xfrm>
          <a:off x="2223360" y="421200"/>
          <a:ext cx="44596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7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  <c r="K4" s="1" t="s">
        <v>10</v>
      </c>
    </row>
    <row r="5" customFormat="false" ht="12" hidden="false" customHeight="false" outlineLevel="0" collapsed="false">
      <c r="B5" s="12" t="s">
        <v>11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2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3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4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5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9</v>
      </c>
      <c r="C12" s="24" t="e">
        <f aca="false">'AI-Main'!R114</f>
        <v>#DIV/0!</v>
      </c>
      <c r="D12" s="24"/>
      <c r="E12" s="24"/>
      <c r="F12" s="24" t="n">
        <f aca="false">'AI-HE10'!R114</f>
        <v>0.997748052717003</v>
      </c>
      <c r="G12" s="24"/>
      <c r="H12" s="24"/>
    </row>
    <row r="13" customFormat="false" ht="12.75" hidden="false" customHeight="false" outlineLevel="0" collapsed="false">
      <c r="B13" s="17" t="s">
        <v>20</v>
      </c>
      <c r="C13" s="25" t="e">
        <f aca="false">'AI-Main'!Q114</f>
        <v>#NUM!</v>
      </c>
      <c r="D13" s="25"/>
      <c r="E13" s="25"/>
      <c r="F13" s="25" t="n">
        <f aca="false">'AI-HE10'!Q114</f>
        <v>0.986549063344561</v>
      </c>
      <c r="G13" s="25"/>
      <c r="H13" s="25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3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5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9</v>
      </c>
      <c r="C25" s="24" t="e">
        <f aca="false">'RA-Main'!R114</f>
        <v>#DIV/0!</v>
      </c>
      <c r="D25" s="24"/>
      <c r="E25" s="24"/>
      <c r="F25" s="24" t="n">
        <f aca="false">'RA-HE10'!R114</f>
        <v>0.998296433668275</v>
      </c>
      <c r="G25" s="24"/>
      <c r="H25" s="24"/>
    </row>
    <row r="26" customFormat="false" ht="12.75" hidden="false" customHeight="false" outlineLevel="0" collapsed="false">
      <c r="B26" s="17" t="s">
        <v>20</v>
      </c>
      <c r="C26" s="25" t="e">
        <f aca="false">'RA-Main'!Q114</f>
        <v>#NUM!</v>
      </c>
      <c r="D26" s="25"/>
      <c r="E26" s="25"/>
      <c r="F26" s="25" t="n">
        <f aca="false">'RA-HE10'!Q114</f>
        <v>0.986361328910888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1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2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3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4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5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8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9</v>
      </c>
      <c r="C38" s="24" t="e">
        <f aca="false">'LB-Main'!R114</f>
        <v>#DIV/0!</v>
      </c>
      <c r="D38" s="24"/>
      <c r="E38" s="24"/>
      <c r="F38" s="24" t="n">
        <f aca="false">'LB-HE10'!R114</f>
        <v>0.982796720454658</v>
      </c>
      <c r="G38" s="24"/>
      <c r="H38" s="24"/>
    </row>
    <row r="39" customFormat="false" ht="12.75" hidden="false" customHeight="false" outlineLevel="0" collapsed="false">
      <c r="B39" s="17" t="s">
        <v>20</v>
      </c>
      <c r="C39" s="25" t="e">
        <f aca="false">'LB-Main'!Q114</f>
        <v>#NUM!</v>
      </c>
      <c r="D39" s="25"/>
      <c r="E39" s="25"/>
      <c r="F39" s="25" t="n">
        <f aca="false">'LB-HE10'!Q114</f>
        <v>0.978829423484581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1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</row>
    <row r="45" customFormat="false" ht="12" hidden="false" customHeight="false" outlineLevel="0" collapsed="false">
      <c r="B45" s="12" t="s">
        <v>12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</row>
    <row r="46" customFormat="false" ht="12" hidden="false" customHeight="false" outlineLevel="0" collapsed="false">
      <c r="B46" s="12" t="s">
        <v>13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</row>
    <row r="47" customFormat="false" ht="12.75" hidden="false" customHeight="false" outlineLevel="0" collapsed="false">
      <c r="B47" s="12" t="s">
        <v>14</v>
      </c>
      <c r="C47" s="29" t="e">
        <f aca="false">'LP-Main'!T103</f>
        <v>#VALUE!</v>
      </c>
      <c r="D47" s="30" t="e">
        <f aca="false">'LP-Main'!U103</f>
        <v>#VALUE!</v>
      </c>
      <c r="E47" s="31" t="e">
        <f aca="false">'LP-Main'!V103</f>
        <v>#VALUE!</v>
      </c>
      <c r="F47" s="29" t="e">
        <f aca="false">'LP-HE10'!T103</f>
        <v>#VALUE!</v>
      </c>
      <c r="G47" s="30" t="e">
        <f aca="false">'LP-HE10'!U103</f>
        <v>#VALUE!</v>
      </c>
      <c r="H47" s="31" t="e">
        <f aca="false">'LP-HE10'!V103</f>
        <v>#VALUE!</v>
      </c>
    </row>
    <row r="48" customFormat="false" ht="12" hidden="false" customHeight="false" outlineLevel="0" collapsed="false">
      <c r="B48" s="16" t="s">
        <v>15</v>
      </c>
      <c r="C48" s="9" t="e">
        <f aca="false">'LP-Main'!T112</f>
        <v>#VALUE!</v>
      </c>
      <c r="D48" s="10" t="e">
        <f aca="false">'LP-Main'!U112</f>
        <v>#VALUE!</v>
      </c>
      <c r="E48" s="11" t="e">
        <f aca="false">'LP-Main'!V112</f>
        <v>#VALUE!</v>
      </c>
      <c r="F48" s="9" t="e">
        <f aca="false">'LB-HE10'!T112</f>
        <v>#VALUE!</v>
      </c>
      <c r="G48" s="10" t="e">
        <f aca="false">'LB-HE10'!U112</f>
        <v>#VALUE!</v>
      </c>
      <c r="H48" s="11" t="e">
        <f aca="false">'LB-HE10'!V112</f>
        <v>#VALUE!</v>
      </c>
    </row>
    <row r="49" customFormat="false" ht="12.75" hidden="false" customHeight="false" outlineLevel="0" collapsed="false">
      <c r="B49" s="17"/>
      <c r="C49" s="35" t="e">
        <f aca="false">'LP-Main'!W112</f>
        <v>#VALUE!</v>
      </c>
      <c r="D49" s="18" t="e">
        <f aca="false">'LP-Main'!X112</f>
        <v>#VALUE!</v>
      </c>
      <c r="E49" s="19" t="e">
        <f aca="false">'LP-Main'!Y112</f>
        <v>#VALUE!</v>
      </c>
      <c r="F49" s="35" t="e">
        <f aca="false">'LB-HE10'!W112</f>
        <v>#VALUE!</v>
      </c>
      <c r="G49" s="18" t="e">
        <f aca="false">'LB-HE10'!X112</f>
        <v>#VALUE!</v>
      </c>
      <c r="H49" s="19" t="e">
        <f aca="false">'LB-HE10'!Y112</f>
        <v>#VALUE!</v>
      </c>
    </row>
    <row r="50" customFormat="false" ht="12.75" hidden="false" customHeight="false" outlineLevel="0" collapsed="false">
      <c r="B50" s="17" t="s">
        <v>18</v>
      </c>
      <c r="C50" s="21" t="e">
        <f aca="false">'LP-Main'!T104</f>
        <v>#VALUE!</v>
      </c>
      <c r="D50" s="22" t="e">
        <f aca="false">'LP-Main'!U104</f>
        <v>#VALUE!</v>
      </c>
      <c r="E50" s="23" t="e">
        <f aca="false">'LP-Main'!V104</f>
        <v>#VALUE!</v>
      </c>
      <c r="F50" s="21" t="e">
        <f aca="false">'LP-HE10'!T104</f>
        <v>#VALUE!</v>
      </c>
      <c r="G50" s="22" t="e">
        <f aca="false">'LP-HE10'!U104</f>
        <v>#VALUE!</v>
      </c>
      <c r="H50" s="23" t="e">
        <f aca="false">'LP-HE10'!V104</f>
        <v>#VALUE!</v>
      </c>
    </row>
    <row r="51" customFormat="false" ht="12" hidden="false" customHeight="false" outlineLevel="0" collapsed="false">
      <c r="B51" s="8" t="s">
        <v>19</v>
      </c>
      <c r="C51" s="24" t="e">
        <f aca="false">'LP-Main'!R114</f>
        <v>#DIV/0!</v>
      </c>
      <c r="D51" s="24"/>
      <c r="E51" s="24"/>
      <c r="F51" s="24" t="n">
        <f aca="false">'LP-HE10'!R114</f>
        <v>0.999145107746104</v>
      </c>
      <c r="G51" s="24"/>
      <c r="H51" s="24"/>
    </row>
    <row r="52" customFormat="false" ht="12.75" hidden="false" customHeight="false" outlineLevel="0" collapsed="false">
      <c r="B52" s="17" t="s">
        <v>20</v>
      </c>
      <c r="C52" s="25" t="e">
        <f aca="false">'LP-Main'!Q114</f>
        <v>#NUM!</v>
      </c>
      <c r="D52" s="25"/>
      <c r="E52" s="25"/>
      <c r="F52" s="25" t="n">
        <f aca="false">'LP-HE10'!Q114</f>
        <v>0.995316432193029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8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32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9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2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7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 t="n">
        <v>6738.1224</v>
      </c>
      <c r="E19" s="74" t="n">
        <v>42.4441</v>
      </c>
      <c r="F19" s="74" t="n">
        <v>43.4783</v>
      </c>
      <c r="G19" s="74" t="n">
        <v>45.2641</v>
      </c>
      <c r="H19" s="74" t="n">
        <v>4904.86</v>
      </c>
      <c r="I19" s="74" t="n">
        <v>7.61</v>
      </c>
      <c r="J19" s="53" t="n">
        <f aca="false">H19/3600</f>
        <v>1.36246111111111</v>
      </c>
      <c r="L19" s="73" t="n">
        <v>6765.982</v>
      </c>
      <c r="M19" s="74" t="n">
        <v>42.4391</v>
      </c>
      <c r="N19" s="74" t="n">
        <v>43.465</v>
      </c>
      <c r="O19" s="74" t="n">
        <v>45.2529</v>
      </c>
      <c r="P19" s="74" t="n">
        <v>4923.6</v>
      </c>
      <c r="Q19" s="74" t="n">
        <v>7.49</v>
      </c>
      <c r="R19" s="53" t="n">
        <f aca="false">P19/3600</f>
        <v>1.36766666666667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 t="n">
        <v>3359.2007</v>
      </c>
      <c r="E20" s="76" t="n">
        <v>40.5231</v>
      </c>
      <c r="F20" s="76" t="n">
        <v>41.6837</v>
      </c>
      <c r="G20" s="76" t="n">
        <v>43.242</v>
      </c>
      <c r="H20" s="76" t="n">
        <v>4243.03</v>
      </c>
      <c r="I20" s="76" t="n">
        <v>6.37</v>
      </c>
      <c r="J20" s="58" t="n">
        <f aca="false">H20/3600</f>
        <v>1.17861944444444</v>
      </c>
      <c r="L20" s="75" t="n">
        <v>3372.5153</v>
      </c>
      <c r="M20" s="76" t="n">
        <v>40.5254</v>
      </c>
      <c r="N20" s="76" t="n">
        <v>41.6621</v>
      </c>
      <c r="O20" s="76" t="n">
        <v>43.2307</v>
      </c>
      <c r="P20" s="76" t="n">
        <v>4288.84</v>
      </c>
      <c r="Q20" s="76" t="n">
        <v>6.32</v>
      </c>
      <c r="R20" s="58" t="n">
        <f aca="false">P20/3600</f>
        <v>1.19134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 t="n">
        <v>1661.6816</v>
      </c>
      <c r="E21" s="76" t="n">
        <v>37.7739</v>
      </c>
      <c r="F21" s="76" t="n">
        <v>40.4228</v>
      </c>
      <c r="G21" s="76" t="n">
        <v>41.9673</v>
      </c>
      <c r="H21" s="76" t="n">
        <v>3713.46</v>
      </c>
      <c r="I21" s="76" t="n">
        <v>5.1</v>
      </c>
      <c r="J21" s="58" t="n">
        <f aca="false">H21/3600</f>
        <v>1.03151666666667</v>
      </c>
      <c r="L21" s="75" t="n">
        <v>1664.0758</v>
      </c>
      <c r="M21" s="76" t="n">
        <v>37.7755</v>
      </c>
      <c r="N21" s="76" t="n">
        <v>40.3943</v>
      </c>
      <c r="O21" s="76" t="n">
        <v>41.9597</v>
      </c>
      <c r="P21" s="76" t="n">
        <v>3813.67</v>
      </c>
      <c r="Q21" s="76" t="n">
        <v>5.53</v>
      </c>
      <c r="R21" s="58" t="n">
        <f aca="false">P21/3600</f>
        <v>1.05935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 t="n">
        <v>822.6965</v>
      </c>
      <c r="E22" s="78" t="n">
        <v>34.9924</v>
      </c>
      <c r="F22" s="78" t="n">
        <v>39.5265</v>
      </c>
      <c r="G22" s="78" t="n">
        <v>41.1767</v>
      </c>
      <c r="H22" s="78" t="n">
        <v>3287.37</v>
      </c>
      <c r="I22" s="78" t="n">
        <v>4.66</v>
      </c>
      <c r="J22" s="64" t="n">
        <f aca="false">H22/3600</f>
        <v>0.913158333333333</v>
      </c>
      <c r="L22" s="77" t="n">
        <v>826.9283</v>
      </c>
      <c r="M22" s="78" t="n">
        <v>34.9973</v>
      </c>
      <c r="N22" s="78" t="n">
        <v>39.5236</v>
      </c>
      <c r="O22" s="78" t="n">
        <v>41.2057</v>
      </c>
      <c r="P22" s="78" t="n">
        <v>3326.1</v>
      </c>
      <c r="Q22" s="78" t="n">
        <v>4.26</v>
      </c>
      <c r="R22" s="64" t="n">
        <f aca="false">P22/3600</f>
        <v>0.92391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 t="n">
        <v>8922.5535</v>
      </c>
      <c r="E23" s="74" t="n">
        <v>40.0565</v>
      </c>
      <c r="F23" s="74" t="n">
        <v>42.0906</v>
      </c>
      <c r="G23" s="74" t="n">
        <v>43.5148</v>
      </c>
      <c r="H23" s="74" t="n">
        <v>4004.93</v>
      </c>
      <c r="I23" s="74" t="n">
        <v>7.51</v>
      </c>
      <c r="J23" s="53" t="n">
        <f aca="false">H23/3600</f>
        <v>1.11248055555556</v>
      </c>
      <c r="L23" s="73" t="n">
        <v>8932.608</v>
      </c>
      <c r="M23" s="74" t="n">
        <v>40.0567</v>
      </c>
      <c r="N23" s="74" t="n">
        <v>42.0817</v>
      </c>
      <c r="O23" s="74" t="n">
        <v>43.4997</v>
      </c>
      <c r="P23" s="74" t="n">
        <v>4016.16</v>
      </c>
      <c r="Q23" s="74" t="n">
        <v>7.6</v>
      </c>
      <c r="R23" s="53" t="n">
        <f aca="false">P23/3600</f>
        <v>1.1156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 t="n">
        <v>3697.0266</v>
      </c>
      <c r="E24" s="76" t="n">
        <v>37.2278</v>
      </c>
      <c r="F24" s="76" t="n">
        <v>40.1188</v>
      </c>
      <c r="G24" s="76" t="n">
        <v>41.2732</v>
      </c>
      <c r="H24" s="76" t="n">
        <v>3330.58</v>
      </c>
      <c r="I24" s="76" t="n">
        <v>6.26</v>
      </c>
      <c r="J24" s="58" t="n">
        <f aca="false">H24/3600</f>
        <v>0.925161111111111</v>
      </c>
      <c r="L24" s="75" t="n">
        <v>3702.6573</v>
      </c>
      <c r="M24" s="76" t="n">
        <v>37.2327</v>
      </c>
      <c r="N24" s="76" t="n">
        <v>40.0938</v>
      </c>
      <c r="O24" s="76" t="n">
        <v>41.2527</v>
      </c>
      <c r="P24" s="76" t="n">
        <v>3315.2</v>
      </c>
      <c r="Q24" s="76" t="n">
        <v>5.54</v>
      </c>
      <c r="R24" s="58" t="n">
        <f aca="false">P24/3600</f>
        <v>0.92088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 t="n">
        <v>1608.4624</v>
      </c>
      <c r="E25" s="76" t="n">
        <v>34.4767</v>
      </c>
      <c r="F25" s="76" t="n">
        <v>38.6278</v>
      </c>
      <c r="G25" s="76" t="n">
        <v>39.9411</v>
      </c>
      <c r="H25" s="76" t="n">
        <v>2901.73</v>
      </c>
      <c r="I25" s="76" t="n">
        <v>4.82</v>
      </c>
      <c r="J25" s="58" t="n">
        <f aca="false">H25/3600</f>
        <v>0.806036111111111</v>
      </c>
      <c r="L25" s="75" t="n">
        <v>1611.0015</v>
      </c>
      <c r="M25" s="76" t="n">
        <v>34.4817</v>
      </c>
      <c r="N25" s="76" t="n">
        <v>38.6228</v>
      </c>
      <c r="O25" s="76" t="n">
        <v>39.9459</v>
      </c>
      <c r="P25" s="76" t="n">
        <v>2894.58</v>
      </c>
      <c r="Q25" s="76" t="n">
        <v>4.8</v>
      </c>
      <c r="R25" s="58" t="n">
        <f aca="false">P25/3600</f>
        <v>0.8040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 t="n">
        <v>702.0891</v>
      </c>
      <c r="E26" s="78" t="n">
        <v>31.9475</v>
      </c>
      <c r="F26" s="78" t="n">
        <v>37.6353</v>
      </c>
      <c r="G26" s="78" t="n">
        <v>39.2843</v>
      </c>
      <c r="H26" s="78" t="n">
        <v>2632.37</v>
      </c>
      <c r="I26" s="78" t="n">
        <v>3.49</v>
      </c>
      <c r="J26" s="64" t="n">
        <f aca="false">H26/3600</f>
        <v>0.731213888888889</v>
      </c>
      <c r="L26" s="77" t="n">
        <v>704.9652</v>
      </c>
      <c r="M26" s="78" t="n">
        <v>31.9466</v>
      </c>
      <c r="N26" s="78" t="n">
        <v>37.6228</v>
      </c>
      <c r="O26" s="78" t="n">
        <v>39.2797</v>
      </c>
      <c r="P26" s="78" t="n">
        <v>2645</v>
      </c>
      <c r="Q26" s="78" t="n">
        <v>3.48</v>
      </c>
      <c r="R26" s="64" t="n">
        <f aca="false">P26/3600</f>
        <v>0.734722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 t="n">
        <v>22884.2204</v>
      </c>
      <c r="E27" s="74" t="n">
        <v>38.728</v>
      </c>
      <c r="F27" s="74" t="n">
        <v>40.1299</v>
      </c>
      <c r="G27" s="74" t="n">
        <v>43.3766</v>
      </c>
      <c r="H27" s="74" t="n">
        <v>4196.28</v>
      </c>
      <c r="I27" s="74" t="n">
        <v>7.27</v>
      </c>
      <c r="J27" s="53" t="n">
        <f aca="false">H27/3600</f>
        <v>1.16563333333333</v>
      </c>
      <c r="L27" s="73" t="n">
        <v>22906.7184</v>
      </c>
      <c r="M27" s="74" t="n">
        <v>38.7291</v>
      </c>
      <c r="N27" s="74" t="n">
        <v>40.1231</v>
      </c>
      <c r="O27" s="74" t="n">
        <v>43.3609</v>
      </c>
      <c r="P27" s="74" t="n">
        <v>4175.85</v>
      </c>
      <c r="Q27" s="74" t="n">
        <v>7.18</v>
      </c>
      <c r="R27" s="53" t="n">
        <f aca="false">P27/3600</f>
        <v>1.15995833333333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 t="n">
        <v>6928.0408</v>
      </c>
      <c r="E28" s="76" t="n">
        <v>36.695</v>
      </c>
      <c r="F28" s="76" t="n">
        <v>38.9294</v>
      </c>
      <c r="G28" s="76" t="n">
        <v>41.5136</v>
      </c>
      <c r="H28" s="76" t="n">
        <v>3281.96</v>
      </c>
      <c r="I28" s="76" t="n">
        <v>4.77</v>
      </c>
      <c r="J28" s="58" t="n">
        <f aca="false">H28/3600</f>
        <v>0.911655555555556</v>
      </c>
      <c r="L28" s="75" t="n">
        <v>6932.3837</v>
      </c>
      <c r="M28" s="76" t="n">
        <v>36.7</v>
      </c>
      <c r="N28" s="76" t="n">
        <v>38.9205</v>
      </c>
      <c r="O28" s="76" t="n">
        <v>41.5032</v>
      </c>
      <c r="P28" s="76" t="n">
        <v>3321.94</v>
      </c>
      <c r="Q28" s="76" t="n">
        <v>4.8</v>
      </c>
      <c r="R28" s="58" t="n">
        <f aca="false">P28/3600</f>
        <v>0.922761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 t="n">
        <v>3192.6939</v>
      </c>
      <c r="E29" s="76" t="n">
        <v>34.5949</v>
      </c>
      <c r="F29" s="76" t="n">
        <v>38.0563</v>
      </c>
      <c r="G29" s="76" t="n">
        <v>39.9898</v>
      </c>
      <c r="H29" s="76" t="n">
        <v>2892.4</v>
      </c>
      <c r="I29" s="76" t="n">
        <v>3.93</v>
      </c>
      <c r="J29" s="58" t="n">
        <f aca="false">H29/3600</f>
        <v>0.803444444444445</v>
      </c>
      <c r="L29" s="75" t="n">
        <v>3202.4571</v>
      </c>
      <c r="M29" s="76" t="n">
        <v>34.5957</v>
      </c>
      <c r="N29" s="76" t="n">
        <v>38.0583</v>
      </c>
      <c r="O29" s="76" t="n">
        <v>39.974</v>
      </c>
      <c r="P29" s="76" t="n">
        <v>2903.79</v>
      </c>
      <c r="Q29" s="76" t="n">
        <v>3.96</v>
      </c>
      <c r="R29" s="58" t="n">
        <f aca="false">P29/3600</f>
        <v>0.806608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 t="n">
        <v>1588.9551</v>
      </c>
      <c r="E30" s="78" t="n">
        <v>32.2768</v>
      </c>
      <c r="F30" s="78" t="n">
        <v>37.3483</v>
      </c>
      <c r="G30" s="78" t="n">
        <v>38.8173</v>
      </c>
      <c r="H30" s="78" t="n">
        <v>2653.88</v>
      </c>
      <c r="I30" s="78" t="n">
        <v>3.64</v>
      </c>
      <c r="J30" s="64" t="n">
        <f aca="false">H30/3600</f>
        <v>0.737188888888889</v>
      </c>
      <c r="L30" s="77" t="n">
        <v>1591.2</v>
      </c>
      <c r="M30" s="78" t="n">
        <v>32.2821</v>
      </c>
      <c r="N30" s="78" t="n">
        <v>37.3517</v>
      </c>
      <c r="O30" s="78" t="n">
        <v>38.8085</v>
      </c>
      <c r="P30" s="78" t="n">
        <v>2654.57</v>
      </c>
      <c r="Q30" s="78" t="n">
        <v>3.27</v>
      </c>
      <c r="R30" s="64" t="n">
        <f aca="false">P30/3600</f>
        <v>0.737380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 t="n">
        <v>15058.5796</v>
      </c>
      <c r="E31" s="74" t="n">
        <v>39.9819</v>
      </c>
      <c r="F31" s="74" t="n">
        <v>44.7066</v>
      </c>
      <c r="G31" s="74" t="n">
        <v>46.0995</v>
      </c>
      <c r="H31" s="74" t="n">
        <v>4869.12</v>
      </c>
      <c r="I31" s="74" t="n">
        <v>8.1</v>
      </c>
      <c r="J31" s="53" t="n">
        <f aca="false">H31/3600</f>
        <v>1.35253333333333</v>
      </c>
      <c r="L31" s="73" t="n">
        <v>15096.7918</v>
      </c>
      <c r="M31" s="74" t="n">
        <v>39.9826</v>
      </c>
      <c r="N31" s="74" t="n">
        <v>44.6867</v>
      </c>
      <c r="O31" s="74" t="n">
        <v>46.0789</v>
      </c>
      <c r="P31" s="74" t="n">
        <v>4823.16</v>
      </c>
      <c r="Q31" s="74" t="n">
        <v>7.35</v>
      </c>
      <c r="R31" s="53" t="n">
        <f aca="false">P31/3600</f>
        <v>1.33976666666667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 t="n">
        <v>5676.3102</v>
      </c>
      <c r="E32" s="76" t="n">
        <v>38.491</v>
      </c>
      <c r="F32" s="76" t="n">
        <v>43.3454</v>
      </c>
      <c r="G32" s="76" t="n">
        <v>43.9313</v>
      </c>
      <c r="H32" s="76" t="n">
        <v>7016.48</v>
      </c>
      <c r="I32" s="76" t="n">
        <v>9.56</v>
      </c>
      <c r="J32" s="58" t="n">
        <f aca="false">H32/3600</f>
        <v>1.94902222222222</v>
      </c>
      <c r="L32" s="75" t="n">
        <v>5697.3796</v>
      </c>
      <c r="M32" s="76" t="n">
        <v>38.4949</v>
      </c>
      <c r="N32" s="76" t="n">
        <v>43.3243</v>
      </c>
      <c r="O32" s="76" t="n">
        <v>43.9114</v>
      </c>
      <c r="P32" s="76" t="n">
        <v>3985.83</v>
      </c>
      <c r="Q32" s="76" t="n">
        <v>5.9</v>
      </c>
      <c r="R32" s="58" t="n">
        <f aca="false">P32/3600</f>
        <v>1.10717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 t="n">
        <v>2794.3184</v>
      </c>
      <c r="E33" s="76" t="n">
        <v>36.7402</v>
      </c>
      <c r="F33" s="76" t="n">
        <v>42.0336</v>
      </c>
      <c r="G33" s="76" t="n">
        <v>41.9807</v>
      </c>
      <c r="H33" s="76" t="n">
        <v>3481.28</v>
      </c>
      <c r="I33" s="76" t="n">
        <v>4.8</v>
      </c>
      <c r="J33" s="58" t="n">
        <f aca="false">H33/3600</f>
        <v>0.967022222222222</v>
      </c>
      <c r="L33" s="75" t="n">
        <v>2802.2286</v>
      </c>
      <c r="M33" s="76" t="n">
        <v>36.7401</v>
      </c>
      <c r="N33" s="76" t="n">
        <v>42.045</v>
      </c>
      <c r="O33" s="76" t="n">
        <v>41.964</v>
      </c>
      <c r="P33" s="76" t="n">
        <v>3463.94</v>
      </c>
      <c r="Q33" s="76" t="n">
        <v>4.73</v>
      </c>
      <c r="R33" s="58" t="n">
        <f aca="false">P33/3600</f>
        <v>0.9622055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 t="n">
        <v>1478.6286</v>
      </c>
      <c r="E34" s="78" t="n">
        <v>34.7195</v>
      </c>
      <c r="F34" s="78" t="n">
        <v>40.9584</v>
      </c>
      <c r="G34" s="78" t="n">
        <v>40.5442</v>
      </c>
      <c r="H34" s="78" t="n">
        <v>5618.14</v>
      </c>
      <c r="I34" s="78" t="n">
        <v>6.46</v>
      </c>
      <c r="J34" s="64" t="n">
        <f aca="false">H34/3600</f>
        <v>1.56059444444444</v>
      </c>
      <c r="L34" s="77" t="n">
        <v>1483.0612</v>
      </c>
      <c r="M34" s="78" t="n">
        <v>34.7155</v>
      </c>
      <c r="N34" s="78" t="n">
        <v>40.9546</v>
      </c>
      <c r="O34" s="78" t="n">
        <v>40.5263</v>
      </c>
      <c r="P34" s="78" t="n">
        <v>3098.31</v>
      </c>
      <c r="Q34" s="78" t="n">
        <v>3.98</v>
      </c>
      <c r="R34" s="64" t="n">
        <f aca="false">P34/3600</f>
        <v>0.860641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 t="n">
        <v>55010.9486</v>
      </c>
      <c r="E35" s="74" t="n">
        <v>39.1489</v>
      </c>
      <c r="F35" s="74" t="n">
        <v>42.3113</v>
      </c>
      <c r="G35" s="74" t="n">
        <v>44.308</v>
      </c>
      <c r="H35" s="74" t="n">
        <v>4738.47</v>
      </c>
      <c r="I35" s="74" t="n">
        <v>9.76</v>
      </c>
      <c r="J35" s="53" t="n">
        <f aca="false">H35/3600</f>
        <v>1.31624166666667</v>
      </c>
      <c r="L35" s="73" t="n">
        <v>55106.9976</v>
      </c>
      <c r="M35" s="74" t="n">
        <v>39.1518</v>
      </c>
      <c r="N35" s="74" t="n">
        <v>42.2779</v>
      </c>
      <c r="O35" s="74" t="n">
        <v>44.2886</v>
      </c>
      <c r="P35" s="74" t="n">
        <v>4621.15</v>
      </c>
      <c r="Q35" s="74" t="n">
        <v>9.17</v>
      </c>
      <c r="R35" s="53" t="n">
        <f aca="false">P35/3600</f>
        <v>1.28365277777778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 t="n">
        <v>10866.9159</v>
      </c>
      <c r="E36" s="76" t="n">
        <v>35.7169</v>
      </c>
      <c r="F36" s="76" t="n">
        <v>40.5793</v>
      </c>
      <c r="G36" s="76" t="n">
        <v>42.6792</v>
      </c>
      <c r="H36" s="76" t="n">
        <v>3229.07</v>
      </c>
      <c r="I36" s="76" t="n">
        <v>5.91</v>
      </c>
      <c r="J36" s="58" t="n">
        <f aca="false">H36/3600</f>
        <v>0.896963888888889</v>
      </c>
      <c r="L36" s="75" t="n">
        <v>10879.9347</v>
      </c>
      <c r="M36" s="76" t="n">
        <v>35.7199</v>
      </c>
      <c r="N36" s="76" t="n">
        <v>40.5757</v>
      </c>
      <c r="O36" s="76" t="n">
        <v>42.6598</v>
      </c>
      <c r="P36" s="76" t="n">
        <v>3262.02</v>
      </c>
      <c r="Q36" s="76" t="n">
        <v>6.66</v>
      </c>
      <c r="R36" s="58" t="n">
        <f aca="false">P36/3600</f>
        <v>0.906116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 t="n">
        <v>3232.1927</v>
      </c>
      <c r="E37" s="76" t="n">
        <v>33.5503</v>
      </c>
      <c r="F37" s="76" t="n">
        <v>39.0439</v>
      </c>
      <c r="G37" s="76" t="n">
        <v>41.3578</v>
      </c>
      <c r="H37" s="76" t="n">
        <v>2714.17</v>
      </c>
      <c r="I37" s="76" t="n">
        <v>3.97</v>
      </c>
      <c r="J37" s="58" t="n">
        <f aca="false">H37/3600</f>
        <v>0.753936111111111</v>
      </c>
      <c r="L37" s="75" t="n">
        <v>3234.7984</v>
      </c>
      <c r="M37" s="76" t="n">
        <v>33.5538</v>
      </c>
      <c r="N37" s="76" t="n">
        <v>39.0465</v>
      </c>
      <c r="O37" s="76" t="n">
        <v>41.3587</v>
      </c>
      <c r="P37" s="76" t="n">
        <v>2705.94</v>
      </c>
      <c r="Q37" s="76" t="n">
        <v>5.45</v>
      </c>
      <c r="R37" s="58" t="n">
        <f aca="false">P37/3600</f>
        <v>0.7516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316.7967</v>
      </c>
      <c r="E38" s="78" t="n">
        <v>31.2794</v>
      </c>
      <c r="F38" s="78" t="n">
        <v>37.9967</v>
      </c>
      <c r="G38" s="78" t="n">
        <v>40.383</v>
      </c>
      <c r="H38" s="78" t="n">
        <v>4412.5</v>
      </c>
      <c r="I38" s="78" t="n">
        <v>5.25</v>
      </c>
      <c r="J38" s="64" t="n">
        <f aca="false">H38/3600</f>
        <v>1.22569444444444</v>
      </c>
      <c r="L38" s="77" t="n">
        <v>1319.1478</v>
      </c>
      <c r="M38" s="78" t="n">
        <v>31.2856</v>
      </c>
      <c r="N38" s="78" t="n">
        <v>37.9825</v>
      </c>
      <c r="O38" s="78" t="n">
        <v>40.3764</v>
      </c>
      <c r="P38" s="78" t="n">
        <v>2491.99</v>
      </c>
      <c r="Q38" s="78" t="n">
        <v>3.31</v>
      </c>
      <c r="R38" s="64" t="n">
        <f aca="false">P38/3600</f>
        <v>0.692219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 t="n">
        <v>3519.9255</v>
      </c>
      <c r="E39" s="74" t="n">
        <v>40.5544</v>
      </c>
      <c r="F39" s="74" t="n">
        <v>43.1847</v>
      </c>
      <c r="G39" s="74" t="n">
        <v>43.8376</v>
      </c>
      <c r="H39" s="74" t="n">
        <v>3334.71</v>
      </c>
      <c r="I39" s="74" t="n">
        <v>5.53</v>
      </c>
      <c r="J39" s="53" t="n">
        <f aca="false">H39/3600</f>
        <v>0.926308333333333</v>
      </c>
      <c r="L39" s="73" t="n">
        <v>3521.0648</v>
      </c>
      <c r="M39" s="74" t="n">
        <v>40.5562</v>
      </c>
      <c r="N39" s="74" t="n">
        <v>43.174</v>
      </c>
      <c r="O39" s="74" t="n">
        <v>43.8271</v>
      </c>
      <c r="P39" s="74" t="n">
        <v>3324.88</v>
      </c>
      <c r="Q39" s="74" t="n">
        <v>5.53</v>
      </c>
      <c r="R39" s="53" t="n">
        <f aca="false">P39/3600</f>
        <v>0.923577777777778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 t="n">
        <v>1671.429</v>
      </c>
      <c r="E40" s="76" t="n">
        <v>37.3891</v>
      </c>
      <c r="F40" s="76" t="n">
        <v>40.7827</v>
      </c>
      <c r="G40" s="76" t="n">
        <v>41.0276</v>
      </c>
      <c r="H40" s="76" t="n">
        <v>2842.77</v>
      </c>
      <c r="I40" s="76" t="n">
        <v>4.53</v>
      </c>
      <c r="J40" s="58" t="n">
        <f aca="false">H40/3600</f>
        <v>0.789658333333333</v>
      </c>
      <c r="L40" s="75" t="n">
        <v>1672.4193</v>
      </c>
      <c r="M40" s="76" t="n">
        <v>37.3954</v>
      </c>
      <c r="N40" s="76" t="n">
        <v>40.7346</v>
      </c>
      <c r="O40" s="76" t="n">
        <v>41.0114</v>
      </c>
      <c r="P40" s="76" t="n">
        <v>2840.72</v>
      </c>
      <c r="Q40" s="76" t="n">
        <v>4.53</v>
      </c>
      <c r="R40" s="58" t="n">
        <f aca="false">P40/3600</f>
        <v>0.7890888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 t="n">
        <v>807.2221</v>
      </c>
      <c r="E41" s="76" t="n">
        <v>34.5546</v>
      </c>
      <c r="F41" s="76" t="n">
        <v>38.8428</v>
      </c>
      <c r="G41" s="76" t="n">
        <v>38.8397</v>
      </c>
      <c r="H41" s="76" t="n">
        <v>2470.44</v>
      </c>
      <c r="I41" s="76" t="n">
        <v>3.69</v>
      </c>
      <c r="J41" s="58" t="n">
        <f aca="false">H41/3600</f>
        <v>0.686233333333333</v>
      </c>
      <c r="L41" s="75" t="n">
        <v>809.0703</v>
      </c>
      <c r="M41" s="76" t="n">
        <v>34.5632</v>
      </c>
      <c r="N41" s="76" t="n">
        <v>38.8238</v>
      </c>
      <c r="O41" s="76" t="n">
        <v>38.8241</v>
      </c>
      <c r="P41" s="76" t="n">
        <v>2470.67</v>
      </c>
      <c r="Q41" s="76" t="n">
        <v>3.64</v>
      </c>
      <c r="R41" s="58" t="n">
        <f aca="false">P41/3600</f>
        <v>0.68629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 t="n">
        <v>419.2248</v>
      </c>
      <c r="E42" s="78" t="n">
        <v>32.1151</v>
      </c>
      <c r="F42" s="78" t="n">
        <v>37.4048</v>
      </c>
      <c r="G42" s="78" t="n">
        <v>37.1972</v>
      </c>
      <c r="H42" s="78" t="n">
        <v>2209.05</v>
      </c>
      <c r="I42" s="78" t="n">
        <v>3.01</v>
      </c>
      <c r="J42" s="64" t="n">
        <f aca="false">H42/3600</f>
        <v>0.613625</v>
      </c>
      <c r="L42" s="77" t="n">
        <v>420.4579</v>
      </c>
      <c r="M42" s="78" t="n">
        <v>32.1105</v>
      </c>
      <c r="N42" s="78" t="n">
        <v>37.39</v>
      </c>
      <c r="O42" s="78" t="n">
        <v>37.1933</v>
      </c>
      <c r="P42" s="78" t="n">
        <v>2207.83</v>
      </c>
      <c r="Q42" s="78" t="n">
        <v>3.01</v>
      </c>
      <c r="R42" s="64" t="n">
        <f aca="false">P42/3600</f>
        <v>0.61328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 t="n">
        <v>5591.0963</v>
      </c>
      <c r="E43" s="74" t="n">
        <v>39.7669</v>
      </c>
      <c r="F43" s="74" t="n">
        <v>43.0732</v>
      </c>
      <c r="G43" s="74" t="n">
        <v>43.9716</v>
      </c>
      <c r="H43" s="74" t="n">
        <v>3403.98</v>
      </c>
      <c r="I43" s="74" t="n">
        <v>5.51</v>
      </c>
      <c r="J43" s="53" t="n">
        <f aca="false">H43/3600</f>
        <v>0.94555</v>
      </c>
      <c r="L43" s="73" t="n">
        <v>5592.7945</v>
      </c>
      <c r="M43" s="74" t="n">
        <v>39.7671</v>
      </c>
      <c r="N43" s="74" t="n">
        <v>43.0841</v>
      </c>
      <c r="O43" s="74" t="n">
        <v>43.9702</v>
      </c>
      <c r="P43" s="74" t="n">
        <v>3402.94</v>
      </c>
      <c r="Q43" s="74" t="n">
        <v>5.47</v>
      </c>
      <c r="R43" s="53" t="n">
        <f aca="false">P43/3600</f>
        <v>0.945261111111111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 t="n">
        <v>2544.9567</v>
      </c>
      <c r="E44" s="76" t="n">
        <v>36.7565</v>
      </c>
      <c r="F44" s="76" t="n">
        <v>41.0223</v>
      </c>
      <c r="G44" s="76" t="n">
        <v>41.3631</v>
      </c>
      <c r="H44" s="76" t="n">
        <v>2870.51</v>
      </c>
      <c r="I44" s="76" t="n">
        <v>4.48</v>
      </c>
      <c r="J44" s="58" t="n">
        <f aca="false">H44/3600</f>
        <v>0.797363888888889</v>
      </c>
      <c r="L44" s="75" t="n">
        <v>2544.4999</v>
      </c>
      <c r="M44" s="76" t="n">
        <v>36.7586</v>
      </c>
      <c r="N44" s="76" t="n">
        <v>41.0056</v>
      </c>
      <c r="O44" s="76" t="n">
        <v>41.3748</v>
      </c>
      <c r="P44" s="76" t="n">
        <v>2871.03</v>
      </c>
      <c r="Q44" s="76" t="n">
        <v>4.43</v>
      </c>
      <c r="R44" s="58" t="n">
        <f aca="false">P44/3600</f>
        <v>0.797508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 t="n">
        <v>1239.115</v>
      </c>
      <c r="E45" s="76" t="n">
        <v>33.7231</v>
      </c>
      <c r="F45" s="76" t="n">
        <v>39.354</v>
      </c>
      <c r="G45" s="76" t="n">
        <v>39.3789</v>
      </c>
      <c r="H45" s="76" t="n">
        <v>2514.35</v>
      </c>
      <c r="I45" s="76" t="n">
        <v>3.6</v>
      </c>
      <c r="J45" s="58" t="n">
        <f aca="false">H45/3600</f>
        <v>0.698430555555556</v>
      </c>
      <c r="L45" s="75" t="n">
        <v>1238.4662</v>
      </c>
      <c r="M45" s="76" t="n">
        <v>33.7335</v>
      </c>
      <c r="N45" s="76" t="n">
        <v>39.3566</v>
      </c>
      <c r="O45" s="76" t="n">
        <v>39.3604</v>
      </c>
      <c r="P45" s="76" t="n">
        <v>2507.52</v>
      </c>
      <c r="Q45" s="76" t="n">
        <v>3.6</v>
      </c>
      <c r="R45" s="58" t="n">
        <f aca="false">P45/3600</f>
        <v>0.696533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 t="n">
        <v>632.3222</v>
      </c>
      <c r="E46" s="78" t="n">
        <v>30.8273</v>
      </c>
      <c r="F46" s="78" t="n">
        <v>38.1458</v>
      </c>
      <c r="G46" s="78" t="n">
        <v>37.9759</v>
      </c>
      <c r="H46" s="78" t="n">
        <v>2248.75</v>
      </c>
      <c r="I46" s="78" t="n">
        <v>3.02</v>
      </c>
      <c r="J46" s="64" t="n">
        <f aca="false">H46/3600</f>
        <v>0.624652777777778</v>
      </c>
      <c r="L46" s="77" t="n">
        <v>633.0472</v>
      </c>
      <c r="M46" s="78" t="n">
        <v>30.835</v>
      </c>
      <c r="N46" s="78" t="n">
        <v>38.1531</v>
      </c>
      <c r="O46" s="78" t="n">
        <v>37.9481</v>
      </c>
      <c r="P46" s="78" t="n">
        <v>2249.77</v>
      </c>
      <c r="Q46" s="78" t="n">
        <v>3</v>
      </c>
      <c r="R46" s="64" t="n">
        <f aca="false">P46/3600</f>
        <v>0.62493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 t="n">
        <v>9651.4924</v>
      </c>
      <c r="E47" s="74" t="n">
        <v>38.3605</v>
      </c>
      <c r="F47" s="74" t="n">
        <v>40.8986</v>
      </c>
      <c r="G47" s="74" t="n">
        <v>41.5751</v>
      </c>
      <c r="H47" s="74" t="n">
        <v>3959.3</v>
      </c>
      <c r="I47" s="74" t="n">
        <v>7.42</v>
      </c>
      <c r="J47" s="53" t="n">
        <f aca="false">H47/3600</f>
        <v>1.09980555555556</v>
      </c>
      <c r="L47" s="73" t="n">
        <v>9655.7269</v>
      </c>
      <c r="M47" s="74" t="n">
        <v>38.3584</v>
      </c>
      <c r="N47" s="74" t="n">
        <v>40.8902</v>
      </c>
      <c r="O47" s="74" t="n">
        <v>41.5715</v>
      </c>
      <c r="P47" s="74" t="n">
        <v>3954.97</v>
      </c>
      <c r="Q47" s="74" t="n">
        <v>7.37</v>
      </c>
      <c r="R47" s="53" t="n">
        <f aca="false">P47/3600</f>
        <v>1.09860277777778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 t="n">
        <v>4338.1821</v>
      </c>
      <c r="E48" s="76" t="n">
        <v>34.3599</v>
      </c>
      <c r="F48" s="76" t="n">
        <v>38.1583</v>
      </c>
      <c r="G48" s="76" t="n">
        <v>38.6423</v>
      </c>
      <c r="H48" s="76" t="n">
        <v>3213.21</v>
      </c>
      <c r="I48" s="76" t="n">
        <v>5.81</v>
      </c>
      <c r="J48" s="58" t="n">
        <f aca="false">H48/3600</f>
        <v>0.892558333333333</v>
      </c>
      <c r="L48" s="75" t="n">
        <v>4340.4524</v>
      </c>
      <c r="M48" s="76" t="n">
        <v>34.3625</v>
      </c>
      <c r="N48" s="76" t="n">
        <v>38.135</v>
      </c>
      <c r="O48" s="76" t="n">
        <v>38.6199</v>
      </c>
      <c r="P48" s="76" t="n">
        <v>3204.71</v>
      </c>
      <c r="Q48" s="76" t="n">
        <v>5.79</v>
      </c>
      <c r="R48" s="58" t="n">
        <f aca="false">P48/3600</f>
        <v>0.890197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 t="n">
        <v>1953.6055</v>
      </c>
      <c r="E49" s="76" t="n">
        <v>30.7585</v>
      </c>
      <c r="F49" s="76" t="n">
        <v>36.2352</v>
      </c>
      <c r="G49" s="76" t="n">
        <v>36.6069</v>
      </c>
      <c r="H49" s="76" t="n">
        <v>2702.64</v>
      </c>
      <c r="I49" s="76" t="n">
        <v>4.55</v>
      </c>
      <c r="J49" s="58" t="n">
        <f aca="false">H49/3600</f>
        <v>0.750733333333333</v>
      </c>
      <c r="L49" s="75" t="n">
        <v>1952.96</v>
      </c>
      <c r="M49" s="76" t="n">
        <v>30.7576</v>
      </c>
      <c r="N49" s="76" t="n">
        <v>36.2507</v>
      </c>
      <c r="O49" s="76" t="n">
        <v>36.6098</v>
      </c>
      <c r="P49" s="76" t="n">
        <v>2698.73</v>
      </c>
      <c r="Q49" s="76" t="n">
        <v>4.54</v>
      </c>
      <c r="R49" s="58" t="n">
        <f aca="false">P49/3600</f>
        <v>0.749647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 t="n">
        <v>871.4731</v>
      </c>
      <c r="E50" s="78" t="n">
        <v>27.547</v>
      </c>
      <c r="F50" s="78" t="n">
        <v>35.0086</v>
      </c>
      <c r="G50" s="78" t="n">
        <v>35.28</v>
      </c>
      <c r="H50" s="78" t="n">
        <v>2333.16</v>
      </c>
      <c r="I50" s="78" t="n">
        <v>3.52</v>
      </c>
      <c r="J50" s="64" t="n">
        <f aca="false">H50/3600</f>
        <v>0.6481</v>
      </c>
      <c r="L50" s="77" t="n">
        <v>870.0083</v>
      </c>
      <c r="M50" s="78" t="n">
        <v>27.557</v>
      </c>
      <c r="N50" s="78" t="n">
        <v>34.9751</v>
      </c>
      <c r="O50" s="78" t="n">
        <v>35.2739</v>
      </c>
      <c r="P50" s="78" t="n">
        <v>2325.95</v>
      </c>
      <c r="Q50" s="78" t="n">
        <v>3.48</v>
      </c>
      <c r="R50" s="64" t="n">
        <f aca="false">P50/3600</f>
        <v>0.646097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 t="n">
        <v>7644.7961</v>
      </c>
      <c r="E51" s="74" t="n">
        <v>39.5831</v>
      </c>
      <c r="F51" s="74" t="n">
        <v>41.1979</v>
      </c>
      <c r="G51" s="74" t="n">
        <v>42.5411</v>
      </c>
      <c r="H51" s="74" t="n">
        <v>4927.22</v>
      </c>
      <c r="I51" s="74" t="n">
        <v>8.62</v>
      </c>
      <c r="J51" s="53" t="n">
        <f aca="false">H51/3600</f>
        <v>1.36867222222222</v>
      </c>
      <c r="L51" s="73" t="n">
        <v>7658.0292</v>
      </c>
      <c r="M51" s="74" t="n">
        <v>39.5835</v>
      </c>
      <c r="N51" s="74" t="n">
        <v>41.1416</v>
      </c>
      <c r="O51" s="74" t="n">
        <v>42.4858</v>
      </c>
      <c r="P51" s="74" t="n">
        <v>4915.32</v>
      </c>
      <c r="Q51" s="74" t="n">
        <v>8.24</v>
      </c>
      <c r="R51" s="53" t="n">
        <f aca="false">P51/3600</f>
        <v>1.36536666666667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 t="n">
        <v>2869.9299</v>
      </c>
      <c r="E52" s="76" t="n">
        <v>35.2533</v>
      </c>
      <c r="F52" s="76" t="n">
        <v>38.535</v>
      </c>
      <c r="G52" s="76" t="n">
        <v>40.1683</v>
      </c>
      <c r="H52" s="76" t="n">
        <v>4013.89</v>
      </c>
      <c r="I52" s="76" t="n">
        <v>6.63</v>
      </c>
      <c r="J52" s="58" t="n">
        <f aca="false">H52/3600</f>
        <v>1.11496944444444</v>
      </c>
      <c r="L52" s="75" t="n">
        <v>2872.2588</v>
      </c>
      <c r="M52" s="76" t="n">
        <v>35.2554</v>
      </c>
      <c r="N52" s="76" t="n">
        <v>38.5119</v>
      </c>
      <c r="O52" s="76" t="n">
        <v>40.1415</v>
      </c>
      <c r="P52" s="76" t="n">
        <v>4011.85</v>
      </c>
      <c r="Q52" s="76" t="n">
        <v>6.35</v>
      </c>
      <c r="R52" s="58" t="n">
        <f aca="false">P52/3600</f>
        <v>1.114402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 t="n">
        <v>1210.8265</v>
      </c>
      <c r="E53" s="76" t="n">
        <v>31.8982</v>
      </c>
      <c r="F53" s="76" t="n">
        <v>36.7308</v>
      </c>
      <c r="G53" s="76" t="n">
        <v>38.4507</v>
      </c>
      <c r="H53" s="76" t="n">
        <v>3377.91</v>
      </c>
      <c r="I53" s="76" t="n">
        <v>5.24</v>
      </c>
      <c r="J53" s="58" t="n">
        <f aca="false">H53/3600</f>
        <v>0.938308333333333</v>
      </c>
      <c r="L53" s="75" t="n">
        <v>1214.0888</v>
      </c>
      <c r="M53" s="76" t="n">
        <v>31.9085</v>
      </c>
      <c r="N53" s="76" t="n">
        <v>36.7143</v>
      </c>
      <c r="O53" s="76" t="n">
        <v>38.4405</v>
      </c>
      <c r="P53" s="76" t="n">
        <v>3372.76</v>
      </c>
      <c r="Q53" s="76" t="n">
        <v>5.11</v>
      </c>
      <c r="R53" s="58" t="n">
        <f aca="false">P53/3600</f>
        <v>0.936877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521.9669</v>
      </c>
      <c r="E54" s="78" t="n">
        <v>28.8943</v>
      </c>
      <c r="F54" s="78" t="n">
        <v>35.6459</v>
      </c>
      <c r="G54" s="78" t="n">
        <v>37.2537</v>
      </c>
      <c r="H54" s="78" t="n">
        <v>2904.78</v>
      </c>
      <c r="I54" s="78" t="n">
        <v>3.89</v>
      </c>
      <c r="J54" s="64" t="n">
        <f aca="false">H54/3600</f>
        <v>0.806883333333333</v>
      </c>
      <c r="L54" s="77" t="n">
        <v>522.2946</v>
      </c>
      <c r="M54" s="78" t="n">
        <v>28.8989</v>
      </c>
      <c r="N54" s="78" t="n">
        <v>35.6213</v>
      </c>
      <c r="O54" s="78" t="n">
        <v>37.2497</v>
      </c>
      <c r="P54" s="78" t="n">
        <v>2899.67</v>
      </c>
      <c r="Q54" s="78" t="n">
        <v>3.86</v>
      </c>
      <c r="R54" s="64" t="n">
        <f aca="false">P54/3600</f>
        <v>0.805463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 t="n">
        <v>1268.6814</v>
      </c>
      <c r="E55" s="74" t="n">
        <v>41.392</v>
      </c>
      <c r="F55" s="74" t="n">
        <v>44.1646</v>
      </c>
      <c r="G55" s="74" t="n">
        <v>43.7122</v>
      </c>
      <c r="H55" s="74" t="n">
        <v>793.61</v>
      </c>
      <c r="I55" s="74" t="n">
        <v>1.36</v>
      </c>
      <c r="J55" s="53" t="n">
        <f aca="false">H55/3600</f>
        <v>0.220447222222222</v>
      </c>
      <c r="L55" s="73" t="n">
        <v>1269.9448</v>
      </c>
      <c r="M55" s="74" t="n">
        <v>41.3963</v>
      </c>
      <c r="N55" s="74" t="n">
        <v>44.0994</v>
      </c>
      <c r="O55" s="74" t="n">
        <v>43.6745</v>
      </c>
      <c r="P55" s="74" t="n">
        <v>786.56</v>
      </c>
      <c r="Q55" s="74" t="n">
        <v>1.33</v>
      </c>
      <c r="R55" s="53" t="n">
        <f aca="false">P55/3600</f>
        <v>0.218488888888889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 t="n">
        <v>630.8607</v>
      </c>
      <c r="E56" s="76" t="n">
        <v>37.5641</v>
      </c>
      <c r="F56" s="76" t="n">
        <v>41.3177</v>
      </c>
      <c r="G56" s="76" t="n">
        <v>40.5913</v>
      </c>
      <c r="H56" s="76" t="n">
        <v>692.5</v>
      </c>
      <c r="I56" s="76" t="n">
        <v>1.12</v>
      </c>
      <c r="J56" s="58" t="n">
        <f aca="false">H56/3600</f>
        <v>0.192361111111111</v>
      </c>
      <c r="L56" s="75" t="n">
        <v>631.4428</v>
      </c>
      <c r="M56" s="76" t="n">
        <v>37.5715</v>
      </c>
      <c r="N56" s="76" t="n">
        <v>41.3219</v>
      </c>
      <c r="O56" s="76" t="n">
        <v>40.5851</v>
      </c>
      <c r="P56" s="76" t="n">
        <v>688.67</v>
      </c>
      <c r="Q56" s="76" t="n">
        <v>1.12</v>
      </c>
      <c r="R56" s="58" t="n">
        <f aca="false">P56/3600</f>
        <v>0.19129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 t="n">
        <v>312.469</v>
      </c>
      <c r="E57" s="76" t="n">
        <v>34.1521</v>
      </c>
      <c r="F57" s="76" t="n">
        <v>39.2919</v>
      </c>
      <c r="G57" s="76" t="n">
        <v>38.3569</v>
      </c>
      <c r="H57" s="76" t="n">
        <v>609.53</v>
      </c>
      <c r="I57" s="76" t="n">
        <v>0.91</v>
      </c>
      <c r="J57" s="58" t="n">
        <f aca="false">H57/3600</f>
        <v>0.169313888888889</v>
      </c>
      <c r="L57" s="75" t="n">
        <v>312.4828</v>
      </c>
      <c r="M57" s="76" t="n">
        <v>34.1485</v>
      </c>
      <c r="N57" s="76" t="n">
        <v>39.3446</v>
      </c>
      <c r="O57" s="76" t="n">
        <v>38.3387</v>
      </c>
      <c r="P57" s="76" t="n">
        <v>607.72</v>
      </c>
      <c r="Q57" s="76" t="n">
        <v>0.91</v>
      </c>
      <c r="R57" s="58" t="n">
        <f aca="false">P57/3600</f>
        <v>0.16881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 t="n">
        <v>157.8841</v>
      </c>
      <c r="E58" s="78" t="n">
        <v>31.1995</v>
      </c>
      <c r="F58" s="78" t="n">
        <v>37.8592</v>
      </c>
      <c r="G58" s="78" t="n">
        <v>36.7062</v>
      </c>
      <c r="H58" s="78" t="n">
        <v>547.23</v>
      </c>
      <c r="I58" s="78" t="n">
        <v>0.75</v>
      </c>
      <c r="J58" s="64" t="n">
        <f aca="false">H58/3600</f>
        <v>0.152008333333333</v>
      </c>
      <c r="L58" s="77" t="n">
        <v>158.4028</v>
      </c>
      <c r="M58" s="78" t="n">
        <v>31.2059</v>
      </c>
      <c r="N58" s="78" t="n">
        <v>37.8886</v>
      </c>
      <c r="O58" s="78" t="n">
        <v>36.6984</v>
      </c>
      <c r="P58" s="78" t="n">
        <v>542.13</v>
      </c>
      <c r="Q58" s="78" t="n">
        <v>0.75</v>
      </c>
      <c r="R58" s="64" t="n">
        <f aca="false">P58/3600</f>
        <v>0.15059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 t="n">
        <v>2100.5859</v>
      </c>
      <c r="E59" s="74" t="n">
        <v>38.9229</v>
      </c>
      <c r="F59" s="74" t="n">
        <v>43.1679</v>
      </c>
      <c r="G59" s="74" t="n">
        <v>43.9379</v>
      </c>
      <c r="H59" s="74" t="n">
        <v>823.49</v>
      </c>
      <c r="I59" s="74" t="n">
        <v>1.75</v>
      </c>
      <c r="J59" s="53" t="n">
        <f aca="false">H59/3600</f>
        <v>0.228747222222222</v>
      </c>
      <c r="L59" s="73" t="n">
        <v>2107.3754</v>
      </c>
      <c r="M59" s="74" t="n">
        <v>38.9266</v>
      </c>
      <c r="N59" s="74" t="n">
        <v>43.0867</v>
      </c>
      <c r="O59" s="74" t="n">
        <v>43.8169</v>
      </c>
      <c r="P59" s="74" t="n">
        <v>817.47</v>
      </c>
      <c r="Q59" s="74" t="n">
        <v>1.73</v>
      </c>
      <c r="R59" s="53" t="n">
        <f aca="false">P59/3600</f>
        <v>0.227075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 t="n">
        <v>805.9233</v>
      </c>
      <c r="E60" s="76" t="n">
        <v>34.8843</v>
      </c>
      <c r="F60" s="76" t="n">
        <v>40.9499</v>
      </c>
      <c r="G60" s="76" t="n">
        <v>41.7145</v>
      </c>
      <c r="H60" s="76" t="n">
        <v>653.25</v>
      </c>
      <c r="I60" s="76" t="n">
        <v>1.34</v>
      </c>
      <c r="J60" s="58" t="n">
        <f aca="false">H60/3600</f>
        <v>0.181458333333333</v>
      </c>
      <c r="L60" s="75" t="n">
        <v>807.9658</v>
      </c>
      <c r="M60" s="76" t="n">
        <v>34.8876</v>
      </c>
      <c r="N60" s="76" t="n">
        <v>40.9265</v>
      </c>
      <c r="O60" s="76" t="n">
        <v>41.6753</v>
      </c>
      <c r="P60" s="76" t="n">
        <v>648.58</v>
      </c>
      <c r="Q60" s="76" t="n">
        <v>1.33</v>
      </c>
      <c r="R60" s="58" t="n">
        <f aca="false">P60/3600</f>
        <v>0.18016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 t="n">
        <v>351.893</v>
      </c>
      <c r="E61" s="76" t="n">
        <v>31.5243</v>
      </c>
      <c r="F61" s="76" t="n">
        <v>39.3717</v>
      </c>
      <c r="G61" s="76" t="n">
        <v>40.0253</v>
      </c>
      <c r="H61" s="76" t="n">
        <v>552.65</v>
      </c>
      <c r="I61" s="76" t="n">
        <v>1.03</v>
      </c>
      <c r="J61" s="58" t="n">
        <f aca="false">H61/3600</f>
        <v>0.153513888888889</v>
      </c>
      <c r="L61" s="75" t="n">
        <v>353.3263</v>
      </c>
      <c r="M61" s="76" t="n">
        <v>31.5185</v>
      </c>
      <c r="N61" s="76" t="n">
        <v>39.3789</v>
      </c>
      <c r="O61" s="76" t="n">
        <v>40.0186</v>
      </c>
      <c r="P61" s="76" t="n">
        <v>548.36</v>
      </c>
      <c r="Q61" s="76" t="n">
        <v>1.03</v>
      </c>
      <c r="R61" s="58" t="n">
        <f aca="false">P61/3600</f>
        <v>0.15232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 t="n">
        <v>164.8717</v>
      </c>
      <c r="E62" s="78" t="n">
        <v>28.3913</v>
      </c>
      <c r="F62" s="78" t="n">
        <v>38.2842</v>
      </c>
      <c r="G62" s="78" t="n">
        <v>38.9711</v>
      </c>
      <c r="H62" s="78" t="n">
        <v>489.51</v>
      </c>
      <c r="I62" s="78" t="n">
        <v>0.8</v>
      </c>
      <c r="J62" s="64" t="n">
        <f aca="false">H62/3600</f>
        <v>0.135975</v>
      </c>
      <c r="L62" s="77" t="n">
        <v>165.3948</v>
      </c>
      <c r="M62" s="78" t="n">
        <v>28.3992</v>
      </c>
      <c r="N62" s="78" t="n">
        <v>38.2882</v>
      </c>
      <c r="O62" s="78" t="n">
        <v>38.936</v>
      </c>
      <c r="P62" s="78" t="n">
        <v>485.85</v>
      </c>
      <c r="Q62" s="78" t="n">
        <v>0.8</v>
      </c>
      <c r="R62" s="64" t="n">
        <f aca="false">P62/3600</f>
        <v>0.1349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 t="n">
        <v>1695.2</v>
      </c>
      <c r="E63" s="74" t="n">
        <v>38.4107</v>
      </c>
      <c r="F63" s="74" t="n">
        <v>41.2987</v>
      </c>
      <c r="G63" s="74" t="n">
        <v>42.2775</v>
      </c>
      <c r="H63" s="74" t="n">
        <v>874.15</v>
      </c>
      <c r="I63" s="74" t="n">
        <v>1.69</v>
      </c>
      <c r="J63" s="53" t="n">
        <f aca="false">H63/3600</f>
        <v>0.242819444444444</v>
      </c>
      <c r="L63" s="73" t="n">
        <v>1696.2897</v>
      </c>
      <c r="M63" s="74" t="n">
        <v>38.4157</v>
      </c>
      <c r="N63" s="74" t="n">
        <v>41.301</v>
      </c>
      <c r="O63" s="74" t="n">
        <v>42.2551</v>
      </c>
      <c r="P63" s="74" t="n">
        <v>868.73</v>
      </c>
      <c r="Q63" s="74" t="n">
        <v>1.67</v>
      </c>
      <c r="R63" s="53" t="n">
        <f aca="false">P63/3600</f>
        <v>0.241313888888889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 t="n">
        <v>710.6179</v>
      </c>
      <c r="E64" s="76" t="n">
        <v>34.8217</v>
      </c>
      <c r="F64" s="76" t="n">
        <v>38.803</v>
      </c>
      <c r="G64" s="76" t="n">
        <v>39.5103</v>
      </c>
      <c r="H64" s="76" t="n">
        <v>709.37</v>
      </c>
      <c r="I64" s="76" t="n">
        <v>1.25</v>
      </c>
      <c r="J64" s="58" t="n">
        <f aca="false">H64/3600</f>
        <v>0.197047222222222</v>
      </c>
      <c r="L64" s="75" t="n">
        <v>711.8869</v>
      </c>
      <c r="M64" s="76" t="n">
        <v>34.8087</v>
      </c>
      <c r="N64" s="76" t="n">
        <v>38.7932</v>
      </c>
      <c r="O64" s="76" t="n">
        <v>39.5215</v>
      </c>
      <c r="P64" s="76" t="n">
        <v>705.12</v>
      </c>
      <c r="Q64" s="76" t="n">
        <v>1.24</v>
      </c>
      <c r="R64" s="58" t="n">
        <f aca="false">P64/3600</f>
        <v>0.19586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 t="n">
        <v>312.171</v>
      </c>
      <c r="E65" s="76" t="n">
        <v>31.5598</v>
      </c>
      <c r="F65" s="76" t="n">
        <v>37.0051</v>
      </c>
      <c r="G65" s="76" t="n">
        <v>37.5383</v>
      </c>
      <c r="H65" s="76" t="n">
        <v>596.5</v>
      </c>
      <c r="I65" s="76" t="n">
        <v>0.94</v>
      </c>
      <c r="J65" s="58" t="n">
        <f aca="false">H65/3600</f>
        <v>0.165694444444444</v>
      </c>
      <c r="L65" s="75" t="n">
        <v>312.4883</v>
      </c>
      <c r="M65" s="76" t="n">
        <v>31.5746</v>
      </c>
      <c r="N65" s="76" t="n">
        <v>36.9664</v>
      </c>
      <c r="O65" s="76" t="n">
        <v>37.5136</v>
      </c>
      <c r="P65" s="76" t="n">
        <v>591.59</v>
      </c>
      <c r="Q65" s="76" t="n">
        <v>0.93</v>
      </c>
      <c r="R65" s="58" t="n">
        <f aca="false">P65/3600</f>
        <v>0.16433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 t="n">
        <v>140.9848</v>
      </c>
      <c r="E66" s="78" t="n">
        <v>28.7361</v>
      </c>
      <c r="F66" s="78" t="n">
        <v>35.6622</v>
      </c>
      <c r="G66" s="78" t="n">
        <v>36.1599</v>
      </c>
      <c r="H66" s="78" t="n">
        <v>520.84</v>
      </c>
      <c r="I66" s="78" t="n">
        <v>0.76</v>
      </c>
      <c r="J66" s="64" t="n">
        <f aca="false">H66/3600</f>
        <v>0.144677777777778</v>
      </c>
      <c r="L66" s="77" t="n">
        <v>140.8276</v>
      </c>
      <c r="M66" s="78" t="n">
        <v>28.7241</v>
      </c>
      <c r="N66" s="78" t="n">
        <v>35.5758</v>
      </c>
      <c r="O66" s="78" t="n">
        <v>36.1654</v>
      </c>
      <c r="P66" s="78" t="n">
        <v>515.27</v>
      </c>
      <c r="Q66" s="78" t="n">
        <v>0.75</v>
      </c>
      <c r="R66" s="64" t="n">
        <f aca="false">P66/3600</f>
        <v>0.14313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 t="n">
        <v>1486.4524</v>
      </c>
      <c r="E67" s="74" t="n">
        <v>39.6038</v>
      </c>
      <c r="F67" s="74" t="n">
        <v>41.3949</v>
      </c>
      <c r="G67" s="74" t="n">
        <v>42.32</v>
      </c>
      <c r="H67" s="74" t="n">
        <v>1120.15</v>
      </c>
      <c r="I67" s="74" t="n">
        <v>2.08</v>
      </c>
      <c r="J67" s="53" t="n">
        <f aca="false">H67/3600</f>
        <v>0.311152777777778</v>
      </c>
      <c r="L67" s="73" t="n">
        <v>1486.315</v>
      </c>
      <c r="M67" s="74" t="n">
        <v>39.6088</v>
      </c>
      <c r="N67" s="74" t="n">
        <v>41.3202</v>
      </c>
      <c r="O67" s="74" t="n">
        <v>42.252</v>
      </c>
      <c r="P67" s="74" t="n">
        <v>1115.85</v>
      </c>
      <c r="Q67" s="74" t="n">
        <v>2.03</v>
      </c>
      <c r="R67" s="53" t="n">
        <f aca="false">P67/3600</f>
        <v>0.309958333333333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 t="n">
        <v>704.1617</v>
      </c>
      <c r="E68" s="76" t="n">
        <v>35.3907</v>
      </c>
      <c r="F68" s="76" t="n">
        <v>38.6325</v>
      </c>
      <c r="G68" s="76" t="n">
        <v>39.6016</v>
      </c>
      <c r="H68" s="76" t="n">
        <v>958.87</v>
      </c>
      <c r="I68" s="76" t="n">
        <v>1.7</v>
      </c>
      <c r="J68" s="58" t="n">
        <f aca="false">H68/3600</f>
        <v>0.266352777777778</v>
      </c>
      <c r="L68" s="75" t="n">
        <v>703.8604</v>
      </c>
      <c r="M68" s="76" t="n">
        <v>35.392</v>
      </c>
      <c r="N68" s="76" t="n">
        <v>38.5971</v>
      </c>
      <c r="O68" s="76" t="n">
        <v>39.5558</v>
      </c>
      <c r="P68" s="76" t="n">
        <v>952.91</v>
      </c>
      <c r="Q68" s="76" t="n">
        <v>1.65</v>
      </c>
      <c r="R68" s="58" t="n">
        <f aca="false">P68/3600</f>
        <v>0.26469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 t="n">
        <v>327.7324</v>
      </c>
      <c r="E69" s="76" t="n">
        <v>31.6931</v>
      </c>
      <c r="F69" s="76" t="n">
        <v>36.8358</v>
      </c>
      <c r="G69" s="76" t="n">
        <v>37.6106</v>
      </c>
      <c r="H69" s="76" t="n">
        <v>817.87</v>
      </c>
      <c r="I69" s="76" t="n">
        <v>1.37</v>
      </c>
      <c r="J69" s="58" t="n">
        <f aca="false">H69/3600</f>
        <v>0.227186111111111</v>
      </c>
      <c r="L69" s="75" t="n">
        <v>327.3269</v>
      </c>
      <c r="M69" s="76" t="n">
        <v>31.6901</v>
      </c>
      <c r="N69" s="76" t="n">
        <v>36.7746</v>
      </c>
      <c r="O69" s="76" t="n">
        <v>37.5715</v>
      </c>
      <c r="P69" s="76" t="n">
        <v>814.02</v>
      </c>
      <c r="Q69" s="76" t="n">
        <v>1.32</v>
      </c>
      <c r="R69" s="58" t="n">
        <f aca="false">P69/3600</f>
        <v>0.22611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54.0138</v>
      </c>
      <c r="E70" s="78" t="n">
        <v>28.8757</v>
      </c>
      <c r="F70" s="78" t="n">
        <v>35.5921</v>
      </c>
      <c r="G70" s="78" t="n">
        <v>36.2099</v>
      </c>
      <c r="H70" s="78" t="n">
        <v>699.21</v>
      </c>
      <c r="I70" s="78" t="n">
        <v>1.01</v>
      </c>
      <c r="J70" s="64" t="n">
        <f aca="false">H70/3600</f>
        <v>0.194225</v>
      </c>
      <c r="L70" s="77" t="n">
        <v>154.9572</v>
      </c>
      <c r="M70" s="78" t="n">
        <v>28.8703</v>
      </c>
      <c r="N70" s="78" t="n">
        <v>35.5555</v>
      </c>
      <c r="O70" s="78" t="n">
        <v>36.1352</v>
      </c>
      <c r="P70" s="78" t="n">
        <v>694.78</v>
      </c>
      <c r="Q70" s="78" t="n">
        <v>1</v>
      </c>
      <c r="R70" s="64" t="n">
        <f aca="false">P70/3600</f>
        <v>0.19299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83</v>
      </c>
      <c r="B71" s="8" t="s">
        <v>68</v>
      </c>
      <c r="C71" s="8" t="n">
        <v>22</v>
      </c>
      <c r="D71" s="73" t="n">
        <v>2431.9349</v>
      </c>
      <c r="E71" s="74" t="n">
        <v>42.8327</v>
      </c>
      <c r="F71" s="74" t="n">
        <v>46.8702</v>
      </c>
      <c r="G71" s="74" t="n">
        <v>48.1518</v>
      </c>
      <c r="H71" s="74" t="n">
        <v>3697.02</v>
      </c>
      <c r="I71" s="74" t="n">
        <v>5.67</v>
      </c>
      <c r="J71" s="53" t="n">
        <f aca="false">H71/3600</f>
        <v>1.02695</v>
      </c>
      <c r="L71" s="73" t="n">
        <v>2433.355</v>
      </c>
      <c r="M71" s="74" t="n">
        <v>42.8315</v>
      </c>
      <c r="N71" s="74" t="n">
        <v>46.8682</v>
      </c>
      <c r="O71" s="74" t="n">
        <v>48.1504</v>
      </c>
      <c r="P71" s="74" t="n">
        <v>6626.75</v>
      </c>
      <c r="Q71" s="74" t="n">
        <v>8.24</v>
      </c>
      <c r="R71" s="53" t="n">
        <f aca="false">P71/3600</f>
        <v>1.84076388888889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75" t="n">
        <v>944.64</v>
      </c>
      <c r="E72" s="76" t="n">
        <v>40.5732</v>
      </c>
      <c r="F72" s="76" t="n">
        <v>44.8527</v>
      </c>
      <c r="G72" s="76" t="n">
        <v>46.0777</v>
      </c>
      <c r="H72" s="76" t="n">
        <v>3317.96</v>
      </c>
      <c r="I72" s="76" t="n">
        <v>5.07</v>
      </c>
      <c r="J72" s="58" t="n">
        <f aca="false">H72/3600</f>
        <v>0.921655555555556</v>
      </c>
      <c r="L72" s="75" t="n">
        <v>948.7051</v>
      </c>
      <c r="M72" s="76" t="n">
        <v>40.5791</v>
      </c>
      <c r="N72" s="76" t="n">
        <v>44.8367</v>
      </c>
      <c r="O72" s="76" t="n">
        <v>46.0721</v>
      </c>
      <c r="P72" s="76" t="n">
        <v>3279.9</v>
      </c>
      <c r="Q72" s="76" t="n">
        <v>4.08</v>
      </c>
      <c r="R72" s="58" t="n">
        <f aca="false">P72/3600</f>
        <v>0.911083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75" t="n">
        <v>475.5906</v>
      </c>
      <c r="E73" s="76" t="n">
        <v>38.0153</v>
      </c>
      <c r="F73" s="76" t="n">
        <v>43.0269</v>
      </c>
      <c r="G73" s="76" t="n">
        <v>44.2227</v>
      </c>
      <c r="H73" s="76" t="n">
        <v>3104</v>
      </c>
      <c r="I73" s="76" t="n">
        <v>3.21</v>
      </c>
      <c r="J73" s="58" t="n">
        <f aca="false">H73/3600</f>
        <v>0.862222222222222</v>
      </c>
      <c r="L73" s="75" t="n">
        <v>477.2292</v>
      </c>
      <c r="M73" s="76" t="n">
        <v>38.0192</v>
      </c>
      <c r="N73" s="76" t="n">
        <v>43.0167</v>
      </c>
      <c r="O73" s="76" t="n">
        <v>44.2273</v>
      </c>
      <c r="P73" s="76" t="n">
        <v>3118.87</v>
      </c>
      <c r="Q73" s="76" t="n">
        <v>3.36</v>
      </c>
      <c r="R73" s="58" t="n">
        <f aca="false">P73/3600</f>
        <v>0.866352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77" t="n">
        <v>255.9592</v>
      </c>
      <c r="E74" s="78" t="n">
        <v>35.1337</v>
      </c>
      <c r="F74" s="78" t="n">
        <v>41.7754</v>
      </c>
      <c r="G74" s="78" t="n">
        <v>42.795</v>
      </c>
      <c r="H74" s="78" t="n">
        <v>3006.56</v>
      </c>
      <c r="I74" s="78" t="n">
        <v>2.66</v>
      </c>
      <c r="J74" s="64" t="n">
        <f aca="false">H74/3600</f>
        <v>0.835155555555556</v>
      </c>
      <c r="L74" s="77" t="n">
        <v>255.5884</v>
      </c>
      <c r="M74" s="78" t="n">
        <v>35.1371</v>
      </c>
      <c r="N74" s="78" t="n">
        <v>41.7529</v>
      </c>
      <c r="O74" s="78" t="n">
        <v>42.793</v>
      </c>
      <c r="P74" s="78" t="n">
        <v>3208.96</v>
      </c>
      <c r="Q74" s="78" t="n">
        <v>2.81</v>
      </c>
      <c r="R74" s="64" t="n">
        <f aca="false">P74/3600</f>
        <v>0.891377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69</v>
      </c>
      <c r="C75" s="8" t="n">
        <v>22</v>
      </c>
      <c r="D75" s="73" t="n">
        <v>1812.7978</v>
      </c>
      <c r="E75" s="74" t="n">
        <v>43.1245</v>
      </c>
      <c r="F75" s="74" t="n">
        <v>48.3977</v>
      </c>
      <c r="G75" s="74" t="n">
        <v>49.0202</v>
      </c>
      <c r="H75" s="74" t="n">
        <v>3642.59</v>
      </c>
      <c r="I75" s="74" t="n">
        <v>4.77</v>
      </c>
      <c r="J75" s="53" t="n">
        <f aca="false">H75/3600</f>
        <v>1.01183055555556</v>
      </c>
      <c r="L75" s="73" t="n">
        <v>1814.4993</v>
      </c>
      <c r="M75" s="74" t="n">
        <v>43.1232</v>
      </c>
      <c r="N75" s="74" t="n">
        <v>48.3939</v>
      </c>
      <c r="O75" s="74" t="n">
        <v>49.0122</v>
      </c>
      <c r="P75" s="74" t="n">
        <v>3895.06</v>
      </c>
      <c r="Q75" s="74" t="n">
        <v>5.08</v>
      </c>
      <c r="R75" s="53" t="n">
        <f aca="false">P75/3600</f>
        <v>1.08196111111111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5" t="n">
        <v>522.8359</v>
      </c>
      <c r="E76" s="76" t="n">
        <v>41.3434</v>
      </c>
      <c r="F76" s="76" t="n">
        <v>46.6799</v>
      </c>
      <c r="G76" s="76" t="n">
        <v>47.3059</v>
      </c>
      <c r="H76" s="76" t="n">
        <v>3175.57</v>
      </c>
      <c r="I76" s="76" t="n">
        <v>3.75</v>
      </c>
      <c r="J76" s="58" t="n">
        <f aca="false">H76/3600</f>
        <v>0.882102777777778</v>
      </c>
      <c r="L76" s="75" t="n">
        <v>524.2428</v>
      </c>
      <c r="M76" s="76" t="n">
        <v>41.3386</v>
      </c>
      <c r="N76" s="76" t="n">
        <v>46.6458</v>
      </c>
      <c r="O76" s="76" t="n">
        <v>47.2849</v>
      </c>
      <c r="P76" s="76" t="n">
        <v>3218.81</v>
      </c>
      <c r="Q76" s="76" t="n">
        <v>3.6</v>
      </c>
      <c r="R76" s="58" t="n">
        <f aca="false">P76/3600</f>
        <v>0.894113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75" t="n">
        <v>243.2243</v>
      </c>
      <c r="E77" s="76" t="n">
        <v>39.2945</v>
      </c>
      <c r="F77" s="76" t="n">
        <v>44.9928</v>
      </c>
      <c r="G77" s="76" t="n">
        <v>45.6329</v>
      </c>
      <c r="H77" s="76" t="n">
        <v>3004.35</v>
      </c>
      <c r="I77" s="76" t="n">
        <v>2.98</v>
      </c>
      <c r="J77" s="58" t="n">
        <f aca="false">H77/3600</f>
        <v>0.834541666666667</v>
      </c>
      <c r="L77" s="75" t="n">
        <v>244.0486</v>
      </c>
      <c r="M77" s="76" t="n">
        <v>39.3018</v>
      </c>
      <c r="N77" s="76" t="n">
        <v>44.9723</v>
      </c>
      <c r="O77" s="76" t="n">
        <v>45.5968</v>
      </c>
      <c r="P77" s="76" t="n">
        <v>2998.89</v>
      </c>
      <c r="Q77" s="76" t="n">
        <v>2.96</v>
      </c>
      <c r="R77" s="58" t="n">
        <f aca="false">P77/3600</f>
        <v>0.83302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77" t="n">
        <v>130.0833</v>
      </c>
      <c r="E78" s="78" t="n">
        <v>36.8763</v>
      </c>
      <c r="F78" s="78" t="n">
        <v>43.7556</v>
      </c>
      <c r="G78" s="78" t="n">
        <v>44.3521</v>
      </c>
      <c r="H78" s="78" t="n">
        <v>2974.26</v>
      </c>
      <c r="I78" s="78" t="n">
        <v>2.59</v>
      </c>
      <c r="J78" s="64" t="n">
        <f aca="false">H78/3600</f>
        <v>0.826183333333333</v>
      </c>
      <c r="L78" s="77" t="n">
        <v>130.7586</v>
      </c>
      <c r="M78" s="78" t="n">
        <v>36.8702</v>
      </c>
      <c r="N78" s="78" t="n">
        <v>43.6946</v>
      </c>
      <c r="O78" s="78" t="n">
        <v>44.3559</v>
      </c>
      <c r="P78" s="78" t="n">
        <v>2975.18</v>
      </c>
      <c r="Q78" s="78" t="n">
        <v>2.58</v>
      </c>
      <c r="R78" s="64" t="n">
        <f aca="false">P78/3600</f>
        <v>0.826438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70</v>
      </c>
      <c r="C79" s="8" t="n">
        <v>22</v>
      </c>
      <c r="D79" s="73" t="n">
        <v>2068.8364</v>
      </c>
      <c r="E79" s="74" t="n">
        <v>43.4989</v>
      </c>
      <c r="F79" s="74" t="n">
        <v>47.6066</v>
      </c>
      <c r="G79" s="74" t="n">
        <v>48.4919</v>
      </c>
      <c r="H79" s="74" t="n">
        <v>3842.75</v>
      </c>
      <c r="I79" s="74" t="n">
        <v>4.77</v>
      </c>
      <c r="J79" s="53" t="n">
        <f aca="false">H79/3600</f>
        <v>1.06743055555556</v>
      </c>
      <c r="L79" s="73" t="n">
        <v>2065.6055</v>
      </c>
      <c r="M79" s="74" t="n">
        <v>43.4994</v>
      </c>
      <c r="N79" s="74" t="n">
        <v>47.5809</v>
      </c>
      <c r="O79" s="74" t="n">
        <v>48.506</v>
      </c>
      <c r="P79" s="74" t="n">
        <v>3839.62</v>
      </c>
      <c r="Q79" s="74" t="n">
        <v>4.8</v>
      </c>
      <c r="R79" s="53" t="n">
        <f aca="false">P79/3600</f>
        <v>1.06656111111111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5" t="n">
        <v>758.4563</v>
      </c>
      <c r="E80" s="76" t="n">
        <v>41.393</v>
      </c>
      <c r="F80" s="76" t="n">
        <v>45.7453</v>
      </c>
      <c r="G80" s="76" t="n">
        <v>46.6661</v>
      </c>
      <c r="H80" s="76" t="n">
        <v>3397.09</v>
      </c>
      <c r="I80" s="76" t="n">
        <v>3.7</v>
      </c>
      <c r="J80" s="58" t="n">
        <f aca="false">H80/3600</f>
        <v>0.943636111111111</v>
      </c>
      <c r="L80" s="75" t="n">
        <v>758.0094</v>
      </c>
      <c r="M80" s="76" t="n">
        <v>41.4037</v>
      </c>
      <c r="N80" s="76" t="n">
        <v>45.7057</v>
      </c>
      <c r="O80" s="76" t="n">
        <v>46.6267</v>
      </c>
      <c r="P80" s="76" t="n">
        <v>3438.92</v>
      </c>
      <c r="Q80" s="76" t="n">
        <v>3.78</v>
      </c>
      <c r="R80" s="58" t="n">
        <f aca="false">P80/3600</f>
        <v>0.955255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75" t="n">
        <v>357.5172</v>
      </c>
      <c r="E81" s="76" t="n">
        <v>39.0237</v>
      </c>
      <c r="F81" s="76" t="n">
        <v>43.9166</v>
      </c>
      <c r="G81" s="76" t="n">
        <v>45.0611</v>
      </c>
      <c r="H81" s="76" t="n">
        <v>3222.16</v>
      </c>
      <c r="I81" s="76" t="n">
        <v>3.14</v>
      </c>
      <c r="J81" s="58" t="n">
        <f aca="false">H81/3600</f>
        <v>0.895044444444444</v>
      </c>
      <c r="L81" s="75" t="n">
        <v>357.1763</v>
      </c>
      <c r="M81" s="76" t="n">
        <v>39.0201</v>
      </c>
      <c r="N81" s="76" t="n">
        <v>43.9036</v>
      </c>
      <c r="O81" s="76" t="n">
        <v>45.0519</v>
      </c>
      <c r="P81" s="76" t="n">
        <v>3186.44</v>
      </c>
      <c r="Q81" s="76" t="n">
        <v>3.68</v>
      </c>
      <c r="R81" s="58" t="n">
        <f aca="false">P81/3600</f>
        <v>0.885122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188.9081</v>
      </c>
      <c r="E82" s="78" t="n">
        <v>36.3865</v>
      </c>
      <c r="F82" s="78" t="n">
        <v>42.703</v>
      </c>
      <c r="G82" s="78" t="n">
        <v>43.7366</v>
      </c>
      <c r="H82" s="78" t="n">
        <v>3057.83</v>
      </c>
      <c r="I82" s="78" t="n">
        <v>2.82</v>
      </c>
      <c r="J82" s="64" t="n">
        <f aca="false">H82/3600</f>
        <v>0.849397222222222</v>
      </c>
      <c r="L82" s="77" t="n">
        <v>189.0968</v>
      </c>
      <c r="M82" s="78" t="n">
        <v>36.3705</v>
      </c>
      <c r="N82" s="78" t="n">
        <v>42.648</v>
      </c>
      <c r="O82" s="78" t="n">
        <v>43.7195</v>
      </c>
      <c r="P82" s="78" t="n">
        <v>3051.16</v>
      </c>
      <c r="Q82" s="78" t="n">
        <v>2.73</v>
      </c>
      <c r="R82" s="64" t="n">
        <f aca="false">P82/3600</f>
        <v>0.8475444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3794.372</v>
      </c>
      <c r="E83" s="74" t="n">
        <v>40.5424</v>
      </c>
      <c r="F83" s="74" t="n">
        <v>42.835</v>
      </c>
      <c r="G83" s="74" t="n">
        <v>43.4302</v>
      </c>
      <c r="H83" s="74" t="n">
        <v>11639.23</v>
      </c>
      <c r="I83" s="74" t="n">
        <v>18.33</v>
      </c>
      <c r="J83" s="53" t="n">
        <f aca="false">H83/3600</f>
        <v>3.23311944444444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0.1952</v>
      </c>
      <c r="E84" s="76" t="n">
        <v>37.2305</v>
      </c>
      <c r="F84" s="76" t="n">
        <v>40.0371</v>
      </c>
      <c r="G84" s="76" t="n">
        <v>40.3725</v>
      </c>
      <c r="H84" s="76" t="n">
        <v>9946.3</v>
      </c>
      <c r="I84" s="76" t="n">
        <v>14.75</v>
      </c>
      <c r="J84" s="58" t="n">
        <f aca="false">H84/3600</f>
        <v>2.76286111111111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77.6384</v>
      </c>
      <c r="E85" s="76" t="n">
        <v>34.2613</v>
      </c>
      <c r="F85" s="76" t="n">
        <v>37.8001</v>
      </c>
      <c r="G85" s="76" t="n">
        <v>38.0124</v>
      </c>
      <c r="H85" s="76" t="n">
        <v>8637.71</v>
      </c>
      <c r="I85" s="76" t="n">
        <v>11.95</v>
      </c>
      <c r="J85" s="58" t="n">
        <f aca="false">H85/3600</f>
        <v>2.399363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9.9728</v>
      </c>
      <c r="E86" s="78" t="n">
        <v>31.6071</v>
      </c>
      <c r="F86" s="78" t="n">
        <v>36.0898</v>
      </c>
      <c r="G86" s="78" t="n">
        <v>36.2602</v>
      </c>
      <c r="H86" s="78" t="n">
        <v>7718.9</v>
      </c>
      <c r="I86" s="78" t="n">
        <v>9.9</v>
      </c>
      <c r="J86" s="64" t="n">
        <f aca="false">H86/3600</f>
        <v>2.14413888888889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 t="n">
        <v>5691.3403</v>
      </c>
      <c r="E87" s="74" t="n">
        <v>43.0333</v>
      </c>
      <c r="F87" s="74" t="n">
        <v>45.5924</v>
      </c>
      <c r="G87" s="74" t="n">
        <v>45.9131</v>
      </c>
      <c r="H87" s="74" t="n">
        <v>19883.47</v>
      </c>
      <c r="I87" s="74" t="n">
        <v>22.46</v>
      </c>
      <c r="J87" s="53" t="n">
        <f aca="false">H87/3600</f>
        <v>5.52318611111111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9.9029</v>
      </c>
      <c r="E88" s="76" t="n">
        <v>38.9419</v>
      </c>
      <c r="F88" s="76" t="n">
        <v>42.6184</v>
      </c>
      <c r="G88" s="76" t="n">
        <v>42.858</v>
      </c>
      <c r="H88" s="76" t="n">
        <v>17081.93</v>
      </c>
      <c r="I88" s="76" t="n">
        <v>19.33</v>
      </c>
      <c r="J88" s="58" t="n">
        <f aca="false">H88/3600</f>
        <v>4.74498055555556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6.1456</v>
      </c>
      <c r="E89" s="76" t="n">
        <v>35.1533</v>
      </c>
      <c r="F89" s="76" t="n">
        <v>40.4457</v>
      </c>
      <c r="G89" s="76" t="n">
        <v>40.3157</v>
      </c>
      <c r="H89" s="76" t="n">
        <v>14418.24</v>
      </c>
      <c r="I89" s="76" t="n">
        <v>15.98</v>
      </c>
      <c r="J89" s="58" t="n">
        <f aca="false">H89/3600</f>
        <v>4.00506666666667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2.767</v>
      </c>
      <c r="E90" s="78" t="n">
        <v>31.8667</v>
      </c>
      <c r="F90" s="78" t="n">
        <v>38.9194</v>
      </c>
      <c r="G90" s="78" t="n">
        <v>38.2563</v>
      </c>
      <c r="H90" s="78" t="n">
        <v>12455.31</v>
      </c>
      <c r="I90" s="78" t="n">
        <v>13.06</v>
      </c>
      <c r="J90" s="64" t="n">
        <f aca="false">H90/3600</f>
        <v>3.45980833333333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 t="n">
        <v>348.5792</v>
      </c>
      <c r="E91" s="74" t="n">
        <v>46.9513</v>
      </c>
      <c r="F91" s="74" t="n">
        <v>44.9339</v>
      </c>
      <c r="G91" s="74" t="n">
        <v>44.9979</v>
      </c>
      <c r="H91" s="74" t="n">
        <v>6107.63</v>
      </c>
      <c r="I91" s="74" t="n">
        <v>4.95</v>
      </c>
      <c r="J91" s="53" t="n">
        <f aca="false">H91/3600</f>
        <v>1.69656388888889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5.4768</v>
      </c>
      <c r="E92" s="76" t="n">
        <v>42.5641</v>
      </c>
      <c r="F92" s="76" t="n">
        <v>41.0831</v>
      </c>
      <c r="G92" s="76" t="n">
        <v>41.2707</v>
      </c>
      <c r="H92" s="76" t="n">
        <v>6011.21</v>
      </c>
      <c r="I92" s="76" t="n">
        <v>4.58</v>
      </c>
      <c r="J92" s="58" t="n">
        <f aca="false">H92/3600</f>
        <v>1.669780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0928</v>
      </c>
      <c r="E93" s="76" t="n">
        <v>37.9438</v>
      </c>
      <c r="F93" s="76" t="n">
        <v>39.0575</v>
      </c>
      <c r="G93" s="76" t="n">
        <v>39.2535</v>
      </c>
      <c r="H93" s="76" t="n">
        <v>6055.46</v>
      </c>
      <c r="I93" s="76" t="n">
        <v>4.62</v>
      </c>
      <c r="J93" s="58" t="n">
        <f aca="false">H93/3600</f>
        <v>1.68207222222222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4.4824</v>
      </c>
      <c r="E94" s="78" t="n">
        <v>33.1175</v>
      </c>
      <c r="F94" s="78" t="n">
        <v>37.9851</v>
      </c>
      <c r="G94" s="78" t="n">
        <v>37.9642</v>
      </c>
      <c r="H94" s="78" t="n">
        <v>10324.95</v>
      </c>
      <c r="I94" s="78" t="n">
        <v>6.37</v>
      </c>
      <c r="J94" s="64" t="n">
        <f aca="false">H94/3600</f>
        <v>2.86804166666667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 t="n">
        <v>685.6323</v>
      </c>
      <c r="E95" s="74" t="n">
        <v>49.091</v>
      </c>
      <c r="F95" s="74" t="n">
        <v>52.4053</v>
      </c>
      <c r="G95" s="74" t="n">
        <v>53.4241</v>
      </c>
      <c r="H95" s="74" t="n">
        <v>12504.56</v>
      </c>
      <c r="I95" s="74" t="n">
        <v>12.11</v>
      </c>
      <c r="J95" s="53" t="n">
        <f aca="false">H95/3600</f>
        <v>3.47348888888889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4.1971</v>
      </c>
      <c r="E96" s="76" t="n">
        <v>45.2299</v>
      </c>
      <c r="F96" s="76" t="n">
        <v>49.0733</v>
      </c>
      <c r="G96" s="76" t="n">
        <v>50.3723</v>
      </c>
      <c r="H96" s="76" t="n">
        <v>11944.71</v>
      </c>
      <c r="I96" s="76" t="n">
        <v>11.64</v>
      </c>
      <c r="J96" s="58" t="n">
        <f aca="false">H96/3600</f>
        <v>3.317975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9.3344</v>
      </c>
      <c r="E97" s="76" t="n">
        <v>41.4885</v>
      </c>
      <c r="F97" s="76" t="n">
        <v>46.625</v>
      </c>
      <c r="G97" s="76" t="n">
        <v>47.9525</v>
      </c>
      <c r="H97" s="76" t="n">
        <v>11459.31</v>
      </c>
      <c r="I97" s="76" t="n">
        <v>10.63</v>
      </c>
      <c r="J97" s="58" t="n">
        <f aca="false">H97/3600</f>
        <v>3.18314166666667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6858</v>
      </c>
      <c r="E98" s="78" t="n">
        <v>37.7498</v>
      </c>
      <c r="F98" s="78" t="n">
        <v>44.8036</v>
      </c>
      <c r="G98" s="78" t="n">
        <v>46.3889</v>
      </c>
      <c r="H98" s="78" t="n">
        <v>11209.74</v>
      </c>
      <c r="I98" s="78" t="n">
        <v>10.02</v>
      </c>
      <c r="J98" s="64" t="n">
        <f aca="false">H98/3600</f>
        <v>3.11381666666667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4.24767983907501</v>
      </c>
      <c r="J106" s="79" t="n">
        <f aca="false">GEOMEAN(J3:J98)</f>
        <v>0.857718154726812</v>
      </c>
      <c r="Q106" s="79" t="n">
        <f aca="false">GEOMEAN(Q3:Q98)</f>
        <v>3.30114348367238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n">
        <f aca="false">Q106/I106</f>
        <v>0.777163912709402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.1261</v>
      </c>
      <c r="J108" s="79" t="n">
        <f aca="false">SUM(J3:J98)</f>
        <v>98.8189666666667</v>
      </c>
      <c r="Q108" s="79" t="n">
        <f aca="false">SUM(Q3:Q98)/3600</f>
        <v>0.0711166666666667</v>
      </c>
      <c r="R108" s="79" t="n">
        <f aca="false">SUM(R3:R98)</f>
        <v>48.3925361111111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19:I82)</f>
        <v>3.372542145209</v>
      </c>
      <c r="J113" s="79" t="n">
        <f aca="false">GEOMEAN(J19:J82)</f>
        <v>0.632132160723139</v>
      </c>
      <c r="Q113" s="79" t="n">
        <f aca="false">GEOMEAN(Q19:Q82)</f>
        <v>3.30114348367238</v>
      </c>
      <c r="R113" s="79" t="n">
        <f aca="false">GEOMEAN(R19:R82)</f>
        <v>0.621257414452618</v>
      </c>
    </row>
    <row r="114" customFormat="false" ht="12" hidden="false" customHeight="false" outlineLevel="0" collapsed="false">
      <c r="B114" s="1" t="s">
        <v>88</v>
      </c>
      <c r="Q114" s="80" t="n">
        <f aca="false">Q113/I113</f>
        <v>0.978829423484581</v>
      </c>
      <c r="R114" s="80" t="n">
        <f aca="false">R113/J113</f>
        <v>0.9827967204546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8">
      <formula>0.03</formula>
    </cfRule>
    <cfRule type="cellIs" priority="3" operator="lessThan" aboveAverage="0" equalAverage="0" bottom="0" percent="0" rank="0" text="" dxfId="1299">
      <formula>-0.03</formula>
    </cfRule>
  </conditionalFormatting>
  <conditionalFormatting sqref="T3:V82">
    <cfRule type="cellIs" priority="4" operator="greaterThan" aboveAverage="0" equalAverage="0" bottom="0" percent="0" rank="0" text="" dxfId="1300">
      <formula>0.03</formula>
    </cfRule>
    <cfRule type="cellIs" priority="5" operator="lessThan" aboveAverage="0" equalAverage="0" bottom="0" percent="0" rank="0" text="" dxfId="1301">
      <formula>-0.03</formula>
    </cfRule>
  </conditionalFormatting>
  <conditionalFormatting sqref="W3">
    <cfRule type="cellIs" priority="6" operator="greaterThan" aboveAverage="0" equalAverage="0" bottom="0" percent="0" rank="0" text="" dxfId="1302">
      <formula>0.03</formula>
    </cfRule>
    <cfRule type="cellIs" priority="7" operator="lessThan" aboveAverage="0" equalAverage="0" bottom="0" percent="0" rank="0" text="" dxfId="1303">
      <formula>-0.03</formula>
    </cfRule>
  </conditionalFormatting>
  <conditionalFormatting sqref="X3">
    <cfRule type="cellIs" priority="8" operator="greaterThan" aboveAverage="0" equalAverage="0" bottom="0" percent="0" rank="0" text="" dxfId="1304">
      <formula>0.03</formula>
    </cfRule>
    <cfRule type="cellIs" priority="9" operator="lessThan" aboveAverage="0" equalAverage="0" bottom="0" percent="0" rank="0" text="" dxfId="1305">
      <formula>-0.03</formula>
    </cfRule>
  </conditionalFormatting>
  <conditionalFormatting sqref="Y3">
    <cfRule type="cellIs" priority="10" operator="greaterThan" aboveAverage="0" equalAverage="0" bottom="0" percent="0" rank="0" text="" dxfId="1306">
      <formula>0.03</formula>
    </cfRule>
    <cfRule type="cellIs" priority="11" operator="lessThan" aboveAverage="0" equalAverage="0" bottom="0" percent="0" rank="0" text="" dxfId="1307">
      <formula>-0.03</formula>
    </cfRule>
  </conditionalFormatting>
  <conditionalFormatting sqref="W7">
    <cfRule type="cellIs" priority="12" operator="greaterThan" aboveAverage="0" equalAverage="0" bottom="0" percent="0" rank="0" text="" dxfId="1308">
      <formula>0.03</formula>
    </cfRule>
    <cfRule type="cellIs" priority="13" operator="lessThan" aboveAverage="0" equalAverage="0" bottom="0" percent="0" rank="0" text="" dxfId="1309">
      <formula>-0.03</formula>
    </cfRule>
  </conditionalFormatting>
  <conditionalFormatting sqref="X7">
    <cfRule type="cellIs" priority="14" operator="greaterThan" aboveAverage="0" equalAverage="0" bottom="0" percent="0" rank="0" text="" dxfId="1310">
      <formula>0.03</formula>
    </cfRule>
    <cfRule type="cellIs" priority="15" operator="lessThan" aboveAverage="0" equalAverage="0" bottom="0" percent="0" rank="0" text="" dxfId="1311">
      <formula>-0.03</formula>
    </cfRule>
  </conditionalFormatting>
  <conditionalFormatting sqref="Y7">
    <cfRule type="cellIs" priority="16" operator="greaterThan" aboveAverage="0" equalAverage="0" bottom="0" percent="0" rank="0" text="" dxfId="1312">
      <formula>0.03</formula>
    </cfRule>
    <cfRule type="cellIs" priority="17" operator="lessThan" aboveAverage="0" equalAverage="0" bottom="0" percent="0" rank="0" text="" dxfId="1313">
      <formula>-0.03</formula>
    </cfRule>
  </conditionalFormatting>
  <conditionalFormatting sqref="W11">
    <cfRule type="cellIs" priority="18" operator="greaterThan" aboveAverage="0" equalAverage="0" bottom="0" percent="0" rank="0" text="" dxfId="1314">
      <formula>0.03</formula>
    </cfRule>
    <cfRule type="cellIs" priority="19" operator="lessThan" aboveAverage="0" equalAverage="0" bottom="0" percent="0" rank="0" text="" dxfId="1315">
      <formula>-0.03</formula>
    </cfRule>
  </conditionalFormatting>
  <conditionalFormatting sqref="X11">
    <cfRule type="cellIs" priority="20" operator="greaterThan" aboveAverage="0" equalAverage="0" bottom="0" percent="0" rank="0" text="" dxfId="1316">
      <formula>0.03</formula>
    </cfRule>
    <cfRule type="cellIs" priority="21" operator="lessThan" aboveAverage="0" equalAverage="0" bottom="0" percent="0" rank="0" text="" dxfId="1317">
      <formula>-0.03</formula>
    </cfRule>
  </conditionalFormatting>
  <conditionalFormatting sqref="Y11">
    <cfRule type="cellIs" priority="22" operator="greaterThan" aboveAverage="0" equalAverage="0" bottom="0" percent="0" rank="0" text="" dxfId="1318">
      <formula>0.03</formula>
    </cfRule>
    <cfRule type="cellIs" priority="23" operator="lessThan" aboveAverage="0" equalAverage="0" bottom="0" percent="0" rank="0" text="" dxfId="1319">
      <formula>-0.03</formula>
    </cfRule>
  </conditionalFormatting>
  <conditionalFormatting sqref="W15">
    <cfRule type="cellIs" priority="24" operator="greaterThan" aboveAverage="0" equalAverage="0" bottom="0" percent="0" rank="0" text="" dxfId="1320">
      <formula>0.03</formula>
    </cfRule>
    <cfRule type="cellIs" priority="25" operator="lessThan" aboveAverage="0" equalAverage="0" bottom="0" percent="0" rank="0" text="" dxfId="1321">
      <formula>-0.03</formula>
    </cfRule>
  </conditionalFormatting>
  <conditionalFormatting sqref="X15">
    <cfRule type="cellIs" priority="26" operator="greaterThan" aboveAverage="0" equalAverage="0" bottom="0" percent="0" rank="0" text="" dxfId="1322">
      <formula>0.03</formula>
    </cfRule>
    <cfRule type="cellIs" priority="27" operator="lessThan" aboveAverage="0" equalAverage="0" bottom="0" percent="0" rank="0" text="" dxfId="1323">
      <formula>-0.03</formula>
    </cfRule>
  </conditionalFormatting>
  <conditionalFormatting sqref="Y15">
    <cfRule type="cellIs" priority="28" operator="greaterThan" aboveAverage="0" equalAverage="0" bottom="0" percent="0" rank="0" text="" dxfId="1324">
      <formula>0.03</formula>
    </cfRule>
    <cfRule type="cellIs" priority="29" operator="lessThan" aboveAverage="0" equalAverage="0" bottom="0" percent="0" rank="0" text="" dxfId="1325">
      <formula>-0.03</formula>
    </cfRule>
  </conditionalFormatting>
  <conditionalFormatting sqref="W19">
    <cfRule type="cellIs" priority="30" operator="greaterThan" aboveAverage="0" equalAverage="0" bottom="0" percent="0" rank="0" text="" dxfId="1326">
      <formula>0.03</formula>
    </cfRule>
    <cfRule type="cellIs" priority="31" operator="lessThan" aboveAverage="0" equalAverage="0" bottom="0" percent="0" rank="0" text="" dxfId="1327">
      <formula>-0.03</formula>
    </cfRule>
  </conditionalFormatting>
  <conditionalFormatting sqref="X19">
    <cfRule type="cellIs" priority="32" operator="greaterThan" aboveAverage="0" equalAverage="0" bottom="0" percent="0" rank="0" text="" dxfId="1328">
      <formula>0.03</formula>
    </cfRule>
    <cfRule type="cellIs" priority="33" operator="lessThan" aboveAverage="0" equalAverage="0" bottom="0" percent="0" rank="0" text="" dxfId="1329">
      <formula>-0.03</formula>
    </cfRule>
  </conditionalFormatting>
  <conditionalFormatting sqref="Y19">
    <cfRule type="cellIs" priority="34" operator="greaterThan" aboveAverage="0" equalAverage="0" bottom="0" percent="0" rank="0" text="" dxfId="1330">
      <formula>0.03</formula>
    </cfRule>
    <cfRule type="cellIs" priority="35" operator="lessThan" aboveAverage="0" equalAverage="0" bottom="0" percent="0" rank="0" text="" dxfId="1331">
      <formula>-0.03</formula>
    </cfRule>
  </conditionalFormatting>
  <conditionalFormatting sqref="W23">
    <cfRule type="cellIs" priority="36" operator="greaterThan" aboveAverage="0" equalAverage="0" bottom="0" percent="0" rank="0" text="" dxfId="1332">
      <formula>0.03</formula>
    </cfRule>
    <cfRule type="cellIs" priority="37" operator="lessThan" aboveAverage="0" equalAverage="0" bottom="0" percent="0" rank="0" text="" dxfId="1333">
      <formula>-0.03</formula>
    </cfRule>
  </conditionalFormatting>
  <conditionalFormatting sqref="X23">
    <cfRule type="cellIs" priority="38" operator="greaterThan" aboveAverage="0" equalAverage="0" bottom="0" percent="0" rank="0" text="" dxfId="1334">
      <formula>0.03</formula>
    </cfRule>
    <cfRule type="cellIs" priority="39" operator="lessThan" aboveAverage="0" equalAverage="0" bottom="0" percent="0" rank="0" text="" dxfId="1335">
      <formula>-0.03</formula>
    </cfRule>
  </conditionalFormatting>
  <conditionalFormatting sqref="Y23">
    <cfRule type="cellIs" priority="40" operator="greaterThan" aboveAverage="0" equalAverage="0" bottom="0" percent="0" rank="0" text="" dxfId="1336">
      <formula>0.03</formula>
    </cfRule>
    <cfRule type="cellIs" priority="41" operator="lessThan" aboveAverage="0" equalAverage="0" bottom="0" percent="0" rank="0" text="" dxfId="1337">
      <formula>-0.03</formula>
    </cfRule>
  </conditionalFormatting>
  <conditionalFormatting sqref="W27">
    <cfRule type="cellIs" priority="42" operator="greaterThan" aboveAverage="0" equalAverage="0" bottom="0" percent="0" rank="0" text="" dxfId="1338">
      <formula>0.03</formula>
    </cfRule>
    <cfRule type="cellIs" priority="43" operator="lessThan" aboveAverage="0" equalAverage="0" bottom="0" percent="0" rank="0" text="" dxfId="1339">
      <formula>-0.03</formula>
    </cfRule>
  </conditionalFormatting>
  <conditionalFormatting sqref="X27">
    <cfRule type="cellIs" priority="44" operator="greaterThan" aboveAverage="0" equalAverage="0" bottom="0" percent="0" rank="0" text="" dxfId="1340">
      <formula>0.03</formula>
    </cfRule>
    <cfRule type="cellIs" priority="45" operator="lessThan" aboveAverage="0" equalAverage="0" bottom="0" percent="0" rank="0" text="" dxfId="1341">
      <formula>-0.03</formula>
    </cfRule>
  </conditionalFormatting>
  <conditionalFormatting sqref="Y27">
    <cfRule type="cellIs" priority="46" operator="greaterThan" aboveAverage="0" equalAverage="0" bottom="0" percent="0" rank="0" text="" dxfId="1342">
      <formula>0.03</formula>
    </cfRule>
    <cfRule type="cellIs" priority="47" operator="lessThan" aboveAverage="0" equalAverage="0" bottom="0" percent="0" rank="0" text="" dxfId="1343">
      <formula>-0.03</formula>
    </cfRule>
  </conditionalFormatting>
  <conditionalFormatting sqref="W31">
    <cfRule type="cellIs" priority="48" operator="greaterThan" aboveAverage="0" equalAverage="0" bottom="0" percent="0" rank="0" text="" dxfId="1344">
      <formula>0.03</formula>
    </cfRule>
    <cfRule type="cellIs" priority="49" operator="lessThan" aboveAverage="0" equalAverage="0" bottom="0" percent="0" rank="0" text="" dxfId="1345">
      <formula>-0.03</formula>
    </cfRule>
  </conditionalFormatting>
  <conditionalFormatting sqref="X31">
    <cfRule type="cellIs" priority="50" operator="greaterThan" aboveAverage="0" equalAverage="0" bottom="0" percent="0" rank="0" text="" dxfId="1346">
      <formula>0.03</formula>
    </cfRule>
    <cfRule type="cellIs" priority="51" operator="lessThan" aboveAverage="0" equalAverage="0" bottom="0" percent="0" rank="0" text="" dxfId="1347">
      <formula>-0.03</formula>
    </cfRule>
  </conditionalFormatting>
  <conditionalFormatting sqref="Y31">
    <cfRule type="cellIs" priority="52" operator="greaterThan" aboveAverage="0" equalAverage="0" bottom="0" percent="0" rank="0" text="" dxfId="1348">
      <formula>0.03</formula>
    </cfRule>
    <cfRule type="cellIs" priority="53" operator="lessThan" aboveAverage="0" equalAverage="0" bottom="0" percent="0" rank="0" text="" dxfId="1349">
      <formula>-0.03</formula>
    </cfRule>
  </conditionalFormatting>
  <conditionalFormatting sqref="W35">
    <cfRule type="cellIs" priority="54" operator="greaterThan" aboveAverage="0" equalAverage="0" bottom="0" percent="0" rank="0" text="" dxfId="1350">
      <formula>0.03</formula>
    </cfRule>
    <cfRule type="cellIs" priority="55" operator="lessThan" aboveAverage="0" equalAverage="0" bottom="0" percent="0" rank="0" text="" dxfId="1351">
      <formula>-0.03</formula>
    </cfRule>
  </conditionalFormatting>
  <conditionalFormatting sqref="X35">
    <cfRule type="cellIs" priority="56" operator="greaterThan" aboveAverage="0" equalAverage="0" bottom="0" percent="0" rank="0" text="" dxfId="1352">
      <formula>0.03</formula>
    </cfRule>
    <cfRule type="cellIs" priority="57" operator="lessThan" aboveAverage="0" equalAverage="0" bottom="0" percent="0" rank="0" text="" dxfId="1353">
      <formula>-0.03</formula>
    </cfRule>
  </conditionalFormatting>
  <conditionalFormatting sqref="Y35">
    <cfRule type="cellIs" priority="58" operator="greaterThan" aboveAverage="0" equalAverage="0" bottom="0" percent="0" rank="0" text="" dxfId="1354">
      <formula>0.03</formula>
    </cfRule>
    <cfRule type="cellIs" priority="59" operator="lessThan" aboveAverage="0" equalAverage="0" bottom="0" percent="0" rank="0" text="" dxfId="1355">
      <formula>-0.03</formula>
    </cfRule>
  </conditionalFormatting>
  <conditionalFormatting sqref="W39">
    <cfRule type="cellIs" priority="60" operator="greaterThan" aboveAverage="0" equalAverage="0" bottom="0" percent="0" rank="0" text="" dxfId="1356">
      <formula>0.03</formula>
    </cfRule>
    <cfRule type="cellIs" priority="61" operator="lessThan" aboveAverage="0" equalAverage="0" bottom="0" percent="0" rank="0" text="" dxfId="1357">
      <formula>-0.03</formula>
    </cfRule>
  </conditionalFormatting>
  <conditionalFormatting sqref="X39">
    <cfRule type="cellIs" priority="62" operator="greaterThan" aboveAverage="0" equalAverage="0" bottom="0" percent="0" rank="0" text="" dxfId="1358">
      <formula>0.03</formula>
    </cfRule>
    <cfRule type="cellIs" priority="63" operator="lessThan" aboveAverage="0" equalAverage="0" bottom="0" percent="0" rank="0" text="" dxfId="1359">
      <formula>-0.03</formula>
    </cfRule>
  </conditionalFormatting>
  <conditionalFormatting sqref="Y39">
    <cfRule type="cellIs" priority="64" operator="greaterThan" aboveAverage="0" equalAverage="0" bottom="0" percent="0" rank="0" text="" dxfId="1360">
      <formula>0.03</formula>
    </cfRule>
    <cfRule type="cellIs" priority="65" operator="lessThan" aboveAverage="0" equalAverage="0" bottom="0" percent="0" rank="0" text="" dxfId="1361">
      <formula>-0.03</formula>
    </cfRule>
  </conditionalFormatting>
  <conditionalFormatting sqref="W43">
    <cfRule type="cellIs" priority="66" operator="greaterThan" aboveAverage="0" equalAverage="0" bottom="0" percent="0" rank="0" text="" dxfId="1362">
      <formula>0.03</formula>
    </cfRule>
    <cfRule type="cellIs" priority="67" operator="lessThan" aboveAverage="0" equalAverage="0" bottom="0" percent="0" rank="0" text="" dxfId="1363">
      <formula>-0.03</formula>
    </cfRule>
  </conditionalFormatting>
  <conditionalFormatting sqref="X43">
    <cfRule type="cellIs" priority="68" operator="greaterThan" aboveAverage="0" equalAverage="0" bottom="0" percent="0" rank="0" text="" dxfId="1364">
      <formula>0.03</formula>
    </cfRule>
    <cfRule type="cellIs" priority="69" operator="lessThan" aboveAverage="0" equalAverage="0" bottom="0" percent="0" rank="0" text="" dxfId="1365">
      <formula>-0.03</formula>
    </cfRule>
  </conditionalFormatting>
  <conditionalFormatting sqref="Y43">
    <cfRule type="cellIs" priority="70" operator="greaterThan" aboveAverage="0" equalAverage="0" bottom="0" percent="0" rank="0" text="" dxfId="1366">
      <formula>0.03</formula>
    </cfRule>
    <cfRule type="cellIs" priority="71" operator="lessThan" aboveAverage="0" equalAverage="0" bottom="0" percent="0" rank="0" text="" dxfId="1367">
      <formula>-0.03</formula>
    </cfRule>
  </conditionalFormatting>
  <conditionalFormatting sqref="W47">
    <cfRule type="cellIs" priority="72" operator="greaterThan" aboveAverage="0" equalAverage="0" bottom="0" percent="0" rank="0" text="" dxfId="1368">
      <formula>0.03</formula>
    </cfRule>
    <cfRule type="cellIs" priority="73" operator="lessThan" aboveAverage="0" equalAverage="0" bottom="0" percent="0" rank="0" text="" dxfId="1369">
      <formula>-0.03</formula>
    </cfRule>
  </conditionalFormatting>
  <conditionalFormatting sqref="X47">
    <cfRule type="cellIs" priority="74" operator="greaterThan" aboveAverage="0" equalAverage="0" bottom="0" percent="0" rank="0" text="" dxfId="1370">
      <formula>0.03</formula>
    </cfRule>
    <cfRule type="cellIs" priority="75" operator="lessThan" aboveAverage="0" equalAverage="0" bottom="0" percent="0" rank="0" text="" dxfId="1371">
      <formula>-0.03</formula>
    </cfRule>
  </conditionalFormatting>
  <conditionalFormatting sqref="Y47">
    <cfRule type="cellIs" priority="76" operator="greaterThan" aboveAverage="0" equalAverage="0" bottom="0" percent="0" rank="0" text="" dxfId="1372">
      <formula>0.03</formula>
    </cfRule>
    <cfRule type="cellIs" priority="77" operator="lessThan" aboveAverage="0" equalAverage="0" bottom="0" percent="0" rank="0" text="" dxfId="1373">
      <formula>-0.03</formula>
    </cfRule>
  </conditionalFormatting>
  <conditionalFormatting sqref="W51">
    <cfRule type="cellIs" priority="78" operator="greaterThan" aboveAverage="0" equalAverage="0" bottom="0" percent="0" rank="0" text="" dxfId="1374">
      <formula>0.03</formula>
    </cfRule>
    <cfRule type="cellIs" priority="79" operator="lessThan" aboveAverage="0" equalAverage="0" bottom="0" percent="0" rank="0" text="" dxfId="1375">
      <formula>-0.03</formula>
    </cfRule>
  </conditionalFormatting>
  <conditionalFormatting sqref="X51">
    <cfRule type="cellIs" priority="80" operator="greaterThan" aboveAverage="0" equalAverage="0" bottom="0" percent="0" rank="0" text="" dxfId="1376">
      <formula>0.03</formula>
    </cfRule>
    <cfRule type="cellIs" priority="81" operator="lessThan" aboveAverage="0" equalAverage="0" bottom="0" percent="0" rank="0" text="" dxfId="1377">
      <formula>-0.03</formula>
    </cfRule>
  </conditionalFormatting>
  <conditionalFormatting sqref="Y51">
    <cfRule type="cellIs" priority="82" operator="greaterThan" aboveAverage="0" equalAverage="0" bottom="0" percent="0" rank="0" text="" dxfId="1378">
      <formula>0.03</formula>
    </cfRule>
    <cfRule type="cellIs" priority="83" operator="lessThan" aboveAverage="0" equalAverage="0" bottom="0" percent="0" rank="0" text="" dxfId="1379">
      <formula>-0.03</formula>
    </cfRule>
  </conditionalFormatting>
  <conditionalFormatting sqref="W55">
    <cfRule type="cellIs" priority="84" operator="greaterThan" aboveAverage="0" equalAverage="0" bottom="0" percent="0" rank="0" text="" dxfId="1380">
      <formula>0.03</formula>
    </cfRule>
    <cfRule type="cellIs" priority="85" operator="lessThan" aboveAverage="0" equalAverage="0" bottom="0" percent="0" rank="0" text="" dxfId="1381">
      <formula>-0.03</formula>
    </cfRule>
  </conditionalFormatting>
  <conditionalFormatting sqref="X55">
    <cfRule type="cellIs" priority="86" operator="greaterThan" aboveAverage="0" equalAverage="0" bottom="0" percent="0" rank="0" text="" dxfId="1382">
      <formula>0.03</formula>
    </cfRule>
    <cfRule type="cellIs" priority="87" operator="lessThan" aboveAverage="0" equalAverage="0" bottom="0" percent="0" rank="0" text="" dxfId="1383">
      <formula>-0.03</formula>
    </cfRule>
  </conditionalFormatting>
  <conditionalFormatting sqref="Y55">
    <cfRule type="cellIs" priority="88" operator="greaterThan" aboveAverage="0" equalAverage="0" bottom="0" percent="0" rank="0" text="" dxfId="1384">
      <formula>0.03</formula>
    </cfRule>
    <cfRule type="cellIs" priority="89" operator="lessThan" aboveAverage="0" equalAverage="0" bottom="0" percent="0" rank="0" text="" dxfId="1385">
      <formula>-0.03</formula>
    </cfRule>
  </conditionalFormatting>
  <conditionalFormatting sqref="W59">
    <cfRule type="cellIs" priority="90" operator="greaterThan" aboveAverage="0" equalAverage="0" bottom="0" percent="0" rank="0" text="" dxfId="1386">
      <formula>0.03</formula>
    </cfRule>
    <cfRule type="cellIs" priority="91" operator="lessThan" aboveAverage="0" equalAverage="0" bottom="0" percent="0" rank="0" text="" dxfId="1387">
      <formula>-0.03</formula>
    </cfRule>
  </conditionalFormatting>
  <conditionalFormatting sqref="X59">
    <cfRule type="cellIs" priority="92" operator="greaterThan" aboveAverage="0" equalAverage="0" bottom="0" percent="0" rank="0" text="" dxfId="1388">
      <formula>0.03</formula>
    </cfRule>
    <cfRule type="cellIs" priority="93" operator="lessThan" aboveAverage="0" equalAverage="0" bottom="0" percent="0" rank="0" text="" dxfId="1389">
      <formula>-0.03</formula>
    </cfRule>
  </conditionalFormatting>
  <conditionalFormatting sqref="Y59">
    <cfRule type="cellIs" priority="94" operator="greaterThan" aboveAverage="0" equalAverage="0" bottom="0" percent="0" rank="0" text="" dxfId="1390">
      <formula>0.03</formula>
    </cfRule>
    <cfRule type="cellIs" priority="95" operator="lessThan" aboveAverage="0" equalAverage="0" bottom="0" percent="0" rank="0" text="" dxfId="1391">
      <formula>-0.03</formula>
    </cfRule>
  </conditionalFormatting>
  <conditionalFormatting sqref="W63">
    <cfRule type="cellIs" priority="96" operator="greaterThan" aboveAverage="0" equalAverage="0" bottom="0" percent="0" rank="0" text="" dxfId="1392">
      <formula>0.03</formula>
    </cfRule>
    <cfRule type="cellIs" priority="97" operator="lessThan" aboveAverage="0" equalAverage="0" bottom="0" percent="0" rank="0" text="" dxfId="1393">
      <formula>-0.03</formula>
    </cfRule>
  </conditionalFormatting>
  <conditionalFormatting sqref="X63">
    <cfRule type="cellIs" priority="98" operator="greaterThan" aboveAverage="0" equalAverage="0" bottom="0" percent="0" rank="0" text="" dxfId="1394">
      <formula>0.03</formula>
    </cfRule>
    <cfRule type="cellIs" priority="99" operator="lessThan" aboveAverage="0" equalAverage="0" bottom="0" percent="0" rank="0" text="" dxfId="1395">
      <formula>-0.03</formula>
    </cfRule>
  </conditionalFormatting>
  <conditionalFormatting sqref="Y63">
    <cfRule type="cellIs" priority="100" operator="greaterThan" aboveAverage="0" equalAverage="0" bottom="0" percent="0" rank="0" text="" dxfId="1396">
      <formula>0.03</formula>
    </cfRule>
    <cfRule type="cellIs" priority="101" operator="lessThan" aboveAverage="0" equalAverage="0" bottom="0" percent="0" rank="0" text="" dxfId="1397">
      <formula>-0.03</formula>
    </cfRule>
  </conditionalFormatting>
  <conditionalFormatting sqref="W67">
    <cfRule type="cellIs" priority="102" operator="greaterThan" aboveAverage="0" equalAverage="0" bottom="0" percent="0" rank="0" text="" dxfId="1398">
      <formula>0.03</formula>
    </cfRule>
    <cfRule type="cellIs" priority="103" operator="lessThan" aboveAverage="0" equalAverage="0" bottom="0" percent="0" rank="0" text="" dxfId="1399">
      <formula>-0.03</formula>
    </cfRule>
  </conditionalFormatting>
  <conditionalFormatting sqref="X67">
    <cfRule type="cellIs" priority="104" operator="greaterThan" aboveAverage="0" equalAverage="0" bottom="0" percent="0" rank="0" text="" dxfId="1400">
      <formula>0.03</formula>
    </cfRule>
    <cfRule type="cellIs" priority="105" operator="lessThan" aboveAverage="0" equalAverage="0" bottom="0" percent="0" rank="0" text="" dxfId="1401">
      <formula>-0.03</formula>
    </cfRule>
  </conditionalFormatting>
  <conditionalFormatting sqref="Y67">
    <cfRule type="cellIs" priority="106" operator="greaterThan" aboveAverage="0" equalAverage="0" bottom="0" percent="0" rank="0" text="" dxfId="1402">
      <formula>0.03</formula>
    </cfRule>
    <cfRule type="cellIs" priority="107" operator="lessThan" aboveAverage="0" equalAverage="0" bottom="0" percent="0" rank="0" text="" dxfId="1403">
      <formula>-0.03</formula>
    </cfRule>
  </conditionalFormatting>
  <conditionalFormatting sqref="W71">
    <cfRule type="cellIs" priority="108" operator="greaterThan" aboveAverage="0" equalAverage="0" bottom="0" percent="0" rank="0" text="" dxfId="1404">
      <formula>0.03</formula>
    </cfRule>
    <cfRule type="cellIs" priority="109" operator="lessThan" aboveAverage="0" equalAverage="0" bottom="0" percent="0" rank="0" text="" dxfId="1405">
      <formula>-0.03</formula>
    </cfRule>
  </conditionalFormatting>
  <conditionalFormatting sqref="X71">
    <cfRule type="cellIs" priority="110" operator="greaterThan" aboveAverage="0" equalAverage="0" bottom="0" percent="0" rank="0" text="" dxfId="1406">
      <formula>0.03</formula>
    </cfRule>
    <cfRule type="cellIs" priority="111" operator="lessThan" aboveAverage="0" equalAverage="0" bottom="0" percent="0" rank="0" text="" dxfId="1407">
      <formula>-0.03</formula>
    </cfRule>
  </conditionalFormatting>
  <conditionalFormatting sqref="Y71">
    <cfRule type="cellIs" priority="112" operator="greaterThan" aboveAverage="0" equalAverage="0" bottom="0" percent="0" rank="0" text="" dxfId="1408">
      <formula>0.03</formula>
    </cfRule>
    <cfRule type="cellIs" priority="113" operator="lessThan" aboveAverage="0" equalAverage="0" bottom="0" percent="0" rank="0" text="" dxfId="1409">
      <formula>-0.03</formula>
    </cfRule>
  </conditionalFormatting>
  <conditionalFormatting sqref="W75">
    <cfRule type="cellIs" priority="114" operator="greaterThan" aboveAverage="0" equalAverage="0" bottom="0" percent="0" rank="0" text="" dxfId="1410">
      <formula>0.03</formula>
    </cfRule>
    <cfRule type="cellIs" priority="115" operator="lessThan" aboveAverage="0" equalAverage="0" bottom="0" percent="0" rank="0" text="" dxfId="1411">
      <formula>-0.03</formula>
    </cfRule>
  </conditionalFormatting>
  <conditionalFormatting sqref="X75">
    <cfRule type="cellIs" priority="116" operator="greaterThan" aboveAverage="0" equalAverage="0" bottom="0" percent="0" rank="0" text="" dxfId="1412">
      <formula>0.03</formula>
    </cfRule>
    <cfRule type="cellIs" priority="117" operator="lessThan" aboveAverage="0" equalAverage="0" bottom="0" percent="0" rank="0" text="" dxfId="1413">
      <formula>-0.03</formula>
    </cfRule>
  </conditionalFormatting>
  <conditionalFormatting sqref="Y75">
    <cfRule type="cellIs" priority="118" operator="greaterThan" aboveAverage="0" equalAverage="0" bottom="0" percent="0" rank="0" text="" dxfId="1414">
      <formula>0.03</formula>
    </cfRule>
    <cfRule type="cellIs" priority="119" operator="lessThan" aboveAverage="0" equalAverage="0" bottom="0" percent="0" rank="0" text="" dxfId="1415">
      <formula>-0.03</formula>
    </cfRule>
  </conditionalFormatting>
  <conditionalFormatting sqref="W79">
    <cfRule type="cellIs" priority="120" operator="greaterThan" aboveAverage="0" equalAverage="0" bottom="0" percent="0" rank="0" text="" dxfId="1416">
      <formula>0.03</formula>
    </cfRule>
    <cfRule type="cellIs" priority="121" operator="lessThan" aboveAverage="0" equalAverage="0" bottom="0" percent="0" rank="0" text="" dxfId="1417">
      <formula>-0.03</formula>
    </cfRule>
  </conditionalFormatting>
  <conditionalFormatting sqref="X79">
    <cfRule type="cellIs" priority="122" operator="greaterThan" aboveAverage="0" equalAverage="0" bottom="0" percent="0" rank="0" text="" dxfId="1418">
      <formula>0.03</formula>
    </cfRule>
    <cfRule type="cellIs" priority="123" operator="lessThan" aboveAverage="0" equalAverage="0" bottom="0" percent="0" rank="0" text="" dxfId="1419">
      <formula>-0.03</formula>
    </cfRule>
  </conditionalFormatting>
  <conditionalFormatting sqref="Y79">
    <cfRule type="cellIs" priority="124" operator="greaterThan" aboveAverage="0" equalAverage="0" bottom="0" percent="0" rank="0" text="" dxfId="1420">
      <formula>0.03</formula>
    </cfRule>
    <cfRule type="cellIs" priority="125" operator="lessThan" aboveAverage="0" equalAverage="0" bottom="0" percent="0" rank="0" text="" dxfId="1421">
      <formula>-0.03</formula>
    </cfRule>
  </conditionalFormatting>
  <conditionalFormatting sqref="T83:V98">
    <cfRule type="cellIs" priority="126" operator="greaterThan" aboveAverage="0" equalAverage="0" bottom="0" percent="0" rank="0" text="" dxfId="1422">
      <formula>0.03</formula>
    </cfRule>
    <cfRule type="cellIs" priority="127" operator="lessThan" aboveAverage="0" equalAverage="0" bottom="0" percent="0" rank="0" text="" dxfId="1423">
      <formula>-0.03</formula>
    </cfRule>
  </conditionalFormatting>
  <conditionalFormatting sqref="W6:X6">
    <cfRule type="cellIs" priority="128" operator="greaterThan" aboveAverage="0" equalAverage="0" bottom="0" percent="0" rank="0" text="" dxfId="1424">
      <formula>0.03</formula>
    </cfRule>
    <cfRule type="cellIs" priority="129" operator="lessThan" aboveAverage="0" equalAverage="0" bottom="0" percent="0" rank="0" text="" dxfId="1425">
      <formula>-0.03</formula>
    </cfRule>
  </conditionalFormatting>
  <conditionalFormatting sqref="W10:X10">
    <cfRule type="cellIs" priority="130" operator="greaterThan" aboveAverage="0" equalAverage="0" bottom="0" percent="0" rank="0" text="" dxfId="1426">
      <formula>0.03</formula>
    </cfRule>
    <cfRule type="cellIs" priority="131" operator="lessThan" aboveAverage="0" equalAverage="0" bottom="0" percent="0" rank="0" text="" dxfId="1427">
      <formula>-0.03</formula>
    </cfRule>
  </conditionalFormatting>
  <conditionalFormatting sqref="W14:X14">
    <cfRule type="cellIs" priority="132" operator="greaterThan" aboveAverage="0" equalAverage="0" bottom="0" percent="0" rank="0" text="" dxfId="1428">
      <formula>0.03</formula>
    </cfRule>
    <cfRule type="cellIs" priority="133" operator="lessThan" aboveAverage="0" equalAverage="0" bottom="0" percent="0" rank="0" text="" dxfId="1429">
      <formula>-0.03</formula>
    </cfRule>
  </conditionalFormatting>
  <conditionalFormatting sqref="W18:X18">
    <cfRule type="cellIs" priority="134" operator="greaterThan" aboveAverage="0" equalAverage="0" bottom="0" percent="0" rank="0" text="" dxfId="1430">
      <formula>0.03</formula>
    </cfRule>
    <cfRule type="cellIs" priority="135" operator="lessThan" aboveAverage="0" equalAverage="0" bottom="0" percent="0" rank="0" text="" dxfId="1431">
      <formula>-0.03</formula>
    </cfRule>
  </conditionalFormatting>
  <conditionalFormatting sqref="W22:X22">
    <cfRule type="cellIs" priority="136" operator="greaterThan" aboveAverage="0" equalAverage="0" bottom="0" percent="0" rank="0" text="" dxfId="1432">
      <formula>0.03</formula>
    </cfRule>
    <cfRule type="cellIs" priority="137" operator="lessThan" aboveAverage="0" equalAverage="0" bottom="0" percent="0" rank="0" text="" dxfId="1433">
      <formula>-0.03</formula>
    </cfRule>
  </conditionalFormatting>
  <conditionalFormatting sqref="W26:X26">
    <cfRule type="cellIs" priority="138" operator="greaterThan" aboveAverage="0" equalAverage="0" bottom="0" percent="0" rank="0" text="" dxfId="1434">
      <formula>0.03</formula>
    </cfRule>
    <cfRule type="cellIs" priority="139" operator="lessThan" aboveAverage="0" equalAverage="0" bottom="0" percent="0" rank="0" text="" dxfId="1435">
      <formula>-0.03</formula>
    </cfRule>
  </conditionalFormatting>
  <conditionalFormatting sqref="W30:X30">
    <cfRule type="cellIs" priority="140" operator="greaterThan" aboveAverage="0" equalAverage="0" bottom="0" percent="0" rank="0" text="" dxfId="1436">
      <formula>0.03</formula>
    </cfRule>
    <cfRule type="cellIs" priority="141" operator="lessThan" aboveAverage="0" equalAverage="0" bottom="0" percent="0" rank="0" text="" dxfId="1437">
      <formula>-0.03</formula>
    </cfRule>
  </conditionalFormatting>
  <conditionalFormatting sqref="W34:X34">
    <cfRule type="cellIs" priority="142" operator="greaterThan" aboveAverage="0" equalAverage="0" bottom="0" percent="0" rank="0" text="" dxfId="1438">
      <formula>0.03</formula>
    </cfRule>
    <cfRule type="cellIs" priority="143" operator="lessThan" aboveAverage="0" equalAverage="0" bottom="0" percent="0" rank="0" text="" dxfId="1439">
      <formula>-0.03</formula>
    </cfRule>
  </conditionalFormatting>
  <conditionalFormatting sqref="W38:X38">
    <cfRule type="cellIs" priority="144" operator="greaterThan" aboveAverage="0" equalAverage="0" bottom="0" percent="0" rank="0" text="" dxfId="1440">
      <formula>0.03</formula>
    </cfRule>
    <cfRule type="cellIs" priority="145" operator="lessThan" aboveAverage="0" equalAverage="0" bottom="0" percent="0" rank="0" text="" dxfId="1441">
      <formula>-0.03</formula>
    </cfRule>
  </conditionalFormatting>
  <conditionalFormatting sqref="W42:X42">
    <cfRule type="cellIs" priority="146" operator="greaterThan" aboveAverage="0" equalAverage="0" bottom="0" percent="0" rank="0" text="" dxfId="1442">
      <formula>0.03</formula>
    </cfRule>
    <cfRule type="cellIs" priority="147" operator="lessThan" aboveAverage="0" equalAverage="0" bottom="0" percent="0" rank="0" text="" dxfId="1443">
      <formula>-0.03</formula>
    </cfRule>
  </conditionalFormatting>
  <conditionalFormatting sqref="W46:X46">
    <cfRule type="cellIs" priority="148" operator="greaterThan" aboveAverage="0" equalAverage="0" bottom="0" percent="0" rank="0" text="" dxfId="1444">
      <formula>0.03</formula>
    </cfRule>
    <cfRule type="cellIs" priority="149" operator="lessThan" aboveAverage="0" equalAverage="0" bottom="0" percent="0" rank="0" text="" dxfId="1445">
      <formula>-0.03</formula>
    </cfRule>
  </conditionalFormatting>
  <conditionalFormatting sqref="W50:X50">
    <cfRule type="cellIs" priority="150" operator="greaterThan" aboveAverage="0" equalAverage="0" bottom="0" percent="0" rank="0" text="" dxfId="1446">
      <formula>0.03</formula>
    </cfRule>
    <cfRule type="cellIs" priority="151" operator="lessThan" aboveAverage="0" equalAverage="0" bottom="0" percent="0" rank="0" text="" dxfId="1447">
      <formula>-0.03</formula>
    </cfRule>
  </conditionalFormatting>
  <conditionalFormatting sqref="W54:X54">
    <cfRule type="cellIs" priority="152" operator="greaterThan" aboveAverage="0" equalAverage="0" bottom="0" percent="0" rank="0" text="" dxfId="1448">
      <formula>0.03</formula>
    </cfRule>
    <cfRule type="cellIs" priority="153" operator="lessThan" aboveAverage="0" equalAverage="0" bottom="0" percent="0" rank="0" text="" dxfId="1449">
      <formula>-0.03</formula>
    </cfRule>
  </conditionalFormatting>
  <conditionalFormatting sqref="W58:X58">
    <cfRule type="cellIs" priority="154" operator="greaterThan" aboveAverage="0" equalAverage="0" bottom="0" percent="0" rank="0" text="" dxfId="1450">
      <formula>0.03</formula>
    </cfRule>
    <cfRule type="cellIs" priority="155" operator="lessThan" aboveAverage="0" equalAverage="0" bottom="0" percent="0" rank="0" text="" dxfId="1451">
      <formula>-0.03</formula>
    </cfRule>
  </conditionalFormatting>
  <conditionalFormatting sqref="W62:X62">
    <cfRule type="cellIs" priority="156" operator="greaterThan" aboveAverage="0" equalAverage="0" bottom="0" percent="0" rank="0" text="" dxfId="1452">
      <formula>0.03</formula>
    </cfRule>
    <cfRule type="cellIs" priority="157" operator="lessThan" aboveAverage="0" equalAverage="0" bottom="0" percent="0" rank="0" text="" dxfId="1453">
      <formula>-0.03</formula>
    </cfRule>
  </conditionalFormatting>
  <conditionalFormatting sqref="W66:X66">
    <cfRule type="cellIs" priority="158" operator="greaterThan" aboveAverage="0" equalAverage="0" bottom="0" percent="0" rank="0" text="" dxfId="1454">
      <formula>0.03</formula>
    </cfRule>
    <cfRule type="cellIs" priority="159" operator="lessThan" aboveAverage="0" equalAverage="0" bottom="0" percent="0" rank="0" text="" dxfId="1455">
      <formula>-0.03</formula>
    </cfRule>
  </conditionalFormatting>
  <conditionalFormatting sqref="W70:X70">
    <cfRule type="cellIs" priority="160" operator="greaterThan" aboveAverage="0" equalAverage="0" bottom="0" percent="0" rank="0" text="" dxfId="1456">
      <formula>0.03</formula>
    </cfRule>
    <cfRule type="cellIs" priority="161" operator="lessThan" aboveAverage="0" equalAverage="0" bottom="0" percent="0" rank="0" text="" dxfId="1457">
      <formula>-0.03</formula>
    </cfRule>
  </conditionalFormatting>
  <conditionalFormatting sqref="W74:X74">
    <cfRule type="cellIs" priority="162" operator="greaterThan" aboveAverage="0" equalAverage="0" bottom="0" percent="0" rank="0" text="" dxfId="1458">
      <formula>0.03</formula>
    </cfRule>
    <cfRule type="cellIs" priority="163" operator="lessThan" aboveAverage="0" equalAverage="0" bottom="0" percent="0" rank="0" text="" dxfId="1459">
      <formula>-0.03</formula>
    </cfRule>
  </conditionalFormatting>
  <conditionalFormatting sqref="T99:V105">
    <cfRule type="cellIs" priority="164" operator="greaterThan" aboveAverage="0" equalAverage="0" bottom="0" percent="0" rank="0" text="" dxfId="1460">
      <formula>0.03</formula>
    </cfRule>
    <cfRule type="cellIs" priority="165" operator="lessThan" aboveAverage="0" equalAverage="0" bottom="0" percent="0" rank="0" text="" dxfId="1461">
      <formula>-0.03</formula>
    </cfRule>
  </conditionalFormatting>
  <conditionalFormatting sqref="W99:Y103 W105:Y105">
    <cfRule type="cellIs" priority="166" operator="greaterThan" aboveAverage="0" equalAverage="0" bottom="0" percent="0" rank="0" text="" dxfId="1462">
      <formula>0.03</formula>
    </cfRule>
    <cfRule type="cellIs" priority="167" operator="lessThan" aboveAverage="0" equalAverage="0" bottom="0" percent="0" rank="0" text="" dxfId="1463">
      <formula>-0.03</formula>
    </cfRule>
  </conditionalFormatting>
  <conditionalFormatting sqref="W83">
    <cfRule type="cellIs" priority="168" operator="greaterThan" aboveAverage="0" equalAverage="0" bottom="0" percent="0" rank="0" text="" dxfId="1464">
      <formula>0.03</formula>
    </cfRule>
    <cfRule type="cellIs" priority="169" operator="lessThan" aboveAverage="0" equalAverage="0" bottom="0" percent="0" rank="0" text="" dxfId="1465">
      <formula>-0.03</formula>
    </cfRule>
  </conditionalFormatting>
  <conditionalFormatting sqref="X83">
    <cfRule type="cellIs" priority="170" operator="greaterThan" aboveAverage="0" equalAverage="0" bottom="0" percent="0" rank="0" text="" dxfId="1466">
      <formula>0.03</formula>
    </cfRule>
    <cfRule type="cellIs" priority="171" operator="lessThan" aboveAverage="0" equalAverage="0" bottom="0" percent="0" rank="0" text="" dxfId="1467">
      <formula>-0.03</formula>
    </cfRule>
  </conditionalFormatting>
  <conditionalFormatting sqref="Y83">
    <cfRule type="cellIs" priority="172" operator="greaterThan" aboveAverage="0" equalAverage="0" bottom="0" percent="0" rank="0" text="" dxfId="1468">
      <formula>0.03</formula>
    </cfRule>
    <cfRule type="cellIs" priority="173" operator="lessThan" aboveAverage="0" equalAverage="0" bottom="0" percent="0" rank="0" text="" dxfId="1469">
      <formula>-0.03</formula>
    </cfRule>
  </conditionalFormatting>
  <conditionalFormatting sqref="W87">
    <cfRule type="cellIs" priority="174" operator="greaterThan" aboveAverage="0" equalAverage="0" bottom="0" percent="0" rank="0" text="" dxfId="1470">
      <formula>0.03</formula>
    </cfRule>
    <cfRule type="cellIs" priority="175" operator="lessThan" aboveAverage="0" equalAverage="0" bottom="0" percent="0" rank="0" text="" dxfId="1471">
      <formula>-0.03</formula>
    </cfRule>
  </conditionalFormatting>
  <conditionalFormatting sqref="X87">
    <cfRule type="cellIs" priority="176" operator="greaterThan" aboveAverage="0" equalAverage="0" bottom="0" percent="0" rank="0" text="" dxfId="1472">
      <formula>0.03</formula>
    </cfRule>
    <cfRule type="cellIs" priority="177" operator="lessThan" aboveAverage="0" equalAverage="0" bottom="0" percent="0" rank="0" text="" dxfId="1473">
      <formula>-0.03</formula>
    </cfRule>
  </conditionalFormatting>
  <conditionalFormatting sqref="Y87">
    <cfRule type="cellIs" priority="178" operator="greaterThan" aboveAverage="0" equalAverage="0" bottom="0" percent="0" rank="0" text="" dxfId="1474">
      <formula>0.03</formula>
    </cfRule>
    <cfRule type="cellIs" priority="179" operator="lessThan" aboveAverage="0" equalAverage="0" bottom="0" percent="0" rank="0" text="" dxfId="1475">
      <formula>-0.03</formula>
    </cfRule>
  </conditionalFormatting>
  <conditionalFormatting sqref="W91">
    <cfRule type="cellIs" priority="180" operator="greaterThan" aboveAverage="0" equalAverage="0" bottom="0" percent="0" rank="0" text="" dxfId="1476">
      <formula>0.03</formula>
    </cfRule>
    <cfRule type="cellIs" priority="181" operator="lessThan" aboveAverage="0" equalAverage="0" bottom="0" percent="0" rank="0" text="" dxfId="1477">
      <formula>-0.03</formula>
    </cfRule>
  </conditionalFormatting>
  <conditionalFormatting sqref="X91">
    <cfRule type="cellIs" priority="182" operator="greaterThan" aboveAverage="0" equalAverage="0" bottom="0" percent="0" rank="0" text="" dxfId="1478">
      <formula>0.03</formula>
    </cfRule>
    <cfRule type="cellIs" priority="183" operator="lessThan" aboveAverage="0" equalAverage="0" bottom="0" percent="0" rank="0" text="" dxfId="1479">
      <formula>-0.03</formula>
    </cfRule>
  </conditionalFormatting>
  <conditionalFormatting sqref="Y91">
    <cfRule type="cellIs" priority="184" operator="greaterThan" aboveAverage="0" equalAverage="0" bottom="0" percent="0" rank="0" text="" dxfId="1480">
      <formula>0.03</formula>
    </cfRule>
    <cfRule type="cellIs" priority="185" operator="lessThan" aboveAverage="0" equalAverage="0" bottom="0" percent="0" rank="0" text="" dxfId="1481">
      <formula>-0.03</formula>
    </cfRule>
  </conditionalFormatting>
  <conditionalFormatting sqref="W95">
    <cfRule type="cellIs" priority="186" operator="greaterThan" aboveAverage="0" equalAverage="0" bottom="0" percent="0" rank="0" text="" dxfId="1482">
      <formula>0.03</formula>
    </cfRule>
    <cfRule type="cellIs" priority="187" operator="lessThan" aboveAverage="0" equalAverage="0" bottom="0" percent="0" rank="0" text="" dxfId="1483">
      <formula>-0.03</formula>
    </cfRule>
  </conditionalFormatting>
  <conditionalFormatting sqref="X95">
    <cfRule type="cellIs" priority="188" operator="greaterThan" aboveAverage="0" equalAverage="0" bottom="0" percent="0" rank="0" text="" dxfId="1484">
      <formula>0.03</formula>
    </cfRule>
    <cfRule type="cellIs" priority="189" operator="lessThan" aboveAverage="0" equalAverage="0" bottom="0" percent="0" rank="0" text="" dxfId="1485">
      <formula>-0.03</formula>
    </cfRule>
  </conditionalFormatting>
  <conditionalFormatting sqref="Y95">
    <cfRule type="cellIs" priority="190" operator="greaterThan" aboveAverage="0" equalAverage="0" bottom="0" percent="0" rank="0" text="" dxfId="1486">
      <formula>0.03</formula>
    </cfRule>
    <cfRule type="cellIs" priority="191" operator="lessThan" aboveAverage="0" equalAverage="0" bottom="0" percent="0" rank="0" text="" dxfId="1487">
      <formula>-0.03</formula>
    </cfRule>
  </conditionalFormatting>
  <conditionalFormatting sqref="W86:X86">
    <cfRule type="cellIs" priority="192" operator="greaterThan" aboveAverage="0" equalAverage="0" bottom="0" percent="0" rank="0" text="" dxfId="1488">
      <formula>0.03</formula>
    </cfRule>
    <cfRule type="cellIs" priority="193" operator="lessThan" aboveAverage="0" equalAverage="0" bottom="0" percent="0" rank="0" text="" dxfId="1489">
      <formula>-0.03</formula>
    </cfRule>
  </conditionalFormatting>
  <conditionalFormatting sqref="W90:X90">
    <cfRule type="cellIs" priority="194" operator="greaterThan" aboveAverage="0" equalAverage="0" bottom="0" percent="0" rank="0" text="" dxfId="1490">
      <formula>0.03</formula>
    </cfRule>
    <cfRule type="cellIs" priority="195" operator="lessThan" aboveAverage="0" equalAverage="0" bottom="0" percent="0" rank="0" text="" dxfId="1491">
      <formula>-0.03</formula>
    </cfRule>
  </conditionalFormatting>
  <conditionalFormatting sqref="W94:X94">
    <cfRule type="cellIs" priority="196" operator="greaterThan" aboveAverage="0" equalAverage="0" bottom="0" percent="0" rank="0" text="" dxfId="1492">
      <formula>0.03</formula>
    </cfRule>
    <cfRule type="cellIs" priority="197" operator="lessThan" aboveAverage="0" equalAverage="0" bottom="0" percent="0" rank="0" text="" dxfId="1493">
      <formula>-0.03</formula>
    </cfRule>
  </conditionalFormatting>
  <conditionalFormatting sqref="W98:X98">
    <cfRule type="cellIs" priority="198" operator="greaterThan" aboveAverage="0" equalAverage="0" bottom="0" percent="0" rank="0" text="" dxfId="1494">
      <formula>0.03</formula>
    </cfRule>
    <cfRule type="cellIs" priority="199" operator="lessThan" aboveAverage="0" equalAverage="0" bottom="0" percent="0" rank="0" text="" dxfId="1495">
      <formula>-0.03</formula>
    </cfRule>
  </conditionalFormatting>
  <conditionalFormatting sqref="W104">
    <cfRule type="cellIs" priority="200" operator="greaterThan" aboveAverage="0" equalAverage="0" bottom="0" percent="0" rank="0" text="" dxfId="1496">
      <formula>0.03</formula>
    </cfRule>
    <cfRule type="cellIs" priority="201" operator="lessThan" aboveAverage="0" equalAverage="0" bottom="0" percent="0" rank="0" text="" dxfId="1497">
      <formula>-0.03</formula>
    </cfRule>
  </conditionalFormatting>
  <conditionalFormatting sqref="X104">
    <cfRule type="cellIs" priority="202" operator="greaterThan" aboveAverage="0" equalAverage="0" bottom="0" percent="0" rank="0" text="" dxfId="1498">
      <formula>0.03</formula>
    </cfRule>
    <cfRule type="cellIs" priority="203" operator="lessThan" aboveAverage="0" equalAverage="0" bottom="0" percent="0" rank="0" text="" dxfId="1499">
      <formula>-0.03</formula>
    </cfRule>
  </conditionalFormatting>
  <conditionalFormatting sqref="Y104">
    <cfRule type="cellIs" priority="204" operator="greaterThan" aboveAverage="0" equalAverage="0" bottom="0" percent="0" rank="0" text="" dxfId="1500">
      <formula>0.03</formula>
    </cfRule>
    <cfRule type="cellIs" priority="205" operator="lessThan" aboveAverage="0" equalAverage="0" bottom="0" percent="0" rank="0" text="" dxfId="1501">
      <formula>-0.03</formula>
    </cfRule>
  </conditionalFormatting>
  <conditionalFormatting sqref="T111:V112">
    <cfRule type="cellIs" priority="206" operator="greaterThan" aboveAverage="0" equalAverage="0" bottom="0" percent="0" rank="0" text="" dxfId="1502">
      <formula>0.03</formula>
    </cfRule>
    <cfRule type="cellIs" priority="207" operator="lessThan" aboveAverage="0" equalAverage="0" bottom="0" percent="0" rank="0" text="" dxfId="1503">
      <formula>-0.03</formula>
    </cfRule>
  </conditionalFormatting>
  <conditionalFormatting sqref="W112:Y112">
    <cfRule type="cellIs" priority="208" operator="greaterThan" aboveAverage="0" equalAverage="0" bottom="0" percent="0" rank="0" text="" dxfId="1504">
      <formula>0.03</formula>
    </cfRule>
    <cfRule type="cellIs" priority="209" operator="lessThan" aboveAverage="0" equalAverage="0" bottom="0" percent="0" rank="0" text="" dxfId="1505">
      <formula>-0.03</formula>
    </cfRule>
  </conditionalFormatting>
  <conditionalFormatting sqref="W111">
    <cfRule type="cellIs" priority="210" operator="greaterThan" aboveAverage="0" equalAverage="0" bottom="0" percent="0" rank="0" text="" dxfId="1506">
      <formula>0.03</formula>
    </cfRule>
    <cfRule type="cellIs" priority="211" operator="lessThan" aboveAverage="0" equalAverage="0" bottom="0" percent="0" rank="0" text="" dxfId="1507">
      <formula>-0.03</formula>
    </cfRule>
  </conditionalFormatting>
  <conditionalFormatting sqref="X111">
    <cfRule type="cellIs" priority="212" operator="greaterThan" aboveAverage="0" equalAverage="0" bottom="0" percent="0" rank="0" text="" dxfId="1508">
      <formula>0.03</formula>
    </cfRule>
    <cfRule type="cellIs" priority="213" operator="lessThan" aboveAverage="0" equalAverage="0" bottom="0" percent="0" rank="0" text="" dxfId="1509">
      <formula>-0.03</formula>
    </cfRule>
  </conditionalFormatting>
  <conditionalFormatting sqref="Y111">
    <cfRule type="cellIs" priority="214" operator="greaterThan" aboveAverage="0" equalAverage="0" bottom="0" percent="0" rank="0" text="" dxfId="1510">
      <formula>0.03</formula>
    </cfRule>
    <cfRule type="cellIs" priority="215" operator="lessThan" aboveAverage="0" equalAverage="0" bottom="0" percent="0" rank="0" text="" dxfId="15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32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9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2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7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1</v>
      </c>
      <c r="B19" s="83" t="s">
        <v>58</v>
      </c>
      <c r="C19" s="83" t="n">
        <v>22</v>
      </c>
      <c r="D19" s="73" t="n">
        <v>6897.2082</v>
      </c>
      <c r="E19" s="74" t="n">
        <v>42.4325</v>
      </c>
      <c r="F19" s="74" t="n">
        <v>43.4776</v>
      </c>
      <c r="G19" s="74" t="n">
        <v>45.2513</v>
      </c>
      <c r="H19" s="74" t="n">
        <v>3780.67</v>
      </c>
      <c r="I19" s="74" t="n">
        <v>7.75</v>
      </c>
      <c r="J19" s="53" t="n">
        <f aca="false">H19/3600</f>
        <v>1.05018611111111</v>
      </c>
      <c r="L19" s="73" t="n">
        <v>6939.5579</v>
      </c>
      <c r="M19" s="74" t="n">
        <v>42.4227</v>
      </c>
      <c r="N19" s="74" t="n">
        <v>43.4411</v>
      </c>
      <c r="O19" s="74" t="n">
        <v>45.225</v>
      </c>
      <c r="P19" s="74" t="n">
        <v>3779.52</v>
      </c>
      <c r="Q19" s="74" t="n">
        <v>6.82</v>
      </c>
      <c r="R19" s="53" t="n">
        <f aca="false">P19/3600</f>
        <v>1.04986666666667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80</v>
      </c>
      <c r="B20" s="81"/>
      <c r="C20" s="81" t="n">
        <v>27</v>
      </c>
      <c r="D20" s="75" t="n">
        <v>3418.9362</v>
      </c>
      <c r="E20" s="76" t="n">
        <v>40.5098</v>
      </c>
      <c r="F20" s="76" t="n">
        <v>41.6728</v>
      </c>
      <c r="G20" s="76" t="n">
        <v>43.2185</v>
      </c>
      <c r="H20" s="76" t="n">
        <v>3152.39</v>
      </c>
      <c r="I20" s="76" t="n">
        <v>6.06</v>
      </c>
      <c r="J20" s="58" t="n">
        <f aca="false">H20/3600</f>
        <v>0.875663888888889</v>
      </c>
      <c r="L20" s="75" t="n">
        <v>3428.7673</v>
      </c>
      <c r="M20" s="76" t="n">
        <v>40.5117</v>
      </c>
      <c r="N20" s="76" t="n">
        <v>41.6466</v>
      </c>
      <c r="O20" s="76" t="n">
        <v>43.2143</v>
      </c>
      <c r="P20" s="76" t="n">
        <v>3158.71</v>
      </c>
      <c r="Q20" s="76" t="n">
        <v>6.38</v>
      </c>
      <c r="R20" s="58" t="n">
        <f aca="false">P20/3600</f>
        <v>0.877419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686.4026</v>
      </c>
      <c r="E21" s="76" t="n">
        <v>37.7763</v>
      </c>
      <c r="F21" s="76" t="n">
        <v>40.4194</v>
      </c>
      <c r="G21" s="76" t="n">
        <v>41.9475</v>
      </c>
      <c r="H21" s="76" t="n">
        <v>2641.02</v>
      </c>
      <c r="I21" s="76" t="n">
        <v>5.64</v>
      </c>
      <c r="J21" s="58" t="n">
        <f aca="false">H21/3600</f>
        <v>0.733616666666667</v>
      </c>
      <c r="L21" s="75" t="n">
        <v>1690.6932</v>
      </c>
      <c r="M21" s="76" t="n">
        <v>37.7867</v>
      </c>
      <c r="N21" s="76" t="n">
        <v>40.3869</v>
      </c>
      <c r="O21" s="76" t="n">
        <v>41.9229</v>
      </c>
      <c r="P21" s="76" t="n">
        <v>2633.17</v>
      </c>
      <c r="Q21" s="76" t="n">
        <v>5.12</v>
      </c>
      <c r="R21" s="58" t="n">
        <f aca="false">P21/3600</f>
        <v>0.731436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836.6616</v>
      </c>
      <c r="E22" s="78" t="n">
        <v>34.9947</v>
      </c>
      <c r="F22" s="78" t="n">
        <v>39.5219</v>
      </c>
      <c r="G22" s="78" t="n">
        <v>41.1557</v>
      </c>
      <c r="H22" s="78" t="n">
        <v>2242.34</v>
      </c>
      <c r="I22" s="78" t="n">
        <v>5.14</v>
      </c>
      <c r="J22" s="64" t="n">
        <f aca="false">H22/3600</f>
        <v>0.622872222222222</v>
      </c>
      <c r="L22" s="77" t="n">
        <v>841.2617</v>
      </c>
      <c r="M22" s="78" t="n">
        <v>35.0023</v>
      </c>
      <c r="N22" s="78" t="n">
        <v>39.5001</v>
      </c>
      <c r="O22" s="78" t="n">
        <v>41.1525</v>
      </c>
      <c r="P22" s="78" t="n">
        <v>2243.47</v>
      </c>
      <c r="Q22" s="78" t="n">
        <v>4.12</v>
      </c>
      <c r="R22" s="64" t="n">
        <f aca="false">P22/3600</f>
        <v>0.623186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60</v>
      </c>
      <c r="C23" s="83" t="n">
        <v>22</v>
      </c>
      <c r="D23" s="73" t="n">
        <v>9338.0571</v>
      </c>
      <c r="E23" s="74" t="n">
        <v>40.0099</v>
      </c>
      <c r="F23" s="74" t="n">
        <v>42.0584</v>
      </c>
      <c r="G23" s="74" t="n">
        <v>43.4804</v>
      </c>
      <c r="H23" s="74" t="n">
        <v>2881.13</v>
      </c>
      <c r="I23" s="74" t="n">
        <v>6.85</v>
      </c>
      <c r="J23" s="53" t="n">
        <f aca="false">H23/3600</f>
        <v>0.800313888888889</v>
      </c>
      <c r="L23" s="73" t="n">
        <v>9336.2429</v>
      </c>
      <c r="M23" s="74" t="n">
        <v>40.008</v>
      </c>
      <c r="N23" s="74" t="n">
        <v>42.0483</v>
      </c>
      <c r="O23" s="74" t="n">
        <v>43.4633</v>
      </c>
      <c r="P23" s="74" t="n">
        <v>2942.55</v>
      </c>
      <c r="Q23" s="74" t="n">
        <v>7.39</v>
      </c>
      <c r="R23" s="53" t="n">
        <f aca="false">P23/3600</f>
        <v>0.817375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775.8681</v>
      </c>
      <c r="E24" s="76" t="n">
        <v>37.2025</v>
      </c>
      <c r="F24" s="76" t="n">
        <v>40.1092</v>
      </c>
      <c r="G24" s="76" t="n">
        <v>41.2608</v>
      </c>
      <c r="H24" s="76" t="n">
        <v>2230.1</v>
      </c>
      <c r="I24" s="76" t="n">
        <v>5.84</v>
      </c>
      <c r="J24" s="58" t="n">
        <f aca="false">H24/3600</f>
        <v>0.619472222222222</v>
      </c>
      <c r="L24" s="75" t="n">
        <v>3781.0325</v>
      </c>
      <c r="M24" s="76" t="n">
        <v>37.2085</v>
      </c>
      <c r="N24" s="76" t="n">
        <v>40.0904</v>
      </c>
      <c r="O24" s="76" t="n">
        <v>41.2495</v>
      </c>
      <c r="P24" s="76" t="n">
        <v>2225.72</v>
      </c>
      <c r="Q24" s="76" t="n">
        <v>5.18</v>
      </c>
      <c r="R24" s="58" t="n">
        <f aca="false">P24/3600</f>
        <v>0.61825555555555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630.3308</v>
      </c>
      <c r="E25" s="76" t="n">
        <v>34.4747</v>
      </c>
      <c r="F25" s="76" t="n">
        <v>38.6329</v>
      </c>
      <c r="G25" s="76" t="n">
        <v>39.9307</v>
      </c>
      <c r="H25" s="76" t="n">
        <v>1854.91</v>
      </c>
      <c r="I25" s="76" t="n">
        <v>4.05</v>
      </c>
      <c r="J25" s="58" t="n">
        <f aca="false">H25/3600</f>
        <v>0.515252777777778</v>
      </c>
      <c r="L25" s="75" t="n">
        <v>1633.2343</v>
      </c>
      <c r="M25" s="76" t="n">
        <v>34.4789</v>
      </c>
      <c r="N25" s="76" t="n">
        <v>38.6251</v>
      </c>
      <c r="O25" s="76" t="n">
        <v>39.9262</v>
      </c>
      <c r="P25" s="76" t="n">
        <v>1852.29</v>
      </c>
      <c r="Q25" s="76" t="n">
        <v>4.18</v>
      </c>
      <c r="R25" s="58" t="n">
        <f aca="false">P25/3600</f>
        <v>0.51452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712.5864</v>
      </c>
      <c r="E26" s="78" t="n">
        <v>31.9515</v>
      </c>
      <c r="F26" s="78" t="n">
        <v>37.6314</v>
      </c>
      <c r="G26" s="78" t="n">
        <v>39.2666</v>
      </c>
      <c r="H26" s="78" t="n">
        <v>1629.56</v>
      </c>
      <c r="I26" s="78" t="n">
        <v>3.21</v>
      </c>
      <c r="J26" s="64" t="n">
        <f aca="false">H26/3600</f>
        <v>0.452655555555556</v>
      </c>
      <c r="L26" s="77" t="n">
        <v>714.3732</v>
      </c>
      <c r="M26" s="78" t="n">
        <v>31.9583</v>
      </c>
      <c r="N26" s="78" t="n">
        <v>37.6385</v>
      </c>
      <c r="O26" s="78" t="n">
        <v>39.261</v>
      </c>
      <c r="P26" s="78" t="n">
        <v>1641.01</v>
      </c>
      <c r="Q26" s="78" t="n">
        <v>3.24</v>
      </c>
      <c r="R26" s="64" t="n">
        <f aca="false">P26/3600</f>
        <v>0.45583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2</v>
      </c>
      <c r="C27" s="83" t="n">
        <v>22</v>
      </c>
      <c r="D27" s="73" t="n">
        <v>25207.2816</v>
      </c>
      <c r="E27" s="74" t="n">
        <v>38.6822</v>
      </c>
      <c r="F27" s="74" t="n">
        <v>40.089</v>
      </c>
      <c r="G27" s="74" t="n">
        <v>43.3181</v>
      </c>
      <c r="H27" s="74" t="n">
        <v>3172.76</v>
      </c>
      <c r="I27" s="74" t="n">
        <v>7.52</v>
      </c>
      <c r="J27" s="53" t="n">
        <f aca="false">H27/3600</f>
        <v>0.881322222222222</v>
      </c>
      <c r="L27" s="73" t="n">
        <v>25250.2041</v>
      </c>
      <c r="M27" s="74" t="n">
        <v>38.6799</v>
      </c>
      <c r="N27" s="74" t="n">
        <v>40.0859</v>
      </c>
      <c r="O27" s="74" t="n">
        <v>43.2921</v>
      </c>
      <c r="P27" s="74" t="n">
        <v>3144.88</v>
      </c>
      <c r="Q27" s="74" t="n">
        <v>7.1</v>
      </c>
      <c r="R27" s="53" t="n">
        <f aca="false">P27/3600</f>
        <v>0.873577777777778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7207.3388</v>
      </c>
      <c r="E28" s="76" t="n">
        <v>36.6435</v>
      </c>
      <c r="F28" s="76" t="n">
        <v>38.909</v>
      </c>
      <c r="G28" s="76" t="n">
        <v>41.4879</v>
      </c>
      <c r="H28" s="76" t="n">
        <v>2487.69</v>
      </c>
      <c r="I28" s="76" t="n">
        <v>4.94</v>
      </c>
      <c r="J28" s="58" t="n">
        <f aca="false">H28/3600</f>
        <v>0.691025</v>
      </c>
      <c r="L28" s="75" t="n">
        <v>7199.4531</v>
      </c>
      <c r="M28" s="76" t="n">
        <v>36.6432</v>
      </c>
      <c r="N28" s="76" t="n">
        <v>38.9043</v>
      </c>
      <c r="O28" s="76" t="n">
        <v>41.4879</v>
      </c>
      <c r="P28" s="76" t="n">
        <v>2301.54</v>
      </c>
      <c r="Q28" s="76" t="n">
        <v>4.74</v>
      </c>
      <c r="R28" s="58" t="n">
        <f aca="false">P28/3600</f>
        <v>0.639316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3255.9592</v>
      </c>
      <c r="E29" s="76" t="n">
        <v>34.5505</v>
      </c>
      <c r="F29" s="76" t="n">
        <v>38.0499</v>
      </c>
      <c r="G29" s="76" t="n">
        <v>39.9607</v>
      </c>
      <c r="H29" s="76" t="n">
        <v>1939.91</v>
      </c>
      <c r="I29" s="76" t="n">
        <v>3.87</v>
      </c>
      <c r="J29" s="58" t="n">
        <f aca="false">H29/3600</f>
        <v>0.538863888888889</v>
      </c>
      <c r="L29" s="75" t="n">
        <v>3256.4653</v>
      </c>
      <c r="M29" s="76" t="n">
        <v>34.5526</v>
      </c>
      <c r="N29" s="76" t="n">
        <v>38.0413</v>
      </c>
      <c r="O29" s="76" t="n">
        <v>39.9492</v>
      </c>
      <c r="P29" s="76" t="n">
        <v>1938.71</v>
      </c>
      <c r="Q29" s="76" t="n">
        <v>3.87</v>
      </c>
      <c r="R29" s="58" t="n">
        <f aca="false">P29/3600</f>
        <v>0.538530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608.3673</v>
      </c>
      <c r="E30" s="78" t="n">
        <v>32.2461</v>
      </c>
      <c r="F30" s="78" t="n">
        <v>37.3324</v>
      </c>
      <c r="G30" s="78" t="n">
        <v>38.7848</v>
      </c>
      <c r="H30" s="78" t="n">
        <v>1710.47</v>
      </c>
      <c r="I30" s="78" t="n">
        <v>3.63</v>
      </c>
      <c r="J30" s="64" t="n">
        <f aca="false">H30/3600</f>
        <v>0.475130555555556</v>
      </c>
      <c r="L30" s="77" t="n">
        <v>1610.8327</v>
      </c>
      <c r="M30" s="78" t="n">
        <v>32.2514</v>
      </c>
      <c r="N30" s="78" t="n">
        <v>37.3406</v>
      </c>
      <c r="O30" s="78" t="n">
        <v>38.7777</v>
      </c>
      <c r="P30" s="78" t="n">
        <v>1857.09</v>
      </c>
      <c r="Q30" s="78" t="n">
        <v>3.4</v>
      </c>
      <c r="R30" s="64" t="n">
        <f aca="false">P30/3600</f>
        <v>0.515858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1</v>
      </c>
      <c r="C31" s="83" t="n">
        <v>22</v>
      </c>
      <c r="D31" s="73" t="n">
        <v>15777.3061</v>
      </c>
      <c r="E31" s="74" t="n">
        <v>39.9626</v>
      </c>
      <c r="F31" s="74" t="n">
        <v>44.659</v>
      </c>
      <c r="G31" s="74" t="n">
        <v>46.0339</v>
      </c>
      <c r="H31" s="74" t="n">
        <v>3798.46</v>
      </c>
      <c r="I31" s="74" t="n">
        <v>7.04</v>
      </c>
      <c r="J31" s="53" t="n">
        <f aca="false">H31/3600</f>
        <v>1.05512777777778</v>
      </c>
      <c r="L31" s="73" t="n">
        <v>15807.7224</v>
      </c>
      <c r="M31" s="74" t="n">
        <v>39.964</v>
      </c>
      <c r="N31" s="74" t="n">
        <v>44.6376</v>
      </c>
      <c r="O31" s="74" t="n">
        <v>45.9897</v>
      </c>
      <c r="P31" s="74" t="n">
        <v>3751.4</v>
      </c>
      <c r="Q31" s="74" t="n">
        <v>7.14</v>
      </c>
      <c r="R31" s="53" t="n">
        <f aca="false">P31/3600</f>
        <v>1.04205555555556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5880.2449</v>
      </c>
      <c r="E32" s="76" t="n">
        <v>38.4589</v>
      </c>
      <c r="F32" s="76" t="n">
        <v>43.3067</v>
      </c>
      <c r="G32" s="76" t="n">
        <v>43.856</v>
      </c>
      <c r="H32" s="76" t="n">
        <v>2950.36</v>
      </c>
      <c r="I32" s="76" t="n">
        <v>5.68</v>
      </c>
      <c r="J32" s="58" t="n">
        <f aca="false">H32/3600</f>
        <v>0.819544444444445</v>
      </c>
      <c r="L32" s="75" t="n">
        <v>5895.1673</v>
      </c>
      <c r="M32" s="76" t="n">
        <v>38.4618</v>
      </c>
      <c r="N32" s="76" t="n">
        <v>43.2838</v>
      </c>
      <c r="O32" s="76" t="n">
        <v>43.8163</v>
      </c>
      <c r="P32" s="76" t="n">
        <v>2941.65</v>
      </c>
      <c r="Q32" s="76" t="n">
        <v>5.8</v>
      </c>
      <c r="R32" s="58" t="n">
        <f aca="false">P32/3600</f>
        <v>0.81712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2867.9837</v>
      </c>
      <c r="E33" s="76" t="n">
        <v>36.6895</v>
      </c>
      <c r="F33" s="76" t="n">
        <v>42.0113</v>
      </c>
      <c r="G33" s="76" t="n">
        <v>41.9562</v>
      </c>
      <c r="H33" s="76" t="n">
        <v>2454.8</v>
      </c>
      <c r="I33" s="76" t="n">
        <v>4.71</v>
      </c>
      <c r="J33" s="58" t="n">
        <f aca="false">H33/3600</f>
        <v>0.681888888888889</v>
      </c>
      <c r="L33" s="75" t="n">
        <v>2870.751</v>
      </c>
      <c r="M33" s="76" t="n">
        <v>36.6898</v>
      </c>
      <c r="N33" s="76" t="n">
        <v>41.9713</v>
      </c>
      <c r="O33" s="76" t="n">
        <v>41.9317</v>
      </c>
      <c r="P33" s="76" t="n">
        <v>2429.65</v>
      </c>
      <c r="Q33" s="76" t="n">
        <v>5.01</v>
      </c>
      <c r="R33" s="58" t="n">
        <f aca="false">P33/3600</f>
        <v>0.674902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510.2367</v>
      </c>
      <c r="E34" s="78" t="n">
        <v>34.6683</v>
      </c>
      <c r="F34" s="78" t="n">
        <v>40.8968</v>
      </c>
      <c r="G34" s="78" t="n">
        <v>40.5016</v>
      </c>
      <c r="H34" s="78" t="n">
        <v>2099.37</v>
      </c>
      <c r="I34" s="78" t="n">
        <v>3.84</v>
      </c>
      <c r="J34" s="64" t="n">
        <f aca="false">H34/3600</f>
        <v>0.583158333333333</v>
      </c>
      <c r="L34" s="77" t="n">
        <v>1511.2408</v>
      </c>
      <c r="M34" s="78" t="n">
        <v>34.6674</v>
      </c>
      <c r="N34" s="78" t="n">
        <v>40.8699</v>
      </c>
      <c r="O34" s="78" t="n">
        <v>40.4396</v>
      </c>
      <c r="P34" s="78" t="n">
        <v>2103.5</v>
      </c>
      <c r="Q34" s="78" t="n">
        <v>3.84</v>
      </c>
      <c r="R34" s="64" t="n">
        <f aca="false">P34/3600</f>
        <v>0.584305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1</v>
      </c>
      <c r="C35" s="83" t="n">
        <v>22</v>
      </c>
      <c r="D35" s="73" t="n">
        <v>66190.8049</v>
      </c>
      <c r="E35" s="74" t="n">
        <v>39.2369</v>
      </c>
      <c r="F35" s="74" t="n">
        <v>42.1242</v>
      </c>
      <c r="G35" s="74" t="n">
        <v>44.1696</v>
      </c>
      <c r="H35" s="74" t="n">
        <v>3583.16</v>
      </c>
      <c r="I35" s="74" t="n">
        <v>9.91</v>
      </c>
      <c r="J35" s="53" t="n">
        <f aca="false">H35/3600</f>
        <v>0.995322222222222</v>
      </c>
      <c r="L35" s="73" t="n">
        <v>66304.5649</v>
      </c>
      <c r="M35" s="74" t="n">
        <v>39.2374</v>
      </c>
      <c r="N35" s="74" t="n">
        <v>42.1027</v>
      </c>
      <c r="O35" s="74" t="n">
        <v>44.1517</v>
      </c>
      <c r="P35" s="74" t="n">
        <v>3674.73</v>
      </c>
      <c r="Q35" s="74" t="n">
        <v>9.23</v>
      </c>
      <c r="R35" s="53" t="n">
        <f aca="false">P35/3600</f>
        <v>1.02075833333333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13623.0465</v>
      </c>
      <c r="E36" s="76" t="n">
        <v>35.4421</v>
      </c>
      <c r="F36" s="76" t="n">
        <v>40.4915</v>
      </c>
      <c r="G36" s="76" t="n">
        <v>42.6082</v>
      </c>
      <c r="H36" s="76" t="n">
        <v>2263.13</v>
      </c>
      <c r="I36" s="76" t="n">
        <v>6.06</v>
      </c>
      <c r="J36" s="58" t="n">
        <f aca="false">H36/3600</f>
        <v>0.628647222222222</v>
      </c>
      <c r="L36" s="75" t="n">
        <v>13676.3853</v>
      </c>
      <c r="M36" s="76" t="n">
        <v>35.4469</v>
      </c>
      <c r="N36" s="76" t="n">
        <v>40.4456</v>
      </c>
      <c r="O36" s="76" t="n">
        <v>42.5747</v>
      </c>
      <c r="P36" s="76" t="n">
        <v>2276.99</v>
      </c>
      <c r="Q36" s="76" t="n">
        <v>5.68</v>
      </c>
      <c r="R36" s="58" t="n">
        <f aca="false">P36/3600</f>
        <v>0.632497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3831.1151</v>
      </c>
      <c r="E37" s="76" t="n">
        <v>33.3313</v>
      </c>
      <c r="F37" s="76" t="n">
        <v>39.0172</v>
      </c>
      <c r="G37" s="76" t="n">
        <v>41.3362</v>
      </c>
      <c r="H37" s="76" t="n">
        <v>1721.99</v>
      </c>
      <c r="I37" s="76" t="n">
        <v>3.69</v>
      </c>
      <c r="J37" s="58" t="n">
        <f aca="false">H37/3600</f>
        <v>0.478330555555556</v>
      </c>
      <c r="L37" s="75" t="n">
        <v>3828.2743</v>
      </c>
      <c r="M37" s="76" t="n">
        <v>33.3325</v>
      </c>
      <c r="N37" s="76" t="n">
        <v>39.0049</v>
      </c>
      <c r="O37" s="76" t="n">
        <v>41.3276</v>
      </c>
      <c r="P37" s="76" t="n">
        <v>1725.94</v>
      </c>
      <c r="Q37" s="76" t="n">
        <v>3.78</v>
      </c>
      <c r="R37" s="58" t="n">
        <f aca="false">P37/3600</f>
        <v>0.479427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1459.0139</v>
      </c>
      <c r="E38" s="78" t="n">
        <v>31.1198</v>
      </c>
      <c r="F38" s="78" t="n">
        <v>37.9954</v>
      </c>
      <c r="G38" s="78" t="n">
        <v>40.3909</v>
      </c>
      <c r="H38" s="78" t="n">
        <v>1520.22</v>
      </c>
      <c r="I38" s="78" t="n">
        <v>3.08</v>
      </c>
      <c r="J38" s="64" t="n">
        <f aca="false">H38/3600</f>
        <v>0.422283333333333</v>
      </c>
      <c r="L38" s="77" t="n">
        <v>1458.5437</v>
      </c>
      <c r="M38" s="78" t="n">
        <v>31.1228</v>
      </c>
      <c r="N38" s="78" t="n">
        <v>37.9994</v>
      </c>
      <c r="O38" s="78" t="n">
        <v>40.4049</v>
      </c>
      <c r="P38" s="78" t="n">
        <v>1511.56</v>
      </c>
      <c r="Q38" s="78" t="n">
        <v>3.05</v>
      </c>
      <c r="R38" s="64" t="n">
        <f aca="false">P38/3600</f>
        <v>0.419877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2</v>
      </c>
      <c r="B39" s="83" t="s">
        <v>37</v>
      </c>
      <c r="C39" s="83" t="n">
        <v>22</v>
      </c>
      <c r="D39" s="73" t="n">
        <v>3825.5007</v>
      </c>
      <c r="E39" s="74" t="n">
        <v>40.4256</v>
      </c>
      <c r="F39" s="74" t="n">
        <v>43.0957</v>
      </c>
      <c r="G39" s="74" t="n">
        <v>43.7339</v>
      </c>
      <c r="H39" s="74" t="n">
        <v>2548.61</v>
      </c>
      <c r="I39" s="74" t="n">
        <v>5.12</v>
      </c>
      <c r="J39" s="53" t="n">
        <f aca="false">H39/3600</f>
        <v>0.707947222222222</v>
      </c>
      <c r="L39" s="73" t="n">
        <v>3826.3007</v>
      </c>
      <c r="M39" s="74" t="n">
        <v>40.4232</v>
      </c>
      <c r="N39" s="74" t="n">
        <v>43.0941</v>
      </c>
      <c r="O39" s="74" t="n">
        <v>43.7102</v>
      </c>
      <c r="P39" s="74" t="n">
        <v>2537.88</v>
      </c>
      <c r="Q39" s="74" t="n">
        <v>5.12</v>
      </c>
      <c r="R39" s="53" t="n">
        <f aca="false">P39/3600</f>
        <v>0.704966666666667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1</v>
      </c>
      <c r="B40" s="81"/>
      <c r="C40" s="81" t="n">
        <v>27</v>
      </c>
      <c r="D40" s="75" t="n">
        <v>1769.9669</v>
      </c>
      <c r="E40" s="76" t="n">
        <v>37.2585</v>
      </c>
      <c r="F40" s="76" t="n">
        <v>40.6814</v>
      </c>
      <c r="G40" s="76" t="n">
        <v>40.9632</v>
      </c>
      <c r="H40" s="76" t="n">
        <v>2063.75</v>
      </c>
      <c r="I40" s="76" t="n">
        <v>4.25</v>
      </c>
      <c r="J40" s="58" t="n">
        <f aca="false">H40/3600</f>
        <v>0.573263888888889</v>
      </c>
      <c r="L40" s="75" t="n">
        <v>1769.051</v>
      </c>
      <c r="M40" s="76" t="n">
        <v>37.2576</v>
      </c>
      <c r="N40" s="76" t="n">
        <v>40.6493</v>
      </c>
      <c r="O40" s="76" t="n">
        <v>40.9257</v>
      </c>
      <c r="P40" s="76" t="n">
        <v>2056.42</v>
      </c>
      <c r="Q40" s="76" t="n">
        <v>4.22</v>
      </c>
      <c r="R40" s="58" t="n">
        <f aca="false">P40/3600</f>
        <v>0.571227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44.3917</v>
      </c>
      <c r="E41" s="76" t="n">
        <v>34.4228</v>
      </c>
      <c r="F41" s="76" t="n">
        <v>38.7987</v>
      </c>
      <c r="G41" s="76" t="n">
        <v>38.7815</v>
      </c>
      <c r="H41" s="76" t="n">
        <v>1711.03</v>
      </c>
      <c r="I41" s="76" t="n">
        <v>3.5</v>
      </c>
      <c r="J41" s="58" t="n">
        <f aca="false">H41/3600</f>
        <v>0.475286111111111</v>
      </c>
      <c r="L41" s="75" t="n">
        <v>844.7172</v>
      </c>
      <c r="M41" s="76" t="n">
        <v>34.4317</v>
      </c>
      <c r="N41" s="76" t="n">
        <v>38.7815</v>
      </c>
      <c r="O41" s="76" t="n">
        <v>38.7393</v>
      </c>
      <c r="P41" s="76" t="n">
        <v>1704.64</v>
      </c>
      <c r="Q41" s="76" t="n">
        <v>3.5</v>
      </c>
      <c r="R41" s="58" t="n">
        <f aca="false">P41/3600</f>
        <v>0.47351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36.171</v>
      </c>
      <c r="E42" s="78" t="n">
        <v>31.993</v>
      </c>
      <c r="F42" s="78" t="n">
        <v>37.3486</v>
      </c>
      <c r="G42" s="78" t="n">
        <v>37.1155</v>
      </c>
      <c r="H42" s="78" t="n">
        <v>1470.95</v>
      </c>
      <c r="I42" s="78" t="n">
        <v>2.87</v>
      </c>
      <c r="J42" s="64" t="n">
        <f aca="false">H42/3600</f>
        <v>0.408597222222222</v>
      </c>
      <c r="L42" s="77" t="n">
        <v>435.0372</v>
      </c>
      <c r="M42" s="78" t="n">
        <v>32.0121</v>
      </c>
      <c r="N42" s="78" t="n">
        <v>37.3146</v>
      </c>
      <c r="O42" s="78" t="n">
        <v>37.1142</v>
      </c>
      <c r="P42" s="78" t="n">
        <v>1468.92</v>
      </c>
      <c r="Q42" s="78" t="n">
        <v>2.85</v>
      </c>
      <c r="R42" s="64" t="n">
        <f aca="false">P42/3600</f>
        <v>0.40803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7</v>
      </c>
      <c r="C43" s="83" t="n">
        <v>22</v>
      </c>
      <c r="D43" s="73" t="n">
        <v>6102.389</v>
      </c>
      <c r="E43" s="74" t="n">
        <v>39.6849</v>
      </c>
      <c r="F43" s="74" t="n">
        <v>43.0102</v>
      </c>
      <c r="G43" s="74" t="n">
        <v>43.8989</v>
      </c>
      <c r="H43" s="74" t="n">
        <v>2602.99</v>
      </c>
      <c r="I43" s="74" t="n">
        <v>5.19</v>
      </c>
      <c r="J43" s="53" t="n">
        <f aca="false">H43/3600</f>
        <v>0.723052777777778</v>
      </c>
      <c r="L43" s="73" t="n">
        <v>6108.5594</v>
      </c>
      <c r="M43" s="74" t="n">
        <v>39.6846</v>
      </c>
      <c r="N43" s="74" t="n">
        <v>43.0205</v>
      </c>
      <c r="O43" s="74" t="n">
        <v>43.9038</v>
      </c>
      <c r="P43" s="74" t="n">
        <v>2606.16</v>
      </c>
      <c r="Q43" s="74" t="n">
        <v>5.2</v>
      </c>
      <c r="R43" s="53" t="n">
        <f aca="false">P43/3600</f>
        <v>0.723933333333333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2721.1895</v>
      </c>
      <c r="E44" s="76" t="n">
        <v>36.6453</v>
      </c>
      <c r="F44" s="76" t="n">
        <v>40.977</v>
      </c>
      <c r="G44" s="76" t="n">
        <v>41.3101</v>
      </c>
      <c r="H44" s="76" t="n">
        <v>2077.67</v>
      </c>
      <c r="I44" s="76" t="n">
        <v>4.14</v>
      </c>
      <c r="J44" s="58" t="n">
        <f aca="false">H44/3600</f>
        <v>0.577130555555556</v>
      </c>
      <c r="L44" s="75" t="n">
        <v>2714.7873</v>
      </c>
      <c r="M44" s="76" t="n">
        <v>36.6414</v>
      </c>
      <c r="N44" s="76" t="n">
        <v>40.9714</v>
      </c>
      <c r="O44" s="76" t="n">
        <v>41.2897</v>
      </c>
      <c r="P44" s="76" t="n">
        <v>2078.23</v>
      </c>
      <c r="Q44" s="76" t="n">
        <v>4.12</v>
      </c>
      <c r="R44" s="58" t="n">
        <f aca="false">P44/3600</f>
        <v>0.577286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1298.3537</v>
      </c>
      <c r="E45" s="76" t="n">
        <v>33.6189</v>
      </c>
      <c r="F45" s="76" t="n">
        <v>39.3117</v>
      </c>
      <c r="G45" s="76" t="n">
        <v>39.3511</v>
      </c>
      <c r="H45" s="76" t="n">
        <v>1738.61</v>
      </c>
      <c r="I45" s="76" t="n">
        <v>3.39</v>
      </c>
      <c r="J45" s="58" t="n">
        <f aca="false">H45/3600</f>
        <v>0.482947222222222</v>
      </c>
      <c r="L45" s="75" t="n">
        <v>1298.592</v>
      </c>
      <c r="M45" s="76" t="n">
        <v>33.6155</v>
      </c>
      <c r="N45" s="76" t="n">
        <v>39.3249</v>
      </c>
      <c r="O45" s="76" t="n">
        <v>39.3342</v>
      </c>
      <c r="P45" s="76" t="n">
        <v>1735.72</v>
      </c>
      <c r="Q45" s="76" t="n">
        <v>3.4</v>
      </c>
      <c r="R45" s="58" t="n">
        <f aca="false">P45/3600</f>
        <v>0.482144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649.8372</v>
      </c>
      <c r="E46" s="78" t="n">
        <v>30.7446</v>
      </c>
      <c r="F46" s="78" t="n">
        <v>38.1193</v>
      </c>
      <c r="G46" s="78" t="n">
        <v>37.9455</v>
      </c>
      <c r="H46" s="78" t="n">
        <v>1505.15</v>
      </c>
      <c r="I46" s="78" t="n">
        <v>2.87</v>
      </c>
      <c r="J46" s="64" t="n">
        <f aca="false">H46/3600</f>
        <v>0.418097222222222</v>
      </c>
      <c r="L46" s="77" t="n">
        <v>651.5057</v>
      </c>
      <c r="M46" s="78" t="n">
        <v>30.7464</v>
      </c>
      <c r="N46" s="78" t="n">
        <v>38.1374</v>
      </c>
      <c r="O46" s="78" t="n">
        <v>37.9446</v>
      </c>
      <c r="P46" s="78" t="n">
        <v>1504.82</v>
      </c>
      <c r="Q46" s="78" t="n">
        <v>2.85</v>
      </c>
      <c r="R46" s="64" t="n">
        <f aca="false">P46/3600</f>
        <v>0.418005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1</v>
      </c>
      <c r="C47" s="83" t="n">
        <v>22</v>
      </c>
      <c r="D47" s="73" t="n">
        <v>11272.9076</v>
      </c>
      <c r="E47" s="74" t="n">
        <v>38.1706</v>
      </c>
      <c r="F47" s="74" t="n">
        <v>40.824</v>
      </c>
      <c r="G47" s="74" t="n">
        <v>41.4923</v>
      </c>
      <c r="H47" s="74" t="n">
        <v>3181.67</v>
      </c>
      <c r="I47" s="74" t="n">
        <v>7.12</v>
      </c>
      <c r="J47" s="53" t="n">
        <f aca="false">H47/3600</f>
        <v>0.883797222222222</v>
      </c>
      <c r="L47" s="73" t="n">
        <v>11278.0634</v>
      </c>
      <c r="M47" s="74" t="n">
        <v>38.1712</v>
      </c>
      <c r="N47" s="74" t="n">
        <v>40.8137</v>
      </c>
      <c r="O47" s="74" t="n">
        <v>41.4878</v>
      </c>
      <c r="P47" s="74" t="n">
        <v>3167.54</v>
      </c>
      <c r="Q47" s="74" t="n">
        <v>7.1</v>
      </c>
      <c r="R47" s="53" t="n">
        <f aca="false">P47/3600</f>
        <v>0.879872222222222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4719.1366</v>
      </c>
      <c r="E48" s="76" t="n">
        <v>34.1138</v>
      </c>
      <c r="F48" s="76" t="n">
        <v>38.1483</v>
      </c>
      <c r="G48" s="76" t="n">
        <v>38.6424</v>
      </c>
      <c r="H48" s="76" t="n">
        <v>2362.99</v>
      </c>
      <c r="I48" s="76" t="n">
        <v>5.3</v>
      </c>
      <c r="J48" s="58" t="n">
        <f aca="false">H48/3600</f>
        <v>0.656386111111111</v>
      </c>
      <c r="L48" s="75" t="n">
        <v>4719.5255</v>
      </c>
      <c r="M48" s="76" t="n">
        <v>34.1139</v>
      </c>
      <c r="N48" s="76" t="n">
        <v>38.141</v>
      </c>
      <c r="O48" s="76" t="n">
        <v>38.6334</v>
      </c>
      <c r="P48" s="76" t="n">
        <v>2353.15</v>
      </c>
      <c r="Q48" s="76" t="n">
        <v>5.27</v>
      </c>
      <c r="R48" s="58" t="n">
        <f aca="false">P48/3600</f>
        <v>0.65365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2050.0028</v>
      </c>
      <c r="E49" s="76" t="n">
        <v>30.6527</v>
      </c>
      <c r="F49" s="76" t="n">
        <v>36.2684</v>
      </c>
      <c r="G49" s="76" t="n">
        <v>36.6479</v>
      </c>
      <c r="H49" s="76" t="n">
        <v>1863.94</v>
      </c>
      <c r="I49" s="76" t="n">
        <v>4.04</v>
      </c>
      <c r="J49" s="58" t="n">
        <f aca="false">H49/3600</f>
        <v>0.517761111111111</v>
      </c>
      <c r="L49" s="75" t="n">
        <v>2048.2207</v>
      </c>
      <c r="M49" s="76" t="n">
        <v>30.6514</v>
      </c>
      <c r="N49" s="76" t="n">
        <v>36.2509</v>
      </c>
      <c r="O49" s="76" t="n">
        <v>36.6377</v>
      </c>
      <c r="P49" s="76" t="n">
        <v>1861.05</v>
      </c>
      <c r="Q49" s="76" t="n">
        <v>4.04</v>
      </c>
      <c r="R49" s="58" t="n">
        <f aca="false">P49/3600</f>
        <v>0.516958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892.4248</v>
      </c>
      <c r="E50" s="78" t="n">
        <v>27.5193</v>
      </c>
      <c r="F50" s="78" t="n">
        <v>34.9823</v>
      </c>
      <c r="G50" s="78" t="n">
        <v>35.2844</v>
      </c>
      <c r="H50" s="78" t="n">
        <v>1532.2</v>
      </c>
      <c r="I50" s="78" t="n">
        <v>3.23</v>
      </c>
      <c r="J50" s="64" t="n">
        <f aca="false">H50/3600</f>
        <v>0.425611111111111</v>
      </c>
      <c r="L50" s="77" t="n">
        <v>891.9366</v>
      </c>
      <c r="M50" s="78" t="n">
        <v>27.5203</v>
      </c>
      <c r="N50" s="78" t="n">
        <v>34.9926</v>
      </c>
      <c r="O50" s="78" t="n">
        <v>35.2945</v>
      </c>
      <c r="P50" s="78" t="n">
        <v>1530.26</v>
      </c>
      <c r="Q50" s="78" t="n">
        <v>3.24</v>
      </c>
      <c r="R50" s="64" t="n">
        <f aca="false">P50/3600</f>
        <v>0.42507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4</v>
      </c>
      <c r="C51" s="83" t="n">
        <v>22</v>
      </c>
      <c r="D51" s="73" t="n">
        <v>8261.0036</v>
      </c>
      <c r="E51" s="74" t="n">
        <v>39.6488</v>
      </c>
      <c r="F51" s="74" t="n">
        <v>41.1038</v>
      </c>
      <c r="G51" s="74" t="n">
        <v>42.4948</v>
      </c>
      <c r="H51" s="74" t="n">
        <v>4063.38</v>
      </c>
      <c r="I51" s="74" t="n">
        <v>8.28</v>
      </c>
      <c r="J51" s="53" t="n">
        <f aca="false">H51/3600</f>
        <v>1.12871666666667</v>
      </c>
      <c r="L51" s="73" t="n">
        <v>8277.9807</v>
      </c>
      <c r="M51" s="74" t="n">
        <v>39.6496</v>
      </c>
      <c r="N51" s="74" t="n">
        <v>41.0407</v>
      </c>
      <c r="O51" s="74" t="n">
        <v>42.4267</v>
      </c>
      <c r="P51" s="74" t="n">
        <v>4050.57</v>
      </c>
      <c r="Q51" s="74" t="n">
        <v>7.91</v>
      </c>
      <c r="R51" s="53" t="n">
        <f aca="false">P51/3600</f>
        <v>1.12515833333333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3046.5203</v>
      </c>
      <c r="E52" s="76" t="n">
        <v>35.1211</v>
      </c>
      <c r="F52" s="76" t="n">
        <v>38.4957</v>
      </c>
      <c r="G52" s="76" t="n">
        <v>40.1456</v>
      </c>
      <c r="H52" s="76" t="n">
        <v>3169.91</v>
      </c>
      <c r="I52" s="76" t="n">
        <v>6.42</v>
      </c>
      <c r="J52" s="58" t="n">
        <f aca="false">H52/3600</f>
        <v>0.880530555555556</v>
      </c>
      <c r="L52" s="75" t="n">
        <v>3047.5101</v>
      </c>
      <c r="M52" s="76" t="n">
        <v>35.1223</v>
      </c>
      <c r="N52" s="76" t="n">
        <v>38.4647</v>
      </c>
      <c r="O52" s="76" t="n">
        <v>40.1046</v>
      </c>
      <c r="P52" s="76" t="n">
        <v>3155.13</v>
      </c>
      <c r="Q52" s="76" t="n">
        <v>6.1</v>
      </c>
      <c r="R52" s="58" t="n">
        <f aca="false">P52/3600</f>
        <v>0.87642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247.381</v>
      </c>
      <c r="E53" s="76" t="n">
        <v>31.8151</v>
      </c>
      <c r="F53" s="76" t="n">
        <v>36.7157</v>
      </c>
      <c r="G53" s="76" t="n">
        <v>38.4155</v>
      </c>
      <c r="H53" s="76" t="n">
        <v>2532.65</v>
      </c>
      <c r="I53" s="76" t="n">
        <v>5.05</v>
      </c>
      <c r="J53" s="58" t="n">
        <f aca="false">H53/3600</f>
        <v>0.703513888888889</v>
      </c>
      <c r="L53" s="75" t="n">
        <v>1249.8339</v>
      </c>
      <c r="M53" s="76" t="n">
        <v>31.8231</v>
      </c>
      <c r="N53" s="76" t="n">
        <v>36.6684</v>
      </c>
      <c r="O53" s="76" t="n">
        <v>38.3948</v>
      </c>
      <c r="P53" s="76" t="n">
        <v>2525.68</v>
      </c>
      <c r="Q53" s="76" t="n">
        <v>4.94</v>
      </c>
      <c r="R53" s="58" t="n">
        <f aca="false">P53/3600</f>
        <v>0.701577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526.6378</v>
      </c>
      <c r="E54" s="78" t="n">
        <v>28.8792</v>
      </c>
      <c r="F54" s="78" t="n">
        <v>35.6238</v>
      </c>
      <c r="G54" s="78" t="n">
        <v>37.2467</v>
      </c>
      <c r="H54" s="78" t="n">
        <v>2080.24</v>
      </c>
      <c r="I54" s="78" t="n">
        <v>3.88</v>
      </c>
      <c r="J54" s="64" t="n">
        <f aca="false">H54/3600</f>
        <v>0.577844444444444</v>
      </c>
      <c r="L54" s="77" t="n">
        <v>529.2894</v>
      </c>
      <c r="M54" s="78" t="n">
        <v>28.8891</v>
      </c>
      <c r="N54" s="78" t="n">
        <v>35.6063</v>
      </c>
      <c r="O54" s="78" t="n">
        <v>37.2272</v>
      </c>
      <c r="P54" s="78" t="n">
        <v>2076.41</v>
      </c>
      <c r="Q54" s="78" t="n">
        <v>3.84</v>
      </c>
      <c r="R54" s="64" t="n">
        <f aca="false">P54/3600</f>
        <v>0.57678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3</v>
      </c>
      <c r="B55" s="83" t="s">
        <v>43</v>
      </c>
      <c r="C55" s="83" t="n">
        <v>22</v>
      </c>
      <c r="D55" s="73" t="n">
        <v>1311.5697</v>
      </c>
      <c r="E55" s="74" t="n">
        <v>41.3385</v>
      </c>
      <c r="F55" s="74" t="n">
        <v>44.1689</v>
      </c>
      <c r="G55" s="74" t="n">
        <v>43.6609</v>
      </c>
      <c r="H55" s="74" t="n">
        <v>598.25</v>
      </c>
      <c r="I55" s="74" t="n">
        <v>1.29</v>
      </c>
      <c r="J55" s="53" t="n">
        <f aca="false">H55/3600</f>
        <v>0.166180555555556</v>
      </c>
      <c r="L55" s="73" t="n">
        <v>1313.4124</v>
      </c>
      <c r="M55" s="74" t="n">
        <v>41.3285</v>
      </c>
      <c r="N55" s="74" t="n">
        <v>44.0993</v>
      </c>
      <c r="O55" s="74" t="n">
        <v>43.652</v>
      </c>
      <c r="P55" s="74" t="n">
        <v>596.29</v>
      </c>
      <c r="Q55" s="74" t="n">
        <v>1.28</v>
      </c>
      <c r="R55" s="53" t="n">
        <f aca="false">P55/3600</f>
        <v>0.165636111111111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2</v>
      </c>
      <c r="B56" s="81"/>
      <c r="C56" s="81" t="n">
        <v>27</v>
      </c>
      <c r="D56" s="75" t="n">
        <v>647.0069</v>
      </c>
      <c r="E56" s="76" t="n">
        <v>37.5212</v>
      </c>
      <c r="F56" s="76" t="n">
        <v>41.327</v>
      </c>
      <c r="G56" s="76" t="n">
        <v>40.5893</v>
      </c>
      <c r="H56" s="76" t="n">
        <v>501.85</v>
      </c>
      <c r="I56" s="76" t="n">
        <v>1.08</v>
      </c>
      <c r="J56" s="58" t="n">
        <f aca="false">H56/3600</f>
        <v>0.139402777777778</v>
      </c>
      <c r="L56" s="75" t="n">
        <v>647.4014</v>
      </c>
      <c r="M56" s="76" t="n">
        <v>37.5269</v>
      </c>
      <c r="N56" s="76" t="n">
        <v>41.3221</v>
      </c>
      <c r="O56" s="76" t="n">
        <v>40.5764</v>
      </c>
      <c r="P56" s="76" t="n">
        <v>498.75</v>
      </c>
      <c r="Q56" s="76" t="n">
        <v>1.07</v>
      </c>
      <c r="R56" s="58" t="n">
        <f aca="false">P56/3600</f>
        <v>0.13854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316.5683</v>
      </c>
      <c r="E57" s="76" t="n">
        <v>34.124</v>
      </c>
      <c r="F57" s="76" t="n">
        <v>39.2959</v>
      </c>
      <c r="G57" s="76" t="n">
        <v>38.3637</v>
      </c>
      <c r="H57" s="76" t="n">
        <v>423.13</v>
      </c>
      <c r="I57" s="76" t="n">
        <v>0.89</v>
      </c>
      <c r="J57" s="58" t="n">
        <f aca="false">H57/3600</f>
        <v>0.117536111111111</v>
      </c>
      <c r="L57" s="75" t="n">
        <v>318.069</v>
      </c>
      <c r="M57" s="76" t="n">
        <v>34.1348</v>
      </c>
      <c r="N57" s="76" t="n">
        <v>39.2772</v>
      </c>
      <c r="O57" s="76" t="n">
        <v>38.3313</v>
      </c>
      <c r="P57" s="76" t="n">
        <v>421.47</v>
      </c>
      <c r="Q57" s="76" t="n">
        <v>0.9</v>
      </c>
      <c r="R57" s="58" t="n">
        <f aca="false">P57/3600</f>
        <v>0.11707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160.7421</v>
      </c>
      <c r="E58" s="78" t="n">
        <v>31.2074</v>
      </c>
      <c r="F58" s="78" t="n">
        <v>37.8602</v>
      </c>
      <c r="G58" s="78" t="n">
        <v>36.6946</v>
      </c>
      <c r="H58" s="78" t="n">
        <v>364.99</v>
      </c>
      <c r="I58" s="78" t="n">
        <v>0.76</v>
      </c>
      <c r="J58" s="64" t="n">
        <f aca="false">H58/3600</f>
        <v>0.101386111111111</v>
      </c>
      <c r="L58" s="77" t="n">
        <v>161.5972</v>
      </c>
      <c r="M58" s="78" t="n">
        <v>31.2245</v>
      </c>
      <c r="N58" s="78" t="n">
        <v>37.872</v>
      </c>
      <c r="O58" s="78" t="n">
        <v>36.6783</v>
      </c>
      <c r="P58" s="78" t="n">
        <v>362.33</v>
      </c>
      <c r="Q58" s="78" t="n">
        <v>0.75</v>
      </c>
      <c r="R58" s="64" t="n">
        <f aca="false">P58/3600</f>
        <v>0.10064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9</v>
      </c>
      <c r="C59" s="83" t="n">
        <v>22</v>
      </c>
      <c r="D59" s="73" t="n">
        <v>2783.6425</v>
      </c>
      <c r="E59" s="74" t="n">
        <v>38.7719</v>
      </c>
      <c r="F59" s="74" t="n">
        <v>43.066</v>
      </c>
      <c r="G59" s="74" t="n">
        <v>43.7903</v>
      </c>
      <c r="H59" s="74" t="n">
        <v>640.71</v>
      </c>
      <c r="I59" s="74" t="n">
        <v>1.49</v>
      </c>
      <c r="J59" s="53" t="n">
        <f aca="false">H59/3600</f>
        <v>0.177975</v>
      </c>
      <c r="L59" s="73" t="n">
        <v>2789.0483</v>
      </c>
      <c r="M59" s="74" t="n">
        <v>38.7751</v>
      </c>
      <c r="N59" s="74" t="n">
        <v>43.0278</v>
      </c>
      <c r="O59" s="74" t="n">
        <v>43.7802</v>
      </c>
      <c r="P59" s="74" t="n">
        <v>635.34</v>
      </c>
      <c r="Q59" s="74" t="n">
        <v>1.48</v>
      </c>
      <c r="R59" s="53" t="n">
        <f aca="false">P59/3600</f>
        <v>0.176483333333333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83.371</v>
      </c>
      <c r="E60" s="76" t="n">
        <v>34.4373</v>
      </c>
      <c r="F60" s="76" t="n">
        <v>40.967</v>
      </c>
      <c r="G60" s="76" t="n">
        <v>41.7251</v>
      </c>
      <c r="H60" s="76" t="n">
        <v>460.3</v>
      </c>
      <c r="I60" s="76" t="n">
        <v>1.09</v>
      </c>
      <c r="J60" s="58" t="n">
        <f aca="false">H60/3600</f>
        <v>0.127861111111111</v>
      </c>
      <c r="L60" s="75" t="n">
        <v>985.4797</v>
      </c>
      <c r="M60" s="76" t="n">
        <v>34.4422</v>
      </c>
      <c r="N60" s="76" t="n">
        <v>40.9632</v>
      </c>
      <c r="O60" s="76" t="n">
        <v>41.7173</v>
      </c>
      <c r="P60" s="76" t="n">
        <v>457.86</v>
      </c>
      <c r="Q60" s="76" t="n">
        <v>1.08</v>
      </c>
      <c r="R60" s="58" t="n">
        <f aca="false">P60/3600</f>
        <v>0.12718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94.2025</v>
      </c>
      <c r="E61" s="76" t="n">
        <v>31.2437</v>
      </c>
      <c r="F61" s="76" t="n">
        <v>39.4252</v>
      </c>
      <c r="G61" s="76" t="n">
        <v>40.0774</v>
      </c>
      <c r="H61" s="76" t="n">
        <v>353.59</v>
      </c>
      <c r="I61" s="76" t="n">
        <v>0.82</v>
      </c>
      <c r="J61" s="58" t="n">
        <f aca="false">H61/3600</f>
        <v>0.0982194444444444</v>
      </c>
      <c r="L61" s="75" t="n">
        <v>395.6259</v>
      </c>
      <c r="M61" s="76" t="n">
        <v>31.2494</v>
      </c>
      <c r="N61" s="76" t="n">
        <v>39.3774</v>
      </c>
      <c r="O61" s="76" t="n">
        <v>40.0046</v>
      </c>
      <c r="P61" s="76" t="n">
        <v>351.08</v>
      </c>
      <c r="Q61" s="76" t="n">
        <v>0.81</v>
      </c>
      <c r="R61" s="58" t="n">
        <f aca="false">P61/3600</f>
        <v>0.097522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70.1815</v>
      </c>
      <c r="E62" s="78" t="n">
        <v>28.2771</v>
      </c>
      <c r="F62" s="78" t="n">
        <v>38.3581</v>
      </c>
      <c r="G62" s="78" t="n">
        <v>38.98</v>
      </c>
      <c r="H62" s="78" t="n">
        <v>298.31</v>
      </c>
      <c r="I62" s="78" t="n">
        <v>0.69</v>
      </c>
      <c r="J62" s="64" t="n">
        <f aca="false">H62/3600</f>
        <v>0.0828638888888889</v>
      </c>
      <c r="L62" s="77" t="n">
        <v>170.9363</v>
      </c>
      <c r="M62" s="78" t="n">
        <v>28.2776</v>
      </c>
      <c r="N62" s="78" t="n">
        <v>38.3718</v>
      </c>
      <c r="O62" s="78" t="n">
        <v>39.003</v>
      </c>
      <c r="P62" s="78" t="n">
        <v>296.71</v>
      </c>
      <c r="Q62" s="78" t="n">
        <v>0.69</v>
      </c>
      <c r="R62" s="64" t="n">
        <f aca="false">P62/3600</f>
        <v>0.082419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5</v>
      </c>
      <c r="C63" s="83" t="n">
        <v>22</v>
      </c>
      <c r="D63" s="73" t="n">
        <v>1865.9503</v>
      </c>
      <c r="E63" s="74" t="n">
        <v>38.2979</v>
      </c>
      <c r="F63" s="74" t="n">
        <v>41.2573</v>
      </c>
      <c r="G63" s="74" t="n">
        <v>42.2452</v>
      </c>
      <c r="H63" s="74" t="n">
        <v>663.63</v>
      </c>
      <c r="I63" s="74" t="n">
        <v>1.51</v>
      </c>
      <c r="J63" s="53" t="n">
        <f aca="false">H63/3600</f>
        <v>0.184341666666667</v>
      </c>
      <c r="L63" s="73" t="n">
        <v>1864.5821</v>
      </c>
      <c r="M63" s="74" t="n">
        <v>38.2943</v>
      </c>
      <c r="N63" s="74" t="n">
        <v>41.248</v>
      </c>
      <c r="O63" s="74" t="n">
        <v>42.2061</v>
      </c>
      <c r="P63" s="74" t="n">
        <v>660.16</v>
      </c>
      <c r="Q63" s="74" t="n">
        <v>1.5</v>
      </c>
      <c r="R63" s="53" t="n">
        <f aca="false">P63/3600</f>
        <v>0.183377777777778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742.5159</v>
      </c>
      <c r="E64" s="76" t="n">
        <v>34.7004</v>
      </c>
      <c r="F64" s="76" t="n">
        <v>38.7478</v>
      </c>
      <c r="G64" s="76" t="n">
        <v>39.4829</v>
      </c>
      <c r="H64" s="76" t="n">
        <v>501.23</v>
      </c>
      <c r="I64" s="76" t="n">
        <v>1.08</v>
      </c>
      <c r="J64" s="58" t="n">
        <f aca="false">H64/3600</f>
        <v>0.139230555555556</v>
      </c>
      <c r="L64" s="75" t="n">
        <v>744.7614</v>
      </c>
      <c r="M64" s="76" t="n">
        <v>34.7042</v>
      </c>
      <c r="N64" s="76" t="n">
        <v>38.7725</v>
      </c>
      <c r="O64" s="76" t="n">
        <v>39.4855</v>
      </c>
      <c r="P64" s="76" t="n">
        <v>497.6</v>
      </c>
      <c r="Q64" s="76" t="n">
        <v>1.08</v>
      </c>
      <c r="R64" s="58" t="n">
        <f aca="false">P64/3600</f>
        <v>0.13822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18.0828</v>
      </c>
      <c r="E65" s="76" t="n">
        <v>31.5287</v>
      </c>
      <c r="F65" s="76" t="n">
        <v>36.972</v>
      </c>
      <c r="G65" s="76" t="n">
        <v>37.522</v>
      </c>
      <c r="H65" s="76" t="n">
        <v>399.77</v>
      </c>
      <c r="I65" s="76" t="n">
        <v>0.85</v>
      </c>
      <c r="J65" s="58" t="n">
        <f aca="false">H65/3600</f>
        <v>0.111047222222222</v>
      </c>
      <c r="L65" s="75" t="n">
        <v>319.371</v>
      </c>
      <c r="M65" s="76" t="n">
        <v>31.5289</v>
      </c>
      <c r="N65" s="76" t="n">
        <v>36.9146</v>
      </c>
      <c r="O65" s="76" t="n">
        <v>37.5382</v>
      </c>
      <c r="P65" s="76" t="n">
        <v>397.51</v>
      </c>
      <c r="Q65" s="76" t="n">
        <v>0.85</v>
      </c>
      <c r="R65" s="58" t="n">
        <f aca="false">P65/3600</f>
        <v>0.11041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41.8372</v>
      </c>
      <c r="E66" s="78" t="n">
        <v>28.7299</v>
      </c>
      <c r="F66" s="78" t="n">
        <v>35.5845</v>
      </c>
      <c r="G66" s="78" t="n">
        <v>36.1228</v>
      </c>
      <c r="H66" s="78" t="n">
        <v>335.18</v>
      </c>
      <c r="I66" s="78" t="n">
        <v>0.68</v>
      </c>
      <c r="J66" s="64" t="n">
        <f aca="false">H66/3600</f>
        <v>0.0931055555555556</v>
      </c>
      <c r="L66" s="77" t="n">
        <v>142.0717</v>
      </c>
      <c r="M66" s="78" t="n">
        <v>28.7288</v>
      </c>
      <c r="N66" s="78" t="n">
        <v>35.6238</v>
      </c>
      <c r="O66" s="78" t="n">
        <v>36.1195</v>
      </c>
      <c r="P66" s="78" t="n">
        <v>332.07</v>
      </c>
      <c r="Q66" s="78" t="n">
        <v>0.68</v>
      </c>
      <c r="R66" s="64" t="n">
        <f aca="false">P66/3600</f>
        <v>0.092241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4</v>
      </c>
      <c r="C67" s="83" t="n">
        <v>22</v>
      </c>
      <c r="D67" s="73" t="n">
        <v>1547.1807</v>
      </c>
      <c r="E67" s="74" t="n">
        <v>39.4775</v>
      </c>
      <c r="F67" s="74" t="n">
        <v>41.3523</v>
      </c>
      <c r="G67" s="74" t="n">
        <v>42.2955</v>
      </c>
      <c r="H67" s="74" t="n">
        <v>903.6</v>
      </c>
      <c r="I67" s="74" t="n">
        <v>2</v>
      </c>
      <c r="J67" s="53" t="n">
        <f aca="false">H67/3600</f>
        <v>0.251</v>
      </c>
      <c r="L67" s="73" t="n">
        <v>1547.6061</v>
      </c>
      <c r="M67" s="74" t="n">
        <v>39.4796</v>
      </c>
      <c r="N67" s="74" t="n">
        <v>41.2622</v>
      </c>
      <c r="O67" s="74" t="n">
        <v>42.2149</v>
      </c>
      <c r="P67" s="74" t="n">
        <v>899.04</v>
      </c>
      <c r="Q67" s="74" t="n">
        <v>1.94</v>
      </c>
      <c r="R67" s="53" t="n">
        <f aca="false">P67/3600</f>
        <v>0.249733333333333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716.3586</v>
      </c>
      <c r="E68" s="76" t="n">
        <v>35.3379</v>
      </c>
      <c r="F68" s="76" t="n">
        <v>38.6162</v>
      </c>
      <c r="G68" s="76" t="n">
        <v>39.5816</v>
      </c>
      <c r="H68" s="76" t="n">
        <v>744.59</v>
      </c>
      <c r="I68" s="76" t="n">
        <v>1.61</v>
      </c>
      <c r="J68" s="58" t="n">
        <f aca="false">H68/3600</f>
        <v>0.206830555555556</v>
      </c>
      <c r="L68" s="75" t="n">
        <v>716.7708</v>
      </c>
      <c r="M68" s="76" t="n">
        <v>35.3471</v>
      </c>
      <c r="N68" s="76" t="n">
        <v>38.5563</v>
      </c>
      <c r="O68" s="76" t="n">
        <v>39.5194</v>
      </c>
      <c r="P68" s="76" t="n">
        <v>738.41</v>
      </c>
      <c r="Q68" s="76" t="n">
        <v>1.57</v>
      </c>
      <c r="R68" s="58" t="n">
        <f aca="false">P68/3600</f>
        <v>0.20511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30.197</v>
      </c>
      <c r="E69" s="76" t="n">
        <v>31.6869</v>
      </c>
      <c r="F69" s="76" t="n">
        <v>36.8101</v>
      </c>
      <c r="G69" s="76" t="n">
        <v>37.5565</v>
      </c>
      <c r="H69" s="76" t="n">
        <v>604.82</v>
      </c>
      <c r="I69" s="76" t="n">
        <v>1.34</v>
      </c>
      <c r="J69" s="58" t="n">
        <f aca="false">H69/3600</f>
        <v>0.168005555555556</v>
      </c>
      <c r="L69" s="75" t="n">
        <v>330.7763</v>
      </c>
      <c r="M69" s="76" t="n">
        <v>31.6921</v>
      </c>
      <c r="N69" s="76" t="n">
        <v>36.7267</v>
      </c>
      <c r="O69" s="76" t="n">
        <v>37.5391</v>
      </c>
      <c r="P69" s="76" t="n">
        <v>601.25</v>
      </c>
      <c r="Q69" s="76" t="n">
        <v>1.29</v>
      </c>
      <c r="R69" s="58" t="n">
        <f aca="false">P69/3600</f>
        <v>0.16701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55.371</v>
      </c>
      <c r="E70" s="78" t="n">
        <v>28.8719</v>
      </c>
      <c r="F70" s="78" t="n">
        <v>35.5547</v>
      </c>
      <c r="G70" s="78" t="n">
        <v>36.1733</v>
      </c>
      <c r="H70" s="78" t="n">
        <v>498.3</v>
      </c>
      <c r="I70" s="78" t="n">
        <v>1</v>
      </c>
      <c r="J70" s="64" t="n">
        <f aca="false">H70/3600</f>
        <v>0.138416666666667</v>
      </c>
      <c r="L70" s="77" t="n">
        <v>154.9274</v>
      </c>
      <c r="M70" s="78" t="n">
        <v>28.8916</v>
      </c>
      <c r="N70" s="78" t="n">
        <v>35.5786</v>
      </c>
      <c r="O70" s="78" t="n">
        <v>36.1626</v>
      </c>
      <c r="P70" s="78" t="n">
        <v>495.03</v>
      </c>
      <c r="Q70" s="78" t="n">
        <v>0.98</v>
      </c>
      <c r="R70" s="64" t="n">
        <f aca="false">P70/3600</f>
        <v>0.13750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3</v>
      </c>
      <c r="B71" s="83" t="s">
        <v>68</v>
      </c>
      <c r="C71" s="83" t="n">
        <v>22</v>
      </c>
      <c r="D71" s="73" t="n">
        <v>2686.5468</v>
      </c>
      <c r="E71" s="74" t="n">
        <v>42.7309</v>
      </c>
      <c r="F71" s="74" t="n">
        <v>46.8351</v>
      </c>
      <c r="G71" s="74" t="n">
        <v>48.1472</v>
      </c>
      <c r="H71" s="74" t="n">
        <v>2419.05</v>
      </c>
      <c r="I71" s="74" t="n">
        <v>5.07</v>
      </c>
      <c r="J71" s="53" t="n">
        <f aca="false">H71/3600</f>
        <v>0.671958333333333</v>
      </c>
      <c r="L71" s="73" t="n">
        <v>2688.9997</v>
      </c>
      <c r="M71" s="74" t="n">
        <v>42.7327</v>
      </c>
      <c r="N71" s="74" t="n">
        <v>46.8364</v>
      </c>
      <c r="O71" s="74" t="n">
        <v>48.1123</v>
      </c>
      <c r="P71" s="74" t="n">
        <v>2609.18</v>
      </c>
      <c r="Q71" s="74" t="n">
        <v>5.43</v>
      </c>
      <c r="R71" s="53" t="n">
        <f aca="false">P71/3600</f>
        <v>0.724772222222222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4</v>
      </c>
      <c r="B72" s="81"/>
      <c r="C72" s="81" t="n">
        <v>27</v>
      </c>
      <c r="D72" s="75" t="n">
        <v>991.2166</v>
      </c>
      <c r="E72" s="76" t="n">
        <v>40.5028</v>
      </c>
      <c r="F72" s="76" t="n">
        <v>44.8408</v>
      </c>
      <c r="G72" s="76" t="n">
        <v>46.0841</v>
      </c>
      <c r="H72" s="76" t="n">
        <v>2049.94</v>
      </c>
      <c r="I72" s="76" t="n">
        <v>3.67</v>
      </c>
      <c r="J72" s="58" t="n">
        <f aca="false">H72/3600</f>
        <v>0.569427777777778</v>
      </c>
      <c r="L72" s="75" t="n">
        <v>991.8323</v>
      </c>
      <c r="M72" s="76" t="n">
        <v>40.505</v>
      </c>
      <c r="N72" s="76" t="n">
        <v>44.8591</v>
      </c>
      <c r="O72" s="76" t="n">
        <v>46.0515</v>
      </c>
      <c r="P72" s="76" t="n">
        <v>2038.08</v>
      </c>
      <c r="Q72" s="76" t="n">
        <v>3.78</v>
      </c>
      <c r="R72" s="58" t="n">
        <f aca="false">P72/3600</f>
        <v>0.566133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88.6003</v>
      </c>
      <c r="E73" s="76" t="n">
        <v>37.9564</v>
      </c>
      <c r="F73" s="76" t="n">
        <v>43.0386</v>
      </c>
      <c r="G73" s="76" t="n">
        <v>44.2182</v>
      </c>
      <c r="H73" s="76" t="n">
        <v>1922.8</v>
      </c>
      <c r="I73" s="76" t="n">
        <v>3.17</v>
      </c>
      <c r="J73" s="58" t="n">
        <f aca="false">H73/3600</f>
        <v>0.534111111111111</v>
      </c>
      <c r="L73" s="75" t="n">
        <v>488.4149</v>
      </c>
      <c r="M73" s="76" t="n">
        <v>37.9588</v>
      </c>
      <c r="N73" s="76" t="n">
        <v>43.0144</v>
      </c>
      <c r="O73" s="76" t="n">
        <v>44.215</v>
      </c>
      <c r="P73" s="76" t="n">
        <v>1860.94</v>
      </c>
      <c r="Q73" s="76" t="n">
        <v>4.3</v>
      </c>
      <c r="R73" s="58" t="n">
        <f aca="false">P73/3600</f>
        <v>0.516927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60.7294</v>
      </c>
      <c r="E74" s="78" t="n">
        <v>35.1072</v>
      </c>
      <c r="F74" s="78" t="n">
        <v>41.7811</v>
      </c>
      <c r="G74" s="78" t="n">
        <v>42.8165</v>
      </c>
      <c r="H74" s="78" t="n">
        <v>1760.08</v>
      </c>
      <c r="I74" s="78" t="n">
        <v>2.63</v>
      </c>
      <c r="J74" s="64" t="n">
        <f aca="false">H74/3600</f>
        <v>0.488911111111111</v>
      </c>
      <c r="L74" s="77" t="n">
        <v>260.7526</v>
      </c>
      <c r="M74" s="78" t="n">
        <v>35.1018</v>
      </c>
      <c r="N74" s="78" t="n">
        <v>41.7498</v>
      </c>
      <c r="O74" s="78" t="n">
        <v>42.8102</v>
      </c>
      <c r="P74" s="78" t="n">
        <v>1761.44</v>
      </c>
      <c r="Q74" s="78" t="n">
        <v>2.62</v>
      </c>
      <c r="R74" s="64" t="n">
        <f aca="false">P74/3600</f>
        <v>0.489288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9</v>
      </c>
      <c r="C75" s="83" t="n">
        <v>22</v>
      </c>
      <c r="D75" s="73" t="n">
        <v>2220.4634</v>
      </c>
      <c r="E75" s="74" t="n">
        <v>43.0145</v>
      </c>
      <c r="F75" s="74" t="n">
        <v>48.3267</v>
      </c>
      <c r="G75" s="74" t="n">
        <v>48.9694</v>
      </c>
      <c r="H75" s="74" t="n">
        <v>2391.68</v>
      </c>
      <c r="I75" s="74" t="n">
        <v>5.45</v>
      </c>
      <c r="J75" s="53" t="n">
        <f aca="false">H75/3600</f>
        <v>0.664355555555556</v>
      </c>
      <c r="L75" s="73" t="n">
        <v>2221.7379</v>
      </c>
      <c r="M75" s="74" t="n">
        <v>43.0166</v>
      </c>
      <c r="N75" s="74" t="n">
        <v>48.3202</v>
      </c>
      <c r="O75" s="74" t="n">
        <v>48.9743</v>
      </c>
      <c r="P75" s="74" t="n">
        <v>2330.78</v>
      </c>
      <c r="Q75" s="74" t="n">
        <v>5.43</v>
      </c>
      <c r="R75" s="53" t="n">
        <f aca="false">P75/3600</f>
        <v>0.647438888888889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582.0314</v>
      </c>
      <c r="E76" s="76" t="n">
        <v>41.2056</v>
      </c>
      <c r="F76" s="76" t="n">
        <v>46.6529</v>
      </c>
      <c r="G76" s="76" t="n">
        <v>47.2635</v>
      </c>
      <c r="H76" s="76" t="n">
        <v>1919.99</v>
      </c>
      <c r="I76" s="76" t="n">
        <v>3.31</v>
      </c>
      <c r="J76" s="58" t="n">
        <f aca="false">H76/3600</f>
        <v>0.533330555555556</v>
      </c>
      <c r="L76" s="75" t="n">
        <v>584.7956</v>
      </c>
      <c r="M76" s="76" t="n">
        <v>41.2067</v>
      </c>
      <c r="N76" s="76" t="n">
        <v>46.6497</v>
      </c>
      <c r="O76" s="76" t="n">
        <v>47.247</v>
      </c>
      <c r="P76" s="76" t="n">
        <v>1933.64</v>
      </c>
      <c r="Q76" s="76" t="n">
        <v>4.03</v>
      </c>
      <c r="R76" s="58" t="n">
        <f aca="false">P76/3600</f>
        <v>0.537122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251.861</v>
      </c>
      <c r="E77" s="76" t="n">
        <v>39.1405</v>
      </c>
      <c r="F77" s="76" t="n">
        <v>44.9794</v>
      </c>
      <c r="G77" s="76" t="n">
        <v>45.5894</v>
      </c>
      <c r="H77" s="76" t="n">
        <v>1826.1</v>
      </c>
      <c r="I77" s="76" t="n">
        <v>2.83</v>
      </c>
      <c r="J77" s="58" t="n">
        <f aca="false">H77/3600</f>
        <v>0.50725</v>
      </c>
      <c r="L77" s="75" t="n">
        <v>251.6657</v>
      </c>
      <c r="M77" s="76" t="n">
        <v>39.1406</v>
      </c>
      <c r="N77" s="76" t="n">
        <v>44.9084</v>
      </c>
      <c r="O77" s="76" t="n">
        <v>45.6342</v>
      </c>
      <c r="P77" s="76" t="n">
        <v>1774.49</v>
      </c>
      <c r="Q77" s="76" t="n">
        <v>2.76</v>
      </c>
      <c r="R77" s="58" t="n">
        <f aca="false">P77/3600</f>
        <v>0.492913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31.3512</v>
      </c>
      <c r="E78" s="78" t="n">
        <v>36.7447</v>
      </c>
      <c r="F78" s="78" t="n">
        <v>43.6775</v>
      </c>
      <c r="G78" s="78" t="n">
        <v>44.3275</v>
      </c>
      <c r="H78" s="78" t="n">
        <v>1703.16</v>
      </c>
      <c r="I78" s="78" t="n">
        <v>2.49</v>
      </c>
      <c r="J78" s="64" t="n">
        <f aca="false">H78/3600</f>
        <v>0.4731</v>
      </c>
      <c r="L78" s="77" t="n">
        <v>131.7683</v>
      </c>
      <c r="M78" s="78" t="n">
        <v>36.7425</v>
      </c>
      <c r="N78" s="78" t="n">
        <v>43.6713</v>
      </c>
      <c r="O78" s="78" t="n">
        <v>44.3487</v>
      </c>
      <c r="P78" s="78" t="n">
        <v>1694.83</v>
      </c>
      <c r="Q78" s="78" t="n">
        <v>2.42</v>
      </c>
      <c r="R78" s="64" t="n">
        <f aca="false">P78/3600</f>
        <v>0.470786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70</v>
      </c>
      <c r="C79" s="83" t="n">
        <v>22</v>
      </c>
      <c r="D79" s="73" t="n">
        <v>2293.963</v>
      </c>
      <c r="E79" s="74" t="n">
        <v>43.4275</v>
      </c>
      <c r="F79" s="74" t="n">
        <v>47.5759</v>
      </c>
      <c r="G79" s="74" t="n">
        <v>48.4694</v>
      </c>
      <c r="H79" s="74" t="n">
        <v>2495.79</v>
      </c>
      <c r="I79" s="74" t="n">
        <v>4.8</v>
      </c>
      <c r="J79" s="53" t="n">
        <f aca="false">H79/3600</f>
        <v>0.693275</v>
      </c>
      <c r="L79" s="73" t="n">
        <v>2289.941</v>
      </c>
      <c r="M79" s="74" t="n">
        <v>43.4252</v>
      </c>
      <c r="N79" s="74" t="n">
        <v>47.5531</v>
      </c>
      <c r="O79" s="74" t="n">
        <v>48.4464</v>
      </c>
      <c r="P79" s="74" t="n">
        <v>2716.27</v>
      </c>
      <c r="Q79" s="74" t="n">
        <v>5.16</v>
      </c>
      <c r="R79" s="53" t="n">
        <f aca="false">P79/3600</f>
        <v>0.754519444444444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92.5429</v>
      </c>
      <c r="E80" s="76" t="n">
        <v>41.3272</v>
      </c>
      <c r="F80" s="76" t="n">
        <v>45.7034</v>
      </c>
      <c r="G80" s="76" t="n">
        <v>46.6147</v>
      </c>
      <c r="H80" s="76" t="n">
        <v>2102.62</v>
      </c>
      <c r="I80" s="76" t="n">
        <v>3.62</v>
      </c>
      <c r="J80" s="58" t="n">
        <f aca="false">H80/3600</f>
        <v>0.584061111111111</v>
      </c>
      <c r="L80" s="75" t="n">
        <v>794.4298</v>
      </c>
      <c r="M80" s="76" t="n">
        <v>41.3347</v>
      </c>
      <c r="N80" s="76" t="n">
        <v>45.679</v>
      </c>
      <c r="O80" s="76" t="n">
        <v>46.5967</v>
      </c>
      <c r="P80" s="76" t="n">
        <v>2112.49</v>
      </c>
      <c r="Q80" s="76" t="n">
        <v>3.51</v>
      </c>
      <c r="R80" s="58" t="n">
        <f aca="false">P80/3600</f>
        <v>0.586802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64.9953</v>
      </c>
      <c r="E81" s="76" t="n">
        <v>38.9779</v>
      </c>
      <c r="F81" s="76" t="n">
        <v>43.8802</v>
      </c>
      <c r="G81" s="76" t="n">
        <v>45.0079</v>
      </c>
      <c r="H81" s="76" t="n">
        <v>1937.86</v>
      </c>
      <c r="I81" s="76" t="n">
        <v>2.97</v>
      </c>
      <c r="J81" s="58" t="n">
        <f aca="false">H81/3600</f>
        <v>0.538294444444444</v>
      </c>
      <c r="L81" s="75" t="n">
        <v>365.6574</v>
      </c>
      <c r="M81" s="76" t="n">
        <v>38.9773</v>
      </c>
      <c r="N81" s="76" t="n">
        <v>43.8932</v>
      </c>
      <c r="O81" s="76" t="n">
        <v>45.0057</v>
      </c>
      <c r="P81" s="76" t="n">
        <v>1944.12</v>
      </c>
      <c r="Q81" s="76" t="n">
        <v>3.09</v>
      </c>
      <c r="R81" s="58" t="n">
        <f aca="false">P81/3600</f>
        <v>0.540033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92.0033</v>
      </c>
      <c r="E82" s="78" t="n">
        <v>36.3475</v>
      </c>
      <c r="F82" s="78" t="n">
        <v>42.6162</v>
      </c>
      <c r="G82" s="78" t="n">
        <v>43.6565</v>
      </c>
      <c r="H82" s="78" t="n">
        <v>3184.17</v>
      </c>
      <c r="I82" s="78" t="n">
        <v>3.91</v>
      </c>
      <c r="J82" s="64" t="n">
        <f aca="false">H82/3600</f>
        <v>0.884491666666667</v>
      </c>
      <c r="L82" s="77" t="n">
        <v>192.4999</v>
      </c>
      <c r="M82" s="78" t="n">
        <v>36.3421</v>
      </c>
      <c r="N82" s="78" t="n">
        <v>42.6588</v>
      </c>
      <c r="O82" s="78" t="n">
        <v>43.6865</v>
      </c>
      <c r="P82" s="78" t="n">
        <v>3125.65</v>
      </c>
      <c r="Q82" s="78" t="n">
        <v>3.87</v>
      </c>
      <c r="R82" s="64" t="n">
        <f aca="false">P82/3600</f>
        <v>0.868236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5</v>
      </c>
      <c r="B83" s="83" t="s">
        <v>39</v>
      </c>
      <c r="C83" s="83" t="n">
        <v>22</v>
      </c>
      <c r="D83" s="73" t="n">
        <v>4237.9072</v>
      </c>
      <c r="E83" s="74" t="n">
        <v>40.4032</v>
      </c>
      <c r="F83" s="74" t="n">
        <v>42.7623</v>
      </c>
      <c r="G83" s="74" t="n">
        <v>43.3511</v>
      </c>
      <c r="H83" s="74" t="n">
        <v>8936.25</v>
      </c>
      <c r="I83" s="74" t="n">
        <v>17.01</v>
      </c>
      <c r="J83" s="53" t="n">
        <f aca="false">H83/3600</f>
        <v>2.48229166666667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66.3256</v>
      </c>
      <c r="E84" s="76" t="n">
        <v>37.0436</v>
      </c>
      <c r="F84" s="76" t="n">
        <v>39.97</v>
      </c>
      <c r="G84" s="76" t="n">
        <v>40.2954</v>
      </c>
      <c r="H84" s="76" t="n">
        <v>7251.29</v>
      </c>
      <c r="I84" s="76" t="n">
        <v>13.81</v>
      </c>
      <c r="J84" s="58" t="n">
        <f aca="false">H84/3600</f>
        <v>2.01424722222222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4.4768</v>
      </c>
      <c r="E85" s="76" t="n">
        <v>34.0804</v>
      </c>
      <c r="F85" s="76" t="n">
        <v>37.7689</v>
      </c>
      <c r="G85" s="76" t="n">
        <v>37.9381</v>
      </c>
      <c r="H85" s="76" t="n">
        <v>5996.07</v>
      </c>
      <c r="I85" s="76" t="n">
        <v>11.19</v>
      </c>
      <c r="J85" s="58" t="n">
        <f aca="false">H85/3600</f>
        <v>1.665575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9.8328</v>
      </c>
      <c r="E86" s="78" t="n">
        <v>31.4886</v>
      </c>
      <c r="F86" s="78" t="n">
        <v>36.0804</v>
      </c>
      <c r="G86" s="78" t="n">
        <v>36.2151</v>
      </c>
      <c r="H86" s="78" t="n">
        <v>5147.78</v>
      </c>
      <c r="I86" s="78" t="n">
        <v>9.35</v>
      </c>
      <c r="J86" s="64" t="n">
        <f aca="false">H86/3600</f>
        <v>1.42993888888889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7</v>
      </c>
      <c r="C87" s="83" t="n">
        <v>22</v>
      </c>
      <c r="D87" s="73" t="n">
        <v>5831.6237</v>
      </c>
      <c r="E87" s="74" t="n">
        <v>42.9632</v>
      </c>
      <c r="F87" s="74" t="n">
        <v>45.4763</v>
      </c>
      <c r="G87" s="74" t="n">
        <v>45.8448</v>
      </c>
      <c r="H87" s="74" t="n">
        <v>15456.06</v>
      </c>
      <c r="I87" s="74" t="n">
        <v>22.54</v>
      </c>
      <c r="J87" s="53" t="n">
        <f aca="false">H87/3600</f>
        <v>4.29335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95.8549</v>
      </c>
      <c r="E88" s="76" t="n">
        <v>38.8857</v>
      </c>
      <c r="F88" s="76" t="n">
        <v>42.4695</v>
      </c>
      <c r="G88" s="76" t="n">
        <v>42.7759</v>
      </c>
      <c r="H88" s="76" t="n">
        <v>12787.29</v>
      </c>
      <c r="I88" s="76" t="n">
        <v>18.38</v>
      </c>
      <c r="J88" s="58" t="n">
        <f aca="false">H88/3600</f>
        <v>3.552025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79.3688</v>
      </c>
      <c r="E89" s="76" t="n">
        <v>35.1103</v>
      </c>
      <c r="F89" s="76" t="n">
        <v>40.3046</v>
      </c>
      <c r="G89" s="76" t="n">
        <v>40.1849</v>
      </c>
      <c r="H89" s="76" t="n">
        <v>10324.3</v>
      </c>
      <c r="I89" s="76" t="n">
        <v>15.5</v>
      </c>
      <c r="J89" s="58" t="n">
        <f aca="false">H89/3600</f>
        <v>2.86786111111111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6.9486</v>
      </c>
      <c r="E90" s="78" t="n">
        <v>31.8189</v>
      </c>
      <c r="F90" s="78" t="n">
        <v>38.8144</v>
      </c>
      <c r="G90" s="78" t="n">
        <v>38.1584</v>
      </c>
      <c r="H90" s="78" t="n">
        <v>8510.56</v>
      </c>
      <c r="I90" s="78" t="n">
        <v>12.33</v>
      </c>
      <c r="J90" s="64" t="n">
        <f aca="false">H90/3600</f>
        <v>2.36404444444444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5</v>
      </c>
      <c r="C91" s="83" t="n">
        <v>22</v>
      </c>
      <c r="D91" s="73" t="n">
        <v>348.0096</v>
      </c>
      <c r="E91" s="74" t="n">
        <v>46.9242</v>
      </c>
      <c r="F91" s="74" t="n">
        <v>44.926</v>
      </c>
      <c r="G91" s="74" t="n">
        <v>44.9639</v>
      </c>
      <c r="H91" s="74" t="n">
        <v>3672.2</v>
      </c>
      <c r="I91" s="74" t="n">
        <v>4.67</v>
      </c>
      <c r="J91" s="53" t="n">
        <f aca="false">H91/3600</f>
        <v>1.02005555555556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55.716</v>
      </c>
      <c r="E92" s="76" t="n">
        <v>42.5194</v>
      </c>
      <c r="F92" s="76" t="n">
        <v>41.0654</v>
      </c>
      <c r="G92" s="76" t="n">
        <v>41.2686</v>
      </c>
      <c r="H92" s="76" t="n">
        <v>3595.97</v>
      </c>
      <c r="I92" s="76" t="n">
        <v>4.59</v>
      </c>
      <c r="J92" s="58" t="n">
        <f aca="false">H92/3600</f>
        <v>0.9988805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87.2168</v>
      </c>
      <c r="E93" s="76" t="n">
        <v>37.9231</v>
      </c>
      <c r="F93" s="76" t="n">
        <v>39.0573</v>
      </c>
      <c r="G93" s="76" t="n">
        <v>39.2473</v>
      </c>
      <c r="H93" s="76" t="n">
        <v>3506.03</v>
      </c>
      <c r="I93" s="76" t="n">
        <v>4.57</v>
      </c>
      <c r="J93" s="58" t="n">
        <f aca="false">H93/3600</f>
        <v>0.973897222222222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4.1024</v>
      </c>
      <c r="E94" s="78" t="n">
        <v>33.1049</v>
      </c>
      <c r="F94" s="78" t="n">
        <v>37.9595</v>
      </c>
      <c r="G94" s="78" t="n">
        <v>37.9486</v>
      </c>
      <c r="H94" s="78" t="n">
        <v>3489.18</v>
      </c>
      <c r="I94" s="78" t="n">
        <v>4.5</v>
      </c>
      <c r="J94" s="64" t="n">
        <f aca="false">H94/3600</f>
        <v>0.969216666666667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6</v>
      </c>
      <c r="C95" s="83" t="n">
        <v>22</v>
      </c>
      <c r="D95" s="73" t="n">
        <v>714.7344</v>
      </c>
      <c r="E95" s="74" t="n">
        <v>49.0834</v>
      </c>
      <c r="F95" s="74" t="n">
        <v>52.3444</v>
      </c>
      <c r="G95" s="74" t="n">
        <v>53.4182</v>
      </c>
      <c r="H95" s="74" t="n">
        <v>8260.81</v>
      </c>
      <c r="I95" s="74" t="n">
        <v>12.3</v>
      </c>
      <c r="J95" s="53" t="n">
        <f aca="false">H95/3600</f>
        <v>2.29466944444444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18.721</v>
      </c>
      <c r="E96" s="76" t="n">
        <v>45.1722</v>
      </c>
      <c r="F96" s="76" t="n">
        <v>49.0526</v>
      </c>
      <c r="G96" s="76" t="n">
        <v>50.3867</v>
      </c>
      <c r="H96" s="76" t="n">
        <v>7731.12</v>
      </c>
      <c r="I96" s="76" t="n">
        <v>12.06</v>
      </c>
      <c r="J96" s="58" t="n">
        <f aca="false">H96/3600</f>
        <v>2.14753333333333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5.5171</v>
      </c>
      <c r="E97" s="76" t="n">
        <v>41.4057</v>
      </c>
      <c r="F97" s="76" t="n">
        <v>46.5458</v>
      </c>
      <c r="G97" s="76" t="n">
        <v>47.9938</v>
      </c>
      <c r="H97" s="76" t="n">
        <v>7342.14</v>
      </c>
      <c r="I97" s="76" t="n">
        <v>11.1</v>
      </c>
      <c r="J97" s="58" t="n">
        <f aca="false">H97/3600</f>
        <v>2.03948333333333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49.8819</v>
      </c>
      <c r="E98" s="78" t="n">
        <v>37.7085</v>
      </c>
      <c r="F98" s="78" t="n">
        <v>44.722</v>
      </c>
      <c r="G98" s="78" t="n">
        <v>46.3199</v>
      </c>
      <c r="H98" s="78" t="n">
        <v>6953.3</v>
      </c>
      <c r="I98" s="78" t="n">
        <v>10.27</v>
      </c>
      <c r="J98" s="64" t="n">
        <f aca="false">H98/3600</f>
        <v>1.931472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3.97409133789225</v>
      </c>
      <c r="J106" s="79" t="n">
        <f aca="false">GEOMEAN(J3:J98)</f>
        <v>0.576151014975063</v>
      </c>
      <c r="Q106" s="79" t="n">
        <f aca="false">GEOMEAN(Q3:Q98)</f>
        <v>3.12237059511629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n">
        <f aca="false">Q106/I106</f>
        <v>0.785681638805089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.119286111111111</v>
      </c>
      <c r="J108" s="79" t="n">
        <f aca="false">SUM(J3:J98)</f>
        <v>66.5516722222222</v>
      </c>
      <c r="Q108" s="79" t="n">
        <f aca="false">SUM(Q3:Q98)/3600</f>
        <v>0.0675333333333333</v>
      </c>
      <c r="R108" s="79" t="n">
        <f aca="false">SUM(R3:R98)</f>
        <v>33.5248527777778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19:I82)</f>
        <v>3.13706324353213</v>
      </c>
      <c r="J113" s="79" t="n">
        <f aca="false">GEOMEAN(J19:J82)</f>
        <v>0.42906431166828</v>
      </c>
      <c r="Q113" s="79" t="n">
        <f aca="false">GEOMEAN(Q19:Q82)</f>
        <v>3.12237059511629</v>
      </c>
      <c r="R113" s="79" t="n">
        <f aca="false">GEOMEAN(R19:R82)</f>
        <v>0.428697507911812</v>
      </c>
    </row>
    <row r="114" customFormat="false" ht="12" hidden="false" customHeight="false" outlineLevel="0" collapsed="false">
      <c r="B114" s="1" t="s">
        <v>88</v>
      </c>
      <c r="Q114" s="80" t="n">
        <f aca="false">Q113/I113</f>
        <v>0.995316432193029</v>
      </c>
      <c r="R114" s="80" t="n">
        <f aca="false">R113/J113</f>
        <v>0.9991451077461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2">
      <formula>0.03</formula>
    </cfRule>
    <cfRule type="cellIs" priority="3" operator="lessThan" aboveAverage="0" equalAverage="0" bottom="0" percent="0" rank="0" text="" dxfId="1513">
      <formula>-0.03</formula>
    </cfRule>
  </conditionalFormatting>
  <conditionalFormatting sqref="T3:V82">
    <cfRule type="cellIs" priority="4" operator="greaterThan" aboveAverage="0" equalAverage="0" bottom="0" percent="0" rank="0" text="" dxfId="1514">
      <formula>0.03</formula>
    </cfRule>
    <cfRule type="cellIs" priority="5" operator="lessThan" aboveAverage="0" equalAverage="0" bottom="0" percent="0" rank="0" text="" dxfId="1515">
      <formula>-0.03</formula>
    </cfRule>
  </conditionalFormatting>
  <conditionalFormatting sqref="W3">
    <cfRule type="cellIs" priority="6" operator="greaterThan" aboveAverage="0" equalAverage="0" bottom="0" percent="0" rank="0" text="" dxfId="1516">
      <formula>0.03</formula>
    </cfRule>
    <cfRule type="cellIs" priority="7" operator="lessThan" aboveAverage="0" equalAverage="0" bottom="0" percent="0" rank="0" text="" dxfId="1517">
      <formula>-0.03</formula>
    </cfRule>
  </conditionalFormatting>
  <conditionalFormatting sqref="X3">
    <cfRule type="cellIs" priority="8" operator="greaterThan" aboveAverage="0" equalAverage="0" bottom="0" percent="0" rank="0" text="" dxfId="1518">
      <formula>0.03</formula>
    </cfRule>
    <cfRule type="cellIs" priority="9" operator="lessThan" aboveAverage="0" equalAverage="0" bottom="0" percent="0" rank="0" text="" dxfId="1519">
      <formula>-0.03</formula>
    </cfRule>
  </conditionalFormatting>
  <conditionalFormatting sqref="Y3">
    <cfRule type="cellIs" priority="10" operator="greaterThan" aboveAverage="0" equalAverage="0" bottom="0" percent="0" rank="0" text="" dxfId="1520">
      <formula>0.03</formula>
    </cfRule>
    <cfRule type="cellIs" priority="11" operator="lessThan" aboveAverage="0" equalAverage="0" bottom="0" percent="0" rank="0" text="" dxfId="1521">
      <formula>-0.03</formula>
    </cfRule>
  </conditionalFormatting>
  <conditionalFormatting sqref="W7">
    <cfRule type="cellIs" priority="12" operator="greaterThan" aboveAverage="0" equalAverage="0" bottom="0" percent="0" rank="0" text="" dxfId="1522">
      <formula>0.03</formula>
    </cfRule>
    <cfRule type="cellIs" priority="13" operator="lessThan" aboveAverage="0" equalAverage="0" bottom="0" percent="0" rank="0" text="" dxfId="1523">
      <formula>-0.03</formula>
    </cfRule>
  </conditionalFormatting>
  <conditionalFormatting sqref="X7">
    <cfRule type="cellIs" priority="14" operator="greaterThan" aboveAverage="0" equalAverage="0" bottom="0" percent="0" rank="0" text="" dxfId="1524">
      <formula>0.03</formula>
    </cfRule>
    <cfRule type="cellIs" priority="15" operator="lessThan" aboveAverage="0" equalAverage="0" bottom="0" percent="0" rank="0" text="" dxfId="1525">
      <formula>-0.03</formula>
    </cfRule>
  </conditionalFormatting>
  <conditionalFormatting sqref="Y7">
    <cfRule type="cellIs" priority="16" operator="greaterThan" aboveAverage="0" equalAverage="0" bottom="0" percent="0" rank="0" text="" dxfId="1526">
      <formula>0.03</formula>
    </cfRule>
    <cfRule type="cellIs" priority="17" operator="lessThan" aboveAverage="0" equalAverage="0" bottom="0" percent="0" rank="0" text="" dxfId="1527">
      <formula>-0.03</formula>
    </cfRule>
  </conditionalFormatting>
  <conditionalFormatting sqref="W11">
    <cfRule type="cellIs" priority="18" operator="greaterThan" aboveAverage="0" equalAverage="0" bottom="0" percent="0" rank="0" text="" dxfId="1528">
      <formula>0.03</formula>
    </cfRule>
    <cfRule type="cellIs" priority="19" operator="lessThan" aboveAverage="0" equalAverage="0" bottom="0" percent="0" rank="0" text="" dxfId="1529">
      <formula>-0.03</formula>
    </cfRule>
  </conditionalFormatting>
  <conditionalFormatting sqref="X11">
    <cfRule type="cellIs" priority="20" operator="greaterThan" aboveAverage="0" equalAverage="0" bottom="0" percent="0" rank="0" text="" dxfId="1530">
      <formula>0.03</formula>
    </cfRule>
    <cfRule type="cellIs" priority="21" operator="lessThan" aboveAverage="0" equalAverage="0" bottom="0" percent="0" rank="0" text="" dxfId="1531">
      <formula>-0.03</formula>
    </cfRule>
  </conditionalFormatting>
  <conditionalFormatting sqref="Y11">
    <cfRule type="cellIs" priority="22" operator="greaterThan" aboveAverage="0" equalAverage="0" bottom="0" percent="0" rank="0" text="" dxfId="1532">
      <formula>0.03</formula>
    </cfRule>
    <cfRule type="cellIs" priority="23" operator="lessThan" aboveAverage="0" equalAverage="0" bottom="0" percent="0" rank="0" text="" dxfId="1533">
      <formula>-0.03</formula>
    </cfRule>
  </conditionalFormatting>
  <conditionalFormatting sqref="W15">
    <cfRule type="cellIs" priority="24" operator="greaterThan" aboveAverage="0" equalAverage="0" bottom="0" percent="0" rank="0" text="" dxfId="1534">
      <formula>0.03</formula>
    </cfRule>
    <cfRule type="cellIs" priority="25" operator="lessThan" aboveAverage="0" equalAverage="0" bottom="0" percent="0" rank="0" text="" dxfId="1535">
      <formula>-0.03</formula>
    </cfRule>
  </conditionalFormatting>
  <conditionalFormatting sqref="X15">
    <cfRule type="cellIs" priority="26" operator="greaterThan" aboveAverage="0" equalAverage="0" bottom="0" percent="0" rank="0" text="" dxfId="1536">
      <formula>0.03</formula>
    </cfRule>
    <cfRule type="cellIs" priority="27" operator="lessThan" aboveAverage="0" equalAverage="0" bottom="0" percent="0" rank="0" text="" dxfId="1537">
      <formula>-0.03</formula>
    </cfRule>
  </conditionalFormatting>
  <conditionalFormatting sqref="Y15">
    <cfRule type="cellIs" priority="28" operator="greaterThan" aboveAverage="0" equalAverage="0" bottom="0" percent="0" rank="0" text="" dxfId="1538">
      <formula>0.03</formula>
    </cfRule>
    <cfRule type="cellIs" priority="29" operator="lessThan" aboveAverage="0" equalAverage="0" bottom="0" percent="0" rank="0" text="" dxfId="1539">
      <formula>-0.03</formula>
    </cfRule>
  </conditionalFormatting>
  <conditionalFormatting sqref="W19">
    <cfRule type="cellIs" priority="30" operator="greaterThan" aboveAverage="0" equalAverage="0" bottom="0" percent="0" rank="0" text="" dxfId="1540">
      <formula>0.03</formula>
    </cfRule>
    <cfRule type="cellIs" priority="31" operator="lessThan" aboveAverage="0" equalAverage="0" bottom="0" percent="0" rank="0" text="" dxfId="1541">
      <formula>-0.03</formula>
    </cfRule>
  </conditionalFormatting>
  <conditionalFormatting sqref="X19">
    <cfRule type="cellIs" priority="32" operator="greaterThan" aboveAverage="0" equalAverage="0" bottom="0" percent="0" rank="0" text="" dxfId="1542">
      <formula>0.03</formula>
    </cfRule>
    <cfRule type="cellIs" priority="33" operator="lessThan" aboveAverage="0" equalAverage="0" bottom="0" percent="0" rank="0" text="" dxfId="1543">
      <formula>-0.03</formula>
    </cfRule>
  </conditionalFormatting>
  <conditionalFormatting sqref="Y19">
    <cfRule type="cellIs" priority="34" operator="greaterThan" aboveAverage="0" equalAverage="0" bottom="0" percent="0" rank="0" text="" dxfId="1544">
      <formula>0.03</formula>
    </cfRule>
    <cfRule type="cellIs" priority="35" operator="lessThan" aboveAverage="0" equalAverage="0" bottom="0" percent="0" rank="0" text="" dxfId="1545">
      <formula>-0.03</formula>
    </cfRule>
  </conditionalFormatting>
  <conditionalFormatting sqref="W23">
    <cfRule type="cellIs" priority="36" operator="greaterThan" aboveAverage="0" equalAverage="0" bottom="0" percent="0" rank="0" text="" dxfId="1546">
      <formula>0.03</formula>
    </cfRule>
    <cfRule type="cellIs" priority="37" operator="lessThan" aboveAverage="0" equalAverage="0" bottom="0" percent="0" rank="0" text="" dxfId="1547">
      <formula>-0.03</formula>
    </cfRule>
  </conditionalFormatting>
  <conditionalFormatting sqref="X23">
    <cfRule type="cellIs" priority="38" operator="greaterThan" aboveAverage="0" equalAverage="0" bottom="0" percent="0" rank="0" text="" dxfId="1548">
      <formula>0.03</formula>
    </cfRule>
    <cfRule type="cellIs" priority="39" operator="lessThan" aboveAverage="0" equalAverage="0" bottom="0" percent="0" rank="0" text="" dxfId="1549">
      <formula>-0.03</formula>
    </cfRule>
  </conditionalFormatting>
  <conditionalFormatting sqref="Y23">
    <cfRule type="cellIs" priority="40" operator="greaterThan" aboveAverage="0" equalAverage="0" bottom="0" percent="0" rank="0" text="" dxfId="1550">
      <formula>0.03</formula>
    </cfRule>
    <cfRule type="cellIs" priority="41" operator="lessThan" aboveAverage="0" equalAverage="0" bottom="0" percent="0" rank="0" text="" dxfId="1551">
      <formula>-0.03</formula>
    </cfRule>
  </conditionalFormatting>
  <conditionalFormatting sqref="W27">
    <cfRule type="cellIs" priority="42" operator="greaterThan" aboveAverage="0" equalAverage="0" bottom="0" percent="0" rank="0" text="" dxfId="1552">
      <formula>0.03</formula>
    </cfRule>
    <cfRule type="cellIs" priority="43" operator="lessThan" aboveAverage="0" equalAverage="0" bottom="0" percent="0" rank="0" text="" dxfId="1553">
      <formula>-0.03</formula>
    </cfRule>
  </conditionalFormatting>
  <conditionalFormatting sqref="X27">
    <cfRule type="cellIs" priority="44" operator="greaterThan" aboveAverage="0" equalAverage="0" bottom="0" percent="0" rank="0" text="" dxfId="1554">
      <formula>0.03</formula>
    </cfRule>
    <cfRule type="cellIs" priority="45" operator="lessThan" aboveAverage="0" equalAverage="0" bottom="0" percent="0" rank="0" text="" dxfId="1555">
      <formula>-0.03</formula>
    </cfRule>
  </conditionalFormatting>
  <conditionalFormatting sqref="Y27">
    <cfRule type="cellIs" priority="46" operator="greaterThan" aboveAverage="0" equalAverage="0" bottom="0" percent="0" rank="0" text="" dxfId="1556">
      <formula>0.03</formula>
    </cfRule>
    <cfRule type="cellIs" priority="47" operator="lessThan" aboveAverage="0" equalAverage="0" bottom="0" percent="0" rank="0" text="" dxfId="1557">
      <formula>-0.03</formula>
    </cfRule>
  </conditionalFormatting>
  <conditionalFormatting sqref="W31">
    <cfRule type="cellIs" priority="48" operator="greaterThan" aboveAverage="0" equalAverage="0" bottom="0" percent="0" rank="0" text="" dxfId="1558">
      <formula>0.03</formula>
    </cfRule>
    <cfRule type="cellIs" priority="49" operator="lessThan" aboveAverage="0" equalAverage="0" bottom="0" percent="0" rank="0" text="" dxfId="1559">
      <formula>-0.03</formula>
    </cfRule>
  </conditionalFormatting>
  <conditionalFormatting sqref="X31">
    <cfRule type="cellIs" priority="50" operator="greaterThan" aboveAverage="0" equalAverage="0" bottom="0" percent="0" rank="0" text="" dxfId="1560">
      <formula>0.03</formula>
    </cfRule>
    <cfRule type="cellIs" priority="51" operator="lessThan" aboveAverage="0" equalAverage="0" bottom="0" percent="0" rank="0" text="" dxfId="1561">
      <formula>-0.03</formula>
    </cfRule>
  </conditionalFormatting>
  <conditionalFormatting sqref="Y31">
    <cfRule type="cellIs" priority="52" operator="greaterThan" aboveAverage="0" equalAverage="0" bottom="0" percent="0" rank="0" text="" dxfId="1562">
      <formula>0.03</formula>
    </cfRule>
    <cfRule type="cellIs" priority="53" operator="lessThan" aboveAverage="0" equalAverage="0" bottom="0" percent="0" rank="0" text="" dxfId="1563">
      <formula>-0.03</formula>
    </cfRule>
  </conditionalFormatting>
  <conditionalFormatting sqref="W35">
    <cfRule type="cellIs" priority="54" operator="greaterThan" aboveAverage="0" equalAverage="0" bottom="0" percent="0" rank="0" text="" dxfId="1564">
      <formula>0.03</formula>
    </cfRule>
    <cfRule type="cellIs" priority="55" operator="lessThan" aboveAverage="0" equalAverage="0" bottom="0" percent="0" rank="0" text="" dxfId="1565">
      <formula>-0.03</formula>
    </cfRule>
  </conditionalFormatting>
  <conditionalFormatting sqref="X35">
    <cfRule type="cellIs" priority="56" operator="greaterThan" aboveAverage="0" equalAverage="0" bottom="0" percent="0" rank="0" text="" dxfId="1566">
      <formula>0.03</formula>
    </cfRule>
    <cfRule type="cellIs" priority="57" operator="lessThan" aboveAverage="0" equalAverage="0" bottom="0" percent="0" rank="0" text="" dxfId="1567">
      <formula>-0.03</formula>
    </cfRule>
  </conditionalFormatting>
  <conditionalFormatting sqref="Y35">
    <cfRule type="cellIs" priority="58" operator="greaterThan" aboveAverage="0" equalAverage="0" bottom="0" percent="0" rank="0" text="" dxfId="1568">
      <formula>0.03</formula>
    </cfRule>
    <cfRule type="cellIs" priority="59" operator="lessThan" aboveAverage="0" equalAverage="0" bottom="0" percent="0" rank="0" text="" dxfId="1569">
      <formula>-0.03</formula>
    </cfRule>
  </conditionalFormatting>
  <conditionalFormatting sqref="W39">
    <cfRule type="cellIs" priority="60" operator="greaterThan" aboveAverage="0" equalAverage="0" bottom="0" percent="0" rank="0" text="" dxfId="1570">
      <formula>0.03</formula>
    </cfRule>
    <cfRule type="cellIs" priority="61" operator="lessThan" aboveAverage="0" equalAverage="0" bottom="0" percent="0" rank="0" text="" dxfId="1571">
      <formula>-0.03</formula>
    </cfRule>
  </conditionalFormatting>
  <conditionalFormatting sqref="X39">
    <cfRule type="cellIs" priority="62" operator="greaterThan" aboveAverage="0" equalAverage="0" bottom="0" percent="0" rank="0" text="" dxfId="1572">
      <formula>0.03</formula>
    </cfRule>
    <cfRule type="cellIs" priority="63" operator="lessThan" aboveAverage="0" equalAverage="0" bottom="0" percent="0" rank="0" text="" dxfId="1573">
      <formula>-0.03</formula>
    </cfRule>
  </conditionalFormatting>
  <conditionalFormatting sqref="Y39">
    <cfRule type="cellIs" priority="64" operator="greaterThan" aboveAverage="0" equalAverage="0" bottom="0" percent="0" rank="0" text="" dxfId="1574">
      <formula>0.03</formula>
    </cfRule>
    <cfRule type="cellIs" priority="65" operator="lessThan" aboveAverage="0" equalAverage="0" bottom="0" percent="0" rank="0" text="" dxfId="1575">
      <formula>-0.03</formula>
    </cfRule>
  </conditionalFormatting>
  <conditionalFormatting sqref="W43">
    <cfRule type="cellIs" priority="66" operator="greaterThan" aboveAverage="0" equalAverage="0" bottom="0" percent="0" rank="0" text="" dxfId="1576">
      <formula>0.03</formula>
    </cfRule>
    <cfRule type="cellIs" priority="67" operator="lessThan" aboveAverage="0" equalAverage="0" bottom="0" percent="0" rank="0" text="" dxfId="1577">
      <formula>-0.03</formula>
    </cfRule>
  </conditionalFormatting>
  <conditionalFormatting sqref="X43">
    <cfRule type="cellIs" priority="68" operator="greaterThan" aboveAverage="0" equalAverage="0" bottom="0" percent="0" rank="0" text="" dxfId="1578">
      <formula>0.03</formula>
    </cfRule>
    <cfRule type="cellIs" priority="69" operator="lessThan" aboveAverage="0" equalAverage="0" bottom="0" percent="0" rank="0" text="" dxfId="1579">
      <formula>-0.03</formula>
    </cfRule>
  </conditionalFormatting>
  <conditionalFormatting sqref="Y43">
    <cfRule type="cellIs" priority="70" operator="greaterThan" aboveAverage="0" equalAverage="0" bottom="0" percent="0" rank="0" text="" dxfId="1580">
      <formula>0.03</formula>
    </cfRule>
    <cfRule type="cellIs" priority="71" operator="lessThan" aboveAverage="0" equalAverage="0" bottom="0" percent="0" rank="0" text="" dxfId="1581">
      <formula>-0.03</formula>
    </cfRule>
  </conditionalFormatting>
  <conditionalFormatting sqref="W47">
    <cfRule type="cellIs" priority="72" operator="greaterThan" aboveAverage="0" equalAverage="0" bottom="0" percent="0" rank="0" text="" dxfId="1582">
      <formula>0.03</formula>
    </cfRule>
    <cfRule type="cellIs" priority="73" operator="lessThan" aboveAverage="0" equalAverage="0" bottom="0" percent="0" rank="0" text="" dxfId="1583">
      <formula>-0.03</formula>
    </cfRule>
  </conditionalFormatting>
  <conditionalFormatting sqref="X47">
    <cfRule type="cellIs" priority="74" operator="greaterThan" aboveAverage="0" equalAverage="0" bottom="0" percent="0" rank="0" text="" dxfId="1584">
      <formula>0.03</formula>
    </cfRule>
    <cfRule type="cellIs" priority="75" operator="lessThan" aboveAverage="0" equalAverage="0" bottom="0" percent="0" rank="0" text="" dxfId="1585">
      <formula>-0.03</formula>
    </cfRule>
  </conditionalFormatting>
  <conditionalFormatting sqref="Y47">
    <cfRule type="cellIs" priority="76" operator="greaterThan" aboveAverage="0" equalAverage="0" bottom="0" percent="0" rank="0" text="" dxfId="1586">
      <formula>0.03</formula>
    </cfRule>
    <cfRule type="cellIs" priority="77" operator="lessThan" aboveAverage="0" equalAverage="0" bottom="0" percent="0" rank="0" text="" dxfId="1587">
      <formula>-0.03</formula>
    </cfRule>
  </conditionalFormatting>
  <conditionalFormatting sqref="W51">
    <cfRule type="cellIs" priority="78" operator="greaterThan" aboveAverage="0" equalAverage="0" bottom="0" percent="0" rank="0" text="" dxfId="1588">
      <formula>0.03</formula>
    </cfRule>
    <cfRule type="cellIs" priority="79" operator="lessThan" aboveAverage="0" equalAverage="0" bottom="0" percent="0" rank="0" text="" dxfId="1589">
      <formula>-0.03</formula>
    </cfRule>
  </conditionalFormatting>
  <conditionalFormatting sqref="X51">
    <cfRule type="cellIs" priority="80" operator="greaterThan" aboveAverage="0" equalAverage="0" bottom="0" percent="0" rank="0" text="" dxfId="1590">
      <formula>0.03</formula>
    </cfRule>
    <cfRule type="cellIs" priority="81" operator="lessThan" aboveAverage="0" equalAverage="0" bottom="0" percent="0" rank="0" text="" dxfId="1591">
      <formula>-0.03</formula>
    </cfRule>
  </conditionalFormatting>
  <conditionalFormatting sqref="Y51">
    <cfRule type="cellIs" priority="82" operator="greaterThan" aboveAverage="0" equalAverage="0" bottom="0" percent="0" rank="0" text="" dxfId="1592">
      <formula>0.03</formula>
    </cfRule>
    <cfRule type="cellIs" priority="83" operator="lessThan" aboveAverage="0" equalAverage="0" bottom="0" percent="0" rank="0" text="" dxfId="1593">
      <formula>-0.03</formula>
    </cfRule>
  </conditionalFormatting>
  <conditionalFormatting sqref="W55">
    <cfRule type="cellIs" priority="84" operator="greaterThan" aboveAverage="0" equalAverage="0" bottom="0" percent="0" rank="0" text="" dxfId="1594">
      <formula>0.03</formula>
    </cfRule>
    <cfRule type="cellIs" priority="85" operator="lessThan" aboveAverage="0" equalAverage="0" bottom="0" percent="0" rank="0" text="" dxfId="1595">
      <formula>-0.03</formula>
    </cfRule>
  </conditionalFormatting>
  <conditionalFormatting sqref="X55">
    <cfRule type="cellIs" priority="86" operator="greaterThan" aboveAverage="0" equalAverage="0" bottom="0" percent="0" rank="0" text="" dxfId="1596">
      <formula>0.03</formula>
    </cfRule>
    <cfRule type="cellIs" priority="87" operator="lessThan" aboveAverage="0" equalAverage="0" bottom="0" percent="0" rank="0" text="" dxfId="1597">
      <formula>-0.03</formula>
    </cfRule>
  </conditionalFormatting>
  <conditionalFormatting sqref="Y55">
    <cfRule type="cellIs" priority="88" operator="greaterThan" aboveAverage="0" equalAverage="0" bottom="0" percent="0" rank="0" text="" dxfId="1598">
      <formula>0.03</formula>
    </cfRule>
    <cfRule type="cellIs" priority="89" operator="lessThan" aboveAverage="0" equalAverage="0" bottom="0" percent="0" rank="0" text="" dxfId="1599">
      <formula>-0.03</formula>
    </cfRule>
  </conditionalFormatting>
  <conditionalFormatting sqref="W59">
    <cfRule type="cellIs" priority="90" operator="greaterThan" aboveAverage="0" equalAverage="0" bottom="0" percent="0" rank="0" text="" dxfId="1600">
      <formula>0.03</formula>
    </cfRule>
    <cfRule type="cellIs" priority="91" operator="lessThan" aboveAverage="0" equalAverage="0" bottom="0" percent="0" rank="0" text="" dxfId="1601">
      <formula>-0.03</formula>
    </cfRule>
  </conditionalFormatting>
  <conditionalFormatting sqref="X59">
    <cfRule type="cellIs" priority="92" operator="greaterThan" aboveAverage="0" equalAverage="0" bottom="0" percent="0" rank="0" text="" dxfId="1602">
      <formula>0.03</formula>
    </cfRule>
    <cfRule type="cellIs" priority="93" operator="lessThan" aboveAverage="0" equalAverage="0" bottom="0" percent="0" rank="0" text="" dxfId="1603">
      <formula>-0.03</formula>
    </cfRule>
  </conditionalFormatting>
  <conditionalFormatting sqref="Y59">
    <cfRule type="cellIs" priority="94" operator="greaterThan" aboveAverage="0" equalAverage="0" bottom="0" percent="0" rank="0" text="" dxfId="1604">
      <formula>0.03</formula>
    </cfRule>
    <cfRule type="cellIs" priority="95" operator="lessThan" aboveAverage="0" equalAverage="0" bottom="0" percent="0" rank="0" text="" dxfId="1605">
      <formula>-0.03</formula>
    </cfRule>
  </conditionalFormatting>
  <conditionalFormatting sqref="W63">
    <cfRule type="cellIs" priority="96" operator="greaterThan" aboveAverage="0" equalAverage="0" bottom="0" percent="0" rank="0" text="" dxfId="1606">
      <formula>0.03</formula>
    </cfRule>
    <cfRule type="cellIs" priority="97" operator="lessThan" aboveAverage="0" equalAverage="0" bottom="0" percent="0" rank="0" text="" dxfId="1607">
      <formula>-0.03</formula>
    </cfRule>
  </conditionalFormatting>
  <conditionalFormatting sqref="X63">
    <cfRule type="cellIs" priority="98" operator="greaterThan" aboveAverage="0" equalAverage="0" bottom="0" percent="0" rank="0" text="" dxfId="1608">
      <formula>0.03</formula>
    </cfRule>
    <cfRule type="cellIs" priority="99" operator="lessThan" aboveAverage="0" equalAverage="0" bottom="0" percent="0" rank="0" text="" dxfId="1609">
      <formula>-0.03</formula>
    </cfRule>
  </conditionalFormatting>
  <conditionalFormatting sqref="Y63">
    <cfRule type="cellIs" priority="100" operator="greaterThan" aboveAverage="0" equalAverage="0" bottom="0" percent="0" rank="0" text="" dxfId="1610">
      <formula>0.03</formula>
    </cfRule>
    <cfRule type="cellIs" priority="101" operator="lessThan" aboveAverage="0" equalAverage="0" bottom="0" percent="0" rank="0" text="" dxfId="1611">
      <formula>-0.03</formula>
    </cfRule>
  </conditionalFormatting>
  <conditionalFormatting sqref="W67">
    <cfRule type="cellIs" priority="102" operator="greaterThan" aboveAverage="0" equalAverage="0" bottom="0" percent="0" rank="0" text="" dxfId="1612">
      <formula>0.03</formula>
    </cfRule>
    <cfRule type="cellIs" priority="103" operator="lessThan" aboveAverage="0" equalAverage="0" bottom="0" percent="0" rank="0" text="" dxfId="1613">
      <formula>-0.03</formula>
    </cfRule>
  </conditionalFormatting>
  <conditionalFormatting sqref="X67">
    <cfRule type="cellIs" priority="104" operator="greaterThan" aboveAverage="0" equalAverage="0" bottom="0" percent="0" rank="0" text="" dxfId="1614">
      <formula>0.03</formula>
    </cfRule>
    <cfRule type="cellIs" priority="105" operator="lessThan" aboveAverage="0" equalAverage="0" bottom="0" percent="0" rank="0" text="" dxfId="1615">
      <formula>-0.03</formula>
    </cfRule>
  </conditionalFormatting>
  <conditionalFormatting sqref="Y67">
    <cfRule type="cellIs" priority="106" operator="greaterThan" aboveAverage="0" equalAverage="0" bottom="0" percent="0" rank="0" text="" dxfId="1616">
      <formula>0.03</formula>
    </cfRule>
    <cfRule type="cellIs" priority="107" operator="lessThan" aboveAverage="0" equalAverage="0" bottom="0" percent="0" rank="0" text="" dxfId="1617">
      <formula>-0.03</formula>
    </cfRule>
  </conditionalFormatting>
  <conditionalFormatting sqref="W71">
    <cfRule type="cellIs" priority="108" operator="greaterThan" aboveAverage="0" equalAverage="0" bottom="0" percent="0" rank="0" text="" dxfId="1618">
      <formula>0.03</formula>
    </cfRule>
    <cfRule type="cellIs" priority="109" operator="lessThan" aboveAverage="0" equalAverage="0" bottom="0" percent="0" rank="0" text="" dxfId="1619">
      <formula>-0.03</formula>
    </cfRule>
  </conditionalFormatting>
  <conditionalFormatting sqref="X71">
    <cfRule type="cellIs" priority="110" operator="greaterThan" aboveAverage="0" equalAverage="0" bottom="0" percent="0" rank="0" text="" dxfId="1620">
      <formula>0.03</formula>
    </cfRule>
    <cfRule type="cellIs" priority="111" operator="lessThan" aboveAverage="0" equalAverage="0" bottom="0" percent="0" rank="0" text="" dxfId="1621">
      <formula>-0.03</formula>
    </cfRule>
  </conditionalFormatting>
  <conditionalFormatting sqref="Y71">
    <cfRule type="cellIs" priority="112" operator="greaterThan" aboveAverage="0" equalAverage="0" bottom="0" percent="0" rank="0" text="" dxfId="1622">
      <formula>0.03</formula>
    </cfRule>
    <cfRule type="cellIs" priority="113" operator="lessThan" aboveAverage="0" equalAverage="0" bottom="0" percent="0" rank="0" text="" dxfId="1623">
      <formula>-0.03</formula>
    </cfRule>
  </conditionalFormatting>
  <conditionalFormatting sqref="W75">
    <cfRule type="cellIs" priority="114" operator="greaterThan" aboveAverage="0" equalAverage="0" bottom="0" percent="0" rank="0" text="" dxfId="1624">
      <formula>0.03</formula>
    </cfRule>
    <cfRule type="cellIs" priority="115" operator="lessThan" aboveAverage="0" equalAverage="0" bottom="0" percent="0" rank="0" text="" dxfId="1625">
      <formula>-0.03</formula>
    </cfRule>
  </conditionalFormatting>
  <conditionalFormatting sqref="X75">
    <cfRule type="cellIs" priority="116" operator="greaterThan" aboveAverage="0" equalAverage="0" bottom="0" percent="0" rank="0" text="" dxfId="1626">
      <formula>0.03</formula>
    </cfRule>
    <cfRule type="cellIs" priority="117" operator="lessThan" aboveAverage="0" equalAverage="0" bottom="0" percent="0" rank="0" text="" dxfId="1627">
      <formula>-0.03</formula>
    </cfRule>
  </conditionalFormatting>
  <conditionalFormatting sqref="Y75">
    <cfRule type="cellIs" priority="118" operator="greaterThan" aboveAverage="0" equalAverage="0" bottom="0" percent="0" rank="0" text="" dxfId="1628">
      <formula>0.03</formula>
    </cfRule>
    <cfRule type="cellIs" priority="119" operator="lessThan" aboveAverage="0" equalAverage="0" bottom="0" percent="0" rank="0" text="" dxfId="1629">
      <formula>-0.03</formula>
    </cfRule>
  </conditionalFormatting>
  <conditionalFormatting sqref="W79">
    <cfRule type="cellIs" priority="120" operator="greaterThan" aboveAverage="0" equalAverage="0" bottom="0" percent="0" rank="0" text="" dxfId="1630">
      <formula>0.03</formula>
    </cfRule>
    <cfRule type="cellIs" priority="121" operator="lessThan" aboveAverage="0" equalAverage="0" bottom="0" percent="0" rank="0" text="" dxfId="1631">
      <formula>-0.03</formula>
    </cfRule>
  </conditionalFormatting>
  <conditionalFormatting sqref="X79">
    <cfRule type="cellIs" priority="122" operator="greaterThan" aboveAverage="0" equalAverage="0" bottom="0" percent="0" rank="0" text="" dxfId="1632">
      <formula>0.03</formula>
    </cfRule>
    <cfRule type="cellIs" priority="123" operator="lessThan" aboveAverage="0" equalAverage="0" bottom="0" percent="0" rank="0" text="" dxfId="1633">
      <formula>-0.03</formula>
    </cfRule>
  </conditionalFormatting>
  <conditionalFormatting sqref="Y79">
    <cfRule type="cellIs" priority="124" operator="greaterThan" aboveAverage="0" equalAverage="0" bottom="0" percent="0" rank="0" text="" dxfId="1634">
      <formula>0.03</formula>
    </cfRule>
    <cfRule type="cellIs" priority="125" operator="lessThan" aboveAverage="0" equalAverage="0" bottom="0" percent="0" rank="0" text="" dxfId="1635">
      <formula>-0.03</formula>
    </cfRule>
  </conditionalFormatting>
  <conditionalFormatting sqref="T83:V98">
    <cfRule type="cellIs" priority="126" operator="greaterThan" aboveAverage="0" equalAverage="0" bottom="0" percent="0" rank="0" text="" dxfId="1636">
      <formula>0.03</formula>
    </cfRule>
    <cfRule type="cellIs" priority="127" operator="lessThan" aboveAverage="0" equalAverage="0" bottom="0" percent="0" rank="0" text="" dxfId="1637">
      <formula>-0.03</formula>
    </cfRule>
  </conditionalFormatting>
  <conditionalFormatting sqref="W6:X6">
    <cfRule type="cellIs" priority="128" operator="greaterThan" aboveAverage="0" equalAverage="0" bottom="0" percent="0" rank="0" text="" dxfId="1638">
      <formula>0.03</formula>
    </cfRule>
    <cfRule type="cellIs" priority="129" operator="lessThan" aboveAverage="0" equalAverage="0" bottom="0" percent="0" rank="0" text="" dxfId="1639">
      <formula>-0.03</formula>
    </cfRule>
  </conditionalFormatting>
  <conditionalFormatting sqref="W10:X10">
    <cfRule type="cellIs" priority="130" operator="greaterThan" aboveAverage="0" equalAverage="0" bottom="0" percent="0" rank="0" text="" dxfId="1640">
      <formula>0.03</formula>
    </cfRule>
    <cfRule type="cellIs" priority="131" operator="lessThan" aboveAverage="0" equalAverage="0" bottom="0" percent="0" rank="0" text="" dxfId="1641">
      <formula>-0.03</formula>
    </cfRule>
  </conditionalFormatting>
  <conditionalFormatting sqref="W14:X14">
    <cfRule type="cellIs" priority="132" operator="greaterThan" aboveAverage="0" equalAverage="0" bottom="0" percent="0" rank="0" text="" dxfId="1642">
      <formula>0.03</formula>
    </cfRule>
    <cfRule type="cellIs" priority="133" operator="lessThan" aboveAverage="0" equalAverage="0" bottom="0" percent="0" rank="0" text="" dxfId="1643">
      <formula>-0.03</formula>
    </cfRule>
  </conditionalFormatting>
  <conditionalFormatting sqref="W18:X18">
    <cfRule type="cellIs" priority="134" operator="greaterThan" aboveAverage="0" equalAverage="0" bottom="0" percent="0" rank="0" text="" dxfId="1644">
      <formula>0.03</formula>
    </cfRule>
    <cfRule type="cellIs" priority="135" operator="lessThan" aboveAverage="0" equalAverage="0" bottom="0" percent="0" rank="0" text="" dxfId="1645">
      <formula>-0.03</formula>
    </cfRule>
  </conditionalFormatting>
  <conditionalFormatting sqref="W22:X22">
    <cfRule type="cellIs" priority="136" operator="greaterThan" aboveAverage="0" equalAverage="0" bottom="0" percent="0" rank="0" text="" dxfId="1646">
      <formula>0.03</formula>
    </cfRule>
    <cfRule type="cellIs" priority="137" operator="lessThan" aboveAverage="0" equalAverage="0" bottom="0" percent="0" rank="0" text="" dxfId="1647">
      <formula>-0.03</formula>
    </cfRule>
  </conditionalFormatting>
  <conditionalFormatting sqref="W26:X26">
    <cfRule type="cellIs" priority="138" operator="greaterThan" aboveAverage="0" equalAverage="0" bottom="0" percent="0" rank="0" text="" dxfId="1648">
      <formula>0.03</formula>
    </cfRule>
    <cfRule type="cellIs" priority="139" operator="lessThan" aboveAverage="0" equalAverage="0" bottom="0" percent="0" rank="0" text="" dxfId="1649">
      <formula>-0.03</formula>
    </cfRule>
  </conditionalFormatting>
  <conditionalFormatting sqref="W30:X30">
    <cfRule type="cellIs" priority="140" operator="greaterThan" aboveAverage="0" equalAverage="0" bottom="0" percent="0" rank="0" text="" dxfId="1650">
      <formula>0.03</formula>
    </cfRule>
    <cfRule type="cellIs" priority="141" operator="lessThan" aboveAverage="0" equalAverage="0" bottom="0" percent="0" rank="0" text="" dxfId="1651">
      <formula>-0.03</formula>
    </cfRule>
  </conditionalFormatting>
  <conditionalFormatting sqref="W34:X34">
    <cfRule type="cellIs" priority="142" operator="greaterThan" aboveAverage="0" equalAverage="0" bottom="0" percent="0" rank="0" text="" dxfId="1652">
      <formula>0.03</formula>
    </cfRule>
    <cfRule type="cellIs" priority="143" operator="lessThan" aboveAverage="0" equalAverage="0" bottom="0" percent="0" rank="0" text="" dxfId="1653">
      <formula>-0.03</formula>
    </cfRule>
  </conditionalFormatting>
  <conditionalFormatting sqref="W38:X38">
    <cfRule type="cellIs" priority="144" operator="greaterThan" aboveAverage="0" equalAverage="0" bottom="0" percent="0" rank="0" text="" dxfId="1654">
      <formula>0.03</formula>
    </cfRule>
    <cfRule type="cellIs" priority="145" operator="lessThan" aboveAverage="0" equalAverage="0" bottom="0" percent="0" rank="0" text="" dxfId="1655">
      <formula>-0.03</formula>
    </cfRule>
  </conditionalFormatting>
  <conditionalFormatting sqref="W42:X42">
    <cfRule type="cellIs" priority="146" operator="greaterThan" aboveAverage="0" equalAverage="0" bottom="0" percent="0" rank="0" text="" dxfId="1656">
      <formula>0.03</formula>
    </cfRule>
    <cfRule type="cellIs" priority="147" operator="lessThan" aboveAverage="0" equalAverage="0" bottom="0" percent="0" rank="0" text="" dxfId="1657">
      <formula>-0.03</formula>
    </cfRule>
  </conditionalFormatting>
  <conditionalFormatting sqref="W46:X46">
    <cfRule type="cellIs" priority="148" operator="greaterThan" aboveAverage="0" equalAverage="0" bottom="0" percent="0" rank="0" text="" dxfId="1658">
      <formula>0.03</formula>
    </cfRule>
    <cfRule type="cellIs" priority="149" operator="lessThan" aboveAverage="0" equalAverage="0" bottom="0" percent="0" rank="0" text="" dxfId="1659">
      <formula>-0.03</formula>
    </cfRule>
  </conditionalFormatting>
  <conditionalFormatting sqref="W50:X50">
    <cfRule type="cellIs" priority="150" operator="greaterThan" aboveAverage="0" equalAverage="0" bottom="0" percent="0" rank="0" text="" dxfId="1660">
      <formula>0.03</formula>
    </cfRule>
    <cfRule type="cellIs" priority="151" operator="lessThan" aboveAverage="0" equalAverage="0" bottom="0" percent="0" rank="0" text="" dxfId="1661">
      <formula>-0.03</formula>
    </cfRule>
  </conditionalFormatting>
  <conditionalFormatting sqref="W54:X54">
    <cfRule type="cellIs" priority="152" operator="greaterThan" aboveAverage="0" equalAverage="0" bottom="0" percent="0" rank="0" text="" dxfId="1662">
      <formula>0.03</formula>
    </cfRule>
    <cfRule type="cellIs" priority="153" operator="lessThan" aboveAverage="0" equalAverage="0" bottom="0" percent="0" rank="0" text="" dxfId="1663">
      <formula>-0.03</formula>
    </cfRule>
  </conditionalFormatting>
  <conditionalFormatting sqref="W58:X58">
    <cfRule type="cellIs" priority="154" operator="greaterThan" aboveAverage="0" equalAverage="0" bottom="0" percent="0" rank="0" text="" dxfId="1664">
      <formula>0.03</formula>
    </cfRule>
    <cfRule type="cellIs" priority="155" operator="lessThan" aboveAverage="0" equalAverage="0" bottom="0" percent="0" rank="0" text="" dxfId="1665">
      <formula>-0.03</formula>
    </cfRule>
  </conditionalFormatting>
  <conditionalFormatting sqref="W62:X62">
    <cfRule type="cellIs" priority="156" operator="greaterThan" aboveAverage="0" equalAverage="0" bottom="0" percent="0" rank="0" text="" dxfId="1666">
      <formula>0.03</formula>
    </cfRule>
    <cfRule type="cellIs" priority="157" operator="lessThan" aboveAverage="0" equalAverage="0" bottom="0" percent="0" rank="0" text="" dxfId="1667">
      <formula>-0.03</formula>
    </cfRule>
  </conditionalFormatting>
  <conditionalFormatting sqref="W66:X66">
    <cfRule type="cellIs" priority="158" operator="greaterThan" aboveAverage="0" equalAverage="0" bottom="0" percent="0" rank="0" text="" dxfId="1668">
      <formula>0.03</formula>
    </cfRule>
    <cfRule type="cellIs" priority="159" operator="lessThan" aboveAverage="0" equalAverage="0" bottom="0" percent="0" rank="0" text="" dxfId="1669">
      <formula>-0.03</formula>
    </cfRule>
  </conditionalFormatting>
  <conditionalFormatting sqref="W70:X70">
    <cfRule type="cellIs" priority="160" operator="greaterThan" aboveAverage="0" equalAverage="0" bottom="0" percent="0" rank="0" text="" dxfId="1670">
      <formula>0.03</formula>
    </cfRule>
    <cfRule type="cellIs" priority="161" operator="lessThan" aboveAverage="0" equalAverage="0" bottom="0" percent="0" rank="0" text="" dxfId="1671">
      <formula>-0.03</formula>
    </cfRule>
  </conditionalFormatting>
  <conditionalFormatting sqref="W74:X74">
    <cfRule type="cellIs" priority="162" operator="greaterThan" aboveAverage="0" equalAverage="0" bottom="0" percent="0" rank="0" text="" dxfId="1672">
      <formula>0.03</formula>
    </cfRule>
    <cfRule type="cellIs" priority="163" operator="lessThan" aboveAverage="0" equalAverage="0" bottom="0" percent="0" rank="0" text="" dxfId="1673">
      <formula>-0.03</formula>
    </cfRule>
  </conditionalFormatting>
  <conditionalFormatting sqref="T99:V105">
    <cfRule type="cellIs" priority="164" operator="greaterThan" aboveAverage="0" equalAverage="0" bottom="0" percent="0" rank="0" text="" dxfId="1674">
      <formula>0.03</formula>
    </cfRule>
    <cfRule type="cellIs" priority="165" operator="lessThan" aboveAverage="0" equalAverage="0" bottom="0" percent="0" rank="0" text="" dxfId="1675">
      <formula>-0.03</formula>
    </cfRule>
  </conditionalFormatting>
  <conditionalFormatting sqref="W99:Y103 W105:Y105">
    <cfRule type="cellIs" priority="166" operator="greaterThan" aboveAverage="0" equalAverage="0" bottom="0" percent="0" rank="0" text="" dxfId="1676">
      <formula>0.03</formula>
    </cfRule>
    <cfRule type="cellIs" priority="167" operator="lessThan" aboveAverage="0" equalAverage="0" bottom="0" percent="0" rank="0" text="" dxfId="1677">
      <formula>-0.03</formula>
    </cfRule>
  </conditionalFormatting>
  <conditionalFormatting sqref="W83">
    <cfRule type="cellIs" priority="168" operator="greaterThan" aboveAverage="0" equalAverage="0" bottom="0" percent="0" rank="0" text="" dxfId="1678">
      <formula>0.03</formula>
    </cfRule>
    <cfRule type="cellIs" priority="169" operator="lessThan" aboveAverage="0" equalAverage="0" bottom="0" percent="0" rank="0" text="" dxfId="1679">
      <formula>-0.03</formula>
    </cfRule>
  </conditionalFormatting>
  <conditionalFormatting sqref="X83">
    <cfRule type="cellIs" priority="170" operator="greaterThan" aboveAverage="0" equalAverage="0" bottom="0" percent="0" rank="0" text="" dxfId="1680">
      <formula>0.03</formula>
    </cfRule>
    <cfRule type="cellIs" priority="171" operator="lessThan" aboveAverage="0" equalAverage="0" bottom="0" percent="0" rank="0" text="" dxfId="1681">
      <formula>-0.03</formula>
    </cfRule>
  </conditionalFormatting>
  <conditionalFormatting sqref="Y83">
    <cfRule type="cellIs" priority="172" operator="greaterThan" aboveAverage="0" equalAverage="0" bottom="0" percent="0" rank="0" text="" dxfId="1682">
      <formula>0.03</formula>
    </cfRule>
    <cfRule type="cellIs" priority="173" operator="lessThan" aboveAverage="0" equalAverage="0" bottom="0" percent="0" rank="0" text="" dxfId="1683">
      <formula>-0.03</formula>
    </cfRule>
  </conditionalFormatting>
  <conditionalFormatting sqref="W87">
    <cfRule type="cellIs" priority="174" operator="greaterThan" aboveAverage="0" equalAverage="0" bottom="0" percent="0" rank="0" text="" dxfId="1684">
      <formula>0.03</formula>
    </cfRule>
    <cfRule type="cellIs" priority="175" operator="lessThan" aboveAverage="0" equalAverage="0" bottom="0" percent="0" rank="0" text="" dxfId="1685">
      <formula>-0.03</formula>
    </cfRule>
  </conditionalFormatting>
  <conditionalFormatting sqref="X87">
    <cfRule type="cellIs" priority="176" operator="greaterThan" aboveAverage="0" equalAverage="0" bottom="0" percent="0" rank="0" text="" dxfId="1686">
      <formula>0.03</formula>
    </cfRule>
    <cfRule type="cellIs" priority="177" operator="lessThan" aboveAverage="0" equalAverage="0" bottom="0" percent="0" rank="0" text="" dxfId="1687">
      <formula>-0.03</formula>
    </cfRule>
  </conditionalFormatting>
  <conditionalFormatting sqref="Y87">
    <cfRule type="cellIs" priority="178" operator="greaterThan" aboveAverage="0" equalAverage="0" bottom="0" percent="0" rank="0" text="" dxfId="1688">
      <formula>0.03</formula>
    </cfRule>
    <cfRule type="cellIs" priority="179" operator="lessThan" aboveAverage="0" equalAverage="0" bottom="0" percent="0" rank="0" text="" dxfId="1689">
      <formula>-0.03</formula>
    </cfRule>
  </conditionalFormatting>
  <conditionalFormatting sqref="W91">
    <cfRule type="cellIs" priority="180" operator="greaterThan" aboveAverage="0" equalAverage="0" bottom="0" percent="0" rank="0" text="" dxfId="1690">
      <formula>0.03</formula>
    </cfRule>
    <cfRule type="cellIs" priority="181" operator="lessThan" aboveAverage="0" equalAverage="0" bottom="0" percent="0" rank="0" text="" dxfId="1691">
      <formula>-0.03</formula>
    </cfRule>
  </conditionalFormatting>
  <conditionalFormatting sqref="X91">
    <cfRule type="cellIs" priority="182" operator="greaterThan" aboveAverage="0" equalAverage="0" bottom="0" percent="0" rank="0" text="" dxfId="1692">
      <formula>0.03</formula>
    </cfRule>
    <cfRule type="cellIs" priority="183" operator="lessThan" aboveAverage="0" equalAverage="0" bottom="0" percent="0" rank="0" text="" dxfId="1693">
      <formula>-0.03</formula>
    </cfRule>
  </conditionalFormatting>
  <conditionalFormatting sqref="Y91">
    <cfRule type="cellIs" priority="184" operator="greaterThan" aboveAverage="0" equalAverage="0" bottom="0" percent="0" rank="0" text="" dxfId="1694">
      <formula>0.03</formula>
    </cfRule>
    <cfRule type="cellIs" priority="185" operator="lessThan" aboveAverage="0" equalAverage="0" bottom="0" percent="0" rank="0" text="" dxfId="1695">
      <formula>-0.03</formula>
    </cfRule>
  </conditionalFormatting>
  <conditionalFormatting sqref="W95">
    <cfRule type="cellIs" priority="186" operator="greaterThan" aboveAverage="0" equalAverage="0" bottom="0" percent="0" rank="0" text="" dxfId="1696">
      <formula>0.03</formula>
    </cfRule>
    <cfRule type="cellIs" priority="187" operator="lessThan" aboveAverage="0" equalAverage="0" bottom="0" percent="0" rank="0" text="" dxfId="1697">
      <formula>-0.03</formula>
    </cfRule>
  </conditionalFormatting>
  <conditionalFormatting sqref="X95">
    <cfRule type="cellIs" priority="188" operator="greaterThan" aboveAverage="0" equalAverage="0" bottom="0" percent="0" rank="0" text="" dxfId="1698">
      <formula>0.03</formula>
    </cfRule>
    <cfRule type="cellIs" priority="189" operator="lessThan" aboveAverage="0" equalAverage="0" bottom="0" percent="0" rank="0" text="" dxfId="1699">
      <formula>-0.03</formula>
    </cfRule>
  </conditionalFormatting>
  <conditionalFormatting sqref="Y95">
    <cfRule type="cellIs" priority="190" operator="greaterThan" aboveAverage="0" equalAverage="0" bottom="0" percent="0" rank="0" text="" dxfId="1700">
      <formula>0.03</formula>
    </cfRule>
    <cfRule type="cellIs" priority="191" operator="lessThan" aboveAverage="0" equalAverage="0" bottom="0" percent="0" rank="0" text="" dxfId="1701">
      <formula>-0.03</formula>
    </cfRule>
  </conditionalFormatting>
  <conditionalFormatting sqref="W86:X86">
    <cfRule type="cellIs" priority="192" operator="greaterThan" aboveAverage="0" equalAverage="0" bottom="0" percent="0" rank="0" text="" dxfId="1702">
      <formula>0.03</formula>
    </cfRule>
    <cfRule type="cellIs" priority="193" operator="lessThan" aboveAverage="0" equalAverage="0" bottom="0" percent="0" rank="0" text="" dxfId="1703">
      <formula>-0.03</formula>
    </cfRule>
  </conditionalFormatting>
  <conditionalFormatting sqref="W90:X90">
    <cfRule type="cellIs" priority="194" operator="greaterThan" aboveAverage="0" equalAverage="0" bottom="0" percent="0" rank="0" text="" dxfId="1704">
      <formula>0.03</formula>
    </cfRule>
    <cfRule type="cellIs" priority="195" operator="lessThan" aboveAverage="0" equalAverage="0" bottom="0" percent="0" rank="0" text="" dxfId="1705">
      <formula>-0.03</formula>
    </cfRule>
  </conditionalFormatting>
  <conditionalFormatting sqref="W94:X94">
    <cfRule type="cellIs" priority="196" operator="greaterThan" aboveAverage="0" equalAverage="0" bottom="0" percent="0" rank="0" text="" dxfId="1706">
      <formula>0.03</formula>
    </cfRule>
    <cfRule type="cellIs" priority="197" operator="lessThan" aboveAverage="0" equalAverage="0" bottom="0" percent="0" rank="0" text="" dxfId="1707">
      <formula>-0.03</formula>
    </cfRule>
  </conditionalFormatting>
  <conditionalFormatting sqref="W98:X98">
    <cfRule type="cellIs" priority="198" operator="greaterThan" aboveAverage="0" equalAverage="0" bottom="0" percent="0" rank="0" text="" dxfId="1708">
      <formula>0.03</formula>
    </cfRule>
    <cfRule type="cellIs" priority="199" operator="lessThan" aboveAverage="0" equalAverage="0" bottom="0" percent="0" rank="0" text="" dxfId="1709">
      <formula>-0.03</formula>
    </cfRule>
  </conditionalFormatting>
  <conditionalFormatting sqref="W104">
    <cfRule type="cellIs" priority="200" operator="greaterThan" aboveAverage="0" equalAverage="0" bottom="0" percent="0" rank="0" text="" dxfId="1710">
      <formula>0.03</formula>
    </cfRule>
    <cfRule type="cellIs" priority="201" operator="lessThan" aboveAverage="0" equalAverage="0" bottom="0" percent="0" rank="0" text="" dxfId="1711">
      <formula>-0.03</formula>
    </cfRule>
  </conditionalFormatting>
  <conditionalFormatting sqref="X104">
    <cfRule type="cellIs" priority="202" operator="greaterThan" aboveAverage="0" equalAverage="0" bottom="0" percent="0" rank="0" text="" dxfId="1712">
      <formula>0.03</formula>
    </cfRule>
    <cfRule type="cellIs" priority="203" operator="lessThan" aboveAverage="0" equalAverage="0" bottom="0" percent="0" rank="0" text="" dxfId="1713">
      <formula>-0.03</formula>
    </cfRule>
  </conditionalFormatting>
  <conditionalFormatting sqref="Y104">
    <cfRule type="cellIs" priority="204" operator="greaterThan" aboveAverage="0" equalAverage="0" bottom="0" percent="0" rank="0" text="" dxfId="1714">
      <formula>0.03</formula>
    </cfRule>
    <cfRule type="cellIs" priority="205" operator="lessThan" aboveAverage="0" equalAverage="0" bottom="0" percent="0" rank="0" text="" dxfId="1715">
      <formula>-0.03</formula>
    </cfRule>
  </conditionalFormatting>
  <conditionalFormatting sqref="T111:V112">
    <cfRule type="cellIs" priority="206" operator="greaterThan" aboveAverage="0" equalAverage="0" bottom="0" percent="0" rank="0" text="" dxfId="1716">
      <formula>0.03</formula>
    </cfRule>
    <cfRule type="cellIs" priority="207" operator="lessThan" aboveAverage="0" equalAverage="0" bottom="0" percent="0" rank="0" text="" dxfId="1717">
      <formula>-0.03</formula>
    </cfRule>
  </conditionalFormatting>
  <conditionalFormatting sqref="W112:Y112">
    <cfRule type="cellIs" priority="208" operator="greaterThan" aboveAverage="0" equalAverage="0" bottom="0" percent="0" rank="0" text="" dxfId="1718">
      <formula>0.03</formula>
    </cfRule>
    <cfRule type="cellIs" priority="209" operator="lessThan" aboveAverage="0" equalAverage="0" bottom="0" percent="0" rank="0" text="" dxfId="1719">
      <formula>-0.03</formula>
    </cfRule>
  </conditionalFormatting>
  <conditionalFormatting sqref="W111">
    <cfRule type="cellIs" priority="210" operator="greaterThan" aboveAverage="0" equalAverage="0" bottom="0" percent="0" rank="0" text="" dxfId="1720">
      <formula>0.03</formula>
    </cfRule>
    <cfRule type="cellIs" priority="211" operator="lessThan" aboveAverage="0" equalAverage="0" bottom="0" percent="0" rank="0" text="" dxfId="1721">
      <formula>-0.03</formula>
    </cfRule>
  </conditionalFormatting>
  <conditionalFormatting sqref="X111">
    <cfRule type="cellIs" priority="212" operator="greaterThan" aboveAverage="0" equalAverage="0" bottom="0" percent="0" rank="0" text="" dxfId="1722">
      <formula>0.03</formula>
    </cfRule>
    <cfRule type="cellIs" priority="213" operator="lessThan" aboveAverage="0" equalAverage="0" bottom="0" percent="0" rank="0" text="" dxfId="1723">
      <formula>-0.03</formula>
    </cfRule>
  </conditionalFormatting>
  <conditionalFormatting sqref="Y111">
    <cfRule type="cellIs" priority="214" operator="greaterThan" aboveAverage="0" equalAverage="0" bottom="0" percent="0" rank="0" text="" dxfId="1724">
      <formula>0.03</formula>
    </cfRule>
    <cfRule type="cellIs" priority="215" operator="lessThan" aboveAverage="0" equalAverage="0" bottom="0" percent="0" rank="0" text="" dxfId="17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2 pic-based encoding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ALF at most 70%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1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2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3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" hidden="false" customHeight="false" outlineLevel="0" collapsed="false">
      <c r="B8" s="12" t="s">
        <v>14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.75" hidden="false" customHeight="false" outlineLevel="0" collapsed="false">
      <c r="B9" s="12" t="s">
        <v>18</v>
      </c>
      <c r="C9" s="13" t="e">
        <f aca="false">'AI-Main'!T104</f>
        <v>#VALUE!</v>
      </c>
      <c r="D9" s="14" t="e">
        <f aca="false">'AI-Main'!U104</f>
        <v>#VALUE!</v>
      </c>
      <c r="E9" s="15" t="e">
        <f aca="false">'AI-Main'!V104</f>
        <v>#VALUE!</v>
      </c>
      <c r="F9" s="13" t="e">
        <f aca="false">'AI-HE10'!T104</f>
        <v>#VALUE!</v>
      </c>
      <c r="G9" s="14" t="e">
        <f aca="false">'AI-HE10'!U104</f>
        <v>#VALUE!</v>
      </c>
      <c r="H9" s="15" t="e">
        <f aca="false">'AI-HE10'!V104</f>
        <v>#VALUE!</v>
      </c>
    </row>
    <row r="10" customFormat="false" ht="12" hidden="false" customHeight="false" outlineLevel="0" collapsed="false">
      <c r="B10" s="16" t="s">
        <v>15</v>
      </c>
      <c r="C10" s="10" t="e">
        <f aca="false">'AI-Main'!T105</f>
        <v>#VALUE!</v>
      </c>
      <c r="D10" s="10" t="e">
        <f aca="false">'AI-Main'!U105</f>
        <v>#VALUE!</v>
      </c>
      <c r="E10" s="11" t="e">
        <f aca="false">'AI-Main'!V105</f>
        <v>#VALUE!</v>
      </c>
      <c r="F10" s="10" t="e">
        <f aca="false">'AI-HE10'!T105</f>
        <v>#VALUE!</v>
      </c>
      <c r="G10" s="10" t="e">
        <f aca="false">'AI-HE10'!U105</f>
        <v>#VALUE!</v>
      </c>
      <c r="H10" s="11" t="e">
        <f aca="false">'AI-HE10'!V105</f>
        <v>#VALUE!</v>
      </c>
      <c r="J10" s="3" t="s">
        <v>16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2" t="s">
        <v>19</v>
      </c>
      <c r="C12" s="24" t="e">
        <f aca="false">'AI-Main'!R107</f>
        <v>#DIV/0!</v>
      </c>
      <c r="D12" s="24"/>
      <c r="E12" s="24"/>
      <c r="F12" s="24" t="n">
        <f aca="false">'AI-HE10'!R107</f>
        <v>0</v>
      </c>
      <c r="G12" s="24"/>
      <c r="H12" s="24"/>
    </row>
    <row r="13" customFormat="false" ht="12.75" hidden="false" customHeight="false" outlineLevel="0" collapsed="false">
      <c r="B13" s="17" t="s">
        <v>20</v>
      </c>
      <c r="C13" s="25" t="e">
        <f aca="false">'AI-Main'!Q107</f>
        <v>#NUM!</v>
      </c>
      <c r="D13" s="25"/>
      <c r="E13" s="25"/>
      <c r="F13" s="25" t="n">
        <f aca="false">'AI-HE10'!Q107</f>
        <v>0.788366098984712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3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8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4" t="e">
        <f aca="false">'RA-Main'!T105</f>
        <v>#VALUE!</v>
      </c>
      <c r="D23" s="14" t="e">
        <f aca="false">'RA-Main'!U105</f>
        <v>#VALUE!</v>
      </c>
      <c r="E23" s="15" t="e">
        <f aca="false">'RA-Main'!V105</f>
        <v>#VALUE!</v>
      </c>
      <c r="F23" s="14" t="e">
        <f aca="false">'RA-HE10'!T105</f>
        <v>#VALUE!</v>
      </c>
      <c r="G23" s="14" t="e">
        <f aca="false">'RA-HE10'!U105</f>
        <v>#VALUE!</v>
      </c>
      <c r="H23" s="15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8" t="s">
        <v>19</v>
      </c>
      <c r="C25" s="24" t="e">
        <f aca="false">'RA-Main'!R107</f>
        <v>#DIV/0!</v>
      </c>
      <c r="D25" s="24"/>
      <c r="E25" s="24"/>
      <c r="F25" s="24" t="n">
        <f aca="false">'RA-HE10'!R107</f>
        <v>0</v>
      </c>
      <c r="G25" s="24"/>
      <c r="H25" s="24"/>
    </row>
    <row r="26" customFormat="false" ht="12.75" hidden="false" customHeight="false" outlineLevel="0" collapsed="false">
      <c r="B26" s="17" t="s">
        <v>20</v>
      </c>
      <c r="C26" s="25" t="e">
        <f aca="false">'RA-Main'!Q107</f>
        <v>#NUM!</v>
      </c>
      <c r="D26" s="25"/>
      <c r="E26" s="25"/>
      <c r="F26" s="25" t="n">
        <f aca="false">'RA-HE10'!Q107</f>
        <v>0.797458318128168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1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2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3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" hidden="false" customHeight="false" outlineLevel="0" collapsed="false">
      <c r="B34" s="12" t="s">
        <v>14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.75" hidden="false" customHeight="false" outlineLevel="0" collapsed="false">
      <c r="B35" s="17" t="s">
        <v>18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4" t="e">
        <f aca="false">'LB-Main'!T105</f>
        <v>#VALUE!</v>
      </c>
      <c r="D36" s="14" t="e">
        <f aca="false">'LB-Main'!U105</f>
        <v>#VALUE!</v>
      </c>
      <c r="E36" s="15" t="e">
        <f aca="false">'LB-Main'!V105</f>
        <v>#VALUE!</v>
      </c>
      <c r="F36" s="14" t="e">
        <f aca="false">'LB-HE10'!T105</f>
        <v>#VALUE!</v>
      </c>
      <c r="G36" s="14" t="e">
        <f aca="false">'LB-HE10'!U105</f>
        <v>#VALUE!</v>
      </c>
      <c r="H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8" t="s">
        <v>19</v>
      </c>
      <c r="C38" s="24" t="e">
        <f aca="false">'LB-Main'!R107</f>
        <v>#DIV/0!</v>
      </c>
      <c r="D38" s="24"/>
      <c r="E38" s="24"/>
      <c r="F38" s="24" t="n">
        <f aca="false">'LB-HE10'!R107</f>
        <v>0</v>
      </c>
      <c r="G38" s="24"/>
      <c r="H38" s="24"/>
    </row>
    <row r="39" customFormat="false" ht="12.75" hidden="false" customHeight="false" outlineLevel="0" collapsed="false">
      <c r="B39" s="17" t="s">
        <v>20</v>
      </c>
      <c r="C39" s="25" t="e">
        <f aca="false">'LB-Main'!Q107</f>
        <v>#NUM!</v>
      </c>
      <c r="D39" s="25"/>
      <c r="E39" s="25"/>
      <c r="F39" s="25" t="n">
        <f aca="false">'LB-HE10'!Q107</f>
        <v>0.777163912709402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1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</row>
    <row r="45" customFormat="false" ht="12" hidden="false" customHeight="false" outlineLevel="0" collapsed="false">
      <c r="B45" s="12" t="s">
        <v>12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</row>
    <row r="46" customFormat="false" ht="12" hidden="false" customHeight="false" outlineLevel="0" collapsed="false">
      <c r="B46" s="12" t="s">
        <v>13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</row>
    <row r="47" customFormat="false" ht="12" hidden="false" customHeight="false" outlineLevel="0" collapsed="false">
      <c r="B47" s="12" t="s">
        <v>14</v>
      </c>
      <c r="C47" s="13" t="e">
        <f aca="false">'LP-Main'!T103</f>
        <v>#VALUE!</v>
      </c>
      <c r="D47" s="14" t="e">
        <f aca="false">'LP-Main'!U103</f>
        <v>#VALUE!</v>
      </c>
      <c r="E47" s="15" t="e">
        <f aca="false">'LP-Main'!V103</f>
        <v>#VALUE!</v>
      </c>
      <c r="F47" s="13" t="e">
        <f aca="false">'LP-HE10'!T103</f>
        <v>#VALUE!</v>
      </c>
      <c r="G47" s="14" t="e">
        <f aca="false">'LP-HE10'!U103</f>
        <v>#VALUE!</v>
      </c>
      <c r="H47" s="15" t="e">
        <f aca="false">'LP-HE10'!V103</f>
        <v>#VALUE!</v>
      </c>
    </row>
    <row r="48" customFormat="false" ht="12.75" hidden="false" customHeight="false" outlineLevel="0" collapsed="false">
      <c r="B48" s="17" t="s">
        <v>18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4" t="e">
        <f aca="false">'LP-Main'!T105</f>
        <v>#VALUE!</v>
      </c>
      <c r="D49" s="14" t="e">
        <f aca="false">'LP-Main'!U105</f>
        <v>#VALUE!</v>
      </c>
      <c r="E49" s="15" t="e">
        <f aca="false">'LP-Main'!V105</f>
        <v>#VALUE!</v>
      </c>
      <c r="F49" s="14" t="e">
        <f aca="false">'LP-HE10'!T105</f>
        <v>#VALUE!</v>
      </c>
      <c r="G49" s="14" t="e">
        <f aca="false">'LP-HE10'!U105</f>
        <v>#VALUE!</v>
      </c>
      <c r="H49" s="15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8" t="s">
        <v>19</v>
      </c>
      <c r="C51" s="24" t="e">
        <f aca="false">'LP-Main'!R107</f>
        <v>#DIV/0!</v>
      </c>
      <c r="D51" s="24"/>
      <c r="E51" s="24"/>
      <c r="F51" s="24" t="n">
        <f aca="false">'LP-HE10'!R107</f>
        <v>0</v>
      </c>
      <c r="G51" s="24"/>
      <c r="H51" s="24"/>
    </row>
    <row r="52" customFormat="false" ht="12.75" hidden="false" customHeight="false" outlineLevel="0" collapsed="false">
      <c r="B52" s="17" t="s">
        <v>20</v>
      </c>
      <c r="C52" s="25" t="e">
        <f aca="false">'LP-Main'!Q107</f>
        <v>#NUM!</v>
      </c>
      <c r="D52" s="25"/>
      <c r="E52" s="25"/>
      <c r="F52" s="25" t="n">
        <f aca="false">'LP-HE10'!Q107</f>
        <v>0.785681638805089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C23:H2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C36:H36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C49:H49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C9:H9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C22:H22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C35:H35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C48:H48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5.75" hidden="false" customHeight="false" outlineLevel="0" collapsed="false">
      <c r="A2" s="38" t="s">
        <v>31</v>
      </c>
      <c r="B2" s="38" t="s">
        <v>32</v>
      </c>
      <c r="AD2" s="39" t="s">
        <v>33</v>
      </c>
      <c r="AE2" s="40" t="s">
        <v>34</v>
      </c>
      <c r="AF2" s="40" t="s">
        <v>35</v>
      </c>
      <c r="AG2" s="40" t="s">
        <v>36</v>
      </c>
      <c r="AI2" s="39" t="s">
        <v>33</v>
      </c>
      <c r="AJ2" s="40" t="s">
        <v>34</v>
      </c>
      <c r="AK2" s="40" t="s">
        <v>35</v>
      </c>
      <c r="AL2" s="40" t="s">
        <v>36</v>
      </c>
    </row>
    <row r="3" customFormat="false" ht="15" hidden="false" customHeight="false" outlineLevel="0" collapsed="false">
      <c r="Z3" s="0" t="s">
        <v>31</v>
      </c>
      <c r="AA3" s="41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8</v>
      </c>
      <c r="AA4" s="41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0</v>
      </c>
      <c r="AA5" s="41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2</v>
      </c>
      <c r="AA6" s="41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4</v>
      </c>
      <c r="AA7" s="41" t="s">
        <v>45</v>
      </c>
      <c r="AB7" s="0" t="n">
        <v>63</v>
      </c>
    </row>
    <row r="8" customFormat="false" ht="15" hidden="false" customHeight="false" outlineLevel="0" collapsed="false">
      <c r="Z8" s="0" t="s">
        <v>46</v>
      </c>
      <c r="AA8" s="41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8</v>
      </c>
      <c r="AA9" s="41" t="s">
        <v>49</v>
      </c>
      <c r="AB9" s="0" t="n">
        <v>59</v>
      </c>
    </row>
    <row r="10" customFormat="false" ht="15" hidden="false" customHeight="false" outlineLevel="0" collapsed="false">
      <c r="Z10" s="0" t="s">
        <v>50</v>
      </c>
      <c r="AA10" s="41" t="s">
        <v>51</v>
      </c>
      <c r="AB10" s="0" t="n">
        <v>35</v>
      </c>
    </row>
    <row r="11" customFormat="false" ht="15" hidden="false" customHeight="false" outlineLevel="0" collapsed="false">
      <c r="AA11" s="41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" hidden="false" customHeight="false" outlineLevel="0" collapsed="false">
      <c r="AA12" s="41" t="s">
        <v>57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" hidden="false" customHeight="false" outlineLevel="0" collapsed="false">
      <c r="AA13" s="41" t="s">
        <v>58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" hidden="false" customHeight="false" outlineLevel="0" collapsed="false">
      <c r="AA14" s="41" t="s">
        <v>59</v>
      </c>
      <c r="AB14" s="0" t="n">
        <v>11</v>
      </c>
      <c r="AD14" s="43"/>
      <c r="AE14" s="43"/>
      <c r="AF14" s="43"/>
      <c r="AG14" s="43"/>
    </row>
    <row r="15" customFormat="false" ht="15" hidden="false" customHeight="false" outlineLevel="0" collapsed="false">
      <c r="AA15" s="41" t="s">
        <v>6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" hidden="false" customHeight="false" outlineLevel="0" collapsed="false">
      <c r="AA16" s="41" t="s">
        <v>6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" hidden="false" customHeight="false" outlineLevel="0" collapsed="false">
      <c r="AA17" s="41" t="s">
        <v>62</v>
      </c>
      <c r="AB17" s="0" t="n">
        <v>7</v>
      </c>
    </row>
    <row r="18" customFormat="false" ht="15" hidden="false" customHeight="false" outlineLevel="0" collapsed="false">
      <c r="AA18" s="41" t="s">
        <v>63</v>
      </c>
      <c r="AB18" s="0" t="n">
        <v>51</v>
      </c>
    </row>
    <row r="19" customFormat="false" ht="15" hidden="false" customHeight="false" outlineLevel="0" collapsed="false">
      <c r="AA19" s="41" t="s">
        <v>64</v>
      </c>
      <c r="AB19" s="0" t="n">
        <v>67</v>
      </c>
    </row>
    <row r="20" customFormat="false" ht="15" hidden="false" customHeight="false" outlineLevel="0" collapsed="false">
      <c r="AA20" s="41" t="s">
        <v>65</v>
      </c>
      <c r="AB20" s="0" t="n">
        <v>91</v>
      </c>
    </row>
    <row r="21" customFormat="false" ht="15" hidden="false" customHeight="false" outlineLevel="0" collapsed="false">
      <c r="AA21" s="41" t="s">
        <v>66</v>
      </c>
      <c r="AB21" s="0" t="n">
        <v>95</v>
      </c>
    </row>
    <row r="22" customFormat="false" ht="15" hidden="false" customHeight="false" outlineLevel="0" collapsed="false">
      <c r="AA22" s="41" t="s">
        <v>67</v>
      </c>
      <c r="AB22" s="0" t="n">
        <v>15</v>
      </c>
    </row>
    <row r="23" customFormat="false" ht="15" hidden="false" customHeight="false" outlineLevel="0" collapsed="false">
      <c r="AA23" s="41" t="s">
        <v>32</v>
      </c>
      <c r="AB23" s="0" t="n">
        <v>3</v>
      </c>
    </row>
    <row r="24" customFormat="false" ht="15" hidden="false" customHeight="false" outlineLevel="0" collapsed="false">
      <c r="AA24" s="41" t="s">
        <v>68</v>
      </c>
      <c r="AB24" s="0" t="n">
        <v>71</v>
      </c>
    </row>
    <row r="25" customFormat="false" ht="15" hidden="false" customHeight="false" outlineLevel="0" collapsed="false">
      <c r="AA25" s="41" t="s">
        <v>69</v>
      </c>
      <c r="AB25" s="0" t="n">
        <v>75</v>
      </c>
    </row>
    <row r="26" customFormat="false" ht="15" hidden="false" customHeight="false" outlineLevel="0" collapsed="false">
      <c r="AA26" s="41" t="s">
        <v>70</v>
      </c>
      <c r="AB26" s="0" t="n">
        <v>79</v>
      </c>
    </row>
    <row r="27" customFormat="false" ht="15" hidden="false" customHeight="false" outlineLevel="0" collapsed="false">
      <c r="AA27" s="41"/>
    </row>
    <row r="28" customFormat="false" ht="15" hidden="false" customHeight="false" outlineLevel="0" collapsed="false">
      <c r="AA28" s="41"/>
    </row>
    <row r="29" customFormat="false" ht="15" hidden="false" customHeight="false" outlineLevel="0" collapsed="false">
      <c r="AA29" s="41"/>
    </row>
    <row r="30" customFormat="false" ht="15" hidden="false" customHeight="false" outlineLevel="0" collapsed="false">
      <c r="AA30" s="41"/>
    </row>
    <row r="31" customFormat="false" ht="15" hidden="false" customHeight="false" outlineLevel="0" collapsed="false">
      <c r="AA31" s="41"/>
    </row>
    <row r="32" customFormat="false" ht="15" hidden="false" customHeight="false" outlineLevel="0" collapsed="false">
      <c r="AA32" s="41"/>
    </row>
    <row r="33" customFormat="false" ht="15" hidden="false" customHeight="false" outlineLevel="0" collapsed="false">
      <c r="AA33" s="41"/>
    </row>
    <row r="34" customFormat="false" ht="15" hidden="false" customHeight="false" outlineLevel="0" collapsed="false">
      <c r="AA34" s="41"/>
    </row>
    <row r="35" customFormat="false" ht="15" hidden="false" customHeight="false" outlineLevel="0" collapsed="false">
      <c r="AA35" s="41"/>
    </row>
    <row r="36" customFormat="false" ht="15" hidden="false" customHeight="false" outlineLevel="0" collapsed="false">
      <c r="AA36" s="41"/>
    </row>
    <row r="37" customFormat="false" ht="15" hidden="false" customHeight="false" outlineLevel="0" collapsed="false">
      <c r="AA37" s="41"/>
    </row>
    <row r="38" customFormat="false" ht="15" hidden="false" customHeight="false" outlineLevel="0" collapsed="false">
      <c r="AA38" s="41"/>
    </row>
    <row r="39" customFormat="false" ht="15" hidden="false" customHeight="false" outlineLevel="0" collapsed="false">
      <c r="AA39" s="41"/>
    </row>
    <row r="40" customFormat="false" ht="15" hidden="false" customHeight="false" outlineLevel="0" collapsed="false">
      <c r="AA40" s="41"/>
    </row>
    <row r="41" customFormat="false" ht="15" hidden="false" customHeight="false" outlineLevel="0" collapsed="false">
      <c r="AA41" s="41"/>
    </row>
    <row r="42" customFormat="false" ht="15" hidden="false" customHeight="false" outlineLevel="0" collapsed="false">
      <c r="AA42" s="41"/>
    </row>
    <row r="43" customFormat="false" ht="15" hidden="false" customHeight="false" outlineLevel="0" collapsed="false">
      <c r="AA43" s="41"/>
    </row>
    <row r="44" customFormat="false" ht="15" hidden="false" customHeight="false" outlineLevel="0" collapsed="false">
      <c r="AA44" s="41"/>
    </row>
    <row r="45" customFormat="false" ht="15" hidden="false" customHeight="false" outlineLevel="0" collapsed="false">
      <c r="AA45" s="41"/>
    </row>
    <row r="46" customFormat="false" ht="15" hidden="false" customHeight="false" outlineLevel="0" collapsed="false">
      <c r="AA46" s="41"/>
    </row>
    <row r="47" customFormat="false" ht="15" hidden="false" customHeight="false" outlineLevel="0" collapsed="false">
      <c r="AA47" s="41"/>
    </row>
    <row r="48" customFormat="false" ht="15" hidden="false" customHeight="false" outlineLevel="0" collapsed="false">
      <c r="AA48" s="41"/>
    </row>
    <row r="49" customFormat="false" ht="15" hidden="false" customHeight="false" outlineLevel="0" collapsed="false">
      <c r="AA49" s="41"/>
    </row>
    <row r="50" customFormat="false" ht="15" hidden="false" customHeight="false" outlineLevel="0" collapsed="false">
      <c r="AA50" s="41"/>
    </row>
    <row r="51" customFormat="false" ht="15" hidden="false" customHeight="false" outlineLevel="0" collapsed="false">
      <c r="AA51" s="41"/>
    </row>
    <row r="52" customFormat="false" ht="15" hidden="false" customHeight="false" outlineLevel="0" collapsed="false">
      <c r="AA52" s="41"/>
    </row>
    <row r="53" customFormat="false" ht="15" hidden="false" customHeight="false" outlineLevel="0" collapsed="false">
      <c r="AA53" s="41"/>
    </row>
    <row r="54" customFormat="false" ht="15" hidden="false" customHeight="false" outlineLevel="0" collapsed="false">
      <c r="AA54" s="41"/>
    </row>
    <row r="55" customFormat="false" ht="15" hidden="false" customHeight="false" outlineLevel="0" collapsed="false">
      <c r="AA55" s="41"/>
    </row>
    <row r="56" customFormat="false" ht="15" hidden="false" customHeight="false" outlineLevel="0" collapsed="false">
      <c r="AA56" s="41"/>
    </row>
    <row r="57" customFormat="false" ht="15" hidden="false" customHeight="false" outlineLevel="0" collapsed="false">
      <c r="AA57" s="41"/>
    </row>
    <row r="58" customFormat="false" ht="15" hidden="false" customHeight="false" outlineLevel="0" collapsed="false">
      <c r="AA58" s="41"/>
    </row>
    <row r="59" customFormat="false" ht="15" hidden="false" customHeight="false" outlineLevel="0" collapsed="false">
      <c r="AA59" s="41"/>
    </row>
    <row r="60" customFormat="false" ht="15" hidden="false" customHeight="false" outlineLevel="0" collapsed="false">
      <c r="AA60" s="41"/>
    </row>
    <row r="61" customFormat="false" ht="15" hidden="false" customHeight="false" outlineLevel="0" collapsed="false">
      <c r="AA61" s="41"/>
    </row>
    <row r="62" customFormat="false" ht="15" hidden="false" customHeight="false" outlineLevel="0" collapsed="false">
      <c r="AA62" s="41"/>
    </row>
    <row r="63" customFormat="false" ht="15" hidden="false" customHeight="false" outlineLevel="0" collapsed="false">
      <c r="AA63" s="41"/>
    </row>
    <row r="64" customFormat="false" ht="15" hidden="false" customHeight="false" outlineLevel="0" collapsed="false">
      <c r="AA64" s="41"/>
    </row>
    <row r="65" customFormat="false" ht="15" hidden="false" customHeight="false" outlineLevel="0" collapsed="false">
      <c r="AA65" s="41"/>
    </row>
    <row r="66" customFormat="false" ht="15" hidden="false" customHeight="false" outlineLevel="0" collapsed="false">
      <c r="AA66" s="41"/>
    </row>
    <row r="67" customFormat="false" ht="15" hidden="false" customHeight="false" outlineLevel="0" collapsed="false">
      <c r="AA67" s="41"/>
    </row>
    <row r="68" customFormat="false" ht="15" hidden="false" customHeight="false" outlineLevel="0" collapsed="false">
      <c r="AA68" s="41"/>
    </row>
    <row r="69" customFormat="false" ht="15" hidden="false" customHeight="false" outlineLevel="0" collapsed="false">
      <c r="AA69" s="41"/>
    </row>
    <row r="70" customFormat="false" ht="15" hidden="false" customHeight="false" outlineLevel="0" collapsed="false">
      <c r="AA70" s="41"/>
    </row>
    <row r="71" customFormat="false" ht="15" hidden="false" customHeight="false" outlineLevel="0" collapsed="false">
      <c r="AA71" s="41"/>
    </row>
    <row r="72" customFormat="false" ht="15" hidden="false" customHeight="false" outlineLevel="0" collapsed="false">
      <c r="AA72" s="41"/>
    </row>
    <row r="73" customFormat="false" ht="15" hidden="false" customHeight="false" outlineLevel="0" collapsed="false">
      <c r="AA73" s="41"/>
    </row>
    <row r="74" customFormat="false" ht="15" hidden="false" customHeight="false" outlineLevel="0" collapsed="false">
      <c r="AA74" s="41"/>
    </row>
    <row r="75" customFormat="false" ht="15" hidden="false" customHeight="false" outlineLevel="0" collapsed="false">
      <c r="AA75" s="41"/>
    </row>
    <row r="76" customFormat="false" ht="15" hidden="false" customHeight="false" outlineLevel="0" collapsed="false">
      <c r="AA76" s="41"/>
    </row>
    <row r="77" customFormat="false" ht="15" hidden="false" customHeight="false" outlineLevel="0" collapsed="false">
      <c r="AA77" s="41"/>
    </row>
    <row r="78" customFormat="false" ht="15" hidden="false" customHeight="false" outlineLevel="0" collapsed="false">
      <c r="AA78" s="41"/>
    </row>
    <row r="79" customFormat="false" ht="15" hidden="false" customHeight="false" outlineLevel="0" collapsed="false">
      <c r="AA79" s="41"/>
    </row>
    <row r="80" customFormat="false" ht="15" hidden="false" customHeight="false" outlineLevel="0" collapsed="false">
      <c r="AA80" s="41"/>
    </row>
    <row r="81" customFormat="false" ht="15" hidden="false" customHeight="false" outlineLevel="0" collapsed="false">
      <c r="AA81" s="41"/>
    </row>
    <row r="82" customFormat="false" ht="15" hidden="false" customHeight="false" outlineLevel="0" collapsed="false">
      <c r="AA82" s="41"/>
    </row>
    <row r="83" customFormat="false" ht="15" hidden="false" customHeight="false" outlineLevel="0" collapsed="false">
      <c r="AA83" s="41"/>
    </row>
    <row r="84" customFormat="false" ht="15" hidden="false" customHeight="false" outlineLevel="0" collapsed="false">
      <c r="AA84" s="41"/>
    </row>
    <row r="85" customFormat="false" ht="15" hidden="false" customHeight="false" outlineLevel="0" collapsed="false">
      <c r="AA85" s="41"/>
    </row>
    <row r="86" customFormat="false" ht="1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2</v>
      </c>
      <c r="C3" s="8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9</v>
      </c>
      <c r="B4" s="12"/>
      <c r="C4" s="12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62</v>
      </c>
      <c r="C7" s="8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83</v>
      </c>
      <c r="B71" s="8" t="s">
        <v>68</v>
      </c>
      <c r="C71" s="8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69</v>
      </c>
      <c r="C75" s="8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70</v>
      </c>
      <c r="C79" s="8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0" t="e">
        <f aca="false">Q113/I113</f>
        <v>#NUM!</v>
      </c>
      <c r="R114" s="80" t="e">
        <f aca="false">R113/J113</f>
        <v>#DIV/0!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W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X3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Y3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W7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X7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Y7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W11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X11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Y11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W15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X15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Y15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W19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X19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Y19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conditionalFormatting sqref="W23">
    <cfRule type="cellIs" priority="34" operator="greaterThan" aboveAverage="0" equalAverage="0" bottom="0" percent="0" rank="0" text="" dxfId="68">
      <formula>0.03</formula>
    </cfRule>
    <cfRule type="cellIs" priority="35" operator="lessThan" aboveAverage="0" equalAverage="0" bottom="0" percent="0" rank="0" text="" dxfId="69">
      <formula>-0.03</formula>
    </cfRule>
  </conditionalFormatting>
  <conditionalFormatting sqref="X23">
    <cfRule type="cellIs" priority="36" operator="greaterThan" aboveAverage="0" equalAverage="0" bottom="0" percent="0" rank="0" text="" dxfId="70">
      <formula>0.03</formula>
    </cfRule>
    <cfRule type="cellIs" priority="37" operator="lessThan" aboveAverage="0" equalAverage="0" bottom="0" percent="0" rank="0" text="" dxfId="71">
      <formula>-0.03</formula>
    </cfRule>
  </conditionalFormatting>
  <conditionalFormatting sqref="Y23">
    <cfRule type="cellIs" priority="38" operator="greaterThan" aboveAverage="0" equalAverage="0" bottom="0" percent="0" rank="0" text="" dxfId="72">
      <formula>0.03</formula>
    </cfRule>
    <cfRule type="cellIs" priority="39" operator="lessThan" aboveAverage="0" equalAverage="0" bottom="0" percent="0" rank="0" text="" dxfId="73">
      <formula>-0.03</formula>
    </cfRule>
  </conditionalFormatting>
  <conditionalFormatting sqref="W27">
    <cfRule type="cellIs" priority="40" operator="greaterThan" aboveAverage="0" equalAverage="0" bottom="0" percent="0" rank="0" text="" dxfId="74">
      <formula>0.03</formula>
    </cfRule>
    <cfRule type="cellIs" priority="41" operator="lessThan" aboveAverage="0" equalAverage="0" bottom="0" percent="0" rank="0" text="" dxfId="75">
      <formula>-0.03</formula>
    </cfRule>
  </conditionalFormatting>
  <conditionalFormatting sqref="X27">
    <cfRule type="cellIs" priority="42" operator="greaterThan" aboveAverage="0" equalAverage="0" bottom="0" percent="0" rank="0" text="" dxfId="76">
      <formula>0.03</formula>
    </cfRule>
    <cfRule type="cellIs" priority="43" operator="lessThan" aboveAverage="0" equalAverage="0" bottom="0" percent="0" rank="0" text="" dxfId="77">
      <formula>-0.03</formula>
    </cfRule>
  </conditionalFormatting>
  <conditionalFormatting sqref="Y27">
    <cfRule type="cellIs" priority="44" operator="greaterThan" aboveAverage="0" equalAverage="0" bottom="0" percent="0" rank="0" text="" dxfId="78">
      <formula>0.03</formula>
    </cfRule>
    <cfRule type="cellIs" priority="45" operator="lessThan" aboveAverage="0" equalAverage="0" bottom="0" percent="0" rank="0" text="" dxfId="79">
      <formula>-0.03</formula>
    </cfRule>
  </conditionalFormatting>
  <conditionalFormatting sqref="W31">
    <cfRule type="cellIs" priority="46" operator="greaterThan" aboveAverage="0" equalAverage="0" bottom="0" percent="0" rank="0" text="" dxfId="80">
      <formula>0.03</formula>
    </cfRule>
    <cfRule type="cellIs" priority="47" operator="lessThan" aboveAverage="0" equalAverage="0" bottom="0" percent="0" rank="0" text="" dxfId="81">
      <formula>-0.03</formula>
    </cfRule>
  </conditionalFormatting>
  <conditionalFormatting sqref="X31">
    <cfRule type="cellIs" priority="48" operator="greaterThan" aboveAverage="0" equalAverage="0" bottom="0" percent="0" rank="0" text="" dxfId="82">
      <formula>0.03</formula>
    </cfRule>
    <cfRule type="cellIs" priority="49" operator="lessThan" aboveAverage="0" equalAverage="0" bottom="0" percent="0" rank="0" text="" dxfId="83">
      <formula>-0.03</formula>
    </cfRule>
  </conditionalFormatting>
  <conditionalFormatting sqref="Y31">
    <cfRule type="cellIs" priority="50" operator="greaterThan" aboveAverage="0" equalAverage="0" bottom="0" percent="0" rank="0" text="" dxfId="84">
      <formula>0.03</formula>
    </cfRule>
    <cfRule type="cellIs" priority="51" operator="lessThan" aboveAverage="0" equalAverage="0" bottom="0" percent="0" rank="0" text="" dxfId="85">
      <formula>-0.03</formula>
    </cfRule>
  </conditionalFormatting>
  <conditionalFormatting sqref="W35">
    <cfRule type="cellIs" priority="52" operator="greaterThan" aboveAverage="0" equalAverage="0" bottom="0" percent="0" rank="0" text="" dxfId="86">
      <formula>0.03</formula>
    </cfRule>
    <cfRule type="cellIs" priority="53" operator="lessThan" aboveAverage="0" equalAverage="0" bottom="0" percent="0" rank="0" text="" dxfId="87">
      <formula>-0.03</formula>
    </cfRule>
  </conditionalFormatting>
  <conditionalFormatting sqref="X35">
    <cfRule type="cellIs" priority="54" operator="greaterThan" aboveAverage="0" equalAverage="0" bottom="0" percent="0" rank="0" text="" dxfId="88">
      <formula>0.03</formula>
    </cfRule>
    <cfRule type="cellIs" priority="55" operator="lessThan" aboveAverage="0" equalAverage="0" bottom="0" percent="0" rank="0" text="" dxfId="89">
      <formula>-0.03</formula>
    </cfRule>
  </conditionalFormatting>
  <conditionalFormatting sqref="Y35">
    <cfRule type="cellIs" priority="56" operator="greaterThan" aboveAverage="0" equalAverage="0" bottom="0" percent="0" rank="0" text="" dxfId="90">
      <formula>0.03</formula>
    </cfRule>
    <cfRule type="cellIs" priority="57" operator="lessThan" aboveAverage="0" equalAverage="0" bottom="0" percent="0" rank="0" text="" dxfId="91">
      <formula>-0.03</formula>
    </cfRule>
  </conditionalFormatting>
  <conditionalFormatting sqref="W39">
    <cfRule type="cellIs" priority="58" operator="greaterThan" aboveAverage="0" equalAverage="0" bottom="0" percent="0" rank="0" text="" dxfId="92">
      <formula>0.03</formula>
    </cfRule>
    <cfRule type="cellIs" priority="59" operator="lessThan" aboveAverage="0" equalAverage="0" bottom="0" percent="0" rank="0" text="" dxfId="93">
      <formula>-0.03</formula>
    </cfRule>
  </conditionalFormatting>
  <conditionalFormatting sqref="X39">
    <cfRule type="cellIs" priority="60" operator="greaterThan" aboveAverage="0" equalAverage="0" bottom="0" percent="0" rank="0" text="" dxfId="94">
      <formula>0.03</formula>
    </cfRule>
    <cfRule type="cellIs" priority="61" operator="lessThan" aboveAverage="0" equalAverage="0" bottom="0" percent="0" rank="0" text="" dxfId="95">
      <formula>-0.03</formula>
    </cfRule>
  </conditionalFormatting>
  <conditionalFormatting sqref="Y39">
    <cfRule type="cellIs" priority="62" operator="greaterThan" aboveAverage="0" equalAverage="0" bottom="0" percent="0" rank="0" text="" dxfId="96">
      <formula>0.03</formula>
    </cfRule>
    <cfRule type="cellIs" priority="63" operator="lessThan" aboveAverage="0" equalAverage="0" bottom="0" percent="0" rank="0" text="" dxfId="97">
      <formula>-0.03</formula>
    </cfRule>
  </conditionalFormatting>
  <conditionalFormatting sqref="W43">
    <cfRule type="cellIs" priority="64" operator="greaterThan" aboveAverage="0" equalAverage="0" bottom="0" percent="0" rank="0" text="" dxfId="98">
      <formula>0.03</formula>
    </cfRule>
    <cfRule type="cellIs" priority="65" operator="lessThan" aboveAverage="0" equalAverage="0" bottom="0" percent="0" rank="0" text="" dxfId="99">
      <formula>-0.03</formula>
    </cfRule>
  </conditionalFormatting>
  <conditionalFormatting sqref="X43">
    <cfRule type="cellIs" priority="66" operator="greaterThan" aboveAverage="0" equalAverage="0" bottom="0" percent="0" rank="0" text="" dxfId="100">
      <formula>0.03</formula>
    </cfRule>
    <cfRule type="cellIs" priority="67" operator="lessThan" aboveAverage="0" equalAverage="0" bottom="0" percent="0" rank="0" text="" dxfId="101">
      <formula>-0.03</formula>
    </cfRule>
  </conditionalFormatting>
  <conditionalFormatting sqref="Y43">
    <cfRule type="cellIs" priority="68" operator="greaterThan" aboveAverage="0" equalAverage="0" bottom="0" percent="0" rank="0" text="" dxfId="102">
      <formula>0.03</formula>
    </cfRule>
    <cfRule type="cellIs" priority="69" operator="lessThan" aboveAverage="0" equalAverage="0" bottom="0" percent="0" rank="0" text="" dxfId="103">
      <formula>-0.03</formula>
    </cfRule>
  </conditionalFormatting>
  <conditionalFormatting sqref="W47">
    <cfRule type="cellIs" priority="70" operator="greaterThan" aboveAverage="0" equalAverage="0" bottom="0" percent="0" rank="0" text="" dxfId="104">
      <formula>0.03</formula>
    </cfRule>
    <cfRule type="cellIs" priority="71" operator="lessThan" aboveAverage="0" equalAverage="0" bottom="0" percent="0" rank="0" text="" dxfId="105">
      <formula>-0.03</formula>
    </cfRule>
  </conditionalFormatting>
  <conditionalFormatting sqref="X47">
    <cfRule type="cellIs" priority="72" operator="greaterThan" aboveAverage="0" equalAverage="0" bottom="0" percent="0" rank="0" text="" dxfId="106">
      <formula>0.03</formula>
    </cfRule>
    <cfRule type="cellIs" priority="73" operator="lessThan" aboveAverage="0" equalAverage="0" bottom="0" percent="0" rank="0" text="" dxfId="107">
      <formula>-0.03</formula>
    </cfRule>
  </conditionalFormatting>
  <conditionalFormatting sqref="Y47">
    <cfRule type="cellIs" priority="74" operator="greaterThan" aboveAverage="0" equalAverage="0" bottom="0" percent="0" rank="0" text="" dxfId="108">
      <formula>0.03</formula>
    </cfRule>
    <cfRule type="cellIs" priority="75" operator="lessThan" aboveAverage="0" equalAverage="0" bottom="0" percent="0" rank="0" text="" dxfId="109">
      <formula>-0.03</formula>
    </cfRule>
  </conditionalFormatting>
  <conditionalFormatting sqref="W51">
    <cfRule type="cellIs" priority="76" operator="greaterThan" aboveAverage="0" equalAverage="0" bottom="0" percent="0" rank="0" text="" dxfId="110">
      <formula>0.03</formula>
    </cfRule>
    <cfRule type="cellIs" priority="77" operator="lessThan" aboveAverage="0" equalAverage="0" bottom="0" percent="0" rank="0" text="" dxfId="111">
      <formula>-0.03</formula>
    </cfRule>
  </conditionalFormatting>
  <conditionalFormatting sqref="X51">
    <cfRule type="cellIs" priority="78" operator="greaterThan" aboveAverage="0" equalAverage="0" bottom="0" percent="0" rank="0" text="" dxfId="112">
      <formula>0.03</formula>
    </cfRule>
    <cfRule type="cellIs" priority="79" operator="lessThan" aboveAverage="0" equalAverage="0" bottom="0" percent="0" rank="0" text="" dxfId="113">
      <formula>-0.03</formula>
    </cfRule>
  </conditionalFormatting>
  <conditionalFormatting sqref="Y51">
    <cfRule type="cellIs" priority="80" operator="greaterThan" aboveAverage="0" equalAverage="0" bottom="0" percent="0" rank="0" text="" dxfId="114">
      <formula>0.03</formula>
    </cfRule>
    <cfRule type="cellIs" priority="81" operator="lessThan" aboveAverage="0" equalAverage="0" bottom="0" percent="0" rank="0" text="" dxfId="115">
      <formula>-0.03</formula>
    </cfRule>
  </conditionalFormatting>
  <conditionalFormatting sqref="W55">
    <cfRule type="cellIs" priority="82" operator="greaterThan" aboveAverage="0" equalAverage="0" bottom="0" percent="0" rank="0" text="" dxfId="116">
      <formula>0.03</formula>
    </cfRule>
    <cfRule type="cellIs" priority="83" operator="lessThan" aboveAverage="0" equalAverage="0" bottom="0" percent="0" rank="0" text="" dxfId="117">
      <formula>-0.03</formula>
    </cfRule>
  </conditionalFormatting>
  <conditionalFormatting sqref="X55">
    <cfRule type="cellIs" priority="84" operator="greaterThan" aboveAverage="0" equalAverage="0" bottom="0" percent="0" rank="0" text="" dxfId="118">
      <formula>0.03</formula>
    </cfRule>
    <cfRule type="cellIs" priority="85" operator="lessThan" aboveAverage="0" equalAverage="0" bottom="0" percent="0" rank="0" text="" dxfId="119">
      <formula>-0.03</formula>
    </cfRule>
  </conditionalFormatting>
  <conditionalFormatting sqref="Y55">
    <cfRule type="cellIs" priority="86" operator="greaterThan" aboveAverage="0" equalAverage="0" bottom="0" percent="0" rank="0" text="" dxfId="120">
      <formula>0.03</formula>
    </cfRule>
    <cfRule type="cellIs" priority="87" operator="lessThan" aboveAverage="0" equalAverage="0" bottom="0" percent="0" rank="0" text="" dxfId="121">
      <formula>-0.03</formula>
    </cfRule>
  </conditionalFormatting>
  <conditionalFormatting sqref="W59">
    <cfRule type="cellIs" priority="88" operator="greaterThan" aboveAverage="0" equalAverage="0" bottom="0" percent="0" rank="0" text="" dxfId="122">
      <formula>0.03</formula>
    </cfRule>
    <cfRule type="cellIs" priority="89" operator="lessThan" aboveAverage="0" equalAverage="0" bottom="0" percent="0" rank="0" text="" dxfId="123">
      <formula>-0.03</formula>
    </cfRule>
  </conditionalFormatting>
  <conditionalFormatting sqref="X59">
    <cfRule type="cellIs" priority="90" operator="greaterThan" aboveAverage="0" equalAverage="0" bottom="0" percent="0" rank="0" text="" dxfId="124">
      <formula>0.03</formula>
    </cfRule>
    <cfRule type="cellIs" priority="91" operator="lessThan" aboveAverage="0" equalAverage="0" bottom="0" percent="0" rank="0" text="" dxfId="125">
      <formula>-0.03</formula>
    </cfRule>
  </conditionalFormatting>
  <conditionalFormatting sqref="Y59">
    <cfRule type="cellIs" priority="92" operator="greaterThan" aboveAverage="0" equalAverage="0" bottom="0" percent="0" rank="0" text="" dxfId="126">
      <formula>0.03</formula>
    </cfRule>
    <cfRule type="cellIs" priority="93" operator="lessThan" aboveAverage="0" equalAverage="0" bottom="0" percent="0" rank="0" text="" dxfId="127">
      <formula>-0.03</formula>
    </cfRule>
  </conditionalFormatting>
  <conditionalFormatting sqref="W63">
    <cfRule type="cellIs" priority="94" operator="greaterThan" aboveAverage="0" equalAverage="0" bottom="0" percent="0" rank="0" text="" dxfId="128">
      <formula>0.03</formula>
    </cfRule>
    <cfRule type="cellIs" priority="95" operator="lessThan" aboveAverage="0" equalAverage="0" bottom="0" percent="0" rank="0" text="" dxfId="129">
      <formula>-0.03</formula>
    </cfRule>
  </conditionalFormatting>
  <conditionalFormatting sqref="X63">
    <cfRule type="cellIs" priority="96" operator="greaterThan" aboveAverage="0" equalAverage="0" bottom="0" percent="0" rank="0" text="" dxfId="130">
      <formula>0.03</formula>
    </cfRule>
    <cfRule type="cellIs" priority="97" operator="lessThan" aboveAverage="0" equalAverage="0" bottom="0" percent="0" rank="0" text="" dxfId="131">
      <formula>-0.03</formula>
    </cfRule>
  </conditionalFormatting>
  <conditionalFormatting sqref="Y63">
    <cfRule type="cellIs" priority="98" operator="greaterThan" aboveAverage="0" equalAverage="0" bottom="0" percent="0" rank="0" text="" dxfId="132">
      <formula>0.03</formula>
    </cfRule>
    <cfRule type="cellIs" priority="99" operator="lessThan" aboveAverage="0" equalAverage="0" bottom="0" percent="0" rank="0" text="" dxfId="133">
      <formula>-0.03</formula>
    </cfRule>
  </conditionalFormatting>
  <conditionalFormatting sqref="W67">
    <cfRule type="cellIs" priority="100" operator="greaterThan" aboveAverage="0" equalAverage="0" bottom="0" percent="0" rank="0" text="" dxfId="134">
      <formula>0.03</formula>
    </cfRule>
    <cfRule type="cellIs" priority="101" operator="lessThan" aboveAverage="0" equalAverage="0" bottom="0" percent="0" rank="0" text="" dxfId="135">
      <formula>-0.03</formula>
    </cfRule>
  </conditionalFormatting>
  <conditionalFormatting sqref="X67">
    <cfRule type="cellIs" priority="102" operator="greaterThan" aboveAverage="0" equalAverage="0" bottom="0" percent="0" rank="0" text="" dxfId="136">
      <formula>0.03</formula>
    </cfRule>
    <cfRule type="cellIs" priority="103" operator="lessThan" aboveAverage="0" equalAverage="0" bottom="0" percent="0" rank="0" text="" dxfId="137">
      <formula>-0.03</formula>
    </cfRule>
  </conditionalFormatting>
  <conditionalFormatting sqref="Y67">
    <cfRule type="cellIs" priority="104" operator="greaterThan" aboveAverage="0" equalAverage="0" bottom="0" percent="0" rank="0" text="" dxfId="138">
      <formula>0.03</formula>
    </cfRule>
    <cfRule type="cellIs" priority="105" operator="lessThan" aboveAverage="0" equalAverage="0" bottom="0" percent="0" rank="0" text="" dxfId="139">
      <formula>-0.03</formula>
    </cfRule>
  </conditionalFormatting>
  <conditionalFormatting sqref="W71">
    <cfRule type="cellIs" priority="106" operator="greaterThan" aboveAverage="0" equalAverage="0" bottom="0" percent="0" rank="0" text="" dxfId="140">
      <formula>0.03</formula>
    </cfRule>
    <cfRule type="cellIs" priority="107" operator="lessThan" aboveAverage="0" equalAverage="0" bottom="0" percent="0" rank="0" text="" dxfId="141">
      <formula>-0.03</formula>
    </cfRule>
  </conditionalFormatting>
  <conditionalFormatting sqref="X71">
    <cfRule type="cellIs" priority="108" operator="greaterThan" aboveAverage="0" equalAverage="0" bottom="0" percent="0" rank="0" text="" dxfId="142">
      <formula>0.03</formula>
    </cfRule>
    <cfRule type="cellIs" priority="109" operator="lessThan" aboveAverage="0" equalAverage="0" bottom="0" percent="0" rank="0" text="" dxfId="143">
      <formula>-0.03</formula>
    </cfRule>
  </conditionalFormatting>
  <conditionalFormatting sqref="Y71">
    <cfRule type="cellIs" priority="110" operator="greaterThan" aboveAverage="0" equalAverage="0" bottom="0" percent="0" rank="0" text="" dxfId="144">
      <formula>0.03</formula>
    </cfRule>
    <cfRule type="cellIs" priority="111" operator="lessThan" aboveAverage="0" equalAverage="0" bottom="0" percent="0" rank="0" text="" dxfId="145">
      <formula>-0.03</formula>
    </cfRule>
  </conditionalFormatting>
  <conditionalFormatting sqref="W75">
    <cfRule type="cellIs" priority="112" operator="greaterThan" aboveAverage="0" equalAverage="0" bottom="0" percent="0" rank="0" text="" dxfId="146">
      <formula>0.03</formula>
    </cfRule>
    <cfRule type="cellIs" priority="113" operator="lessThan" aboveAverage="0" equalAverage="0" bottom="0" percent="0" rank="0" text="" dxfId="147">
      <formula>-0.03</formula>
    </cfRule>
  </conditionalFormatting>
  <conditionalFormatting sqref="X75">
    <cfRule type="cellIs" priority="114" operator="greaterThan" aboveAverage="0" equalAverage="0" bottom="0" percent="0" rank="0" text="" dxfId="148">
      <formula>0.03</formula>
    </cfRule>
    <cfRule type="cellIs" priority="115" operator="lessThan" aboveAverage="0" equalAverage="0" bottom="0" percent="0" rank="0" text="" dxfId="149">
      <formula>-0.03</formula>
    </cfRule>
  </conditionalFormatting>
  <conditionalFormatting sqref="Y75">
    <cfRule type="cellIs" priority="116" operator="greaterThan" aboveAverage="0" equalAverage="0" bottom="0" percent="0" rank="0" text="" dxfId="150">
      <formula>0.03</formula>
    </cfRule>
    <cfRule type="cellIs" priority="117" operator="lessThan" aboveAverage="0" equalAverage="0" bottom="0" percent="0" rank="0" text="" dxfId="151">
      <formula>-0.03</formula>
    </cfRule>
  </conditionalFormatting>
  <conditionalFormatting sqref="W79">
    <cfRule type="cellIs" priority="118" operator="greaterThan" aboveAverage="0" equalAverage="0" bottom="0" percent="0" rank="0" text="" dxfId="152">
      <formula>0.03</formula>
    </cfRule>
    <cfRule type="cellIs" priority="119" operator="lessThan" aboveAverage="0" equalAverage="0" bottom="0" percent="0" rank="0" text="" dxfId="153">
      <formula>-0.03</formula>
    </cfRule>
  </conditionalFormatting>
  <conditionalFormatting sqref="X79">
    <cfRule type="cellIs" priority="120" operator="greaterThan" aboveAverage="0" equalAverage="0" bottom="0" percent="0" rank="0" text="" dxfId="154">
      <formula>0.03</formula>
    </cfRule>
    <cfRule type="cellIs" priority="121" operator="lessThan" aboveAverage="0" equalAverage="0" bottom="0" percent="0" rank="0" text="" dxfId="155">
      <formula>-0.03</formula>
    </cfRule>
  </conditionalFormatting>
  <conditionalFormatting sqref="Y79">
    <cfRule type="cellIs" priority="122" operator="greaterThan" aboveAverage="0" equalAverage="0" bottom="0" percent="0" rank="0" text="" dxfId="156">
      <formula>0.03</formula>
    </cfRule>
    <cfRule type="cellIs" priority="123" operator="lessThan" aboveAverage="0" equalAverage="0" bottom="0" percent="0" rank="0" text="" dxfId="157">
      <formula>-0.03</formula>
    </cfRule>
  </conditionalFormatting>
  <conditionalFormatting sqref="W99:Y103 W105:Y105">
    <cfRule type="cellIs" priority="124" operator="greaterThan" aboveAverage="0" equalAverage="0" bottom="0" percent="0" rank="0" text="" dxfId="158">
      <formula>0.03</formula>
    </cfRule>
    <cfRule type="cellIs" priority="125" operator="lessThan" aboveAverage="0" equalAverage="0" bottom="0" percent="0" rank="0" text="" dxfId="159">
      <formula>-0.03</formula>
    </cfRule>
  </conditionalFormatting>
  <conditionalFormatting sqref="W6:X6">
    <cfRule type="cellIs" priority="126" operator="greaterThan" aboveAverage="0" equalAverage="0" bottom="0" percent="0" rank="0" text="" dxfId="160">
      <formula>0.03</formula>
    </cfRule>
    <cfRule type="cellIs" priority="127" operator="lessThan" aboveAverage="0" equalAverage="0" bottom="0" percent="0" rank="0" text="" dxfId="161">
      <formula>-0.03</formula>
    </cfRule>
  </conditionalFormatting>
  <conditionalFormatting sqref="W10:X10">
    <cfRule type="cellIs" priority="128" operator="greaterThan" aboveAverage="0" equalAverage="0" bottom="0" percent="0" rank="0" text="" dxfId="162">
      <formula>0.03</formula>
    </cfRule>
    <cfRule type="cellIs" priority="129" operator="lessThan" aboveAverage="0" equalAverage="0" bottom="0" percent="0" rank="0" text="" dxfId="163">
      <formula>-0.03</formula>
    </cfRule>
  </conditionalFormatting>
  <conditionalFormatting sqref="W14:X14">
    <cfRule type="cellIs" priority="130" operator="greaterThan" aboveAverage="0" equalAverage="0" bottom="0" percent="0" rank="0" text="" dxfId="164">
      <formula>0.03</formula>
    </cfRule>
    <cfRule type="cellIs" priority="131" operator="lessThan" aboveAverage="0" equalAverage="0" bottom="0" percent="0" rank="0" text="" dxfId="165">
      <formula>-0.03</formula>
    </cfRule>
  </conditionalFormatting>
  <conditionalFormatting sqref="W18:X18">
    <cfRule type="cellIs" priority="132" operator="greaterThan" aboveAverage="0" equalAverage="0" bottom="0" percent="0" rank="0" text="" dxfId="166">
      <formula>0.03</formula>
    </cfRule>
    <cfRule type="cellIs" priority="133" operator="lessThan" aboveAverage="0" equalAverage="0" bottom="0" percent="0" rank="0" text="" dxfId="167">
      <formula>-0.03</formula>
    </cfRule>
  </conditionalFormatting>
  <conditionalFormatting sqref="W22:X22">
    <cfRule type="cellIs" priority="134" operator="greaterThan" aboveAverage="0" equalAverage="0" bottom="0" percent="0" rank="0" text="" dxfId="168">
      <formula>0.03</formula>
    </cfRule>
    <cfRule type="cellIs" priority="135" operator="lessThan" aboveAverage="0" equalAverage="0" bottom="0" percent="0" rank="0" text="" dxfId="169">
      <formula>-0.03</formula>
    </cfRule>
  </conditionalFormatting>
  <conditionalFormatting sqref="W26:X26">
    <cfRule type="cellIs" priority="136" operator="greaterThan" aboveAverage="0" equalAverage="0" bottom="0" percent="0" rank="0" text="" dxfId="170">
      <formula>0.03</formula>
    </cfRule>
    <cfRule type="cellIs" priority="137" operator="lessThan" aboveAverage="0" equalAverage="0" bottom="0" percent="0" rank="0" text="" dxfId="171">
      <formula>-0.03</formula>
    </cfRule>
  </conditionalFormatting>
  <conditionalFormatting sqref="W30:X30">
    <cfRule type="cellIs" priority="138" operator="greaterThan" aboveAverage="0" equalAverage="0" bottom="0" percent="0" rank="0" text="" dxfId="172">
      <formula>0.03</formula>
    </cfRule>
    <cfRule type="cellIs" priority="139" operator="lessThan" aboveAverage="0" equalAverage="0" bottom="0" percent="0" rank="0" text="" dxfId="173">
      <formula>-0.03</formula>
    </cfRule>
  </conditionalFormatting>
  <conditionalFormatting sqref="W34:X34">
    <cfRule type="cellIs" priority="140" operator="greaterThan" aboveAverage="0" equalAverage="0" bottom="0" percent="0" rank="0" text="" dxfId="174">
      <formula>0.03</formula>
    </cfRule>
    <cfRule type="cellIs" priority="141" operator="lessThan" aboveAverage="0" equalAverage="0" bottom="0" percent="0" rank="0" text="" dxfId="175">
      <formula>-0.03</formula>
    </cfRule>
  </conditionalFormatting>
  <conditionalFormatting sqref="W38:X38">
    <cfRule type="cellIs" priority="142" operator="greaterThan" aboveAverage="0" equalAverage="0" bottom="0" percent="0" rank="0" text="" dxfId="176">
      <formula>0.03</formula>
    </cfRule>
    <cfRule type="cellIs" priority="143" operator="lessThan" aboveAverage="0" equalAverage="0" bottom="0" percent="0" rank="0" text="" dxfId="177">
      <formula>-0.03</formula>
    </cfRule>
  </conditionalFormatting>
  <conditionalFormatting sqref="W42:X42">
    <cfRule type="cellIs" priority="144" operator="greaterThan" aboveAverage="0" equalAverage="0" bottom="0" percent="0" rank="0" text="" dxfId="178">
      <formula>0.03</formula>
    </cfRule>
    <cfRule type="cellIs" priority="145" operator="lessThan" aboveAverage="0" equalAverage="0" bottom="0" percent="0" rank="0" text="" dxfId="179">
      <formula>-0.03</formula>
    </cfRule>
  </conditionalFormatting>
  <conditionalFormatting sqref="W46:X46">
    <cfRule type="cellIs" priority="146" operator="greaterThan" aboveAverage="0" equalAverage="0" bottom="0" percent="0" rank="0" text="" dxfId="180">
      <formula>0.03</formula>
    </cfRule>
    <cfRule type="cellIs" priority="147" operator="lessThan" aboveAverage="0" equalAverage="0" bottom="0" percent="0" rank="0" text="" dxfId="181">
      <formula>-0.03</formula>
    </cfRule>
  </conditionalFormatting>
  <conditionalFormatting sqref="W50:X50">
    <cfRule type="cellIs" priority="148" operator="greaterThan" aboveAverage="0" equalAverage="0" bottom="0" percent="0" rank="0" text="" dxfId="182">
      <formula>0.03</formula>
    </cfRule>
    <cfRule type="cellIs" priority="149" operator="lessThan" aboveAverage="0" equalAverage="0" bottom="0" percent="0" rank="0" text="" dxfId="183">
      <formula>-0.03</formula>
    </cfRule>
  </conditionalFormatting>
  <conditionalFormatting sqref="W54:X54">
    <cfRule type="cellIs" priority="150" operator="greaterThan" aboveAverage="0" equalAverage="0" bottom="0" percent="0" rank="0" text="" dxfId="184">
      <formula>0.03</formula>
    </cfRule>
    <cfRule type="cellIs" priority="151" operator="lessThan" aboveAverage="0" equalAverage="0" bottom="0" percent="0" rank="0" text="" dxfId="185">
      <formula>-0.03</formula>
    </cfRule>
  </conditionalFormatting>
  <conditionalFormatting sqref="W58:X58">
    <cfRule type="cellIs" priority="152" operator="greaterThan" aboveAverage="0" equalAverage="0" bottom="0" percent="0" rank="0" text="" dxfId="186">
      <formula>0.03</formula>
    </cfRule>
    <cfRule type="cellIs" priority="153" operator="lessThan" aboveAverage="0" equalAverage="0" bottom="0" percent="0" rank="0" text="" dxfId="187">
      <formula>-0.03</formula>
    </cfRule>
  </conditionalFormatting>
  <conditionalFormatting sqref="W62:X62">
    <cfRule type="cellIs" priority="154" operator="greaterThan" aboveAverage="0" equalAverage="0" bottom="0" percent="0" rank="0" text="" dxfId="188">
      <formula>0.03</formula>
    </cfRule>
    <cfRule type="cellIs" priority="155" operator="lessThan" aboveAverage="0" equalAverage="0" bottom="0" percent="0" rank="0" text="" dxfId="189">
      <formula>-0.03</formula>
    </cfRule>
  </conditionalFormatting>
  <conditionalFormatting sqref="W66:X66">
    <cfRule type="cellIs" priority="156" operator="greaterThan" aboveAverage="0" equalAverage="0" bottom="0" percent="0" rank="0" text="" dxfId="190">
      <formula>0.03</formula>
    </cfRule>
    <cfRule type="cellIs" priority="157" operator="lessThan" aboveAverage="0" equalAverage="0" bottom="0" percent="0" rank="0" text="" dxfId="191">
      <formula>-0.03</formula>
    </cfRule>
  </conditionalFormatting>
  <conditionalFormatting sqref="W70:X70">
    <cfRule type="cellIs" priority="158" operator="greaterThan" aboveAverage="0" equalAverage="0" bottom="0" percent="0" rank="0" text="" dxfId="192">
      <formula>0.03</formula>
    </cfRule>
    <cfRule type="cellIs" priority="159" operator="lessThan" aboveAverage="0" equalAverage="0" bottom="0" percent="0" rank="0" text="" dxfId="193">
      <formula>-0.03</formula>
    </cfRule>
  </conditionalFormatting>
  <conditionalFormatting sqref="W74:X74">
    <cfRule type="cellIs" priority="160" operator="greaterThan" aboveAverage="0" equalAverage="0" bottom="0" percent="0" rank="0" text="" dxfId="194">
      <formula>0.03</formula>
    </cfRule>
    <cfRule type="cellIs" priority="161" operator="lessThan" aboveAverage="0" equalAverage="0" bottom="0" percent="0" rank="0" text="" dxfId="195">
      <formula>-0.03</formula>
    </cfRule>
  </conditionalFormatting>
  <conditionalFormatting sqref="W78:X78">
    <cfRule type="cellIs" priority="162" operator="greaterThan" aboveAverage="0" equalAverage="0" bottom="0" percent="0" rank="0" text="" dxfId="196">
      <formula>0.03</formula>
    </cfRule>
    <cfRule type="cellIs" priority="163" operator="lessThan" aboveAverage="0" equalAverage="0" bottom="0" percent="0" rank="0" text="" dxfId="197">
      <formula>-0.03</formula>
    </cfRule>
  </conditionalFormatting>
  <conditionalFormatting sqref="T3">
    <cfRule type="cellIs" priority="164" operator="greaterThan" aboveAverage="0" equalAverage="0" bottom="0" percent="0" rank="0" text="" dxfId="198">
      <formula>0.03</formula>
    </cfRule>
    <cfRule type="cellIs" priority="165" operator="lessThan" aboveAverage="0" equalAverage="0" bottom="0" percent="0" rank="0" text="" dxfId="199">
      <formula>-0.03</formula>
    </cfRule>
  </conditionalFormatting>
  <conditionalFormatting sqref="T83:V98">
    <cfRule type="cellIs" priority="166" operator="greaterThan" aboveAverage="0" equalAverage="0" bottom="0" percent="0" rank="0" text="" dxfId="200">
      <formula>0.03</formula>
    </cfRule>
    <cfRule type="cellIs" priority="167" operator="lessThan" aboveAverage="0" equalAverage="0" bottom="0" percent="0" rank="0" text="" dxfId="201">
      <formula>-0.03</formula>
    </cfRule>
  </conditionalFormatting>
  <conditionalFormatting sqref="W83">
    <cfRule type="cellIs" priority="168" operator="greaterThan" aboveAverage="0" equalAverage="0" bottom="0" percent="0" rank="0" text="" dxfId="202">
      <formula>0.03</formula>
    </cfRule>
    <cfRule type="cellIs" priority="169" operator="lessThan" aboveAverage="0" equalAverage="0" bottom="0" percent="0" rank="0" text="" dxfId="203">
      <formula>-0.03</formula>
    </cfRule>
  </conditionalFormatting>
  <conditionalFormatting sqref="X83">
    <cfRule type="cellIs" priority="170" operator="greaterThan" aboveAverage="0" equalAverage="0" bottom="0" percent="0" rank="0" text="" dxfId="204">
      <formula>0.03</formula>
    </cfRule>
    <cfRule type="cellIs" priority="171" operator="lessThan" aboveAverage="0" equalAverage="0" bottom="0" percent="0" rank="0" text="" dxfId="205">
      <formula>-0.03</formula>
    </cfRule>
  </conditionalFormatting>
  <conditionalFormatting sqref="Y83">
    <cfRule type="cellIs" priority="172" operator="greaterThan" aboveAverage="0" equalAverage="0" bottom="0" percent="0" rank="0" text="" dxfId="206">
      <formula>0.03</formula>
    </cfRule>
    <cfRule type="cellIs" priority="173" operator="lessThan" aboveAverage="0" equalAverage="0" bottom="0" percent="0" rank="0" text="" dxfId="207">
      <formula>-0.03</formula>
    </cfRule>
  </conditionalFormatting>
  <conditionalFormatting sqref="W87">
    <cfRule type="cellIs" priority="174" operator="greaterThan" aboveAverage="0" equalAverage="0" bottom="0" percent="0" rank="0" text="" dxfId="208">
      <formula>0.03</formula>
    </cfRule>
    <cfRule type="cellIs" priority="175" operator="lessThan" aboveAverage="0" equalAverage="0" bottom="0" percent="0" rank="0" text="" dxfId="209">
      <formula>-0.03</formula>
    </cfRule>
  </conditionalFormatting>
  <conditionalFormatting sqref="X87">
    <cfRule type="cellIs" priority="176" operator="greaterThan" aboveAverage="0" equalAverage="0" bottom="0" percent="0" rank="0" text="" dxfId="210">
      <formula>0.03</formula>
    </cfRule>
    <cfRule type="cellIs" priority="177" operator="lessThan" aboveAverage="0" equalAverage="0" bottom="0" percent="0" rank="0" text="" dxfId="211">
      <formula>-0.03</formula>
    </cfRule>
  </conditionalFormatting>
  <conditionalFormatting sqref="Y87">
    <cfRule type="cellIs" priority="178" operator="greaterThan" aboveAverage="0" equalAverage="0" bottom="0" percent="0" rank="0" text="" dxfId="212">
      <formula>0.03</formula>
    </cfRule>
    <cfRule type="cellIs" priority="179" operator="lessThan" aboveAverage="0" equalAverage="0" bottom="0" percent="0" rank="0" text="" dxfId="213">
      <formula>-0.03</formula>
    </cfRule>
  </conditionalFormatting>
  <conditionalFormatting sqref="W91">
    <cfRule type="cellIs" priority="180" operator="greaterThan" aboveAverage="0" equalAverage="0" bottom="0" percent="0" rank="0" text="" dxfId="214">
      <formula>0.03</formula>
    </cfRule>
    <cfRule type="cellIs" priority="181" operator="lessThan" aboveAverage="0" equalAverage="0" bottom="0" percent="0" rank="0" text="" dxfId="215">
      <formula>-0.03</formula>
    </cfRule>
  </conditionalFormatting>
  <conditionalFormatting sqref="X91">
    <cfRule type="cellIs" priority="182" operator="greaterThan" aboveAverage="0" equalAverage="0" bottom="0" percent="0" rank="0" text="" dxfId="216">
      <formula>0.03</formula>
    </cfRule>
    <cfRule type="cellIs" priority="183" operator="lessThan" aboveAverage="0" equalAverage="0" bottom="0" percent="0" rank="0" text="" dxfId="217">
      <formula>-0.03</formula>
    </cfRule>
  </conditionalFormatting>
  <conditionalFormatting sqref="Y91">
    <cfRule type="cellIs" priority="184" operator="greaterThan" aboveAverage="0" equalAverage="0" bottom="0" percent="0" rank="0" text="" dxfId="218">
      <formula>0.03</formula>
    </cfRule>
    <cfRule type="cellIs" priority="185" operator="lessThan" aboveAverage="0" equalAverage="0" bottom="0" percent="0" rank="0" text="" dxfId="219">
      <formula>-0.03</formula>
    </cfRule>
  </conditionalFormatting>
  <conditionalFormatting sqref="W95">
    <cfRule type="cellIs" priority="186" operator="greaterThan" aboveAverage="0" equalAverage="0" bottom="0" percent="0" rank="0" text="" dxfId="220">
      <formula>0.03</formula>
    </cfRule>
    <cfRule type="cellIs" priority="187" operator="lessThan" aboveAverage="0" equalAverage="0" bottom="0" percent="0" rank="0" text="" dxfId="221">
      <formula>-0.03</formula>
    </cfRule>
  </conditionalFormatting>
  <conditionalFormatting sqref="X95">
    <cfRule type="cellIs" priority="188" operator="greaterThan" aboveAverage="0" equalAverage="0" bottom="0" percent="0" rank="0" text="" dxfId="222">
      <formula>0.03</formula>
    </cfRule>
    <cfRule type="cellIs" priority="189" operator="lessThan" aboveAverage="0" equalAverage="0" bottom="0" percent="0" rank="0" text="" dxfId="223">
      <formula>-0.03</formula>
    </cfRule>
  </conditionalFormatting>
  <conditionalFormatting sqref="Y95">
    <cfRule type="cellIs" priority="190" operator="greaterThan" aboveAverage="0" equalAverage="0" bottom="0" percent="0" rank="0" text="" dxfId="224">
      <formula>0.03</formula>
    </cfRule>
    <cfRule type="cellIs" priority="191" operator="lessThan" aboveAverage="0" equalAverage="0" bottom="0" percent="0" rank="0" text="" dxfId="225">
      <formula>-0.03</formula>
    </cfRule>
  </conditionalFormatting>
  <conditionalFormatting sqref="W86:X86">
    <cfRule type="cellIs" priority="192" operator="greaterThan" aboveAverage="0" equalAverage="0" bottom="0" percent="0" rank="0" text="" dxfId="226">
      <formula>0.03</formula>
    </cfRule>
    <cfRule type="cellIs" priority="193" operator="lessThan" aboveAverage="0" equalAverage="0" bottom="0" percent="0" rank="0" text="" dxfId="227">
      <formula>-0.03</formula>
    </cfRule>
  </conditionalFormatting>
  <conditionalFormatting sqref="W90:X90">
    <cfRule type="cellIs" priority="194" operator="greaterThan" aboveAverage="0" equalAverage="0" bottom="0" percent="0" rank="0" text="" dxfId="228">
      <formula>0.03</formula>
    </cfRule>
    <cfRule type="cellIs" priority="195" operator="lessThan" aboveAverage="0" equalAverage="0" bottom="0" percent="0" rank="0" text="" dxfId="229">
      <formula>-0.03</formula>
    </cfRule>
  </conditionalFormatting>
  <conditionalFormatting sqref="W94:X94">
    <cfRule type="cellIs" priority="196" operator="greaterThan" aboveAverage="0" equalAverage="0" bottom="0" percent="0" rank="0" text="" dxfId="230">
      <formula>0.03</formula>
    </cfRule>
    <cfRule type="cellIs" priority="197" operator="lessThan" aboveAverage="0" equalAverage="0" bottom="0" percent="0" rank="0" text="" dxfId="231">
      <formula>-0.03</formula>
    </cfRule>
  </conditionalFormatting>
  <conditionalFormatting sqref="W98:X98">
    <cfRule type="cellIs" priority="198" operator="greaterThan" aboveAverage="0" equalAverage="0" bottom="0" percent="0" rank="0" text="" dxfId="232">
      <formula>0.03</formula>
    </cfRule>
    <cfRule type="cellIs" priority="199" operator="lessThan" aboveAverage="0" equalAverage="0" bottom="0" percent="0" rank="0" text="" dxfId="233">
      <formula>-0.03</formula>
    </cfRule>
  </conditionalFormatting>
  <conditionalFormatting sqref="W104">
    <cfRule type="cellIs" priority="200" operator="greaterThan" aboveAverage="0" equalAverage="0" bottom="0" percent="0" rank="0" text="" dxfId="234">
      <formula>0.03</formula>
    </cfRule>
    <cfRule type="cellIs" priority="201" operator="lessThan" aboveAverage="0" equalAverage="0" bottom="0" percent="0" rank="0" text="" dxfId="235">
      <formula>-0.03</formula>
    </cfRule>
  </conditionalFormatting>
  <conditionalFormatting sqref="X104">
    <cfRule type="cellIs" priority="202" operator="greaterThan" aboveAverage="0" equalAverage="0" bottom="0" percent="0" rank="0" text="" dxfId="236">
      <formula>0.03</formula>
    </cfRule>
    <cfRule type="cellIs" priority="203" operator="lessThan" aboveAverage="0" equalAverage="0" bottom="0" percent="0" rank="0" text="" dxfId="237">
      <formula>-0.03</formula>
    </cfRule>
  </conditionalFormatting>
  <conditionalFormatting sqref="Y104">
    <cfRule type="cellIs" priority="204" operator="greaterThan" aboveAverage="0" equalAverage="0" bottom="0" percent="0" rank="0" text="" dxfId="238">
      <formula>0.03</formula>
    </cfRule>
    <cfRule type="cellIs" priority="205" operator="lessThan" aboveAverage="0" equalAverage="0" bottom="0" percent="0" rank="0" text="" dxfId="239">
      <formula>-0.03</formula>
    </cfRule>
  </conditionalFormatting>
  <conditionalFormatting sqref="T111:V111">
    <cfRule type="cellIs" priority="206" operator="greaterThan" aboveAverage="0" equalAverage="0" bottom="0" percent="0" rank="0" text="" dxfId="240">
      <formula>0.03</formula>
    </cfRule>
    <cfRule type="cellIs" priority="207" operator="lessThan" aboveAverage="0" equalAverage="0" bottom="0" percent="0" rank="0" text="" dxfId="241">
      <formula>-0.03</formula>
    </cfRule>
  </conditionalFormatting>
  <conditionalFormatting sqref="W111">
    <cfRule type="cellIs" priority="208" operator="greaterThan" aboveAverage="0" equalAverage="0" bottom="0" percent="0" rank="0" text="" dxfId="242">
      <formula>0.03</formula>
    </cfRule>
    <cfRule type="cellIs" priority="209" operator="lessThan" aboveAverage="0" equalAverage="0" bottom="0" percent="0" rank="0" text="" dxfId="243">
      <formula>-0.03</formula>
    </cfRule>
  </conditionalFormatting>
  <conditionalFormatting sqref="X111">
    <cfRule type="cellIs" priority="210" operator="greaterThan" aboveAverage="0" equalAverage="0" bottom="0" percent="0" rank="0" text="" dxfId="244">
      <formula>0.03</formula>
    </cfRule>
    <cfRule type="cellIs" priority="211" operator="lessThan" aboveAverage="0" equalAverage="0" bottom="0" percent="0" rank="0" text="" dxfId="245">
      <formula>-0.03</formula>
    </cfRule>
  </conditionalFormatting>
  <conditionalFormatting sqref="Y111">
    <cfRule type="cellIs" priority="212" operator="greaterThan" aboveAverage="0" equalAverage="0" bottom="0" percent="0" rank="0" text="" dxfId="246">
      <formula>0.03</formula>
    </cfRule>
    <cfRule type="cellIs" priority="213" operator="lessThan" aboveAverage="0" equalAverage="0" bottom="0" percent="0" rank="0" text="" dxfId="247">
      <formula>-0.03</formula>
    </cfRule>
  </conditionalFormatting>
  <conditionalFormatting sqref="T112:V112">
    <cfRule type="cellIs" priority="214" operator="greaterThan" aboveAverage="0" equalAverage="0" bottom="0" percent="0" rank="0" text="" dxfId="248">
      <formula>0.03</formula>
    </cfRule>
    <cfRule type="cellIs" priority="215" operator="lessThan" aboveAverage="0" equalAverage="0" bottom="0" percent="0" rank="0" text="" dxfId="249">
      <formula>-0.03</formula>
    </cfRule>
  </conditionalFormatting>
  <conditionalFormatting sqref="W112:Y112">
    <cfRule type="cellIs" priority="216" operator="greaterThan" aboveAverage="0" equalAverage="0" bottom="0" percent="0" rank="0" text="" dxfId="250">
      <formula>0.03</formula>
    </cfRule>
    <cfRule type="cellIs" priority="217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2</v>
      </c>
      <c r="C3" s="8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9</v>
      </c>
      <c r="B4" s="12"/>
      <c r="C4" s="12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62</v>
      </c>
      <c r="C7" s="8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3</v>
      </c>
      <c r="B71" s="83" t="s">
        <v>68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4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9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70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e">
        <f aca="false">GEOMEAN(I3:I70)</f>
        <v>#NUM!</v>
      </c>
      <c r="J113" s="79" t="n">
        <f aca="false">GEOMEAN(J3:J70)</f>
        <v>0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104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99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2:Y112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X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Y111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32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9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2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7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83</v>
      </c>
      <c r="B71" s="8" t="s">
        <v>68</v>
      </c>
      <c r="C71" s="8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69</v>
      </c>
      <c r="C75" s="8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70</v>
      </c>
      <c r="C79" s="8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T3:V82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W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X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Y3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W7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X7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Y7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W11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X11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Y11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W15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X15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Y15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W19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X19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Y19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23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X23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Y23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27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X27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Y27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31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31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31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35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35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35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39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39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39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43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X43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Y43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W47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X47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Y47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W51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X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Y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W55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X55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Y55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W59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X59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Y59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W63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X63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Y63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67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X67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Y67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71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X71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Y71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75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X75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Y75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79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X79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Y79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T83:V98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6:X6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10:X10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W14:X14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18:X18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W22:X22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W26:X26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30:X30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W34:X34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W38:X38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42:X42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W46:X46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W50:X50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W54:X54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W58:X58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W62:X62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W66:X66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W70:X70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W74:X74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T99:V105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W99:Y103 W105:Y105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W83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X83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Y83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87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X87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Y87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91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X91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Y91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95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X95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Y95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W86:X86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W90:X90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W94:X94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W98:X98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W104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X104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conditionalFormatting sqref="Y104">
    <cfRule type="cellIs" priority="204" operator="greaterThan" aboveAverage="0" equalAverage="0" bottom="0" percent="0" rank="0" text="" dxfId="654">
      <formula>0.03</formula>
    </cfRule>
    <cfRule type="cellIs" priority="205" operator="lessThan" aboveAverage="0" equalAverage="0" bottom="0" percent="0" rank="0" text="" dxfId="655">
      <formula>-0.03</formula>
    </cfRule>
  </conditionalFormatting>
  <conditionalFormatting sqref="T111:V112">
    <cfRule type="cellIs" priority="206" operator="greaterThan" aboveAverage="0" equalAverage="0" bottom="0" percent="0" rank="0" text="" dxfId="656">
      <formula>0.03</formula>
    </cfRule>
    <cfRule type="cellIs" priority="207" operator="lessThan" aboveAverage="0" equalAverage="0" bottom="0" percent="0" rank="0" text="" dxfId="657">
      <formula>-0.03</formula>
    </cfRule>
  </conditionalFormatting>
  <conditionalFormatting sqref="W112:Y112">
    <cfRule type="cellIs" priority="208" operator="greaterThan" aboveAverage="0" equalAverage="0" bottom="0" percent="0" rank="0" text="" dxfId="658">
      <formula>0.03</formula>
    </cfRule>
    <cfRule type="cellIs" priority="209" operator="lessThan" aboveAverage="0" equalAverage="0" bottom="0" percent="0" rank="0" text="" dxfId="659">
      <formula>-0.03</formula>
    </cfRule>
  </conditionalFormatting>
  <conditionalFormatting sqref="W111">
    <cfRule type="cellIs" priority="210" operator="greaterThan" aboveAverage="0" equalAverage="0" bottom="0" percent="0" rank="0" text="" dxfId="660">
      <formula>0.03</formula>
    </cfRule>
    <cfRule type="cellIs" priority="211" operator="lessThan" aboveAverage="0" equalAverage="0" bottom="0" percent="0" rank="0" text="" dxfId="661">
      <formula>-0.03</formula>
    </cfRule>
  </conditionalFormatting>
  <conditionalFormatting sqref="X111">
    <cfRule type="cellIs" priority="212" operator="greaterThan" aboveAverage="0" equalAverage="0" bottom="0" percent="0" rank="0" text="" dxfId="662">
      <formula>0.03</formula>
    </cfRule>
    <cfRule type="cellIs" priority="213" operator="lessThan" aboveAverage="0" equalAverage="0" bottom="0" percent="0" rank="0" text="" dxfId="663">
      <formula>-0.03</formula>
    </cfRule>
  </conditionalFormatting>
  <conditionalFormatting sqref="Y111">
    <cfRule type="cellIs" priority="214" operator="greaterThan" aboveAverage="0" equalAverage="0" bottom="0" percent="0" rank="0" text="" dxfId="664">
      <formula>0.03</formula>
    </cfRule>
    <cfRule type="cellIs" priority="215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32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9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2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7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1</v>
      </c>
      <c r="B19" s="83" t="s">
        <v>58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80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60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2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1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1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2</v>
      </c>
      <c r="B39" s="83" t="s">
        <v>37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1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7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1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4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3</v>
      </c>
      <c r="B55" s="83" t="s">
        <v>43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2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9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5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4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3</v>
      </c>
      <c r="B71" s="83" t="s">
        <v>68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4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9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70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5</v>
      </c>
      <c r="B83" s="83" t="s">
        <v>39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7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5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6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6">
      <formula>0.03</formula>
    </cfRule>
    <cfRule type="cellIs" priority="3" operator="lessThan" aboveAverage="0" equalAverage="0" bottom="0" percent="0" rank="0" text="" dxfId="667">
      <formula>-0.03</formula>
    </cfRule>
  </conditionalFormatting>
  <conditionalFormatting sqref="T3:V82">
    <cfRule type="cellIs" priority="4" operator="greaterThan" aboveAverage="0" equalAverage="0" bottom="0" percent="0" rank="0" text="" dxfId="668">
      <formula>0.03</formula>
    </cfRule>
    <cfRule type="cellIs" priority="5" operator="lessThan" aboveAverage="0" equalAverage="0" bottom="0" percent="0" rank="0" text="" dxfId="669">
      <formula>-0.03</formula>
    </cfRule>
  </conditionalFormatting>
  <conditionalFormatting sqref="W3">
    <cfRule type="cellIs" priority="6" operator="greaterThan" aboveAverage="0" equalAverage="0" bottom="0" percent="0" rank="0" text="" dxfId="670">
      <formula>0.03</formula>
    </cfRule>
    <cfRule type="cellIs" priority="7" operator="lessThan" aboveAverage="0" equalAverage="0" bottom="0" percent="0" rank="0" text="" dxfId="671">
      <formula>-0.03</formula>
    </cfRule>
  </conditionalFormatting>
  <conditionalFormatting sqref="X3">
    <cfRule type="cellIs" priority="8" operator="greaterThan" aboveAverage="0" equalAverage="0" bottom="0" percent="0" rank="0" text="" dxfId="672">
      <formula>0.03</formula>
    </cfRule>
    <cfRule type="cellIs" priority="9" operator="lessThan" aboveAverage="0" equalAverage="0" bottom="0" percent="0" rank="0" text="" dxfId="673">
      <formula>-0.03</formula>
    </cfRule>
  </conditionalFormatting>
  <conditionalFormatting sqref="Y3">
    <cfRule type="cellIs" priority="10" operator="greaterThan" aboveAverage="0" equalAverage="0" bottom="0" percent="0" rank="0" text="" dxfId="674">
      <formula>0.03</formula>
    </cfRule>
    <cfRule type="cellIs" priority="11" operator="lessThan" aboveAverage="0" equalAverage="0" bottom="0" percent="0" rank="0" text="" dxfId="675">
      <formula>-0.03</formula>
    </cfRule>
  </conditionalFormatting>
  <conditionalFormatting sqref="W7">
    <cfRule type="cellIs" priority="12" operator="greaterThan" aboveAverage="0" equalAverage="0" bottom="0" percent="0" rank="0" text="" dxfId="676">
      <formula>0.03</formula>
    </cfRule>
    <cfRule type="cellIs" priority="13" operator="lessThan" aboveAverage="0" equalAverage="0" bottom="0" percent="0" rank="0" text="" dxfId="677">
      <formula>-0.03</formula>
    </cfRule>
  </conditionalFormatting>
  <conditionalFormatting sqref="X7">
    <cfRule type="cellIs" priority="14" operator="greaterThan" aboveAverage="0" equalAverage="0" bottom="0" percent="0" rank="0" text="" dxfId="678">
      <formula>0.03</formula>
    </cfRule>
    <cfRule type="cellIs" priority="15" operator="lessThan" aboveAverage="0" equalAverage="0" bottom="0" percent="0" rank="0" text="" dxfId="679">
      <formula>-0.03</formula>
    </cfRule>
  </conditionalFormatting>
  <conditionalFormatting sqref="Y7">
    <cfRule type="cellIs" priority="16" operator="greaterThan" aboveAverage="0" equalAverage="0" bottom="0" percent="0" rank="0" text="" dxfId="680">
      <formula>0.03</formula>
    </cfRule>
    <cfRule type="cellIs" priority="17" operator="lessThan" aboveAverage="0" equalAverage="0" bottom="0" percent="0" rank="0" text="" dxfId="681">
      <formula>-0.03</formula>
    </cfRule>
  </conditionalFormatting>
  <conditionalFormatting sqref="W11">
    <cfRule type="cellIs" priority="18" operator="greaterThan" aboveAverage="0" equalAverage="0" bottom="0" percent="0" rank="0" text="" dxfId="682">
      <formula>0.03</formula>
    </cfRule>
    <cfRule type="cellIs" priority="19" operator="lessThan" aboveAverage="0" equalAverage="0" bottom="0" percent="0" rank="0" text="" dxfId="683">
      <formula>-0.03</formula>
    </cfRule>
  </conditionalFormatting>
  <conditionalFormatting sqref="X11">
    <cfRule type="cellIs" priority="20" operator="greaterThan" aboveAverage="0" equalAverage="0" bottom="0" percent="0" rank="0" text="" dxfId="684">
      <formula>0.03</formula>
    </cfRule>
    <cfRule type="cellIs" priority="21" operator="lessThan" aboveAverage="0" equalAverage="0" bottom="0" percent="0" rank="0" text="" dxfId="685">
      <formula>-0.03</formula>
    </cfRule>
  </conditionalFormatting>
  <conditionalFormatting sqref="Y11">
    <cfRule type="cellIs" priority="22" operator="greaterThan" aboveAverage="0" equalAverage="0" bottom="0" percent="0" rank="0" text="" dxfId="686">
      <formula>0.03</formula>
    </cfRule>
    <cfRule type="cellIs" priority="23" operator="lessThan" aboveAverage="0" equalAverage="0" bottom="0" percent="0" rank="0" text="" dxfId="687">
      <formula>-0.03</formula>
    </cfRule>
  </conditionalFormatting>
  <conditionalFormatting sqref="W15">
    <cfRule type="cellIs" priority="24" operator="greaterThan" aboveAverage="0" equalAverage="0" bottom="0" percent="0" rank="0" text="" dxfId="688">
      <formula>0.03</formula>
    </cfRule>
    <cfRule type="cellIs" priority="25" operator="lessThan" aboveAverage="0" equalAverage="0" bottom="0" percent="0" rank="0" text="" dxfId="689">
      <formula>-0.03</formula>
    </cfRule>
  </conditionalFormatting>
  <conditionalFormatting sqref="X15">
    <cfRule type="cellIs" priority="26" operator="greaterThan" aboveAverage="0" equalAverage="0" bottom="0" percent="0" rank="0" text="" dxfId="690">
      <formula>0.03</formula>
    </cfRule>
    <cfRule type="cellIs" priority="27" operator="lessThan" aboveAverage="0" equalAverage="0" bottom="0" percent="0" rank="0" text="" dxfId="691">
      <formula>-0.03</formula>
    </cfRule>
  </conditionalFormatting>
  <conditionalFormatting sqref="Y15">
    <cfRule type="cellIs" priority="28" operator="greaterThan" aboveAverage="0" equalAverage="0" bottom="0" percent="0" rank="0" text="" dxfId="692">
      <formula>0.03</formula>
    </cfRule>
    <cfRule type="cellIs" priority="29" operator="lessThan" aboveAverage="0" equalAverage="0" bottom="0" percent="0" rank="0" text="" dxfId="693">
      <formula>-0.03</formula>
    </cfRule>
  </conditionalFormatting>
  <conditionalFormatting sqref="W19">
    <cfRule type="cellIs" priority="30" operator="greaterThan" aboveAverage="0" equalAverage="0" bottom="0" percent="0" rank="0" text="" dxfId="694">
      <formula>0.03</formula>
    </cfRule>
    <cfRule type="cellIs" priority="31" operator="lessThan" aboveAverage="0" equalAverage="0" bottom="0" percent="0" rank="0" text="" dxfId="695">
      <formula>-0.03</formula>
    </cfRule>
  </conditionalFormatting>
  <conditionalFormatting sqref="X19">
    <cfRule type="cellIs" priority="32" operator="greaterThan" aboveAverage="0" equalAverage="0" bottom="0" percent="0" rank="0" text="" dxfId="696">
      <formula>0.03</formula>
    </cfRule>
    <cfRule type="cellIs" priority="33" operator="lessThan" aboveAverage="0" equalAverage="0" bottom="0" percent="0" rank="0" text="" dxfId="697">
      <formula>-0.03</formula>
    </cfRule>
  </conditionalFormatting>
  <conditionalFormatting sqref="Y19">
    <cfRule type="cellIs" priority="34" operator="greaterThan" aboveAverage="0" equalAverage="0" bottom="0" percent="0" rank="0" text="" dxfId="698">
      <formula>0.03</formula>
    </cfRule>
    <cfRule type="cellIs" priority="35" operator="lessThan" aboveAverage="0" equalAverage="0" bottom="0" percent="0" rank="0" text="" dxfId="699">
      <formula>-0.03</formula>
    </cfRule>
  </conditionalFormatting>
  <conditionalFormatting sqref="W23">
    <cfRule type="cellIs" priority="36" operator="greaterThan" aboveAverage="0" equalAverage="0" bottom="0" percent="0" rank="0" text="" dxfId="700">
      <formula>0.03</formula>
    </cfRule>
    <cfRule type="cellIs" priority="37" operator="lessThan" aboveAverage="0" equalAverage="0" bottom="0" percent="0" rank="0" text="" dxfId="701">
      <formula>-0.03</formula>
    </cfRule>
  </conditionalFormatting>
  <conditionalFormatting sqref="X23">
    <cfRule type="cellIs" priority="38" operator="greaterThan" aboveAverage="0" equalAverage="0" bottom="0" percent="0" rank="0" text="" dxfId="702">
      <formula>0.03</formula>
    </cfRule>
    <cfRule type="cellIs" priority="39" operator="lessThan" aboveAverage="0" equalAverage="0" bottom="0" percent="0" rank="0" text="" dxfId="703">
      <formula>-0.03</formula>
    </cfRule>
  </conditionalFormatting>
  <conditionalFormatting sqref="Y23">
    <cfRule type="cellIs" priority="40" operator="greaterThan" aboveAverage="0" equalAverage="0" bottom="0" percent="0" rank="0" text="" dxfId="704">
      <formula>0.03</formula>
    </cfRule>
    <cfRule type="cellIs" priority="41" operator="lessThan" aboveAverage="0" equalAverage="0" bottom="0" percent="0" rank="0" text="" dxfId="705">
      <formula>-0.03</formula>
    </cfRule>
  </conditionalFormatting>
  <conditionalFormatting sqref="W27">
    <cfRule type="cellIs" priority="42" operator="greaterThan" aboveAverage="0" equalAverage="0" bottom="0" percent="0" rank="0" text="" dxfId="706">
      <formula>0.03</formula>
    </cfRule>
    <cfRule type="cellIs" priority="43" operator="lessThan" aboveAverage="0" equalAverage="0" bottom="0" percent="0" rank="0" text="" dxfId="707">
      <formula>-0.03</formula>
    </cfRule>
  </conditionalFormatting>
  <conditionalFormatting sqref="X27">
    <cfRule type="cellIs" priority="44" operator="greaterThan" aboveAverage="0" equalAverage="0" bottom="0" percent="0" rank="0" text="" dxfId="708">
      <formula>0.03</formula>
    </cfRule>
    <cfRule type="cellIs" priority="45" operator="lessThan" aboveAverage="0" equalAverage="0" bottom="0" percent="0" rank="0" text="" dxfId="709">
      <formula>-0.03</formula>
    </cfRule>
  </conditionalFormatting>
  <conditionalFormatting sqref="Y27">
    <cfRule type="cellIs" priority="46" operator="greaterThan" aboveAverage="0" equalAverage="0" bottom="0" percent="0" rank="0" text="" dxfId="710">
      <formula>0.03</formula>
    </cfRule>
    <cfRule type="cellIs" priority="47" operator="lessThan" aboveAverage="0" equalAverage="0" bottom="0" percent="0" rank="0" text="" dxfId="711">
      <formula>-0.03</formula>
    </cfRule>
  </conditionalFormatting>
  <conditionalFormatting sqref="W31">
    <cfRule type="cellIs" priority="48" operator="greaterThan" aboveAverage="0" equalAverage="0" bottom="0" percent="0" rank="0" text="" dxfId="712">
      <formula>0.03</formula>
    </cfRule>
    <cfRule type="cellIs" priority="49" operator="lessThan" aboveAverage="0" equalAverage="0" bottom="0" percent="0" rank="0" text="" dxfId="713">
      <formula>-0.03</formula>
    </cfRule>
  </conditionalFormatting>
  <conditionalFormatting sqref="X31">
    <cfRule type="cellIs" priority="50" operator="greaterThan" aboveAverage="0" equalAverage="0" bottom="0" percent="0" rank="0" text="" dxfId="714">
      <formula>0.03</formula>
    </cfRule>
    <cfRule type="cellIs" priority="51" operator="lessThan" aboveAverage="0" equalAverage="0" bottom="0" percent="0" rank="0" text="" dxfId="715">
      <formula>-0.03</formula>
    </cfRule>
  </conditionalFormatting>
  <conditionalFormatting sqref="Y31">
    <cfRule type="cellIs" priority="52" operator="greaterThan" aboveAverage="0" equalAverage="0" bottom="0" percent="0" rank="0" text="" dxfId="716">
      <formula>0.03</formula>
    </cfRule>
    <cfRule type="cellIs" priority="53" operator="lessThan" aboveAverage="0" equalAverage="0" bottom="0" percent="0" rank="0" text="" dxfId="717">
      <formula>-0.03</formula>
    </cfRule>
  </conditionalFormatting>
  <conditionalFormatting sqref="W35">
    <cfRule type="cellIs" priority="54" operator="greaterThan" aboveAverage="0" equalAverage="0" bottom="0" percent="0" rank="0" text="" dxfId="718">
      <formula>0.03</formula>
    </cfRule>
    <cfRule type="cellIs" priority="55" operator="lessThan" aboveAverage="0" equalAverage="0" bottom="0" percent="0" rank="0" text="" dxfId="719">
      <formula>-0.03</formula>
    </cfRule>
  </conditionalFormatting>
  <conditionalFormatting sqref="X35">
    <cfRule type="cellIs" priority="56" operator="greaterThan" aboveAverage="0" equalAverage="0" bottom="0" percent="0" rank="0" text="" dxfId="720">
      <formula>0.03</formula>
    </cfRule>
    <cfRule type="cellIs" priority="57" operator="lessThan" aboveAverage="0" equalAverage="0" bottom="0" percent="0" rank="0" text="" dxfId="721">
      <formula>-0.03</formula>
    </cfRule>
  </conditionalFormatting>
  <conditionalFormatting sqref="Y35">
    <cfRule type="cellIs" priority="58" operator="greaterThan" aboveAverage="0" equalAverage="0" bottom="0" percent="0" rank="0" text="" dxfId="722">
      <formula>0.03</formula>
    </cfRule>
    <cfRule type="cellIs" priority="59" operator="lessThan" aboveAverage="0" equalAverage="0" bottom="0" percent="0" rank="0" text="" dxfId="723">
      <formula>-0.03</formula>
    </cfRule>
  </conditionalFormatting>
  <conditionalFormatting sqref="W39">
    <cfRule type="cellIs" priority="60" operator="greaterThan" aboveAverage="0" equalAverage="0" bottom="0" percent="0" rank="0" text="" dxfId="724">
      <formula>0.03</formula>
    </cfRule>
    <cfRule type="cellIs" priority="61" operator="lessThan" aboveAverage="0" equalAverage="0" bottom="0" percent="0" rank="0" text="" dxfId="725">
      <formula>-0.03</formula>
    </cfRule>
  </conditionalFormatting>
  <conditionalFormatting sqref="X39">
    <cfRule type="cellIs" priority="62" operator="greaterThan" aboveAverage="0" equalAverage="0" bottom="0" percent="0" rank="0" text="" dxfId="726">
      <formula>0.03</formula>
    </cfRule>
    <cfRule type="cellIs" priority="63" operator="lessThan" aboveAverage="0" equalAverage="0" bottom="0" percent="0" rank="0" text="" dxfId="727">
      <formula>-0.03</formula>
    </cfRule>
  </conditionalFormatting>
  <conditionalFormatting sqref="Y39">
    <cfRule type="cellIs" priority="64" operator="greaterThan" aboveAverage="0" equalAverage="0" bottom="0" percent="0" rank="0" text="" dxfId="728">
      <formula>0.03</formula>
    </cfRule>
    <cfRule type="cellIs" priority="65" operator="lessThan" aboveAverage="0" equalAverage="0" bottom="0" percent="0" rank="0" text="" dxfId="729">
      <formula>-0.03</formula>
    </cfRule>
  </conditionalFormatting>
  <conditionalFormatting sqref="W43">
    <cfRule type="cellIs" priority="66" operator="greaterThan" aboveAverage="0" equalAverage="0" bottom="0" percent="0" rank="0" text="" dxfId="730">
      <formula>0.03</formula>
    </cfRule>
    <cfRule type="cellIs" priority="67" operator="lessThan" aboveAverage="0" equalAverage="0" bottom="0" percent="0" rank="0" text="" dxfId="731">
      <formula>-0.03</formula>
    </cfRule>
  </conditionalFormatting>
  <conditionalFormatting sqref="X43">
    <cfRule type="cellIs" priority="68" operator="greaterThan" aboveAverage="0" equalAverage="0" bottom="0" percent="0" rank="0" text="" dxfId="732">
      <formula>0.03</formula>
    </cfRule>
    <cfRule type="cellIs" priority="69" operator="lessThan" aboveAverage="0" equalAverage="0" bottom="0" percent="0" rank="0" text="" dxfId="733">
      <formula>-0.03</formula>
    </cfRule>
  </conditionalFormatting>
  <conditionalFormatting sqref="Y43">
    <cfRule type="cellIs" priority="70" operator="greaterThan" aboveAverage="0" equalAverage="0" bottom="0" percent="0" rank="0" text="" dxfId="734">
      <formula>0.03</formula>
    </cfRule>
    <cfRule type="cellIs" priority="71" operator="lessThan" aboveAverage="0" equalAverage="0" bottom="0" percent="0" rank="0" text="" dxfId="735">
      <formula>-0.03</formula>
    </cfRule>
  </conditionalFormatting>
  <conditionalFormatting sqref="W47">
    <cfRule type="cellIs" priority="72" operator="greaterThan" aboveAverage="0" equalAverage="0" bottom="0" percent="0" rank="0" text="" dxfId="736">
      <formula>0.03</formula>
    </cfRule>
    <cfRule type="cellIs" priority="73" operator="lessThan" aboveAverage="0" equalAverage="0" bottom="0" percent="0" rank="0" text="" dxfId="737">
      <formula>-0.03</formula>
    </cfRule>
  </conditionalFormatting>
  <conditionalFormatting sqref="X47">
    <cfRule type="cellIs" priority="74" operator="greaterThan" aboveAverage="0" equalAverage="0" bottom="0" percent="0" rank="0" text="" dxfId="738">
      <formula>0.03</formula>
    </cfRule>
    <cfRule type="cellIs" priority="75" operator="lessThan" aboveAverage="0" equalAverage="0" bottom="0" percent="0" rank="0" text="" dxfId="739">
      <formula>-0.03</formula>
    </cfRule>
  </conditionalFormatting>
  <conditionalFormatting sqref="Y47">
    <cfRule type="cellIs" priority="76" operator="greaterThan" aboveAverage="0" equalAverage="0" bottom="0" percent="0" rank="0" text="" dxfId="740">
      <formula>0.03</formula>
    </cfRule>
    <cfRule type="cellIs" priority="77" operator="lessThan" aboveAverage="0" equalAverage="0" bottom="0" percent="0" rank="0" text="" dxfId="741">
      <formula>-0.03</formula>
    </cfRule>
  </conditionalFormatting>
  <conditionalFormatting sqref="W51">
    <cfRule type="cellIs" priority="78" operator="greaterThan" aboveAverage="0" equalAverage="0" bottom="0" percent="0" rank="0" text="" dxfId="742">
      <formula>0.03</formula>
    </cfRule>
    <cfRule type="cellIs" priority="79" operator="lessThan" aboveAverage="0" equalAverage="0" bottom="0" percent="0" rank="0" text="" dxfId="743">
      <formula>-0.03</formula>
    </cfRule>
  </conditionalFormatting>
  <conditionalFormatting sqref="X51">
    <cfRule type="cellIs" priority="80" operator="greaterThan" aboveAverage="0" equalAverage="0" bottom="0" percent="0" rank="0" text="" dxfId="744">
      <formula>0.03</formula>
    </cfRule>
    <cfRule type="cellIs" priority="81" operator="lessThan" aboveAverage="0" equalAverage="0" bottom="0" percent="0" rank="0" text="" dxfId="745">
      <formula>-0.03</formula>
    </cfRule>
  </conditionalFormatting>
  <conditionalFormatting sqref="Y51">
    <cfRule type="cellIs" priority="82" operator="greaterThan" aboveAverage="0" equalAverage="0" bottom="0" percent="0" rank="0" text="" dxfId="746">
      <formula>0.03</formula>
    </cfRule>
    <cfRule type="cellIs" priority="83" operator="lessThan" aboveAverage="0" equalAverage="0" bottom="0" percent="0" rank="0" text="" dxfId="747">
      <formula>-0.03</formula>
    </cfRule>
  </conditionalFormatting>
  <conditionalFormatting sqref="W55">
    <cfRule type="cellIs" priority="84" operator="greaterThan" aboveAverage="0" equalAverage="0" bottom="0" percent="0" rank="0" text="" dxfId="748">
      <formula>0.03</formula>
    </cfRule>
    <cfRule type="cellIs" priority="85" operator="lessThan" aboveAverage="0" equalAverage="0" bottom="0" percent="0" rank="0" text="" dxfId="749">
      <formula>-0.03</formula>
    </cfRule>
  </conditionalFormatting>
  <conditionalFormatting sqref="X55">
    <cfRule type="cellIs" priority="86" operator="greaterThan" aboveAverage="0" equalAverage="0" bottom="0" percent="0" rank="0" text="" dxfId="750">
      <formula>0.03</formula>
    </cfRule>
    <cfRule type="cellIs" priority="87" operator="lessThan" aboveAverage="0" equalAverage="0" bottom="0" percent="0" rank="0" text="" dxfId="751">
      <formula>-0.03</formula>
    </cfRule>
  </conditionalFormatting>
  <conditionalFormatting sqref="Y55">
    <cfRule type="cellIs" priority="88" operator="greaterThan" aboveAverage="0" equalAverage="0" bottom="0" percent="0" rank="0" text="" dxfId="752">
      <formula>0.03</formula>
    </cfRule>
    <cfRule type="cellIs" priority="89" operator="lessThan" aboveAverage="0" equalAverage="0" bottom="0" percent="0" rank="0" text="" dxfId="753">
      <formula>-0.03</formula>
    </cfRule>
  </conditionalFormatting>
  <conditionalFormatting sqref="W59">
    <cfRule type="cellIs" priority="90" operator="greaterThan" aboveAverage="0" equalAverage="0" bottom="0" percent="0" rank="0" text="" dxfId="754">
      <formula>0.03</formula>
    </cfRule>
    <cfRule type="cellIs" priority="91" operator="lessThan" aboveAverage="0" equalAverage="0" bottom="0" percent="0" rank="0" text="" dxfId="755">
      <formula>-0.03</formula>
    </cfRule>
  </conditionalFormatting>
  <conditionalFormatting sqref="X59">
    <cfRule type="cellIs" priority="92" operator="greaterThan" aboveAverage="0" equalAverage="0" bottom="0" percent="0" rank="0" text="" dxfId="756">
      <formula>0.03</formula>
    </cfRule>
    <cfRule type="cellIs" priority="93" operator="lessThan" aboveAverage="0" equalAverage="0" bottom="0" percent="0" rank="0" text="" dxfId="757">
      <formula>-0.03</formula>
    </cfRule>
  </conditionalFormatting>
  <conditionalFormatting sqref="Y59">
    <cfRule type="cellIs" priority="94" operator="greaterThan" aboveAverage="0" equalAverage="0" bottom="0" percent="0" rank="0" text="" dxfId="758">
      <formula>0.03</formula>
    </cfRule>
    <cfRule type="cellIs" priority="95" operator="lessThan" aboveAverage="0" equalAverage="0" bottom="0" percent="0" rank="0" text="" dxfId="759">
      <formula>-0.03</formula>
    </cfRule>
  </conditionalFormatting>
  <conditionalFormatting sqref="W63">
    <cfRule type="cellIs" priority="96" operator="greaterThan" aboveAverage="0" equalAverage="0" bottom="0" percent="0" rank="0" text="" dxfId="760">
      <formula>0.03</formula>
    </cfRule>
    <cfRule type="cellIs" priority="97" operator="lessThan" aboveAverage="0" equalAverage="0" bottom="0" percent="0" rank="0" text="" dxfId="761">
      <formula>-0.03</formula>
    </cfRule>
  </conditionalFormatting>
  <conditionalFormatting sqref="X63">
    <cfRule type="cellIs" priority="98" operator="greaterThan" aboveAverage="0" equalAverage="0" bottom="0" percent="0" rank="0" text="" dxfId="762">
      <formula>0.03</formula>
    </cfRule>
    <cfRule type="cellIs" priority="99" operator="lessThan" aboveAverage="0" equalAverage="0" bottom="0" percent="0" rank="0" text="" dxfId="763">
      <formula>-0.03</formula>
    </cfRule>
  </conditionalFormatting>
  <conditionalFormatting sqref="Y63">
    <cfRule type="cellIs" priority="100" operator="greaterThan" aboveAverage="0" equalAverage="0" bottom="0" percent="0" rank="0" text="" dxfId="764">
      <formula>0.03</formula>
    </cfRule>
    <cfRule type="cellIs" priority="101" operator="lessThan" aboveAverage="0" equalAverage="0" bottom="0" percent="0" rank="0" text="" dxfId="765">
      <formula>-0.03</formula>
    </cfRule>
  </conditionalFormatting>
  <conditionalFormatting sqref="W67">
    <cfRule type="cellIs" priority="102" operator="greaterThan" aboveAverage="0" equalAverage="0" bottom="0" percent="0" rank="0" text="" dxfId="766">
      <formula>0.03</formula>
    </cfRule>
    <cfRule type="cellIs" priority="103" operator="lessThan" aboveAverage="0" equalAverage="0" bottom="0" percent="0" rank="0" text="" dxfId="767">
      <formula>-0.03</formula>
    </cfRule>
  </conditionalFormatting>
  <conditionalFormatting sqref="X67">
    <cfRule type="cellIs" priority="104" operator="greaterThan" aboveAverage="0" equalAverage="0" bottom="0" percent="0" rank="0" text="" dxfId="768">
      <formula>0.03</formula>
    </cfRule>
    <cfRule type="cellIs" priority="105" operator="lessThan" aboveAverage="0" equalAverage="0" bottom="0" percent="0" rank="0" text="" dxfId="769">
      <formula>-0.03</formula>
    </cfRule>
  </conditionalFormatting>
  <conditionalFormatting sqref="Y67">
    <cfRule type="cellIs" priority="106" operator="greaterThan" aboveAverage="0" equalAverage="0" bottom="0" percent="0" rank="0" text="" dxfId="770">
      <formula>0.03</formula>
    </cfRule>
    <cfRule type="cellIs" priority="107" operator="lessThan" aboveAverage="0" equalAverage="0" bottom="0" percent="0" rank="0" text="" dxfId="771">
      <formula>-0.03</formula>
    </cfRule>
  </conditionalFormatting>
  <conditionalFormatting sqref="W71">
    <cfRule type="cellIs" priority="108" operator="greaterThan" aboveAverage="0" equalAverage="0" bottom="0" percent="0" rank="0" text="" dxfId="772">
      <formula>0.03</formula>
    </cfRule>
    <cfRule type="cellIs" priority="109" operator="lessThan" aboveAverage="0" equalAverage="0" bottom="0" percent="0" rank="0" text="" dxfId="773">
      <formula>-0.03</formula>
    </cfRule>
  </conditionalFormatting>
  <conditionalFormatting sqref="X71">
    <cfRule type="cellIs" priority="110" operator="greaterThan" aboveAverage="0" equalAverage="0" bottom="0" percent="0" rank="0" text="" dxfId="774">
      <formula>0.03</formula>
    </cfRule>
    <cfRule type="cellIs" priority="111" operator="lessThan" aboveAverage="0" equalAverage="0" bottom="0" percent="0" rank="0" text="" dxfId="775">
      <formula>-0.03</formula>
    </cfRule>
  </conditionalFormatting>
  <conditionalFormatting sqref="Y71">
    <cfRule type="cellIs" priority="112" operator="greaterThan" aboveAverage="0" equalAverage="0" bottom="0" percent="0" rank="0" text="" dxfId="776">
      <formula>0.03</formula>
    </cfRule>
    <cfRule type="cellIs" priority="113" operator="lessThan" aboveAverage="0" equalAverage="0" bottom="0" percent="0" rank="0" text="" dxfId="777">
      <formula>-0.03</formula>
    </cfRule>
  </conditionalFormatting>
  <conditionalFormatting sqref="W75">
    <cfRule type="cellIs" priority="114" operator="greaterThan" aboveAverage="0" equalAverage="0" bottom="0" percent="0" rank="0" text="" dxfId="778">
      <formula>0.03</formula>
    </cfRule>
    <cfRule type="cellIs" priority="115" operator="lessThan" aboveAverage="0" equalAverage="0" bottom="0" percent="0" rank="0" text="" dxfId="779">
      <formula>-0.03</formula>
    </cfRule>
  </conditionalFormatting>
  <conditionalFormatting sqref="X75">
    <cfRule type="cellIs" priority="116" operator="greaterThan" aboveAverage="0" equalAverage="0" bottom="0" percent="0" rank="0" text="" dxfId="780">
      <formula>0.03</formula>
    </cfRule>
    <cfRule type="cellIs" priority="117" operator="lessThan" aboveAverage="0" equalAverage="0" bottom="0" percent="0" rank="0" text="" dxfId="781">
      <formula>-0.03</formula>
    </cfRule>
  </conditionalFormatting>
  <conditionalFormatting sqref="Y75">
    <cfRule type="cellIs" priority="118" operator="greaterThan" aboveAverage="0" equalAverage="0" bottom="0" percent="0" rank="0" text="" dxfId="782">
      <formula>0.03</formula>
    </cfRule>
    <cfRule type="cellIs" priority="119" operator="lessThan" aboveAverage="0" equalAverage="0" bottom="0" percent="0" rank="0" text="" dxfId="783">
      <formula>-0.03</formula>
    </cfRule>
  </conditionalFormatting>
  <conditionalFormatting sqref="W79">
    <cfRule type="cellIs" priority="120" operator="greaterThan" aboveAverage="0" equalAverage="0" bottom="0" percent="0" rank="0" text="" dxfId="784">
      <formula>0.03</formula>
    </cfRule>
    <cfRule type="cellIs" priority="121" operator="lessThan" aboveAverage="0" equalAverage="0" bottom="0" percent="0" rank="0" text="" dxfId="785">
      <formula>-0.03</formula>
    </cfRule>
  </conditionalFormatting>
  <conditionalFormatting sqref="X79">
    <cfRule type="cellIs" priority="122" operator="greaterThan" aboveAverage="0" equalAverage="0" bottom="0" percent="0" rank="0" text="" dxfId="786">
      <formula>0.03</formula>
    </cfRule>
    <cfRule type="cellIs" priority="123" operator="lessThan" aboveAverage="0" equalAverage="0" bottom="0" percent="0" rank="0" text="" dxfId="787">
      <formula>-0.03</formula>
    </cfRule>
  </conditionalFormatting>
  <conditionalFormatting sqref="Y79">
    <cfRule type="cellIs" priority="124" operator="greaterThan" aboveAverage="0" equalAverage="0" bottom="0" percent="0" rank="0" text="" dxfId="788">
      <formula>0.03</formula>
    </cfRule>
    <cfRule type="cellIs" priority="125" operator="lessThan" aboveAverage="0" equalAverage="0" bottom="0" percent="0" rank="0" text="" dxfId="789">
      <formula>-0.03</formula>
    </cfRule>
  </conditionalFormatting>
  <conditionalFormatting sqref="T83:V98">
    <cfRule type="cellIs" priority="126" operator="greaterThan" aboveAverage="0" equalAverage="0" bottom="0" percent="0" rank="0" text="" dxfId="790">
      <formula>0.03</formula>
    </cfRule>
    <cfRule type="cellIs" priority="127" operator="lessThan" aboveAverage="0" equalAverage="0" bottom="0" percent="0" rank="0" text="" dxfId="791">
      <formula>-0.03</formula>
    </cfRule>
  </conditionalFormatting>
  <conditionalFormatting sqref="W6:X6">
    <cfRule type="cellIs" priority="128" operator="greaterThan" aboveAverage="0" equalAverage="0" bottom="0" percent="0" rank="0" text="" dxfId="792">
      <formula>0.03</formula>
    </cfRule>
    <cfRule type="cellIs" priority="129" operator="lessThan" aboveAverage="0" equalAverage="0" bottom="0" percent="0" rank="0" text="" dxfId="793">
      <formula>-0.03</formula>
    </cfRule>
  </conditionalFormatting>
  <conditionalFormatting sqref="W10:X10">
    <cfRule type="cellIs" priority="130" operator="greaterThan" aboveAverage="0" equalAverage="0" bottom="0" percent="0" rank="0" text="" dxfId="794">
      <formula>0.03</formula>
    </cfRule>
    <cfRule type="cellIs" priority="131" operator="lessThan" aboveAverage="0" equalAverage="0" bottom="0" percent="0" rank="0" text="" dxfId="795">
      <formula>-0.03</formula>
    </cfRule>
  </conditionalFormatting>
  <conditionalFormatting sqref="W14:X14">
    <cfRule type="cellIs" priority="132" operator="greaterThan" aboveAverage="0" equalAverage="0" bottom="0" percent="0" rank="0" text="" dxfId="796">
      <formula>0.03</formula>
    </cfRule>
    <cfRule type="cellIs" priority="133" operator="lessThan" aboveAverage="0" equalAverage="0" bottom="0" percent="0" rank="0" text="" dxfId="797">
      <formula>-0.03</formula>
    </cfRule>
  </conditionalFormatting>
  <conditionalFormatting sqref="W18:X18">
    <cfRule type="cellIs" priority="134" operator="greaterThan" aboveAverage="0" equalAverage="0" bottom="0" percent="0" rank="0" text="" dxfId="798">
      <formula>0.03</formula>
    </cfRule>
    <cfRule type="cellIs" priority="135" operator="lessThan" aboveAverage="0" equalAverage="0" bottom="0" percent="0" rank="0" text="" dxfId="799">
      <formula>-0.03</formula>
    </cfRule>
  </conditionalFormatting>
  <conditionalFormatting sqref="W22:X22">
    <cfRule type="cellIs" priority="136" operator="greaterThan" aboveAverage="0" equalAverage="0" bottom="0" percent="0" rank="0" text="" dxfId="800">
      <formula>0.03</formula>
    </cfRule>
    <cfRule type="cellIs" priority="137" operator="lessThan" aboveAverage="0" equalAverage="0" bottom="0" percent="0" rank="0" text="" dxfId="801">
      <formula>-0.03</formula>
    </cfRule>
  </conditionalFormatting>
  <conditionalFormatting sqref="W26:X26">
    <cfRule type="cellIs" priority="138" operator="greaterThan" aboveAverage="0" equalAverage="0" bottom="0" percent="0" rank="0" text="" dxfId="802">
      <formula>0.03</formula>
    </cfRule>
    <cfRule type="cellIs" priority="139" operator="lessThan" aboveAverage="0" equalAverage="0" bottom="0" percent="0" rank="0" text="" dxfId="803">
      <formula>-0.03</formula>
    </cfRule>
  </conditionalFormatting>
  <conditionalFormatting sqref="W30:X30">
    <cfRule type="cellIs" priority="140" operator="greaterThan" aboveAverage="0" equalAverage="0" bottom="0" percent="0" rank="0" text="" dxfId="804">
      <formula>0.03</formula>
    </cfRule>
    <cfRule type="cellIs" priority="141" operator="lessThan" aboveAverage="0" equalAverage="0" bottom="0" percent="0" rank="0" text="" dxfId="805">
      <formula>-0.03</formula>
    </cfRule>
  </conditionalFormatting>
  <conditionalFormatting sqref="W34:X34">
    <cfRule type="cellIs" priority="142" operator="greaterThan" aboveAverage="0" equalAverage="0" bottom="0" percent="0" rank="0" text="" dxfId="806">
      <formula>0.03</formula>
    </cfRule>
    <cfRule type="cellIs" priority="143" operator="lessThan" aboveAverage="0" equalAverage="0" bottom="0" percent="0" rank="0" text="" dxfId="807">
      <formula>-0.03</formula>
    </cfRule>
  </conditionalFormatting>
  <conditionalFormatting sqref="W38:X38">
    <cfRule type="cellIs" priority="144" operator="greaterThan" aboveAverage="0" equalAverage="0" bottom="0" percent="0" rank="0" text="" dxfId="808">
      <formula>0.03</formula>
    </cfRule>
    <cfRule type="cellIs" priority="145" operator="lessThan" aboveAverage="0" equalAverage="0" bottom="0" percent="0" rank="0" text="" dxfId="809">
      <formula>-0.03</formula>
    </cfRule>
  </conditionalFormatting>
  <conditionalFormatting sqref="W42:X42">
    <cfRule type="cellIs" priority="146" operator="greaterThan" aboveAverage="0" equalAverage="0" bottom="0" percent="0" rank="0" text="" dxfId="810">
      <formula>0.03</formula>
    </cfRule>
    <cfRule type="cellIs" priority="147" operator="lessThan" aboveAverage="0" equalAverage="0" bottom="0" percent="0" rank="0" text="" dxfId="811">
      <formula>-0.03</formula>
    </cfRule>
  </conditionalFormatting>
  <conditionalFormatting sqref="W46:X46">
    <cfRule type="cellIs" priority="148" operator="greaterThan" aboveAverage="0" equalAverage="0" bottom="0" percent="0" rank="0" text="" dxfId="812">
      <formula>0.03</formula>
    </cfRule>
    <cfRule type="cellIs" priority="149" operator="lessThan" aboveAverage="0" equalAverage="0" bottom="0" percent="0" rank="0" text="" dxfId="813">
      <formula>-0.03</formula>
    </cfRule>
  </conditionalFormatting>
  <conditionalFormatting sqref="W50:X50">
    <cfRule type="cellIs" priority="150" operator="greaterThan" aboveAverage="0" equalAverage="0" bottom="0" percent="0" rank="0" text="" dxfId="814">
      <formula>0.03</formula>
    </cfRule>
    <cfRule type="cellIs" priority="151" operator="lessThan" aboveAverage="0" equalAverage="0" bottom="0" percent="0" rank="0" text="" dxfId="815">
      <formula>-0.03</formula>
    </cfRule>
  </conditionalFormatting>
  <conditionalFormatting sqref="W54:X54">
    <cfRule type="cellIs" priority="152" operator="greaterThan" aboveAverage="0" equalAverage="0" bottom="0" percent="0" rank="0" text="" dxfId="816">
      <formula>0.03</formula>
    </cfRule>
    <cfRule type="cellIs" priority="153" operator="lessThan" aboveAverage="0" equalAverage="0" bottom="0" percent="0" rank="0" text="" dxfId="817">
      <formula>-0.03</formula>
    </cfRule>
  </conditionalFormatting>
  <conditionalFormatting sqref="W58:X58">
    <cfRule type="cellIs" priority="154" operator="greaterThan" aboveAverage="0" equalAverage="0" bottom="0" percent="0" rank="0" text="" dxfId="818">
      <formula>0.03</formula>
    </cfRule>
    <cfRule type="cellIs" priority="155" operator="lessThan" aboveAverage="0" equalAverage="0" bottom="0" percent="0" rank="0" text="" dxfId="819">
      <formula>-0.03</formula>
    </cfRule>
  </conditionalFormatting>
  <conditionalFormatting sqref="W62:X62">
    <cfRule type="cellIs" priority="156" operator="greaterThan" aboveAverage="0" equalAverage="0" bottom="0" percent="0" rank="0" text="" dxfId="820">
      <formula>0.03</formula>
    </cfRule>
    <cfRule type="cellIs" priority="157" operator="lessThan" aboveAverage="0" equalAverage="0" bottom="0" percent="0" rank="0" text="" dxfId="821">
      <formula>-0.03</formula>
    </cfRule>
  </conditionalFormatting>
  <conditionalFormatting sqref="W66:X66">
    <cfRule type="cellIs" priority="158" operator="greaterThan" aboveAverage="0" equalAverage="0" bottom="0" percent="0" rank="0" text="" dxfId="822">
      <formula>0.03</formula>
    </cfRule>
    <cfRule type="cellIs" priority="159" operator="lessThan" aboveAverage="0" equalAverage="0" bottom="0" percent="0" rank="0" text="" dxfId="823">
      <formula>-0.03</formula>
    </cfRule>
  </conditionalFormatting>
  <conditionalFormatting sqref="W70:X70">
    <cfRule type="cellIs" priority="160" operator="greaterThan" aboveAverage="0" equalAverage="0" bottom="0" percent="0" rank="0" text="" dxfId="824">
      <formula>0.03</formula>
    </cfRule>
    <cfRule type="cellIs" priority="161" operator="lessThan" aboveAverage="0" equalAverage="0" bottom="0" percent="0" rank="0" text="" dxfId="825">
      <formula>-0.03</formula>
    </cfRule>
  </conditionalFormatting>
  <conditionalFormatting sqref="W74:X74">
    <cfRule type="cellIs" priority="162" operator="greaterThan" aboveAverage="0" equalAverage="0" bottom="0" percent="0" rank="0" text="" dxfId="826">
      <formula>0.03</formula>
    </cfRule>
    <cfRule type="cellIs" priority="163" operator="lessThan" aboveAverage="0" equalAverage="0" bottom="0" percent="0" rank="0" text="" dxfId="827">
      <formula>-0.03</formula>
    </cfRule>
  </conditionalFormatting>
  <conditionalFormatting sqref="T99:V105">
    <cfRule type="cellIs" priority="164" operator="greaterThan" aboveAverage="0" equalAverage="0" bottom="0" percent="0" rank="0" text="" dxfId="828">
      <formula>0.03</formula>
    </cfRule>
    <cfRule type="cellIs" priority="165" operator="lessThan" aboveAverage="0" equalAverage="0" bottom="0" percent="0" rank="0" text="" dxfId="829">
      <formula>-0.03</formula>
    </cfRule>
  </conditionalFormatting>
  <conditionalFormatting sqref="W99:Y103 W105:Y105">
    <cfRule type="cellIs" priority="166" operator="greaterThan" aboveAverage="0" equalAverage="0" bottom="0" percent="0" rank="0" text="" dxfId="830">
      <formula>0.03</formula>
    </cfRule>
    <cfRule type="cellIs" priority="167" operator="lessThan" aboveAverage="0" equalAverage="0" bottom="0" percent="0" rank="0" text="" dxfId="831">
      <formula>-0.03</formula>
    </cfRule>
  </conditionalFormatting>
  <conditionalFormatting sqref="W83">
    <cfRule type="cellIs" priority="168" operator="greaterThan" aboveAverage="0" equalAverage="0" bottom="0" percent="0" rank="0" text="" dxfId="832">
      <formula>0.03</formula>
    </cfRule>
    <cfRule type="cellIs" priority="169" operator="lessThan" aboveAverage="0" equalAverage="0" bottom="0" percent="0" rank="0" text="" dxfId="833">
      <formula>-0.03</formula>
    </cfRule>
  </conditionalFormatting>
  <conditionalFormatting sqref="X83">
    <cfRule type="cellIs" priority="170" operator="greaterThan" aboveAverage="0" equalAverage="0" bottom="0" percent="0" rank="0" text="" dxfId="834">
      <formula>0.03</formula>
    </cfRule>
    <cfRule type="cellIs" priority="171" operator="lessThan" aboveAverage="0" equalAverage="0" bottom="0" percent="0" rank="0" text="" dxfId="835">
      <formula>-0.03</formula>
    </cfRule>
  </conditionalFormatting>
  <conditionalFormatting sqref="Y83">
    <cfRule type="cellIs" priority="172" operator="greaterThan" aboveAverage="0" equalAverage="0" bottom="0" percent="0" rank="0" text="" dxfId="836">
      <formula>0.03</formula>
    </cfRule>
    <cfRule type="cellIs" priority="173" operator="lessThan" aboveAverage="0" equalAverage="0" bottom="0" percent="0" rank="0" text="" dxfId="837">
      <formula>-0.03</formula>
    </cfRule>
  </conditionalFormatting>
  <conditionalFormatting sqref="W87">
    <cfRule type="cellIs" priority="174" operator="greaterThan" aboveAverage="0" equalAverage="0" bottom="0" percent="0" rank="0" text="" dxfId="838">
      <formula>0.03</formula>
    </cfRule>
    <cfRule type="cellIs" priority="175" operator="lessThan" aboveAverage="0" equalAverage="0" bottom="0" percent="0" rank="0" text="" dxfId="839">
      <formula>-0.03</formula>
    </cfRule>
  </conditionalFormatting>
  <conditionalFormatting sqref="X87">
    <cfRule type="cellIs" priority="176" operator="greaterThan" aboveAverage="0" equalAverage="0" bottom="0" percent="0" rank="0" text="" dxfId="840">
      <formula>0.03</formula>
    </cfRule>
    <cfRule type="cellIs" priority="177" operator="lessThan" aboveAverage="0" equalAverage="0" bottom="0" percent="0" rank="0" text="" dxfId="841">
      <formula>-0.03</formula>
    </cfRule>
  </conditionalFormatting>
  <conditionalFormatting sqref="Y87">
    <cfRule type="cellIs" priority="178" operator="greaterThan" aboveAverage="0" equalAverage="0" bottom="0" percent="0" rank="0" text="" dxfId="842">
      <formula>0.03</formula>
    </cfRule>
    <cfRule type="cellIs" priority="179" operator="lessThan" aboveAverage="0" equalAverage="0" bottom="0" percent="0" rank="0" text="" dxfId="843">
      <formula>-0.03</formula>
    </cfRule>
  </conditionalFormatting>
  <conditionalFormatting sqref="W91">
    <cfRule type="cellIs" priority="180" operator="greaterThan" aboveAverage="0" equalAverage="0" bottom="0" percent="0" rank="0" text="" dxfId="844">
      <formula>0.03</formula>
    </cfRule>
    <cfRule type="cellIs" priority="181" operator="lessThan" aboveAverage="0" equalAverage="0" bottom="0" percent="0" rank="0" text="" dxfId="845">
      <formula>-0.03</formula>
    </cfRule>
  </conditionalFormatting>
  <conditionalFormatting sqref="X91">
    <cfRule type="cellIs" priority="182" operator="greaterThan" aboveAverage="0" equalAverage="0" bottom="0" percent="0" rank="0" text="" dxfId="846">
      <formula>0.03</formula>
    </cfRule>
    <cfRule type="cellIs" priority="183" operator="lessThan" aboveAverage="0" equalAverage="0" bottom="0" percent="0" rank="0" text="" dxfId="847">
      <formula>-0.03</formula>
    </cfRule>
  </conditionalFormatting>
  <conditionalFormatting sqref="Y91">
    <cfRule type="cellIs" priority="184" operator="greaterThan" aboveAverage="0" equalAverage="0" bottom="0" percent="0" rank="0" text="" dxfId="848">
      <formula>0.03</formula>
    </cfRule>
    <cfRule type="cellIs" priority="185" operator="lessThan" aboveAverage="0" equalAverage="0" bottom="0" percent="0" rank="0" text="" dxfId="849">
      <formula>-0.03</formula>
    </cfRule>
  </conditionalFormatting>
  <conditionalFormatting sqref="W95">
    <cfRule type="cellIs" priority="186" operator="greaterThan" aboveAverage="0" equalAverage="0" bottom="0" percent="0" rank="0" text="" dxfId="850">
      <formula>0.03</formula>
    </cfRule>
    <cfRule type="cellIs" priority="187" operator="lessThan" aboveAverage="0" equalAverage="0" bottom="0" percent="0" rank="0" text="" dxfId="851">
      <formula>-0.03</formula>
    </cfRule>
  </conditionalFormatting>
  <conditionalFormatting sqref="X95">
    <cfRule type="cellIs" priority="188" operator="greaterThan" aboveAverage="0" equalAverage="0" bottom="0" percent="0" rank="0" text="" dxfId="852">
      <formula>0.03</formula>
    </cfRule>
    <cfRule type="cellIs" priority="189" operator="lessThan" aboveAverage="0" equalAverage="0" bottom="0" percent="0" rank="0" text="" dxfId="853">
      <formula>-0.03</formula>
    </cfRule>
  </conditionalFormatting>
  <conditionalFormatting sqref="Y95">
    <cfRule type="cellIs" priority="190" operator="greaterThan" aboveAverage="0" equalAverage="0" bottom="0" percent="0" rank="0" text="" dxfId="854">
      <formula>0.03</formula>
    </cfRule>
    <cfRule type="cellIs" priority="191" operator="lessThan" aboveAverage="0" equalAverage="0" bottom="0" percent="0" rank="0" text="" dxfId="855">
      <formula>-0.03</formula>
    </cfRule>
  </conditionalFormatting>
  <conditionalFormatting sqref="W86:X86">
    <cfRule type="cellIs" priority="192" operator="greaterThan" aboveAverage="0" equalAverage="0" bottom="0" percent="0" rank="0" text="" dxfId="856">
      <formula>0.03</formula>
    </cfRule>
    <cfRule type="cellIs" priority="193" operator="lessThan" aboveAverage="0" equalAverage="0" bottom="0" percent="0" rank="0" text="" dxfId="857">
      <formula>-0.03</formula>
    </cfRule>
  </conditionalFormatting>
  <conditionalFormatting sqref="W90:X90">
    <cfRule type="cellIs" priority="194" operator="greaterThan" aboveAverage="0" equalAverage="0" bottom="0" percent="0" rank="0" text="" dxfId="858">
      <formula>0.03</formula>
    </cfRule>
    <cfRule type="cellIs" priority="195" operator="lessThan" aboveAverage="0" equalAverage="0" bottom="0" percent="0" rank="0" text="" dxfId="859">
      <formula>-0.03</formula>
    </cfRule>
  </conditionalFormatting>
  <conditionalFormatting sqref="W94:X94">
    <cfRule type="cellIs" priority="196" operator="greaterThan" aboveAverage="0" equalAverage="0" bottom="0" percent="0" rank="0" text="" dxfId="860">
      <formula>0.03</formula>
    </cfRule>
    <cfRule type="cellIs" priority="197" operator="lessThan" aboveAverage="0" equalAverage="0" bottom="0" percent="0" rank="0" text="" dxfId="861">
      <formula>-0.03</formula>
    </cfRule>
  </conditionalFormatting>
  <conditionalFormatting sqref="W98:X98">
    <cfRule type="cellIs" priority="198" operator="greaterThan" aboveAverage="0" equalAverage="0" bottom="0" percent="0" rank="0" text="" dxfId="862">
      <formula>0.03</formula>
    </cfRule>
    <cfRule type="cellIs" priority="199" operator="lessThan" aboveAverage="0" equalAverage="0" bottom="0" percent="0" rank="0" text="" dxfId="863">
      <formula>-0.03</formula>
    </cfRule>
  </conditionalFormatting>
  <conditionalFormatting sqref="W104">
    <cfRule type="cellIs" priority="200" operator="greaterThan" aboveAverage="0" equalAverage="0" bottom="0" percent="0" rank="0" text="" dxfId="864">
      <formula>0.03</formula>
    </cfRule>
    <cfRule type="cellIs" priority="201" operator="lessThan" aboveAverage="0" equalAverage="0" bottom="0" percent="0" rank="0" text="" dxfId="865">
      <formula>-0.03</formula>
    </cfRule>
  </conditionalFormatting>
  <conditionalFormatting sqref="X104">
    <cfRule type="cellIs" priority="202" operator="greaterThan" aboveAverage="0" equalAverage="0" bottom="0" percent="0" rank="0" text="" dxfId="866">
      <formula>0.03</formula>
    </cfRule>
    <cfRule type="cellIs" priority="203" operator="lessThan" aboveAverage="0" equalAverage="0" bottom="0" percent="0" rank="0" text="" dxfId="867">
      <formula>-0.03</formula>
    </cfRule>
  </conditionalFormatting>
  <conditionalFormatting sqref="Y104">
    <cfRule type="cellIs" priority="204" operator="greaterThan" aboveAverage="0" equalAverage="0" bottom="0" percent="0" rank="0" text="" dxfId="868">
      <formula>0.03</formula>
    </cfRule>
    <cfRule type="cellIs" priority="205" operator="lessThan" aboveAverage="0" equalAverage="0" bottom="0" percent="0" rank="0" text="" dxfId="869">
      <formula>-0.03</formula>
    </cfRule>
  </conditionalFormatting>
  <conditionalFormatting sqref="T111:V112">
    <cfRule type="cellIs" priority="206" operator="greaterThan" aboveAverage="0" equalAverage="0" bottom="0" percent="0" rank="0" text="" dxfId="870">
      <formula>0.03</formula>
    </cfRule>
    <cfRule type="cellIs" priority="207" operator="lessThan" aboveAverage="0" equalAverage="0" bottom="0" percent="0" rank="0" text="" dxfId="871">
      <formula>-0.03</formula>
    </cfRule>
  </conditionalFormatting>
  <conditionalFormatting sqref="W112:Y112">
    <cfRule type="cellIs" priority="208" operator="greaterThan" aboveAverage="0" equalAverage="0" bottom="0" percent="0" rank="0" text="" dxfId="872">
      <formula>0.03</formula>
    </cfRule>
    <cfRule type="cellIs" priority="209" operator="lessThan" aboveAverage="0" equalAverage="0" bottom="0" percent="0" rank="0" text="" dxfId="873">
      <formula>-0.03</formula>
    </cfRule>
  </conditionalFormatting>
  <conditionalFormatting sqref="W111">
    <cfRule type="cellIs" priority="210" operator="greaterThan" aboveAverage="0" equalAverage="0" bottom="0" percent="0" rank="0" text="" dxfId="874">
      <formula>0.03</formula>
    </cfRule>
    <cfRule type="cellIs" priority="211" operator="lessThan" aboveAverage="0" equalAverage="0" bottom="0" percent="0" rank="0" text="" dxfId="875">
      <formula>-0.03</formula>
    </cfRule>
  </conditionalFormatting>
  <conditionalFormatting sqref="X111">
    <cfRule type="cellIs" priority="212" operator="greaterThan" aboveAverage="0" equalAverage="0" bottom="0" percent="0" rank="0" text="" dxfId="876">
      <formula>0.03</formula>
    </cfRule>
    <cfRule type="cellIs" priority="213" operator="lessThan" aboveAverage="0" equalAverage="0" bottom="0" percent="0" rank="0" text="" dxfId="877">
      <formula>-0.03</formula>
    </cfRule>
  </conditionalFormatting>
  <conditionalFormatting sqref="Y111">
    <cfRule type="cellIs" priority="214" operator="greaterThan" aboveAverage="0" equalAverage="0" bottom="0" percent="0" rank="0" text="" dxfId="878">
      <formula>0.03</formula>
    </cfRule>
    <cfRule type="cellIs" priority="215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2</v>
      </c>
      <c r="C3" s="8" t="n">
        <v>22</v>
      </c>
      <c r="D3" s="51" t="n">
        <v>102355.4743</v>
      </c>
      <c r="E3" s="52" t="n">
        <v>43.6989</v>
      </c>
      <c r="F3" s="52" t="n">
        <v>43.0879</v>
      </c>
      <c r="G3" s="52" t="n">
        <v>45.0378</v>
      </c>
      <c r="H3" s="52" t="n">
        <v>1951.12</v>
      </c>
      <c r="I3" s="52" t="n">
        <v>25.56</v>
      </c>
      <c r="J3" s="53" t="n">
        <f aca="false">H3/3600</f>
        <v>0.541977777777778</v>
      </c>
      <c r="L3" s="51" t="n">
        <v>102627.9918</v>
      </c>
      <c r="M3" s="52" t="n">
        <v>43.6933</v>
      </c>
      <c r="N3" s="52" t="n">
        <v>43.0505</v>
      </c>
      <c r="O3" s="52" t="n">
        <v>44.9871</v>
      </c>
      <c r="P3" s="52" t="n">
        <v>1948.02</v>
      </c>
      <c r="Q3" s="52" t="n">
        <v>24.49</v>
      </c>
      <c r="R3" s="54" t="n">
        <f aca="false">P3/3600</f>
        <v>0.541116666666667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9</v>
      </c>
      <c r="B4" s="12"/>
      <c r="C4" s="12" t="n">
        <v>27</v>
      </c>
      <c r="D4" s="56" t="n">
        <v>57595.6604</v>
      </c>
      <c r="E4" s="57" t="n">
        <v>40.4987</v>
      </c>
      <c r="F4" s="57" t="n">
        <v>40.4385</v>
      </c>
      <c r="G4" s="57" t="n">
        <v>42.4192</v>
      </c>
      <c r="H4" s="57" t="n">
        <v>1717.69</v>
      </c>
      <c r="I4" s="57" t="n">
        <v>23.57</v>
      </c>
      <c r="J4" s="58" t="n">
        <f aca="false">H4/3600</f>
        <v>0.477136111111111</v>
      </c>
      <c r="L4" s="56" t="n">
        <v>57656.8898</v>
      </c>
      <c r="M4" s="57" t="n">
        <v>40.4931</v>
      </c>
      <c r="N4" s="57" t="n">
        <v>40.3947</v>
      </c>
      <c r="O4" s="57" t="n">
        <v>42.3757</v>
      </c>
      <c r="P4" s="57" t="n">
        <v>1712.76</v>
      </c>
      <c r="Q4" s="57" t="n">
        <v>22.39</v>
      </c>
      <c r="R4" s="59" t="n">
        <f aca="false">P4/3600</f>
        <v>0.4757666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6" t="n">
        <v>32716.1976</v>
      </c>
      <c r="E5" s="57" t="n">
        <v>37.4017</v>
      </c>
      <c r="F5" s="57" t="n">
        <v>38.6532</v>
      </c>
      <c r="G5" s="57" t="n">
        <v>40.569</v>
      </c>
      <c r="H5" s="57" t="n">
        <v>1579.28</v>
      </c>
      <c r="I5" s="57" t="n">
        <v>20.32</v>
      </c>
      <c r="J5" s="58" t="n">
        <f aca="false">H5/3600</f>
        <v>0.438688888888889</v>
      </c>
      <c r="L5" s="56" t="n">
        <v>32751.2327</v>
      </c>
      <c r="M5" s="57" t="n">
        <v>37.3908</v>
      </c>
      <c r="N5" s="57" t="n">
        <v>38.6132</v>
      </c>
      <c r="O5" s="57" t="n">
        <v>40.55</v>
      </c>
      <c r="P5" s="57" t="n">
        <v>1553.35</v>
      </c>
      <c r="Q5" s="57" t="n">
        <v>19.73</v>
      </c>
      <c r="R5" s="59" t="n">
        <f aca="false">P5/3600</f>
        <v>0.4314861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8476.5176</v>
      </c>
      <c r="E6" s="63" t="n">
        <v>34.3244</v>
      </c>
      <c r="F6" s="63" t="n">
        <v>37.4149</v>
      </c>
      <c r="G6" s="63" t="n">
        <v>39.3585</v>
      </c>
      <c r="H6" s="63" t="n">
        <v>1478.89</v>
      </c>
      <c r="I6" s="63" t="n">
        <v>18.13</v>
      </c>
      <c r="J6" s="64" t="n">
        <f aca="false">H6/3600</f>
        <v>0.410802777777778</v>
      </c>
      <c r="L6" s="62" t="n">
        <v>18502.462</v>
      </c>
      <c r="M6" s="63" t="n">
        <v>34.3163</v>
      </c>
      <c r="N6" s="63" t="n">
        <v>37.4149</v>
      </c>
      <c r="O6" s="63" t="n">
        <v>39.3324</v>
      </c>
      <c r="P6" s="63" t="n">
        <v>1451.94</v>
      </c>
      <c r="Q6" s="63" t="n">
        <v>17.37</v>
      </c>
      <c r="R6" s="65" t="n">
        <f aca="false">P6/3600</f>
        <v>0.4033166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62</v>
      </c>
      <c r="C7" s="8" t="n">
        <v>22</v>
      </c>
      <c r="D7" s="51" t="n">
        <v>104724.8376</v>
      </c>
      <c r="E7" s="52" t="n">
        <v>43.5705</v>
      </c>
      <c r="F7" s="52" t="n">
        <v>46.0523</v>
      </c>
      <c r="G7" s="52" t="n">
        <v>45.5309</v>
      </c>
      <c r="H7" s="52" t="n">
        <v>1967.18</v>
      </c>
      <c r="I7" s="52" t="n">
        <v>25.54</v>
      </c>
      <c r="J7" s="53" t="n">
        <f aca="false">H7/3600</f>
        <v>0.546438888888889</v>
      </c>
      <c r="L7" s="51" t="n">
        <v>104648.4784</v>
      </c>
      <c r="M7" s="52" t="n">
        <v>43.5473</v>
      </c>
      <c r="N7" s="52" t="n">
        <v>45.9994</v>
      </c>
      <c r="O7" s="52" t="n">
        <v>45.5241</v>
      </c>
      <c r="P7" s="52" t="n">
        <v>2122.37</v>
      </c>
      <c r="Q7" s="52" t="n">
        <v>26.28</v>
      </c>
      <c r="R7" s="54" t="n">
        <f aca="false">P7/3600</f>
        <v>0.589547222222222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6" t="n">
        <v>60938.5469</v>
      </c>
      <c r="E8" s="57" t="n">
        <v>40.1314</v>
      </c>
      <c r="F8" s="57" t="n">
        <v>43.7169</v>
      </c>
      <c r="G8" s="57" t="n">
        <v>43.7869</v>
      </c>
      <c r="H8" s="57" t="n">
        <v>1786.47</v>
      </c>
      <c r="I8" s="57" t="n">
        <v>24.01</v>
      </c>
      <c r="J8" s="58" t="n">
        <f aca="false">H8/3600</f>
        <v>0.496241666666667</v>
      </c>
      <c r="L8" s="56" t="n">
        <v>61039.2637</v>
      </c>
      <c r="M8" s="57" t="n">
        <v>40.1259</v>
      </c>
      <c r="N8" s="57" t="n">
        <v>43.6109</v>
      </c>
      <c r="O8" s="57" t="n">
        <v>43.7095</v>
      </c>
      <c r="P8" s="57" t="n">
        <v>1777.95</v>
      </c>
      <c r="Q8" s="57" t="n">
        <v>22.63</v>
      </c>
      <c r="R8" s="59" t="n">
        <f aca="false">P8/3600</f>
        <v>0.49387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6" t="n">
        <v>34611.0465</v>
      </c>
      <c r="E9" s="57" t="n">
        <v>36.9842</v>
      </c>
      <c r="F9" s="57" t="n">
        <v>41.6379</v>
      </c>
      <c r="G9" s="57" t="n">
        <v>42.1199</v>
      </c>
      <c r="H9" s="57" t="n">
        <v>1586.28</v>
      </c>
      <c r="I9" s="57" t="n">
        <v>21.46</v>
      </c>
      <c r="J9" s="58" t="n">
        <f aca="false">H9/3600</f>
        <v>0.440633333333333</v>
      </c>
      <c r="L9" s="56" t="n">
        <v>34655.3486</v>
      </c>
      <c r="M9" s="57" t="n">
        <v>36.9706</v>
      </c>
      <c r="N9" s="57" t="n">
        <v>41.6048</v>
      </c>
      <c r="O9" s="57" t="n">
        <v>42.1089</v>
      </c>
      <c r="P9" s="57" t="n">
        <v>1581.33</v>
      </c>
      <c r="Q9" s="57" t="n">
        <v>21.12</v>
      </c>
      <c r="R9" s="59" t="n">
        <f aca="false">P9/3600</f>
        <v>0.439258333333333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20114.3216</v>
      </c>
      <c r="E10" s="63" t="n">
        <v>34.1232</v>
      </c>
      <c r="F10" s="63" t="n">
        <v>40.0894</v>
      </c>
      <c r="G10" s="63" t="n">
        <v>40.8308</v>
      </c>
      <c r="H10" s="63" t="n">
        <v>2485.61</v>
      </c>
      <c r="I10" s="63" t="n">
        <v>32.2</v>
      </c>
      <c r="J10" s="64" t="n">
        <f aca="false">H10/3600</f>
        <v>0.690447222222222</v>
      </c>
      <c r="L10" s="62" t="n">
        <v>20146.0506</v>
      </c>
      <c r="M10" s="63" t="n">
        <v>34.1127</v>
      </c>
      <c r="N10" s="63" t="n">
        <v>40.0636</v>
      </c>
      <c r="O10" s="63" t="n">
        <v>40.7699</v>
      </c>
      <c r="P10" s="63" t="n">
        <v>1447.35</v>
      </c>
      <c r="Q10" s="63" t="n">
        <v>18.8</v>
      </c>
      <c r="R10" s="65" t="n">
        <f aca="false">P10/3600</f>
        <v>0.4020416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9</v>
      </c>
      <c r="C11" s="71" t="n">
        <v>22</v>
      </c>
      <c r="D11" s="51" t="n">
        <v>396848.0033</v>
      </c>
      <c r="E11" s="52" t="n">
        <v>42.7386</v>
      </c>
      <c r="F11" s="52" t="n">
        <v>42.8913</v>
      </c>
      <c r="G11" s="52" t="n">
        <v>41.5194</v>
      </c>
      <c r="H11" s="52" t="n">
        <v>2374.64</v>
      </c>
      <c r="I11" s="52" t="n">
        <v>25.5</v>
      </c>
      <c r="J11" s="53" t="n">
        <f aca="false">H11/3600</f>
        <v>0.659622222222222</v>
      </c>
      <c r="L11" s="51" t="n">
        <v>396996.9306</v>
      </c>
      <c r="M11" s="52" t="n">
        <v>42.6952</v>
      </c>
      <c r="N11" s="52" t="n">
        <v>42.8335</v>
      </c>
      <c r="O11" s="52" t="n">
        <v>41.5123</v>
      </c>
      <c r="P11" s="52" t="n">
        <v>2358.26</v>
      </c>
      <c r="Q11" s="52" t="n">
        <v>24.99</v>
      </c>
      <c r="R11" s="54" t="n">
        <f aca="false">P11/3600</f>
        <v>0.655072222222222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56292.1502</v>
      </c>
      <c r="E12" s="57" t="n">
        <v>39.0782</v>
      </c>
      <c r="F12" s="57" t="n">
        <v>39.9546</v>
      </c>
      <c r="G12" s="57" t="n">
        <v>37.9264</v>
      </c>
      <c r="H12" s="57" t="n">
        <v>2103.21</v>
      </c>
      <c r="I12" s="57" t="n">
        <v>22.4</v>
      </c>
      <c r="J12" s="58" t="n">
        <f aca="false">H12/3600</f>
        <v>0.584225</v>
      </c>
      <c r="L12" s="56" t="n">
        <v>256446.9551</v>
      </c>
      <c r="M12" s="57" t="n">
        <v>39.0304</v>
      </c>
      <c r="N12" s="57" t="n">
        <v>39.921</v>
      </c>
      <c r="O12" s="57" t="n">
        <v>37.8979</v>
      </c>
      <c r="P12" s="57" t="n">
        <v>2072.05</v>
      </c>
      <c r="Q12" s="57" t="n">
        <v>21.86</v>
      </c>
      <c r="R12" s="59" t="n">
        <f aca="false">P12/3600</f>
        <v>0.575569444444445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62293.8188</v>
      </c>
      <c r="E13" s="57" t="n">
        <v>35.0941</v>
      </c>
      <c r="F13" s="57" t="n">
        <v>38.1824</v>
      </c>
      <c r="G13" s="57" t="n">
        <v>36.0874</v>
      </c>
      <c r="H13" s="57" t="n">
        <v>1878.36</v>
      </c>
      <c r="I13" s="57" t="n">
        <v>21.28</v>
      </c>
      <c r="J13" s="58" t="n">
        <f aca="false">H13/3600</f>
        <v>0.521766666666667</v>
      </c>
      <c r="L13" s="56" t="n">
        <v>162450.5927</v>
      </c>
      <c r="M13" s="57" t="n">
        <v>35.0684</v>
      </c>
      <c r="N13" s="57" t="n">
        <v>38.1056</v>
      </c>
      <c r="O13" s="57" t="n">
        <v>36.0509</v>
      </c>
      <c r="P13" s="57" t="n">
        <v>1858.93</v>
      </c>
      <c r="Q13" s="57" t="n">
        <v>19.01</v>
      </c>
      <c r="R13" s="59" t="n">
        <f aca="false">P13/3600</f>
        <v>0.516369444444444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9463.0857</v>
      </c>
      <c r="E14" s="63" t="n">
        <v>30.9305</v>
      </c>
      <c r="F14" s="63" t="n">
        <v>36.7852</v>
      </c>
      <c r="G14" s="63" t="n">
        <v>34.6519</v>
      </c>
      <c r="H14" s="63" t="n">
        <v>1673.78</v>
      </c>
      <c r="I14" s="63" t="n">
        <v>19.1</v>
      </c>
      <c r="J14" s="64" t="n">
        <f aca="false">H14/3600</f>
        <v>0.464938888888889</v>
      </c>
      <c r="L14" s="62" t="n">
        <v>89552.9829</v>
      </c>
      <c r="M14" s="63" t="n">
        <v>30.9158</v>
      </c>
      <c r="N14" s="63" t="n">
        <v>36.7623</v>
      </c>
      <c r="O14" s="63" t="n">
        <v>34.6236</v>
      </c>
      <c r="P14" s="63" t="n">
        <v>1687.65</v>
      </c>
      <c r="Q14" s="63" t="n">
        <v>18.95</v>
      </c>
      <c r="R14" s="65" t="n">
        <f aca="false">P14/3600</f>
        <v>0.46879166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7</v>
      </c>
      <c r="C15" s="71" t="n">
        <v>22</v>
      </c>
      <c r="D15" s="51" t="n">
        <v>240648.8033</v>
      </c>
      <c r="E15" s="52" t="n">
        <v>43.0565</v>
      </c>
      <c r="F15" s="52" t="n">
        <v>43.9397</v>
      </c>
      <c r="G15" s="52" t="n">
        <v>43.4405</v>
      </c>
      <c r="H15" s="52" t="n">
        <v>2066.94</v>
      </c>
      <c r="I15" s="52" t="n">
        <v>21.54</v>
      </c>
      <c r="J15" s="53" t="n">
        <f aca="false">H15/3600</f>
        <v>0.57415</v>
      </c>
      <c r="L15" s="51" t="n">
        <v>240985.8612</v>
      </c>
      <c r="M15" s="52" t="n">
        <v>43.0418</v>
      </c>
      <c r="N15" s="52" t="n">
        <v>43.8868</v>
      </c>
      <c r="O15" s="52" t="n">
        <v>43.4073</v>
      </c>
      <c r="P15" s="52" t="n">
        <v>2023.86</v>
      </c>
      <c r="Q15" s="52" t="n">
        <v>20.97</v>
      </c>
      <c r="R15" s="54" t="n">
        <f aca="false">P15/3600</f>
        <v>0.562183333333333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146211.262</v>
      </c>
      <c r="E16" s="57" t="n">
        <v>39.6477</v>
      </c>
      <c r="F16" s="57" t="n">
        <v>41.9073</v>
      </c>
      <c r="G16" s="57" t="n">
        <v>41.5588</v>
      </c>
      <c r="H16" s="57" t="n">
        <v>1755.22</v>
      </c>
      <c r="I16" s="57" t="n">
        <v>19.62</v>
      </c>
      <c r="J16" s="58" t="n">
        <f aca="false">H16/3600</f>
        <v>0.487561111111111</v>
      </c>
      <c r="L16" s="56" t="n">
        <v>146291.5298</v>
      </c>
      <c r="M16" s="57" t="n">
        <v>39.6383</v>
      </c>
      <c r="N16" s="57" t="n">
        <v>41.8923</v>
      </c>
      <c r="O16" s="57" t="n">
        <v>41.5359</v>
      </c>
      <c r="P16" s="57" t="n">
        <v>1792.66</v>
      </c>
      <c r="Q16" s="57" t="n">
        <v>19.39</v>
      </c>
      <c r="R16" s="59" t="n">
        <f aca="false">P16/3600</f>
        <v>0.4979611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88425.0612</v>
      </c>
      <c r="E17" s="57" t="n">
        <v>36.3042</v>
      </c>
      <c r="F17" s="57" t="n">
        <v>40.8113</v>
      </c>
      <c r="G17" s="57" t="n">
        <v>40.4305</v>
      </c>
      <c r="H17" s="57" t="n">
        <v>1591.71</v>
      </c>
      <c r="I17" s="57" t="n">
        <v>19.41</v>
      </c>
      <c r="J17" s="58" t="n">
        <f aca="false">H17/3600</f>
        <v>0.442141666666667</v>
      </c>
      <c r="L17" s="56" t="n">
        <v>88487.1576</v>
      </c>
      <c r="M17" s="57" t="n">
        <v>36.2968</v>
      </c>
      <c r="N17" s="57" t="n">
        <v>40.8062</v>
      </c>
      <c r="O17" s="57" t="n">
        <v>40.4142</v>
      </c>
      <c r="P17" s="57" t="n">
        <v>1588.74</v>
      </c>
      <c r="Q17" s="57" t="n">
        <v>17.97</v>
      </c>
      <c r="R17" s="59" t="n">
        <f aca="false">P17/3600</f>
        <v>0.44131666666666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50129.8482</v>
      </c>
      <c r="E18" s="63" t="n">
        <v>32.924</v>
      </c>
      <c r="F18" s="63" t="n">
        <v>40.215</v>
      </c>
      <c r="G18" s="63" t="n">
        <v>39.8768</v>
      </c>
      <c r="H18" s="63" t="n">
        <v>1473.69</v>
      </c>
      <c r="I18" s="63" t="n">
        <v>16.66</v>
      </c>
      <c r="J18" s="64" t="n">
        <f aca="false">H18/3600</f>
        <v>0.409358333333333</v>
      </c>
      <c r="L18" s="62" t="n">
        <v>50178.0049</v>
      </c>
      <c r="M18" s="63" t="n">
        <v>32.9204</v>
      </c>
      <c r="N18" s="63" t="n">
        <v>40.1864</v>
      </c>
      <c r="O18" s="63" t="n">
        <v>39.8617</v>
      </c>
      <c r="P18" s="63" t="n">
        <v>1448.12</v>
      </c>
      <c r="Q18" s="63" t="n">
        <v>26.69</v>
      </c>
      <c r="R18" s="65" t="n">
        <f aca="false">P18/3600</f>
        <v>0.40225555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 t="n">
        <v>17839.2921</v>
      </c>
      <c r="E19" s="74" t="n">
        <v>43.2271</v>
      </c>
      <c r="F19" s="74" t="n">
        <v>44.8406</v>
      </c>
      <c r="G19" s="74" t="n">
        <v>46.7181</v>
      </c>
      <c r="H19" s="74" t="n">
        <v>872.85</v>
      </c>
      <c r="I19" s="74" t="n">
        <v>9.12</v>
      </c>
      <c r="J19" s="53" t="n">
        <f aca="false">H19/3600</f>
        <v>0.242458333333333</v>
      </c>
      <c r="L19" s="73" t="n">
        <v>17869.3264</v>
      </c>
      <c r="M19" s="74" t="n">
        <v>43.2183</v>
      </c>
      <c r="N19" s="74" t="n">
        <v>44.8194</v>
      </c>
      <c r="O19" s="74" t="n">
        <v>46.6796</v>
      </c>
      <c r="P19" s="74" t="n">
        <v>887.21</v>
      </c>
      <c r="Q19" s="74" t="n">
        <v>9.09</v>
      </c>
      <c r="R19" s="53" t="n">
        <f aca="false">P19/3600</f>
        <v>0.246447222222222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 t="n">
        <v>10250.5783</v>
      </c>
      <c r="E20" s="76" t="n">
        <v>41.9207</v>
      </c>
      <c r="F20" s="76" t="n">
        <v>42.9653</v>
      </c>
      <c r="G20" s="76" t="n">
        <v>44.2261</v>
      </c>
      <c r="H20" s="76" t="n">
        <v>770.86</v>
      </c>
      <c r="I20" s="76" t="n">
        <v>7.88</v>
      </c>
      <c r="J20" s="58" t="n">
        <f aca="false">H20/3600</f>
        <v>0.214127777777778</v>
      </c>
      <c r="L20" s="75" t="n">
        <v>10260.7464</v>
      </c>
      <c r="M20" s="76" t="n">
        <v>41.9063</v>
      </c>
      <c r="N20" s="76" t="n">
        <v>42.9602</v>
      </c>
      <c r="O20" s="76" t="n">
        <v>44.2142</v>
      </c>
      <c r="P20" s="76" t="n">
        <v>773.51</v>
      </c>
      <c r="Q20" s="76" t="n">
        <v>9.42</v>
      </c>
      <c r="R20" s="58" t="n">
        <f aca="false">P20/3600</f>
        <v>0.214863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 t="n">
        <v>6124.1691</v>
      </c>
      <c r="E21" s="76" t="n">
        <v>40.0704</v>
      </c>
      <c r="F21" s="76" t="n">
        <v>41.5108</v>
      </c>
      <c r="G21" s="76" t="n">
        <v>42.5646</v>
      </c>
      <c r="H21" s="76" t="n">
        <v>713.8</v>
      </c>
      <c r="I21" s="76" t="n">
        <v>7.44</v>
      </c>
      <c r="J21" s="58" t="n">
        <f aca="false">H21/3600</f>
        <v>0.198277777777778</v>
      </c>
      <c r="L21" s="75" t="n">
        <v>6136.943</v>
      </c>
      <c r="M21" s="76" t="n">
        <v>40.0596</v>
      </c>
      <c r="N21" s="76" t="n">
        <v>41.5108</v>
      </c>
      <c r="O21" s="76" t="n">
        <v>42.5646</v>
      </c>
      <c r="P21" s="76" t="n">
        <v>717.04</v>
      </c>
      <c r="Q21" s="76" t="n">
        <v>7.51</v>
      </c>
      <c r="R21" s="58" t="n">
        <f aca="false">P21/3600</f>
        <v>0.199177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 t="n">
        <v>3624.0901</v>
      </c>
      <c r="E22" s="78" t="n">
        <v>37.6267</v>
      </c>
      <c r="F22" s="78" t="n">
        <v>40.4597</v>
      </c>
      <c r="G22" s="78" t="n">
        <v>41.5744</v>
      </c>
      <c r="H22" s="78" t="n">
        <v>682.17</v>
      </c>
      <c r="I22" s="78" t="n">
        <v>7.21</v>
      </c>
      <c r="J22" s="64" t="n">
        <f aca="false">H22/3600</f>
        <v>0.189491666666667</v>
      </c>
      <c r="L22" s="77" t="n">
        <v>3636.4095</v>
      </c>
      <c r="M22" s="78" t="n">
        <v>37.6208</v>
      </c>
      <c r="N22" s="78" t="n">
        <v>40.4597</v>
      </c>
      <c r="O22" s="78" t="n">
        <v>41.5744</v>
      </c>
      <c r="P22" s="78" t="n">
        <v>691.44</v>
      </c>
      <c r="Q22" s="78" t="n">
        <v>7.12</v>
      </c>
      <c r="R22" s="64" t="n">
        <f aca="false">P22/3600</f>
        <v>0.19206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 t="n">
        <v>50099.7825</v>
      </c>
      <c r="E23" s="74" t="n">
        <v>41.8316</v>
      </c>
      <c r="F23" s="74" t="n">
        <v>43.5636</v>
      </c>
      <c r="G23" s="74" t="n">
        <v>44.4764</v>
      </c>
      <c r="H23" s="74" t="n">
        <v>1041.57</v>
      </c>
      <c r="I23" s="74" t="n">
        <v>13.8</v>
      </c>
      <c r="J23" s="53" t="n">
        <f aca="false">H23/3600</f>
        <v>0.289325</v>
      </c>
      <c r="L23" s="73" t="n">
        <v>50201.5974</v>
      </c>
      <c r="M23" s="74" t="n">
        <v>41.8305</v>
      </c>
      <c r="N23" s="74" t="n">
        <v>43.5307</v>
      </c>
      <c r="O23" s="74" t="n">
        <v>44.3778</v>
      </c>
      <c r="P23" s="74" t="n">
        <v>1057.79</v>
      </c>
      <c r="Q23" s="74" t="n">
        <v>13.39</v>
      </c>
      <c r="R23" s="53" t="n">
        <f aca="false">P23/3600</f>
        <v>0.293830555555556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 t="n">
        <v>27100.1064</v>
      </c>
      <c r="E24" s="76" t="n">
        <v>38.8902</v>
      </c>
      <c r="F24" s="76" t="n">
        <v>41.1486</v>
      </c>
      <c r="G24" s="76" t="n">
        <v>41.6306</v>
      </c>
      <c r="H24" s="76" t="n">
        <v>905.19</v>
      </c>
      <c r="I24" s="76" t="n">
        <v>12.12</v>
      </c>
      <c r="J24" s="58" t="n">
        <f aca="false">H24/3600</f>
        <v>0.251441666666667</v>
      </c>
      <c r="L24" s="75" t="n">
        <v>27124.369</v>
      </c>
      <c r="M24" s="76" t="n">
        <v>38.8867</v>
      </c>
      <c r="N24" s="76" t="n">
        <v>41.1232</v>
      </c>
      <c r="O24" s="76" t="n">
        <v>41.617</v>
      </c>
      <c r="P24" s="76" t="n">
        <v>885.89</v>
      </c>
      <c r="Q24" s="76" t="n">
        <v>12.65</v>
      </c>
      <c r="R24" s="58" t="n">
        <f aca="false">P24/3600</f>
        <v>0.246080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 t="n">
        <v>14091.2797</v>
      </c>
      <c r="E25" s="76" t="n">
        <v>35.9143</v>
      </c>
      <c r="F25" s="76" t="n">
        <v>39.3849</v>
      </c>
      <c r="G25" s="76" t="n">
        <v>40.0706</v>
      </c>
      <c r="H25" s="76" t="n">
        <v>782.89</v>
      </c>
      <c r="I25" s="76" t="n">
        <v>10.28</v>
      </c>
      <c r="J25" s="58" t="n">
        <f aca="false">H25/3600</f>
        <v>0.217469444444444</v>
      </c>
      <c r="L25" s="75" t="n">
        <v>14106.6671</v>
      </c>
      <c r="M25" s="76" t="n">
        <v>35.9105</v>
      </c>
      <c r="N25" s="76" t="n">
        <v>39.3725</v>
      </c>
      <c r="O25" s="76" t="n">
        <v>40.0404</v>
      </c>
      <c r="P25" s="76" t="n">
        <v>782.65</v>
      </c>
      <c r="Q25" s="76" t="n">
        <v>10.32</v>
      </c>
      <c r="R25" s="58" t="n">
        <f aca="false">P25/3600</f>
        <v>0.217402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 t="n">
        <v>6929.6836</v>
      </c>
      <c r="E26" s="78" t="n">
        <v>33.0647</v>
      </c>
      <c r="F26" s="78" t="n">
        <v>38.1671</v>
      </c>
      <c r="G26" s="78" t="n">
        <v>39.3289</v>
      </c>
      <c r="H26" s="78" t="n">
        <v>721.27</v>
      </c>
      <c r="I26" s="78" t="n">
        <v>8.78</v>
      </c>
      <c r="J26" s="64" t="n">
        <f aca="false">H26/3600</f>
        <v>0.200352777777778</v>
      </c>
      <c r="L26" s="77" t="n">
        <v>6937.6967</v>
      </c>
      <c r="M26" s="78" t="n">
        <v>33.0622</v>
      </c>
      <c r="N26" s="78" t="n">
        <v>38.1294</v>
      </c>
      <c r="O26" s="78" t="n">
        <v>39.3184</v>
      </c>
      <c r="P26" s="78" t="n">
        <v>714.45</v>
      </c>
      <c r="Q26" s="78" t="n">
        <v>8.79</v>
      </c>
      <c r="R26" s="64" t="n">
        <f aca="false">P26/3600</f>
        <v>0.19845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 t="n">
        <v>111043.9429</v>
      </c>
      <c r="E27" s="74" t="n">
        <v>40.75</v>
      </c>
      <c r="F27" s="74" t="n">
        <v>41.8142</v>
      </c>
      <c r="G27" s="74" t="n">
        <v>44.2923</v>
      </c>
      <c r="H27" s="74" t="n">
        <v>1098.57</v>
      </c>
      <c r="I27" s="74" t="n">
        <v>14.13</v>
      </c>
      <c r="J27" s="53" t="n">
        <f aca="false">H27/3600</f>
        <v>0.305158333333333</v>
      </c>
      <c r="L27" s="73" t="n">
        <v>111266.1469</v>
      </c>
      <c r="M27" s="74" t="n">
        <v>40.7547</v>
      </c>
      <c r="N27" s="74" t="n">
        <v>41.7681</v>
      </c>
      <c r="O27" s="74" t="n">
        <v>44.2255</v>
      </c>
      <c r="P27" s="74" t="n">
        <v>1080.95</v>
      </c>
      <c r="Q27" s="74" t="n">
        <v>15.57</v>
      </c>
      <c r="R27" s="53" t="n">
        <f aca="false">P27/3600</f>
        <v>0.300263888888889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 t="n">
        <v>51608.7347</v>
      </c>
      <c r="E28" s="76" t="n">
        <v>38.0087</v>
      </c>
      <c r="F28" s="76" t="n">
        <v>39.4709</v>
      </c>
      <c r="G28" s="76" t="n">
        <v>42.1046</v>
      </c>
      <c r="H28" s="76" t="n">
        <v>915.53</v>
      </c>
      <c r="I28" s="76" t="n">
        <v>11.62</v>
      </c>
      <c r="J28" s="58" t="n">
        <f aca="false">H28/3600</f>
        <v>0.254313888888889</v>
      </c>
      <c r="L28" s="75" t="n">
        <v>51637.249</v>
      </c>
      <c r="M28" s="76" t="n">
        <v>38.0073</v>
      </c>
      <c r="N28" s="76" t="n">
        <v>39.4646</v>
      </c>
      <c r="O28" s="76" t="n">
        <v>42.0959</v>
      </c>
      <c r="P28" s="76" t="n">
        <v>894.62</v>
      </c>
      <c r="Q28" s="76" t="n">
        <v>11.82</v>
      </c>
      <c r="R28" s="58" t="n">
        <f aca="false">P28/3600</f>
        <v>0.248505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 t="n">
        <v>28199.9265</v>
      </c>
      <c r="E29" s="76" t="n">
        <v>35.724</v>
      </c>
      <c r="F29" s="76" t="n">
        <v>38.4292</v>
      </c>
      <c r="G29" s="76" t="n">
        <v>40.4753</v>
      </c>
      <c r="H29" s="76" t="n">
        <v>780.11</v>
      </c>
      <c r="I29" s="76" t="n">
        <v>10.09</v>
      </c>
      <c r="J29" s="58" t="n">
        <f aca="false">H29/3600</f>
        <v>0.216697222222222</v>
      </c>
      <c r="L29" s="75" t="n">
        <v>28227.1918</v>
      </c>
      <c r="M29" s="76" t="n">
        <v>35.7223</v>
      </c>
      <c r="N29" s="76" t="n">
        <v>38.429</v>
      </c>
      <c r="O29" s="76" t="n">
        <v>40.4602</v>
      </c>
      <c r="P29" s="76" t="n">
        <v>790.35</v>
      </c>
      <c r="Q29" s="76" t="n">
        <v>9.96</v>
      </c>
      <c r="R29" s="58" t="n">
        <f aca="false">P29/3600</f>
        <v>0.219541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 t="n">
        <v>15305.7061</v>
      </c>
      <c r="E30" s="78" t="n">
        <v>33.2312</v>
      </c>
      <c r="F30" s="78" t="n">
        <v>37.6144</v>
      </c>
      <c r="G30" s="78" t="n">
        <v>39.2219</v>
      </c>
      <c r="H30" s="78" t="n">
        <v>727.31</v>
      </c>
      <c r="I30" s="78" t="n">
        <v>8.97</v>
      </c>
      <c r="J30" s="64" t="n">
        <f aca="false">H30/3600</f>
        <v>0.202030555555556</v>
      </c>
      <c r="L30" s="77" t="n">
        <v>15323.698</v>
      </c>
      <c r="M30" s="78" t="n">
        <v>33.2294</v>
      </c>
      <c r="N30" s="78" t="n">
        <v>37.5887</v>
      </c>
      <c r="O30" s="78" t="n">
        <v>39.2208</v>
      </c>
      <c r="P30" s="78" t="n">
        <v>716.42</v>
      </c>
      <c r="Q30" s="78" t="n">
        <v>8.76</v>
      </c>
      <c r="R30" s="64" t="n">
        <f aca="false">P30/3600</f>
        <v>0.199005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 t="n">
        <v>49889.2</v>
      </c>
      <c r="E31" s="74" t="n">
        <v>41.2665</v>
      </c>
      <c r="F31" s="74" t="n">
        <v>45.2413</v>
      </c>
      <c r="G31" s="74" t="n">
        <v>47.0616</v>
      </c>
      <c r="H31" s="74" t="n">
        <v>935.45</v>
      </c>
      <c r="I31" s="74" t="n">
        <v>10.09</v>
      </c>
      <c r="J31" s="53" t="n">
        <f aca="false">H31/3600</f>
        <v>0.259847222222222</v>
      </c>
      <c r="L31" s="73" t="n">
        <v>49867.9592</v>
      </c>
      <c r="M31" s="74" t="n">
        <v>41.2672</v>
      </c>
      <c r="N31" s="74" t="n">
        <v>45.223</v>
      </c>
      <c r="O31" s="74" t="n">
        <v>47.0033</v>
      </c>
      <c r="P31" s="74" t="n">
        <v>936.26</v>
      </c>
      <c r="Q31" s="74" t="n">
        <v>10.14</v>
      </c>
      <c r="R31" s="53" t="n">
        <f aca="false">P31/3600</f>
        <v>0.260072222222222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 t="n">
        <v>21649.1184</v>
      </c>
      <c r="E32" s="76" t="n">
        <v>39.4397</v>
      </c>
      <c r="F32" s="76" t="n">
        <v>43.9057</v>
      </c>
      <c r="G32" s="76" t="n">
        <v>44.9145</v>
      </c>
      <c r="H32" s="76" t="n">
        <v>788.07</v>
      </c>
      <c r="I32" s="76" t="n">
        <v>8.84</v>
      </c>
      <c r="J32" s="58" t="n">
        <f aca="false">H32/3600</f>
        <v>0.218908333333333</v>
      </c>
      <c r="L32" s="75" t="n">
        <v>21675.8612</v>
      </c>
      <c r="M32" s="76" t="n">
        <v>39.4413</v>
      </c>
      <c r="N32" s="76" t="n">
        <v>43.8723</v>
      </c>
      <c r="O32" s="76" t="n">
        <v>44.8645</v>
      </c>
      <c r="P32" s="76" t="n">
        <v>792.14</v>
      </c>
      <c r="Q32" s="76" t="n">
        <v>8.77</v>
      </c>
      <c r="R32" s="58" t="n">
        <f aca="false">P32/3600</f>
        <v>0.220038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 t="n">
        <v>11736.0816</v>
      </c>
      <c r="E33" s="76" t="n">
        <v>37.9529</v>
      </c>
      <c r="F33" s="76" t="n">
        <v>42.5164</v>
      </c>
      <c r="G33" s="76" t="n">
        <v>42.9888</v>
      </c>
      <c r="H33" s="76" t="n">
        <v>719.21</v>
      </c>
      <c r="I33" s="76" t="n">
        <v>8.6</v>
      </c>
      <c r="J33" s="58" t="n">
        <f aca="false">H33/3600</f>
        <v>0.199780555555556</v>
      </c>
      <c r="L33" s="75" t="n">
        <v>11736.498</v>
      </c>
      <c r="M33" s="76" t="n">
        <v>37.9526</v>
      </c>
      <c r="N33" s="76" t="n">
        <v>42.4686</v>
      </c>
      <c r="O33" s="76" t="n">
        <v>42.9454</v>
      </c>
      <c r="P33" s="76" t="n">
        <v>717.76</v>
      </c>
      <c r="Q33" s="76" t="n">
        <v>8.24</v>
      </c>
      <c r="R33" s="58" t="n">
        <f aca="false">P33/3600</f>
        <v>0.199377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 t="n">
        <v>6674.1469</v>
      </c>
      <c r="E34" s="78" t="n">
        <v>36.1008</v>
      </c>
      <c r="F34" s="78" t="n">
        <v>41.3732</v>
      </c>
      <c r="G34" s="78" t="n">
        <v>41.5231</v>
      </c>
      <c r="H34" s="78" t="n">
        <v>680.91</v>
      </c>
      <c r="I34" s="78" t="n">
        <v>7.49</v>
      </c>
      <c r="J34" s="64" t="n">
        <f aca="false">H34/3600</f>
        <v>0.189141666666667</v>
      </c>
      <c r="L34" s="77" t="n">
        <v>6686.449</v>
      </c>
      <c r="M34" s="78" t="n">
        <v>36.1043</v>
      </c>
      <c r="N34" s="78" t="n">
        <v>41.3599</v>
      </c>
      <c r="O34" s="78" t="n">
        <v>41.4529</v>
      </c>
      <c r="P34" s="78" t="n">
        <v>738.59</v>
      </c>
      <c r="Q34" s="78" t="n">
        <v>8.08</v>
      </c>
      <c r="R34" s="64" t="n">
        <f aca="false">P34/3600</f>
        <v>0.205163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 t="n">
        <v>181142.7135</v>
      </c>
      <c r="E35" s="74" t="n">
        <v>42.973</v>
      </c>
      <c r="F35" s="74" t="n">
        <v>43.1909</v>
      </c>
      <c r="G35" s="74" t="n">
        <v>44.7005</v>
      </c>
      <c r="H35" s="74" t="n">
        <v>1100.81</v>
      </c>
      <c r="I35" s="74" t="n">
        <v>14.2</v>
      </c>
      <c r="J35" s="53" t="n">
        <f aca="false">H35/3600</f>
        <v>0.305780555555556</v>
      </c>
      <c r="L35" s="73" t="n">
        <v>181129.44</v>
      </c>
      <c r="M35" s="74" t="n">
        <v>42.973</v>
      </c>
      <c r="N35" s="74" t="n">
        <v>43.1707</v>
      </c>
      <c r="O35" s="74" t="n">
        <v>44.7005</v>
      </c>
      <c r="P35" s="74" t="n">
        <v>1105.73</v>
      </c>
      <c r="Q35" s="74" t="n">
        <v>14.12</v>
      </c>
      <c r="R35" s="53" t="n">
        <f aca="false">P35/3600</f>
        <v>0.307147222222222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 t="n">
        <v>95162.5273</v>
      </c>
      <c r="E36" s="76" t="n">
        <v>37.9378</v>
      </c>
      <c r="F36" s="76" t="n">
        <v>40.7774</v>
      </c>
      <c r="G36" s="76" t="n">
        <v>42.6593</v>
      </c>
      <c r="H36" s="76" t="n">
        <v>954.61</v>
      </c>
      <c r="I36" s="76" t="n">
        <v>12.38</v>
      </c>
      <c r="J36" s="58" t="n">
        <f aca="false">H36/3600</f>
        <v>0.265169444444444</v>
      </c>
      <c r="L36" s="75" t="n">
        <v>95155.0335</v>
      </c>
      <c r="M36" s="76" t="n">
        <v>37.9348</v>
      </c>
      <c r="N36" s="76" t="n">
        <v>40.7697</v>
      </c>
      <c r="O36" s="76" t="n">
        <v>42.6442</v>
      </c>
      <c r="P36" s="76" t="n">
        <v>951.7</v>
      </c>
      <c r="Q36" s="76" t="n">
        <v>19.99</v>
      </c>
      <c r="R36" s="58" t="n">
        <f aca="false">P36/3600</f>
        <v>0.264361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 t="n">
        <v>51886.6384</v>
      </c>
      <c r="E37" s="76" t="n">
        <v>34.6873</v>
      </c>
      <c r="F37" s="76" t="n">
        <v>38.9986</v>
      </c>
      <c r="G37" s="76" t="n">
        <v>41.1577</v>
      </c>
      <c r="H37" s="76" t="n">
        <v>850.09</v>
      </c>
      <c r="I37" s="76" t="n">
        <v>10.79</v>
      </c>
      <c r="J37" s="58" t="n">
        <f aca="false">H37/3600</f>
        <v>0.236136111111111</v>
      </c>
      <c r="L37" s="75" t="n">
        <v>51907.9837</v>
      </c>
      <c r="M37" s="76" t="n">
        <v>34.6856</v>
      </c>
      <c r="N37" s="76" t="n">
        <v>38.9994</v>
      </c>
      <c r="O37" s="76" t="n">
        <v>41.1454</v>
      </c>
      <c r="P37" s="76" t="n">
        <v>836.33</v>
      </c>
      <c r="Q37" s="76" t="n">
        <v>10.5</v>
      </c>
      <c r="R37" s="58" t="n">
        <f aca="false">P37/3600</f>
        <v>0.232313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28551.3012</v>
      </c>
      <c r="E38" s="78" t="n">
        <v>31.7263</v>
      </c>
      <c r="F38" s="78" t="n">
        <v>37.8234</v>
      </c>
      <c r="G38" s="78" t="n">
        <v>40.043</v>
      </c>
      <c r="H38" s="78" t="n">
        <v>758.47</v>
      </c>
      <c r="I38" s="78" t="n">
        <v>9.4</v>
      </c>
      <c r="J38" s="64" t="n">
        <f aca="false">H38/3600</f>
        <v>0.210686111111111</v>
      </c>
      <c r="L38" s="77" t="n">
        <v>28572.098</v>
      </c>
      <c r="M38" s="78" t="n">
        <v>31.7247</v>
      </c>
      <c r="N38" s="78" t="n">
        <v>37.7988</v>
      </c>
      <c r="O38" s="78" t="n">
        <v>40.0399</v>
      </c>
      <c r="P38" s="78" t="n">
        <v>761.01</v>
      </c>
      <c r="Q38" s="78" t="n">
        <v>9.29</v>
      </c>
      <c r="R38" s="64" t="n">
        <f aca="false">P38/3600</f>
        <v>0.2113916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 t="n">
        <v>20447.989</v>
      </c>
      <c r="E39" s="74" t="n">
        <v>42.0064</v>
      </c>
      <c r="F39" s="74" t="n">
        <v>44.1553</v>
      </c>
      <c r="G39" s="74" t="n">
        <v>44.9209</v>
      </c>
      <c r="H39" s="74" t="n">
        <v>837.48</v>
      </c>
      <c r="I39" s="74" t="n">
        <v>11.37</v>
      </c>
      <c r="J39" s="53" t="n">
        <f aca="false">H39/3600</f>
        <v>0.232633333333333</v>
      </c>
      <c r="L39" s="73" t="n">
        <v>20442.1931</v>
      </c>
      <c r="M39" s="74" t="n">
        <v>41.9958</v>
      </c>
      <c r="N39" s="74" t="n">
        <v>44.1171</v>
      </c>
      <c r="O39" s="74" t="n">
        <v>44.8155</v>
      </c>
      <c r="P39" s="74" t="n">
        <v>837.38</v>
      </c>
      <c r="Q39" s="74" t="n">
        <v>11.06</v>
      </c>
      <c r="R39" s="53" t="n">
        <f aca="false">P39/3600</f>
        <v>0.232605555555556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 t="n">
        <v>11000.1738</v>
      </c>
      <c r="E40" s="76" t="n">
        <v>38.5887</v>
      </c>
      <c r="F40" s="76" t="n">
        <v>41.5646</v>
      </c>
      <c r="G40" s="76" t="n">
        <v>42.0016</v>
      </c>
      <c r="H40" s="76" t="n">
        <v>722.25</v>
      </c>
      <c r="I40" s="76" t="n">
        <v>9.76</v>
      </c>
      <c r="J40" s="58" t="n">
        <f aca="false">H40/3600</f>
        <v>0.200625</v>
      </c>
      <c r="L40" s="75" t="n">
        <v>11020.8276</v>
      </c>
      <c r="M40" s="76" t="n">
        <v>38.5855</v>
      </c>
      <c r="N40" s="76" t="n">
        <v>41.5147</v>
      </c>
      <c r="O40" s="76" t="n">
        <v>41.9492</v>
      </c>
      <c r="P40" s="76" t="n">
        <v>714.1</v>
      </c>
      <c r="Q40" s="76" t="n">
        <v>9.48</v>
      </c>
      <c r="R40" s="58" t="n">
        <f aca="false">P40/3600</f>
        <v>0.1983611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 t="n">
        <v>5881.5697</v>
      </c>
      <c r="E41" s="76" t="n">
        <v>35.6154</v>
      </c>
      <c r="F41" s="76" t="n">
        <v>39.635</v>
      </c>
      <c r="G41" s="76" t="n">
        <v>39.8329</v>
      </c>
      <c r="H41" s="76" t="n">
        <v>635.49</v>
      </c>
      <c r="I41" s="76" t="n">
        <v>8.28</v>
      </c>
      <c r="J41" s="58" t="n">
        <f aca="false">H41/3600</f>
        <v>0.176525</v>
      </c>
      <c r="L41" s="75" t="n">
        <v>5891.1834</v>
      </c>
      <c r="M41" s="76" t="n">
        <v>35.6148</v>
      </c>
      <c r="N41" s="76" t="n">
        <v>39.5572</v>
      </c>
      <c r="O41" s="76" t="n">
        <v>39.7382</v>
      </c>
      <c r="P41" s="76" t="n">
        <v>628.92</v>
      </c>
      <c r="Q41" s="76" t="n">
        <v>8.02</v>
      </c>
      <c r="R41" s="58" t="n">
        <f aca="false">P41/3600</f>
        <v>0.174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 t="n">
        <v>3282.3448</v>
      </c>
      <c r="E42" s="78" t="n">
        <v>32.9953</v>
      </c>
      <c r="F42" s="78" t="n">
        <v>38.1203</v>
      </c>
      <c r="G42" s="78" t="n">
        <v>38.1209</v>
      </c>
      <c r="H42" s="78" t="n">
        <v>575.09</v>
      </c>
      <c r="I42" s="78" t="n">
        <v>7.16</v>
      </c>
      <c r="J42" s="64" t="n">
        <f aca="false">H42/3600</f>
        <v>0.159747222222222</v>
      </c>
      <c r="L42" s="77" t="n">
        <v>3289.7545</v>
      </c>
      <c r="M42" s="78" t="n">
        <v>32.9959</v>
      </c>
      <c r="N42" s="78" t="n">
        <v>38.0814</v>
      </c>
      <c r="O42" s="78" t="n">
        <v>38.0462</v>
      </c>
      <c r="P42" s="78" t="n">
        <v>571.91</v>
      </c>
      <c r="Q42" s="78" t="n">
        <v>7</v>
      </c>
      <c r="R42" s="64" t="n">
        <f aca="false">P42/3600</f>
        <v>0.15886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 t="n">
        <v>26865.3054</v>
      </c>
      <c r="E43" s="74" t="n">
        <v>41.721</v>
      </c>
      <c r="F43" s="74" t="n">
        <v>44.0435</v>
      </c>
      <c r="G43" s="74" t="n">
        <v>45.1846</v>
      </c>
      <c r="H43" s="74" t="n">
        <v>838.26</v>
      </c>
      <c r="I43" s="74" t="n">
        <v>10.49</v>
      </c>
      <c r="J43" s="53" t="n">
        <f aca="false">H43/3600</f>
        <v>0.23285</v>
      </c>
      <c r="L43" s="73" t="n">
        <v>26863.5046</v>
      </c>
      <c r="M43" s="74" t="n">
        <v>41.7211</v>
      </c>
      <c r="N43" s="74" t="n">
        <v>44.0152</v>
      </c>
      <c r="O43" s="74" t="n">
        <v>45.1204</v>
      </c>
      <c r="P43" s="74" t="n">
        <v>838.64</v>
      </c>
      <c r="Q43" s="74" t="n">
        <v>10.25</v>
      </c>
      <c r="R43" s="53" t="n">
        <f aca="false">P43/3600</f>
        <v>0.232955555555556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 t="n">
        <v>16226.1517</v>
      </c>
      <c r="E44" s="76" t="n">
        <v>38.6851</v>
      </c>
      <c r="F44" s="76" t="n">
        <v>41.6933</v>
      </c>
      <c r="G44" s="76" t="n">
        <v>42.4199</v>
      </c>
      <c r="H44" s="76" t="n">
        <v>732.25</v>
      </c>
      <c r="I44" s="76" t="n">
        <v>9.4</v>
      </c>
      <c r="J44" s="58" t="n">
        <f aca="false">H44/3600</f>
        <v>0.203402777777778</v>
      </c>
      <c r="L44" s="75" t="n">
        <v>16232.6698</v>
      </c>
      <c r="M44" s="76" t="n">
        <v>38.6843</v>
      </c>
      <c r="N44" s="76" t="n">
        <v>41.6568</v>
      </c>
      <c r="O44" s="76" t="n">
        <v>42.3358</v>
      </c>
      <c r="P44" s="76" t="n">
        <v>729.85</v>
      </c>
      <c r="Q44" s="76" t="n">
        <v>9.08</v>
      </c>
      <c r="R44" s="58" t="n">
        <f aca="false">P44/3600</f>
        <v>0.202736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 t="n">
        <v>9561.8946</v>
      </c>
      <c r="E45" s="76" t="n">
        <v>35.4803</v>
      </c>
      <c r="F45" s="76" t="n">
        <v>39.9427</v>
      </c>
      <c r="G45" s="76" t="n">
        <v>40.3291</v>
      </c>
      <c r="H45" s="76" t="n">
        <v>654.05</v>
      </c>
      <c r="I45" s="76" t="n">
        <v>8.5</v>
      </c>
      <c r="J45" s="58" t="n">
        <f aca="false">H45/3600</f>
        <v>0.181680555555556</v>
      </c>
      <c r="L45" s="75" t="n">
        <v>9569.8262</v>
      </c>
      <c r="M45" s="76" t="n">
        <v>35.4803</v>
      </c>
      <c r="N45" s="76" t="n">
        <v>39.8788</v>
      </c>
      <c r="O45" s="76" t="n">
        <v>40.2615</v>
      </c>
      <c r="P45" s="76" t="n">
        <v>654.22</v>
      </c>
      <c r="Q45" s="76" t="n">
        <v>8.13</v>
      </c>
      <c r="R45" s="58" t="n">
        <f aca="false">P45/3600</f>
        <v>0.18172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 t="n">
        <v>5358.3956</v>
      </c>
      <c r="E46" s="78" t="n">
        <v>32.2741</v>
      </c>
      <c r="F46" s="78" t="n">
        <v>38.5688</v>
      </c>
      <c r="G46" s="78" t="n">
        <v>38.7982</v>
      </c>
      <c r="H46" s="78" t="n">
        <v>596.63</v>
      </c>
      <c r="I46" s="78" t="n">
        <v>7.55</v>
      </c>
      <c r="J46" s="64" t="n">
        <f aca="false">H46/3600</f>
        <v>0.165730555555556</v>
      </c>
      <c r="L46" s="77" t="n">
        <v>5366.8204</v>
      </c>
      <c r="M46" s="78" t="n">
        <v>32.2772</v>
      </c>
      <c r="N46" s="78" t="n">
        <v>38.5174</v>
      </c>
      <c r="O46" s="78" t="n">
        <v>38.6968</v>
      </c>
      <c r="P46" s="78" t="n">
        <v>592.71</v>
      </c>
      <c r="Q46" s="78" t="n">
        <v>7.24</v>
      </c>
      <c r="R46" s="64" t="n">
        <f aca="false">P46/3600</f>
        <v>0.16464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 t="n">
        <v>47689.2331</v>
      </c>
      <c r="E47" s="74" t="n">
        <v>41.2481</v>
      </c>
      <c r="F47" s="74" t="n">
        <v>42.461</v>
      </c>
      <c r="G47" s="74" t="n">
        <v>43.1503</v>
      </c>
      <c r="H47" s="74" t="n">
        <v>1021.67</v>
      </c>
      <c r="I47" s="74" t="n">
        <v>14.07</v>
      </c>
      <c r="J47" s="53" t="n">
        <f aca="false">H47/3600</f>
        <v>0.283797222222222</v>
      </c>
      <c r="L47" s="73" t="n">
        <v>47691.2469</v>
      </c>
      <c r="M47" s="74" t="n">
        <v>41.2481</v>
      </c>
      <c r="N47" s="74" t="n">
        <v>42.423</v>
      </c>
      <c r="O47" s="74" t="n">
        <v>43.122</v>
      </c>
      <c r="P47" s="74" t="n">
        <v>1021.41</v>
      </c>
      <c r="Q47" s="74" t="n">
        <v>13.78</v>
      </c>
      <c r="R47" s="53" t="n">
        <f aca="false">P47/3600</f>
        <v>0.283725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 t="n">
        <v>29960.7724</v>
      </c>
      <c r="E48" s="76" t="n">
        <v>36.8322</v>
      </c>
      <c r="F48" s="76" t="n">
        <v>39.2233</v>
      </c>
      <c r="G48" s="76" t="n">
        <v>39.7692</v>
      </c>
      <c r="H48" s="76" t="n">
        <v>907.12</v>
      </c>
      <c r="I48" s="76" t="n">
        <v>12.54</v>
      </c>
      <c r="J48" s="58" t="n">
        <f aca="false">H48/3600</f>
        <v>0.251977777777778</v>
      </c>
      <c r="L48" s="75" t="n">
        <v>29990.7669</v>
      </c>
      <c r="M48" s="76" t="n">
        <v>36.8327</v>
      </c>
      <c r="N48" s="76" t="n">
        <v>39.183</v>
      </c>
      <c r="O48" s="76" t="n">
        <v>39.7413</v>
      </c>
      <c r="P48" s="76" t="n">
        <v>903</v>
      </c>
      <c r="Q48" s="76" t="n">
        <v>12.25</v>
      </c>
      <c r="R48" s="58" t="n">
        <f aca="false">P48/3600</f>
        <v>0.25083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 t="n">
        <v>18101.8041</v>
      </c>
      <c r="E49" s="76" t="n">
        <v>32.9029</v>
      </c>
      <c r="F49" s="76" t="n">
        <v>37.0816</v>
      </c>
      <c r="G49" s="76" t="n">
        <v>37.4916</v>
      </c>
      <c r="H49" s="76" t="n">
        <v>791.56</v>
      </c>
      <c r="I49" s="76" t="n">
        <v>11.07</v>
      </c>
      <c r="J49" s="58" t="n">
        <f aca="false">H49/3600</f>
        <v>0.219877777777778</v>
      </c>
      <c r="L49" s="75" t="n">
        <v>18130.2759</v>
      </c>
      <c r="M49" s="76" t="n">
        <v>32.9066</v>
      </c>
      <c r="N49" s="76" t="n">
        <v>36.9855</v>
      </c>
      <c r="O49" s="76" t="n">
        <v>37.4537</v>
      </c>
      <c r="P49" s="76" t="n">
        <v>792.3</v>
      </c>
      <c r="Q49" s="76" t="n">
        <v>10.82</v>
      </c>
      <c r="R49" s="58" t="n">
        <f aca="false">P49/3600</f>
        <v>0.220083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 t="n">
        <v>10019.6579</v>
      </c>
      <c r="E50" s="78" t="n">
        <v>29.1478</v>
      </c>
      <c r="F50" s="78" t="n">
        <v>35.6549</v>
      </c>
      <c r="G50" s="78" t="n">
        <v>35.95</v>
      </c>
      <c r="H50" s="78" t="n">
        <v>693.67</v>
      </c>
      <c r="I50" s="78" t="n">
        <v>9.83</v>
      </c>
      <c r="J50" s="64" t="n">
        <f aca="false">H50/3600</f>
        <v>0.192686111111111</v>
      </c>
      <c r="L50" s="77" t="n">
        <v>10040.6759</v>
      </c>
      <c r="M50" s="78" t="n">
        <v>29.1506</v>
      </c>
      <c r="N50" s="78" t="n">
        <v>35.5421</v>
      </c>
      <c r="O50" s="78" t="n">
        <v>35.8473</v>
      </c>
      <c r="P50" s="78" t="n">
        <v>688.48</v>
      </c>
      <c r="Q50" s="78" t="n">
        <v>9.38</v>
      </c>
      <c r="R50" s="64" t="n">
        <f aca="false">P50/3600</f>
        <v>0.191244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 t="n">
        <v>18847.7826</v>
      </c>
      <c r="E51" s="74" t="n">
        <v>42.3267</v>
      </c>
      <c r="F51" s="74" t="n">
        <v>43.6534</v>
      </c>
      <c r="G51" s="74" t="n">
        <v>44.3459</v>
      </c>
      <c r="H51" s="74" t="n">
        <v>883.41</v>
      </c>
      <c r="I51" s="74" t="n">
        <v>10.74</v>
      </c>
      <c r="J51" s="53" t="n">
        <f aca="false">H51/3600</f>
        <v>0.245391666666667</v>
      </c>
      <c r="L51" s="73" t="n">
        <v>18877.0593</v>
      </c>
      <c r="M51" s="74" t="n">
        <v>42.3162</v>
      </c>
      <c r="N51" s="74" t="n">
        <v>43.5998</v>
      </c>
      <c r="O51" s="74" t="n">
        <v>44.3006</v>
      </c>
      <c r="P51" s="74" t="n">
        <v>879.03</v>
      </c>
      <c r="Q51" s="74" t="n">
        <v>10.49</v>
      </c>
      <c r="R51" s="53" t="n">
        <f aca="false">P51/3600</f>
        <v>0.244175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 t="n">
        <v>11742.3873</v>
      </c>
      <c r="E52" s="76" t="n">
        <v>38.5293</v>
      </c>
      <c r="F52" s="76" t="n">
        <v>40.119</v>
      </c>
      <c r="G52" s="76" t="n">
        <v>41.5616</v>
      </c>
      <c r="H52" s="76" t="n">
        <v>781.63</v>
      </c>
      <c r="I52" s="76" t="n">
        <v>9.53</v>
      </c>
      <c r="J52" s="58" t="n">
        <f aca="false">H52/3600</f>
        <v>0.217119444444444</v>
      </c>
      <c r="L52" s="75" t="n">
        <v>11765.9272</v>
      </c>
      <c r="M52" s="76" t="n">
        <v>38.5209</v>
      </c>
      <c r="N52" s="76" t="n">
        <v>40.0784</v>
      </c>
      <c r="O52" s="76" t="n">
        <v>41.5201</v>
      </c>
      <c r="P52" s="76" t="n">
        <v>776.57</v>
      </c>
      <c r="Q52" s="76" t="n">
        <v>9.32</v>
      </c>
      <c r="R52" s="58" t="n">
        <f aca="false">P52/3600</f>
        <v>0.215713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 t="n">
        <v>6762.091</v>
      </c>
      <c r="E53" s="76" t="n">
        <v>34.6663</v>
      </c>
      <c r="F53" s="76" t="n">
        <v>37.719</v>
      </c>
      <c r="G53" s="76" t="n">
        <v>39.7585</v>
      </c>
      <c r="H53" s="76" t="n">
        <v>697.15</v>
      </c>
      <c r="I53" s="76" t="n">
        <v>8.76</v>
      </c>
      <c r="J53" s="58" t="n">
        <f aca="false">H53/3600</f>
        <v>0.193652777777778</v>
      </c>
      <c r="L53" s="75" t="n">
        <v>6775.2132</v>
      </c>
      <c r="M53" s="76" t="n">
        <v>34.6568</v>
      </c>
      <c r="N53" s="76" t="n">
        <v>37.6716</v>
      </c>
      <c r="O53" s="76" t="n">
        <v>39.6996</v>
      </c>
      <c r="P53" s="76" t="n">
        <v>687.91</v>
      </c>
      <c r="Q53" s="76" t="n">
        <v>8.45</v>
      </c>
      <c r="R53" s="58" t="n">
        <f aca="false">P53/3600</f>
        <v>0.19108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241.1917</v>
      </c>
      <c r="E54" s="78" t="n">
        <v>30.8049</v>
      </c>
      <c r="F54" s="78" t="n">
        <v>36.4098</v>
      </c>
      <c r="G54" s="78" t="n">
        <v>38.3939</v>
      </c>
      <c r="H54" s="78" t="n">
        <v>616.08</v>
      </c>
      <c r="I54" s="78" t="n">
        <v>7.85</v>
      </c>
      <c r="J54" s="64" t="n">
        <f aca="false">H54/3600</f>
        <v>0.171133333333333</v>
      </c>
      <c r="L54" s="77" t="n">
        <v>3248.7559</v>
      </c>
      <c r="M54" s="78" t="n">
        <v>30.7983</v>
      </c>
      <c r="N54" s="78" t="n">
        <v>36.3788</v>
      </c>
      <c r="O54" s="78" t="n">
        <v>38.3506</v>
      </c>
      <c r="P54" s="78" t="n">
        <v>611.13</v>
      </c>
      <c r="Q54" s="78" t="n">
        <v>7.61</v>
      </c>
      <c r="R54" s="64" t="n">
        <f aca="false">P54/3600</f>
        <v>0.16975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 t="n">
        <v>5004.949</v>
      </c>
      <c r="E55" s="74" t="n">
        <v>43.2187</v>
      </c>
      <c r="F55" s="74" t="n">
        <v>45.4828</v>
      </c>
      <c r="G55" s="74" t="n">
        <v>45.4683</v>
      </c>
      <c r="H55" s="74" t="n">
        <v>200.91</v>
      </c>
      <c r="I55" s="74" t="n">
        <v>2.52</v>
      </c>
      <c r="J55" s="53" t="n">
        <f aca="false">H55/3600</f>
        <v>0.0558083333333333</v>
      </c>
      <c r="L55" s="73" t="n">
        <v>5008.8</v>
      </c>
      <c r="M55" s="74" t="n">
        <v>43.2209</v>
      </c>
      <c r="N55" s="74" t="n">
        <v>45.4419</v>
      </c>
      <c r="O55" s="74" t="n">
        <v>45.4346</v>
      </c>
      <c r="P55" s="74" t="n">
        <v>200.86</v>
      </c>
      <c r="Q55" s="74" t="n">
        <v>2.46</v>
      </c>
      <c r="R55" s="53" t="n">
        <f aca="false">P55/3600</f>
        <v>0.0557944444444444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 t="n">
        <v>2945.4152</v>
      </c>
      <c r="E56" s="76" t="n">
        <v>39.5954</v>
      </c>
      <c r="F56" s="76" t="n">
        <v>42.445</v>
      </c>
      <c r="G56" s="76" t="n">
        <v>42.2346</v>
      </c>
      <c r="H56" s="76" t="n">
        <v>177.79</v>
      </c>
      <c r="I56" s="76" t="n">
        <v>2.23</v>
      </c>
      <c r="J56" s="58" t="n">
        <f aca="false">H56/3600</f>
        <v>0.0493861111111111</v>
      </c>
      <c r="L56" s="75" t="n">
        <v>2942.0745</v>
      </c>
      <c r="M56" s="76" t="n">
        <v>39.5911</v>
      </c>
      <c r="N56" s="76" t="n">
        <v>42.3753</v>
      </c>
      <c r="O56" s="76" t="n">
        <v>42.1408</v>
      </c>
      <c r="P56" s="76" t="n">
        <v>177.59</v>
      </c>
      <c r="Q56" s="76" t="n">
        <v>2.14</v>
      </c>
      <c r="R56" s="58" t="n">
        <f aca="false">P56/3600</f>
        <v>0.049330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 t="n">
        <v>1645.4234</v>
      </c>
      <c r="E57" s="76" t="n">
        <v>36.1409</v>
      </c>
      <c r="F57" s="76" t="n">
        <v>40.1403</v>
      </c>
      <c r="G57" s="76" t="n">
        <v>39.8476</v>
      </c>
      <c r="H57" s="76" t="n">
        <v>157.78</v>
      </c>
      <c r="I57" s="76" t="n">
        <v>1.97</v>
      </c>
      <c r="J57" s="58" t="n">
        <f aca="false">H57/3600</f>
        <v>0.0438277777777778</v>
      </c>
      <c r="L57" s="75" t="n">
        <v>1644.571</v>
      </c>
      <c r="M57" s="76" t="n">
        <v>36.1391</v>
      </c>
      <c r="N57" s="76" t="n">
        <v>40.0865</v>
      </c>
      <c r="O57" s="76" t="n">
        <v>39.749</v>
      </c>
      <c r="P57" s="76" t="n">
        <v>156.85</v>
      </c>
      <c r="Q57" s="76" t="n">
        <v>1.9</v>
      </c>
      <c r="R57" s="58" t="n">
        <f aca="false">P57/3600</f>
        <v>0.043569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 t="n">
        <v>897.0676</v>
      </c>
      <c r="E58" s="78" t="n">
        <v>32.9934</v>
      </c>
      <c r="F58" s="78" t="n">
        <v>38.5453</v>
      </c>
      <c r="G58" s="78" t="n">
        <v>38.073</v>
      </c>
      <c r="H58" s="78" t="n">
        <v>142.93</v>
      </c>
      <c r="I58" s="78" t="n">
        <v>1.75</v>
      </c>
      <c r="J58" s="64" t="n">
        <f aca="false">H58/3600</f>
        <v>0.0397027777777778</v>
      </c>
      <c r="L58" s="77" t="n">
        <v>897.0924</v>
      </c>
      <c r="M58" s="78" t="n">
        <v>32.9927</v>
      </c>
      <c r="N58" s="78" t="n">
        <v>38.5089</v>
      </c>
      <c r="O58" s="78" t="n">
        <v>37.9805</v>
      </c>
      <c r="P58" s="78" t="n">
        <v>141.9</v>
      </c>
      <c r="Q58" s="78" t="n">
        <v>1.68</v>
      </c>
      <c r="R58" s="64" t="n">
        <f aca="false">P58/3600</f>
        <v>0.039416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 t="n">
        <v>13066.1594</v>
      </c>
      <c r="E59" s="74" t="n">
        <v>41.5912</v>
      </c>
      <c r="F59" s="74" t="n">
        <v>43.7033</v>
      </c>
      <c r="G59" s="74" t="n">
        <v>44.3616</v>
      </c>
      <c r="H59" s="74" t="n">
        <v>243.52</v>
      </c>
      <c r="I59" s="74" t="n">
        <v>3.21</v>
      </c>
      <c r="J59" s="53" t="n">
        <f aca="false">H59/3600</f>
        <v>0.0676444444444445</v>
      </c>
      <c r="L59" s="73" t="n">
        <v>13064.885</v>
      </c>
      <c r="M59" s="74" t="n">
        <v>41.5913</v>
      </c>
      <c r="N59" s="74" t="n">
        <v>43.6929</v>
      </c>
      <c r="O59" s="74" t="n">
        <v>44.3505</v>
      </c>
      <c r="P59" s="74" t="n">
        <v>242.81</v>
      </c>
      <c r="Q59" s="74" t="n">
        <v>3.13</v>
      </c>
      <c r="R59" s="53" t="n">
        <f aca="false">P59/3600</f>
        <v>0.0674472222222222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 t="n">
        <v>8589.9807</v>
      </c>
      <c r="E60" s="76" t="n">
        <v>37.1702</v>
      </c>
      <c r="F60" s="76" t="n">
        <v>40.8966</v>
      </c>
      <c r="G60" s="76" t="n">
        <v>41.7716</v>
      </c>
      <c r="H60" s="76" t="n">
        <v>216.18</v>
      </c>
      <c r="I60" s="76" t="n">
        <v>2.94</v>
      </c>
      <c r="J60" s="58" t="n">
        <f aca="false">H60/3600</f>
        <v>0.06005</v>
      </c>
      <c r="L60" s="75" t="n">
        <v>8590.0601</v>
      </c>
      <c r="M60" s="76" t="n">
        <v>37.1715</v>
      </c>
      <c r="N60" s="76" t="n">
        <v>40.839</v>
      </c>
      <c r="O60" s="76" t="n">
        <v>41.7293</v>
      </c>
      <c r="P60" s="76" t="n">
        <v>214.23</v>
      </c>
      <c r="Q60" s="76" t="n">
        <v>2.85</v>
      </c>
      <c r="R60" s="58" t="n">
        <f aca="false">P60/3600</f>
        <v>0.059508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 t="n">
        <v>5526.1771</v>
      </c>
      <c r="E61" s="76" t="n">
        <v>33.3363</v>
      </c>
      <c r="F61" s="76" t="n">
        <v>39.2625</v>
      </c>
      <c r="G61" s="76" t="n">
        <v>39.9154</v>
      </c>
      <c r="H61" s="76" t="n">
        <v>191.14</v>
      </c>
      <c r="I61" s="76" t="n">
        <v>2.54</v>
      </c>
      <c r="J61" s="58" t="n">
        <f aca="false">H61/3600</f>
        <v>0.0530944444444444</v>
      </c>
      <c r="L61" s="75" t="n">
        <v>5530.8447</v>
      </c>
      <c r="M61" s="76" t="n">
        <v>33.338</v>
      </c>
      <c r="N61" s="76" t="n">
        <v>39.2351</v>
      </c>
      <c r="O61" s="76" t="n">
        <v>39.88</v>
      </c>
      <c r="P61" s="76" t="n">
        <v>190.2</v>
      </c>
      <c r="Q61" s="76" t="n">
        <v>2.5</v>
      </c>
      <c r="R61" s="58" t="n">
        <f aca="false">P61/3600</f>
        <v>0.052833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 t="n">
        <v>3421.205</v>
      </c>
      <c r="E62" s="78" t="n">
        <v>29.602</v>
      </c>
      <c r="F62" s="78" t="n">
        <v>38.139</v>
      </c>
      <c r="G62" s="78" t="n">
        <v>38.7227</v>
      </c>
      <c r="H62" s="78" t="n">
        <v>171.16</v>
      </c>
      <c r="I62" s="78" t="n">
        <v>2.29</v>
      </c>
      <c r="J62" s="64" t="n">
        <f aca="false">H62/3600</f>
        <v>0.0475444444444444</v>
      </c>
      <c r="L62" s="77" t="n">
        <v>3423.221</v>
      </c>
      <c r="M62" s="78" t="n">
        <v>29.6017</v>
      </c>
      <c r="N62" s="78" t="n">
        <v>38.0863</v>
      </c>
      <c r="O62" s="78" t="n">
        <v>38.5794</v>
      </c>
      <c r="P62" s="78" t="n">
        <v>169.95</v>
      </c>
      <c r="Q62" s="78" t="n">
        <v>2.24</v>
      </c>
      <c r="R62" s="64" t="n">
        <f aca="false">P62/3600</f>
        <v>0.047208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 t="n">
        <v>9845.8897</v>
      </c>
      <c r="E63" s="74" t="n">
        <v>41.2425</v>
      </c>
      <c r="F63" s="74" t="n">
        <v>42.7253</v>
      </c>
      <c r="G63" s="74" t="n">
        <v>43.6918</v>
      </c>
      <c r="H63" s="74" t="n">
        <v>243.47</v>
      </c>
      <c r="I63" s="74" t="n">
        <v>3.37</v>
      </c>
      <c r="J63" s="53" t="n">
        <f aca="false">H63/3600</f>
        <v>0.0676305555555556</v>
      </c>
      <c r="L63" s="73" t="n">
        <v>9849.0372</v>
      </c>
      <c r="M63" s="74" t="n">
        <v>41.2498</v>
      </c>
      <c r="N63" s="74" t="n">
        <v>42.6567</v>
      </c>
      <c r="O63" s="74" t="n">
        <v>43.5935</v>
      </c>
      <c r="P63" s="74" t="n">
        <v>241.86</v>
      </c>
      <c r="Q63" s="74" t="n">
        <v>3.25</v>
      </c>
      <c r="R63" s="53" t="n">
        <f aca="false">P63/3600</f>
        <v>0.0671833333333333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 t="n">
        <v>5837.3407</v>
      </c>
      <c r="E64" s="76" t="n">
        <v>37.0667</v>
      </c>
      <c r="F64" s="76" t="n">
        <v>39.9013</v>
      </c>
      <c r="G64" s="76" t="n">
        <v>40.6322</v>
      </c>
      <c r="H64" s="76" t="n">
        <v>212</v>
      </c>
      <c r="I64" s="76" t="n">
        <v>2.95</v>
      </c>
      <c r="J64" s="58" t="n">
        <f aca="false">H64/3600</f>
        <v>0.0588888888888889</v>
      </c>
      <c r="L64" s="75" t="n">
        <v>5837.7683</v>
      </c>
      <c r="M64" s="76" t="n">
        <v>37.0691</v>
      </c>
      <c r="N64" s="76" t="n">
        <v>39.7745</v>
      </c>
      <c r="O64" s="76" t="n">
        <v>40.4637</v>
      </c>
      <c r="P64" s="76" t="n">
        <v>210.24</v>
      </c>
      <c r="Q64" s="76" t="n">
        <v>2.82</v>
      </c>
      <c r="R64" s="58" t="n">
        <f aca="false">P64/3600</f>
        <v>0.058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 t="n">
        <v>3217.3048</v>
      </c>
      <c r="E65" s="76" t="n">
        <v>33.322</v>
      </c>
      <c r="F65" s="76" t="n">
        <v>37.8574</v>
      </c>
      <c r="G65" s="76" t="n">
        <v>38.4039</v>
      </c>
      <c r="H65" s="76" t="n">
        <v>182.98</v>
      </c>
      <c r="I65" s="76" t="n">
        <v>2.54</v>
      </c>
      <c r="J65" s="58" t="n">
        <f aca="false">H65/3600</f>
        <v>0.0508277777777778</v>
      </c>
      <c r="L65" s="75" t="n">
        <v>3217.7269</v>
      </c>
      <c r="M65" s="76" t="n">
        <v>33.3214</v>
      </c>
      <c r="N65" s="76" t="n">
        <v>37.7335</v>
      </c>
      <c r="O65" s="76" t="n">
        <v>38.2355</v>
      </c>
      <c r="P65" s="76" t="n">
        <v>182.02</v>
      </c>
      <c r="Q65" s="76" t="n">
        <v>2.4</v>
      </c>
      <c r="R65" s="58" t="n">
        <f aca="false">P65/3600</f>
        <v>0.050561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 t="n">
        <v>1645.3655</v>
      </c>
      <c r="E66" s="78" t="n">
        <v>30.0462</v>
      </c>
      <c r="F66" s="78" t="n">
        <v>36.4233</v>
      </c>
      <c r="G66" s="78" t="n">
        <v>36.8236</v>
      </c>
      <c r="H66" s="78" t="n">
        <v>159.15</v>
      </c>
      <c r="I66" s="78" t="n">
        <v>2.15</v>
      </c>
      <c r="J66" s="64" t="n">
        <f aca="false">H66/3600</f>
        <v>0.0442083333333333</v>
      </c>
      <c r="L66" s="77" t="n">
        <v>1643.6745</v>
      </c>
      <c r="M66" s="78" t="n">
        <v>30.0437</v>
      </c>
      <c r="N66" s="78" t="n">
        <v>36.3181</v>
      </c>
      <c r="O66" s="78" t="n">
        <v>36.6651</v>
      </c>
      <c r="P66" s="78" t="n">
        <v>158.4</v>
      </c>
      <c r="Q66" s="78" t="n">
        <v>2.03</v>
      </c>
      <c r="R66" s="64" t="n">
        <f aca="false">P66/3600</f>
        <v>0.0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 t="n">
        <v>5005.392</v>
      </c>
      <c r="E67" s="74" t="n">
        <v>42.4653</v>
      </c>
      <c r="F67" s="74" t="n">
        <v>43.4018</v>
      </c>
      <c r="G67" s="74" t="n">
        <v>44.2228</v>
      </c>
      <c r="H67" s="74" t="n">
        <v>228.64</v>
      </c>
      <c r="I67" s="74" t="n">
        <v>2.93</v>
      </c>
      <c r="J67" s="53" t="n">
        <f aca="false">H67/3600</f>
        <v>0.0635111111111111</v>
      </c>
      <c r="L67" s="73" t="n">
        <v>5014.1495</v>
      </c>
      <c r="M67" s="74" t="n">
        <v>42.4592</v>
      </c>
      <c r="N67" s="74" t="n">
        <v>43.2944</v>
      </c>
      <c r="O67" s="74" t="n">
        <v>44.1259</v>
      </c>
      <c r="P67" s="74" t="n">
        <v>227.72</v>
      </c>
      <c r="Q67" s="74" t="n">
        <v>2.86</v>
      </c>
      <c r="R67" s="53" t="n">
        <f aca="false">P67/3600</f>
        <v>0.0632555555555556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 t="n">
        <v>3034.4938</v>
      </c>
      <c r="E68" s="76" t="n">
        <v>38.2307</v>
      </c>
      <c r="F68" s="76" t="n">
        <v>40.0221</v>
      </c>
      <c r="G68" s="76" t="n">
        <v>41.3444</v>
      </c>
      <c r="H68" s="76" t="n">
        <v>204.07</v>
      </c>
      <c r="I68" s="76" t="n">
        <v>2.6</v>
      </c>
      <c r="J68" s="58" t="n">
        <f aca="false">H68/3600</f>
        <v>0.0566861111111111</v>
      </c>
      <c r="L68" s="75" t="n">
        <v>3040.4011</v>
      </c>
      <c r="M68" s="76" t="n">
        <v>38.2199</v>
      </c>
      <c r="N68" s="76" t="n">
        <v>39.8883</v>
      </c>
      <c r="O68" s="76" t="n">
        <v>41.1948</v>
      </c>
      <c r="P68" s="76" t="n">
        <v>202.05</v>
      </c>
      <c r="Q68" s="76" t="n">
        <v>2.51</v>
      </c>
      <c r="R68" s="58" t="n">
        <f aca="false">P68/3600</f>
        <v>0.05612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 t="n">
        <v>1636.1909</v>
      </c>
      <c r="E69" s="76" t="n">
        <v>34.1488</v>
      </c>
      <c r="F69" s="76" t="n">
        <v>37.9796</v>
      </c>
      <c r="G69" s="76" t="n">
        <v>39.1425</v>
      </c>
      <c r="H69" s="76" t="n">
        <v>177.47</v>
      </c>
      <c r="I69" s="76" t="n">
        <v>2.31</v>
      </c>
      <c r="J69" s="58" t="n">
        <f aca="false">H69/3600</f>
        <v>0.0492972222222222</v>
      </c>
      <c r="L69" s="75" t="n">
        <v>1637.4952</v>
      </c>
      <c r="M69" s="76" t="n">
        <v>34.1367</v>
      </c>
      <c r="N69" s="76" t="n">
        <v>37.7979</v>
      </c>
      <c r="O69" s="76" t="n">
        <v>38.9602</v>
      </c>
      <c r="P69" s="76" t="n">
        <v>175.47</v>
      </c>
      <c r="Q69" s="76" t="n">
        <v>2.21</v>
      </c>
      <c r="R69" s="58" t="n">
        <f aca="false">P69/3600</f>
        <v>0.048741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765.3881</v>
      </c>
      <c r="E70" s="78" t="n">
        <v>30.6868</v>
      </c>
      <c r="F70" s="78" t="n">
        <v>36.6033</v>
      </c>
      <c r="G70" s="78" t="n">
        <v>37.4299</v>
      </c>
      <c r="H70" s="78" t="n">
        <v>155.53</v>
      </c>
      <c r="I70" s="78" t="n">
        <v>2</v>
      </c>
      <c r="J70" s="64" t="n">
        <f aca="false">H70/3600</f>
        <v>0.0432027777777778</v>
      </c>
      <c r="L70" s="77" t="n">
        <v>766.0303</v>
      </c>
      <c r="M70" s="78" t="n">
        <v>30.6799</v>
      </c>
      <c r="N70" s="78" t="n">
        <v>36.4667</v>
      </c>
      <c r="O70" s="78" t="n">
        <v>37.3154</v>
      </c>
      <c r="P70" s="78" t="n">
        <v>152.67</v>
      </c>
      <c r="Q70" s="78" t="n">
        <v>1.91</v>
      </c>
      <c r="R70" s="64" t="n">
        <f aca="false">P70/3600</f>
        <v>0.04240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83</v>
      </c>
      <c r="B71" s="8" t="s">
        <v>68</v>
      </c>
      <c r="C71" s="8" t="n">
        <v>22</v>
      </c>
      <c r="D71" s="73" t="n">
        <v>29815.5178</v>
      </c>
      <c r="E71" s="74" t="n">
        <v>44.1606</v>
      </c>
      <c r="F71" s="74" t="n">
        <v>47.3701</v>
      </c>
      <c r="G71" s="74" t="n">
        <v>48.5224</v>
      </c>
      <c r="H71" s="74" t="n">
        <v>1173.87</v>
      </c>
      <c r="I71" s="74" t="n">
        <v>15.64</v>
      </c>
      <c r="J71" s="53" t="n">
        <f aca="false">H71/3600</f>
        <v>0.326075</v>
      </c>
      <c r="L71" s="73" t="n">
        <v>29895.7705</v>
      </c>
      <c r="M71" s="74" t="n">
        <v>44.1572</v>
      </c>
      <c r="N71" s="74" t="n">
        <v>47.3136</v>
      </c>
      <c r="O71" s="74" t="n">
        <v>48.4752</v>
      </c>
      <c r="P71" s="74" t="n">
        <v>1165.36</v>
      </c>
      <c r="Q71" s="74" t="n">
        <v>15.33</v>
      </c>
      <c r="R71" s="53" t="n">
        <f aca="false">P71/3600</f>
        <v>0.323711111111111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75" t="n">
        <v>18344.395</v>
      </c>
      <c r="E72" s="76" t="n">
        <v>41.6349</v>
      </c>
      <c r="F72" s="76" t="n">
        <v>44.9828</v>
      </c>
      <c r="G72" s="76" t="n">
        <v>46.2439</v>
      </c>
      <c r="H72" s="76" t="n">
        <v>1067.76</v>
      </c>
      <c r="I72" s="76" t="n">
        <v>14.23</v>
      </c>
      <c r="J72" s="58" t="n">
        <f aca="false">H72/3600</f>
        <v>0.2966</v>
      </c>
      <c r="L72" s="75" t="n">
        <v>18394.2356</v>
      </c>
      <c r="M72" s="76" t="n">
        <v>41.6306</v>
      </c>
      <c r="N72" s="76" t="n">
        <v>44.9153</v>
      </c>
      <c r="O72" s="76" t="n">
        <v>46.1947</v>
      </c>
      <c r="P72" s="76" t="n">
        <v>1080.41</v>
      </c>
      <c r="Q72" s="76" t="n">
        <v>13.68</v>
      </c>
      <c r="R72" s="58" t="n">
        <f aca="false">P72/3600</f>
        <v>0.300113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75" t="n">
        <v>11313.9211</v>
      </c>
      <c r="E73" s="76" t="n">
        <v>38.7493</v>
      </c>
      <c r="F73" s="76" t="n">
        <v>43.0141</v>
      </c>
      <c r="G73" s="76" t="n">
        <v>44.2504</v>
      </c>
      <c r="H73" s="76" t="n">
        <v>986.25</v>
      </c>
      <c r="I73" s="76" t="n">
        <v>13.17</v>
      </c>
      <c r="J73" s="58" t="n">
        <f aca="false">H73/3600</f>
        <v>0.273958333333333</v>
      </c>
      <c r="L73" s="75" t="n">
        <v>11347.9316</v>
      </c>
      <c r="M73" s="76" t="n">
        <v>38.746</v>
      </c>
      <c r="N73" s="76" t="n">
        <v>42.9755</v>
      </c>
      <c r="O73" s="76" t="n">
        <v>44.1657</v>
      </c>
      <c r="P73" s="76" t="n">
        <v>993.41</v>
      </c>
      <c r="Q73" s="76" t="n">
        <v>12.57</v>
      </c>
      <c r="R73" s="58" t="n">
        <f aca="false">P73/3600</f>
        <v>0.275947222222222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77" t="n">
        <v>6903.552</v>
      </c>
      <c r="E74" s="78" t="n">
        <v>35.5912</v>
      </c>
      <c r="F74" s="78" t="n">
        <v>41.6762</v>
      </c>
      <c r="G74" s="78" t="n">
        <v>42.843</v>
      </c>
      <c r="H74" s="78" t="n">
        <v>930.65</v>
      </c>
      <c r="I74" s="78" t="n">
        <v>12.03</v>
      </c>
      <c r="J74" s="64" t="n">
        <f aca="false">H74/3600</f>
        <v>0.258513888888889</v>
      </c>
      <c r="L74" s="77" t="n">
        <v>6923.4273</v>
      </c>
      <c r="M74" s="78" t="n">
        <v>35.5897</v>
      </c>
      <c r="N74" s="78" t="n">
        <v>41.6052</v>
      </c>
      <c r="O74" s="78" t="n">
        <v>42.6036</v>
      </c>
      <c r="P74" s="78" t="n">
        <v>928.68</v>
      </c>
      <c r="Q74" s="78" t="n">
        <v>11.34</v>
      </c>
      <c r="R74" s="64" t="n">
        <f aca="false">P74/3600</f>
        <v>0.257966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69</v>
      </c>
      <c r="C75" s="8" t="n">
        <v>22</v>
      </c>
      <c r="D75" s="73" t="n">
        <v>19719.8301</v>
      </c>
      <c r="E75" s="74" t="n">
        <v>44.313</v>
      </c>
      <c r="F75" s="74" t="n">
        <v>48.6178</v>
      </c>
      <c r="G75" s="74" t="n">
        <v>49.2558</v>
      </c>
      <c r="H75" s="74" t="n">
        <v>1093.21</v>
      </c>
      <c r="I75" s="74" t="n">
        <v>13.39</v>
      </c>
      <c r="J75" s="53" t="n">
        <f aca="false">H75/3600</f>
        <v>0.303669444444444</v>
      </c>
      <c r="L75" s="73" t="n">
        <v>19758.6406</v>
      </c>
      <c r="M75" s="74" t="n">
        <v>44.3131</v>
      </c>
      <c r="N75" s="74" t="n">
        <v>48.5631</v>
      </c>
      <c r="O75" s="74" t="n">
        <v>49.2197</v>
      </c>
      <c r="P75" s="74" t="n">
        <v>1097.69</v>
      </c>
      <c r="Q75" s="74" t="n">
        <v>12.69</v>
      </c>
      <c r="R75" s="53" t="n">
        <f aca="false">P75/3600</f>
        <v>0.304913888888889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5" t="n">
        <v>11079.5023</v>
      </c>
      <c r="E76" s="76" t="n">
        <v>42.1654</v>
      </c>
      <c r="F76" s="76" t="n">
        <v>46.5885</v>
      </c>
      <c r="G76" s="76" t="n">
        <v>47.1745</v>
      </c>
      <c r="H76" s="76" t="n">
        <v>991.72</v>
      </c>
      <c r="I76" s="76" t="n">
        <v>12.05</v>
      </c>
      <c r="J76" s="58" t="n">
        <f aca="false">H76/3600</f>
        <v>0.275477777777778</v>
      </c>
      <c r="L76" s="75" t="n">
        <v>11122.6858</v>
      </c>
      <c r="M76" s="76" t="n">
        <v>42.165</v>
      </c>
      <c r="N76" s="76" t="n">
        <v>46.5374</v>
      </c>
      <c r="O76" s="76" t="n">
        <v>47.1155</v>
      </c>
      <c r="P76" s="76" t="n">
        <v>1663.59</v>
      </c>
      <c r="Q76" s="76" t="n">
        <v>18.81</v>
      </c>
      <c r="R76" s="58" t="n">
        <f aca="false">P76/3600</f>
        <v>0.4621083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75" t="n">
        <v>6394.1462</v>
      </c>
      <c r="E77" s="76" t="n">
        <v>39.8285</v>
      </c>
      <c r="F77" s="76" t="n">
        <v>44.7746</v>
      </c>
      <c r="G77" s="76" t="n">
        <v>45.4174</v>
      </c>
      <c r="H77" s="76" t="n">
        <v>1588.94</v>
      </c>
      <c r="I77" s="76" t="n">
        <v>18.65</v>
      </c>
      <c r="J77" s="58" t="n">
        <f aca="false">H77/3600</f>
        <v>0.441372222222222</v>
      </c>
      <c r="L77" s="75" t="n">
        <v>6424.8232</v>
      </c>
      <c r="M77" s="76" t="n">
        <v>39.8283</v>
      </c>
      <c r="N77" s="76" t="n">
        <v>44.6833</v>
      </c>
      <c r="O77" s="76" t="n">
        <v>45.3242</v>
      </c>
      <c r="P77" s="76" t="n">
        <v>939.72</v>
      </c>
      <c r="Q77" s="76" t="n">
        <v>10.64</v>
      </c>
      <c r="R77" s="58" t="n">
        <f aca="false">P77/3600</f>
        <v>0.261033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77" t="n">
        <v>3711.4924</v>
      </c>
      <c r="E78" s="78" t="n">
        <v>37.1986</v>
      </c>
      <c r="F78" s="78" t="n">
        <v>43.3133</v>
      </c>
      <c r="G78" s="78" t="n">
        <v>43.8512</v>
      </c>
      <c r="H78" s="78" t="n">
        <v>886.4</v>
      </c>
      <c r="I78" s="78" t="n">
        <v>10.51</v>
      </c>
      <c r="J78" s="64" t="n">
        <f aca="false">H78/3600</f>
        <v>0.246222222222222</v>
      </c>
      <c r="L78" s="77" t="n">
        <v>3730.1032</v>
      </c>
      <c r="M78" s="78" t="n">
        <v>37.1996</v>
      </c>
      <c r="N78" s="78" t="n">
        <v>43.2077</v>
      </c>
      <c r="O78" s="78" t="n">
        <v>43.7346</v>
      </c>
      <c r="P78" s="78" t="n">
        <v>886.42</v>
      </c>
      <c r="Q78" s="78" t="n">
        <v>10.07</v>
      </c>
      <c r="R78" s="64" t="n">
        <f aca="false">P78/3600</f>
        <v>0.246227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70</v>
      </c>
      <c r="C79" s="8" t="n">
        <v>22</v>
      </c>
      <c r="D79" s="73" t="n">
        <v>21998.8138</v>
      </c>
      <c r="E79" s="74" t="n">
        <v>44.7294</v>
      </c>
      <c r="F79" s="74" t="n">
        <v>48.0353</v>
      </c>
      <c r="G79" s="74" t="n">
        <v>48.9</v>
      </c>
      <c r="H79" s="74" t="n">
        <v>1095.42</v>
      </c>
      <c r="I79" s="74" t="n">
        <v>13.35</v>
      </c>
      <c r="J79" s="53" t="n">
        <f aca="false">H79/3600</f>
        <v>0.304283333333333</v>
      </c>
      <c r="L79" s="73" t="n">
        <v>22047.7274</v>
      </c>
      <c r="M79" s="74" t="n">
        <v>44.7347</v>
      </c>
      <c r="N79" s="74" t="n">
        <v>47.9726</v>
      </c>
      <c r="O79" s="74" t="n">
        <v>48.896</v>
      </c>
      <c r="P79" s="74" t="n">
        <v>1089.21</v>
      </c>
      <c r="Q79" s="74" t="n">
        <v>13.02</v>
      </c>
      <c r="R79" s="53" t="n">
        <f aca="false">P79/3600</f>
        <v>0.302558333333333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5" t="n">
        <v>13207.339</v>
      </c>
      <c r="E80" s="76" t="n">
        <v>42.4229</v>
      </c>
      <c r="F80" s="76" t="n">
        <v>45.8738</v>
      </c>
      <c r="G80" s="76" t="n">
        <v>46.792</v>
      </c>
      <c r="H80" s="76" t="n">
        <v>1028.29</v>
      </c>
      <c r="I80" s="76" t="n">
        <v>12.89</v>
      </c>
      <c r="J80" s="58" t="n">
        <f aca="false">H80/3600</f>
        <v>0.285636111111111</v>
      </c>
      <c r="L80" s="75" t="n">
        <v>13269.4775</v>
      </c>
      <c r="M80" s="76" t="n">
        <v>42.4259</v>
      </c>
      <c r="N80" s="76" t="n">
        <v>45.8115</v>
      </c>
      <c r="O80" s="76" t="n">
        <v>46.6045</v>
      </c>
      <c r="P80" s="76" t="n">
        <v>1011.64</v>
      </c>
      <c r="Q80" s="76" t="n">
        <v>12.28</v>
      </c>
      <c r="R80" s="58" t="n">
        <f aca="false">P80/3600</f>
        <v>0.281011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75" t="n">
        <v>8012.1501</v>
      </c>
      <c r="E81" s="76" t="n">
        <v>39.7632</v>
      </c>
      <c r="F81" s="76" t="n">
        <v>43.9668</v>
      </c>
      <c r="G81" s="76" t="n">
        <v>45.066</v>
      </c>
      <c r="H81" s="76" t="n">
        <v>971.76</v>
      </c>
      <c r="I81" s="76" t="n">
        <v>12.48</v>
      </c>
      <c r="J81" s="58" t="n">
        <f aca="false">H81/3600</f>
        <v>0.269933333333333</v>
      </c>
      <c r="L81" s="75" t="n">
        <v>8056.3465</v>
      </c>
      <c r="M81" s="76" t="n">
        <v>39.7613</v>
      </c>
      <c r="N81" s="76" t="n">
        <v>43.9079</v>
      </c>
      <c r="O81" s="76" t="n">
        <v>45.0113</v>
      </c>
      <c r="P81" s="76" t="n">
        <v>1641.45</v>
      </c>
      <c r="Q81" s="76" t="n">
        <v>19.16</v>
      </c>
      <c r="R81" s="58" t="n">
        <f aca="false">P81/3600</f>
        <v>0.455958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4837.6585</v>
      </c>
      <c r="E82" s="78" t="n">
        <v>36.8478</v>
      </c>
      <c r="F82" s="78" t="n">
        <v>42.5745</v>
      </c>
      <c r="G82" s="78" t="n">
        <v>43.6621</v>
      </c>
      <c r="H82" s="78" t="n">
        <v>905.06</v>
      </c>
      <c r="I82" s="78" t="n">
        <v>12.36</v>
      </c>
      <c r="J82" s="64" t="n">
        <f aca="false">H82/3600</f>
        <v>0.251405555555556</v>
      </c>
      <c r="L82" s="77" t="n">
        <v>4868.2726</v>
      </c>
      <c r="M82" s="78" t="n">
        <v>36.8473</v>
      </c>
      <c r="N82" s="78" t="n">
        <v>42.5124</v>
      </c>
      <c r="O82" s="78" t="n">
        <v>43.4229</v>
      </c>
      <c r="P82" s="78" t="n">
        <v>905.98</v>
      </c>
      <c r="Q82" s="78" t="n">
        <v>10.45</v>
      </c>
      <c r="R82" s="64" t="n">
        <f aca="false">P82/3600</f>
        <v>0.251661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22610.3832</v>
      </c>
      <c r="E83" s="74" t="n">
        <v>42.1648</v>
      </c>
      <c r="F83" s="74" t="n">
        <v>44.0909</v>
      </c>
      <c r="G83" s="74" t="n">
        <v>44.7635</v>
      </c>
      <c r="H83" s="74" t="n">
        <v>2951.66</v>
      </c>
      <c r="I83" s="74" t="n">
        <v>39.3</v>
      </c>
      <c r="J83" s="53" t="n">
        <f aca="false">H83/3600</f>
        <v>0.819905555555556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922.8568</v>
      </c>
      <c r="E84" s="76" t="n">
        <v>38.6725</v>
      </c>
      <c r="F84" s="76" t="n">
        <v>41.1115</v>
      </c>
      <c r="G84" s="76" t="n">
        <v>41.5478</v>
      </c>
      <c r="H84" s="76" t="n">
        <v>2569.62</v>
      </c>
      <c r="I84" s="76" t="n">
        <v>34.03</v>
      </c>
      <c r="J84" s="58" t="n">
        <f aca="false">H84/3600</f>
        <v>0.713783333333333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371.0896</v>
      </c>
      <c r="E85" s="76" t="n">
        <v>35.5496</v>
      </c>
      <c r="F85" s="76" t="n">
        <v>38.8524</v>
      </c>
      <c r="G85" s="76" t="n">
        <v>39.1106</v>
      </c>
      <c r="H85" s="76" t="n">
        <v>2281.11</v>
      </c>
      <c r="I85" s="76" t="n">
        <v>29.15</v>
      </c>
      <c r="J85" s="58" t="n">
        <f aca="false">H85/3600</f>
        <v>0.633641666666667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42.0664</v>
      </c>
      <c r="E86" s="78" t="n">
        <v>32.6772</v>
      </c>
      <c r="F86" s="78" t="n">
        <v>37.1798</v>
      </c>
      <c r="G86" s="78" t="n">
        <v>37.2744</v>
      </c>
      <c r="H86" s="78" t="n">
        <v>2066.18</v>
      </c>
      <c r="I86" s="78" t="n">
        <v>25.57</v>
      </c>
      <c r="J86" s="64" t="n">
        <f aca="false">H86/3600</f>
        <v>0.573938888888889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 t="n">
        <v>24162.9331</v>
      </c>
      <c r="E87" s="74" t="n">
        <v>45.0909</v>
      </c>
      <c r="F87" s="74" t="n">
        <v>46.7662</v>
      </c>
      <c r="G87" s="74" t="n">
        <v>47.0487</v>
      </c>
      <c r="H87" s="74" t="n">
        <v>3856.24</v>
      </c>
      <c r="I87" s="74" t="n">
        <v>49.07</v>
      </c>
      <c r="J87" s="53" t="n">
        <f aca="false">H87/3600</f>
        <v>1.07117777777778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271.3309</v>
      </c>
      <c r="E88" s="76" t="n">
        <v>40.9653</v>
      </c>
      <c r="F88" s="76" t="n">
        <v>43.4778</v>
      </c>
      <c r="G88" s="76" t="n">
        <v>43.6087</v>
      </c>
      <c r="H88" s="76" t="n">
        <v>3552.74</v>
      </c>
      <c r="I88" s="76" t="n">
        <v>43.48</v>
      </c>
      <c r="J88" s="58" t="n">
        <f aca="false">H88/3600</f>
        <v>0.986872222222222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655.0726</v>
      </c>
      <c r="E89" s="76" t="n">
        <v>37.0345</v>
      </c>
      <c r="F89" s="76" t="n">
        <v>41.033</v>
      </c>
      <c r="G89" s="76" t="n">
        <v>40.8913</v>
      </c>
      <c r="H89" s="76" t="n">
        <v>3612.19</v>
      </c>
      <c r="I89" s="76" t="n">
        <v>41.17</v>
      </c>
      <c r="J89" s="58" t="n">
        <f aca="false">H89/3600</f>
        <v>1.00338611111111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58.264</v>
      </c>
      <c r="E90" s="78" t="n">
        <v>33.3364</v>
      </c>
      <c r="F90" s="78" t="n">
        <v>39.3425</v>
      </c>
      <c r="G90" s="78" t="n">
        <v>38.7116</v>
      </c>
      <c r="H90" s="78" t="n">
        <v>3012.87</v>
      </c>
      <c r="I90" s="78" t="n">
        <v>34.59</v>
      </c>
      <c r="J90" s="64" t="n">
        <f aca="false">H90/3600</f>
        <v>0.836908333333333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 t="n">
        <v>37803.544</v>
      </c>
      <c r="E91" s="74" t="n">
        <v>46.5898</v>
      </c>
      <c r="F91" s="74" t="n">
        <v>45.0354</v>
      </c>
      <c r="G91" s="74" t="n">
        <v>45.1945</v>
      </c>
      <c r="H91" s="74" t="n">
        <v>2903.29</v>
      </c>
      <c r="I91" s="74" t="n">
        <v>36.8</v>
      </c>
      <c r="J91" s="53" t="n">
        <f aca="false">H91/3600</f>
        <v>0.806469444444445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326.4184</v>
      </c>
      <c r="E92" s="76" t="n">
        <v>41.9835</v>
      </c>
      <c r="F92" s="76" t="n">
        <v>40.9657</v>
      </c>
      <c r="G92" s="76" t="n">
        <v>41.4199</v>
      </c>
      <c r="H92" s="76" t="n">
        <v>2728.5</v>
      </c>
      <c r="I92" s="76" t="n">
        <v>35.23</v>
      </c>
      <c r="J92" s="58" t="n">
        <f aca="false">H92/3600</f>
        <v>0.757916666666667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28.8336</v>
      </c>
      <c r="E93" s="76" t="n">
        <v>37.1678</v>
      </c>
      <c r="F93" s="76" t="n">
        <v>38.8778</v>
      </c>
      <c r="G93" s="76" t="n">
        <v>39.4103</v>
      </c>
      <c r="H93" s="76" t="n">
        <v>2564.92</v>
      </c>
      <c r="I93" s="76" t="n">
        <v>32.91</v>
      </c>
      <c r="J93" s="58" t="n">
        <f aca="false">H93/3600</f>
        <v>0.712477777777778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253.2336</v>
      </c>
      <c r="E94" s="78" t="n">
        <v>32.2087</v>
      </c>
      <c r="F94" s="78" t="n">
        <v>37.72</v>
      </c>
      <c r="G94" s="78" t="n">
        <v>38.0072</v>
      </c>
      <c r="H94" s="78" t="n">
        <v>2396.64</v>
      </c>
      <c r="I94" s="78" t="n">
        <v>30.84</v>
      </c>
      <c r="J94" s="64" t="n">
        <f aca="false">H94/3600</f>
        <v>0.665733333333333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 t="n">
        <v>5315.0874</v>
      </c>
      <c r="E95" s="74" t="n">
        <v>50.8194</v>
      </c>
      <c r="F95" s="74" t="n">
        <v>53.6532</v>
      </c>
      <c r="G95" s="74" t="n">
        <v>54.5314</v>
      </c>
      <c r="H95" s="74" t="n">
        <v>3345.54</v>
      </c>
      <c r="I95" s="74" t="n">
        <v>36.02</v>
      </c>
      <c r="J95" s="53" t="n">
        <f aca="false">H95/3600</f>
        <v>0.929316666666667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594.8736</v>
      </c>
      <c r="E96" s="76" t="n">
        <v>47.1245</v>
      </c>
      <c r="F96" s="76" t="n">
        <v>50.4123</v>
      </c>
      <c r="G96" s="76" t="n">
        <v>51.3933</v>
      </c>
      <c r="H96" s="76" t="n">
        <v>3231.33</v>
      </c>
      <c r="I96" s="76" t="n">
        <v>35.12</v>
      </c>
      <c r="J96" s="58" t="n">
        <f aca="false">H96/3600</f>
        <v>0.897591666666667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21.1648</v>
      </c>
      <c r="E97" s="76" t="n">
        <v>43.422</v>
      </c>
      <c r="F97" s="76" t="n">
        <v>47.7775</v>
      </c>
      <c r="G97" s="76" t="n">
        <v>48.989</v>
      </c>
      <c r="H97" s="76" t="n">
        <v>3112.58</v>
      </c>
      <c r="I97" s="76" t="n">
        <v>34.04</v>
      </c>
      <c r="J97" s="58" t="n">
        <f aca="false">H97/3600</f>
        <v>0.864605555555556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09.8314</v>
      </c>
      <c r="E98" s="78" t="n">
        <v>39.5598</v>
      </c>
      <c r="F98" s="78" t="n">
        <v>46.0009</v>
      </c>
      <c r="G98" s="78" t="n">
        <v>47.3644</v>
      </c>
      <c r="H98" s="78" t="n">
        <v>3094.63</v>
      </c>
      <c r="I98" s="78" t="n">
        <v>32.01</v>
      </c>
      <c r="J98" s="64" t="n">
        <f aca="false">H98/3600</f>
        <v>0.859619444444445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11.4626774140178</v>
      </c>
      <c r="J106" s="79" t="n">
        <f aca="false">GEOMEAN(J3:J98)</f>
        <v>0.25572765179426</v>
      </c>
      <c r="Q106" s="79" t="n">
        <f aca="false">GEOMEAN(Q3:Q98)</f>
        <v>9.03678627680942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n">
        <f aca="false">Q106/I106</f>
        <v>0.788366098984712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.413002777777778</v>
      </c>
      <c r="J108" s="79" t="n">
        <f aca="false">SUM(J3:J98)</f>
        <v>33.6993583333333</v>
      </c>
      <c r="Q108" s="79" t="n">
        <f aca="false">SUM(Q3:Q98)/3600</f>
        <v>0.252072222222222</v>
      </c>
      <c r="R108" s="79" t="n">
        <f aca="false">SUM(R3:R98)</f>
        <v>20.4536444444444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3:I82)</f>
        <v>9.15999681371472</v>
      </c>
      <c r="J113" s="79" t="n">
        <f aca="false">GEOMEAN(J3:J82)</f>
        <v>0.203093620004427</v>
      </c>
      <c r="Q113" s="79" t="n">
        <f aca="false">GEOMEAN(Q3:Q82)</f>
        <v>9.03678627680942</v>
      </c>
      <c r="R113" s="79" t="n">
        <f aca="false">GEOMEAN(R3:R82)</f>
        <v>0.202636263878664</v>
      </c>
    </row>
    <row r="114" customFormat="false" ht="12" hidden="false" customHeight="false" outlineLevel="0" collapsed="false">
      <c r="B114" s="1" t="s">
        <v>88</v>
      </c>
      <c r="Q114" s="80" t="n">
        <f aca="false">Q113/I113</f>
        <v>0.986549063344561</v>
      </c>
      <c r="R114" s="80" t="n">
        <f aca="false">R113/J113</f>
        <v>0.9977480527170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0">
      <formula>0.03</formula>
    </cfRule>
    <cfRule type="cellIs" priority="3" operator="lessThan" aboveAverage="0" equalAverage="0" bottom="0" percent="0" rank="0" text="" dxfId="881">
      <formula>-0.03</formula>
    </cfRule>
  </conditionalFormatting>
  <conditionalFormatting sqref="T3:V82 T105:V105">
    <cfRule type="cellIs" priority="4" operator="greaterThan" aboveAverage="0" equalAverage="0" bottom="0" percent="0" rank="0" text="" dxfId="882">
      <formula>0.03</formula>
    </cfRule>
    <cfRule type="cellIs" priority="5" operator="lessThan" aboveAverage="0" equalAverage="0" bottom="0" percent="0" rank="0" text="" dxfId="883">
      <formula>-0.03</formula>
    </cfRule>
  </conditionalFormatting>
  <conditionalFormatting sqref="W3">
    <cfRule type="cellIs" priority="6" operator="greaterThan" aboveAverage="0" equalAverage="0" bottom="0" percent="0" rank="0" text="" dxfId="884">
      <formula>0.03</formula>
    </cfRule>
    <cfRule type="cellIs" priority="7" operator="lessThan" aboveAverage="0" equalAverage="0" bottom="0" percent="0" rank="0" text="" dxfId="885">
      <formula>-0.03</formula>
    </cfRule>
  </conditionalFormatting>
  <conditionalFormatting sqref="X3">
    <cfRule type="cellIs" priority="8" operator="greaterThan" aboveAverage="0" equalAverage="0" bottom="0" percent="0" rank="0" text="" dxfId="886">
      <formula>0.03</formula>
    </cfRule>
    <cfRule type="cellIs" priority="9" operator="lessThan" aboveAverage="0" equalAverage="0" bottom="0" percent="0" rank="0" text="" dxfId="887">
      <formula>-0.03</formula>
    </cfRule>
  </conditionalFormatting>
  <conditionalFormatting sqref="Y3">
    <cfRule type="cellIs" priority="10" operator="greaterThan" aboveAverage="0" equalAverage="0" bottom="0" percent="0" rank="0" text="" dxfId="888">
      <formula>0.03</formula>
    </cfRule>
    <cfRule type="cellIs" priority="11" operator="lessThan" aboveAverage="0" equalAverage="0" bottom="0" percent="0" rank="0" text="" dxfId="889">
      <formula>-0.03</formula>
    </cfRule>
  </conditionalFormatting>
  <conditionalFormatting sqref="W7">
    <cfRule type="cellIs" priority="12" operator="greaterThan" aboveAverage="0" equalAverage="0" bottom="0" percent="0" rank="0" text="" dxfId="890">
      <formula>0.03</formula>
    </cfRule>
    <cfRule type="cellIs" priority="13" operator="lessThan" aboveAverage="0" equalAverage="0" bottom="0" percent="0" rank="0" text="" dxfId="891">
      <formula>-0.03</formula>
    </cfRule>
  </conditionalFormatting>
  <conditionalFormatting sqref="X7">
    <cfRule type="cellIs" priority="14" operator="greaterThan" aboveAverage="0" equalAverage="0" bottom="0" percent="0" rank="0" text="" dxfId="892">
      <formula>0.03</formula>
    </cfRule>
    <cfRule type="cellIs" priority="15" operator="lessThan" aboveAverage="0" equalAverage="0" bottom="0" percent="0" rank="0" text="" dxfId="893">
      <formula>-0.03</formula>
    </cfRule>
  </conditionalFormatting>
  <conditionalFormatting sqref="Y7">
    <cfRule type="cellIs" priority="16" operator="greaterThan" aboveAverage="0" equalAverage="0" bottom="0" percent="0" rank="0" text="" dxfId="894">
      <formula>0.03</formula>
    </cfRule>
    <cfRule type="cellIs" priority="17" operator="lessThan" aboveAverage="0" equalAverage="0" bottom="0" percent="0" rank="0" text="" dxfId="895">
      <formula>-0.03</formula>
    </cfRule>
  </conditionalFormatting>
  <conditionalFormatting sqref="W11">
    <cfRule type="cellIs" priority="18" operator="greaterThan" aboveAverage="0" equalAverage="0" bottom="0" percent="0" rank="0" text="" dxfId="896">
      <formula>0.03</formula>
    </cfRule>
    <cfRule type="cellIs" priority="19" operator="lessThan" aboveAverage="0" equalAverage="0" bottom="0" percent="0" rank="0" text="" dxfId="897">
      <formula>-0.03</formula>
    </cfRule>
  </conditionalFormatting>
  <conditionalFormatting sqref="X11">
    <cfRule type="cellIs" priority="20" operator="greaterThan" aboveAverage="0" equalAverage="0" bottom="0" percent="0" rank="0" text="" dxfId="898">
      <formula>0.03</formula>
    </cfRule>
    <cfRule type="cellIs" priority="21" operator="lessThan" aboveAverage="0" equalAverage="0" bottom="0" percent="0" rank="0" text="" dxfId="899">
      <formula>-0.03</formula>
    </cfRule>
  </conditionalFormatting>
  <conditionalFormatting sqref="Y11">
    <cfRule type="cellIs" priority="22" operator="greaterThan" aboveAverage="0" equalAverage="0" bottom="0" percent="0" rank="0" text="" dxfId="900">
      <formula>0.03</formula>
    </cfRule>
    <cfRule type="cellIs" priority="23" operator="lessThan" aboveAverage="0" equalAverage="0" bottom="0" percent="0" rank="0" text="" dxfId="901">
      <formula>-0.03</formula>
    </cfRule>
  </conditionalFormatting>
  <conditionalFormatting sqref="W15">
    <cfRule type="cellIs" priority="24" operator="greaterThan" aboveAverage="0" equalAverage="0" bottom="0" percent="0" rank="0" text="" dxfId="902">
      <formula>0.03</formula>
    </cfRule>
    <cfRule type="cellIs" priority="25" operator="lessThan" aboveAverage="0" equalAverage="0" bottom="0" percent="0" rank="0" text="" dxfId="903">
      <formula>-0.03</formula>
    </cfRule>
  </conditionalFormatting>
  <conditionalFormatting sqref="X15">
    <cfRule type="cellIs" priority="26" operator="greaterThan" aboveAverage="0" equalAverage="0" bottom="0" percent="0" rank="0" text="" dxfId="904">
      <formula>0.03</formula>
    </cfRule>
    <cfRule type="cellIs" priority="27" operator="lessThan" aboveAverage="0" equalAverage="0" bottom="0" percent="0" rank="0" text="" dxfId="905">
      <formula>-0.03</formula>
    </cfRule>
  </conditionalFormatting>
  <conditionalFormatting sqref="Y15">
    <cfRule type="cellIs" priority="28" operator="greaterThan" aboveAverage="0" equalAverage="0" bottom="0" percent="0" rank="0" text="" dxfId="906">
      <formula>0.03</formula>
    </cfRule>
    <cfRule type="cellIs" priority="29" operator="lessThan" aboveAverage="0" equalAverage="0" bottom="0" percent="0" rank="0" text="" dxfId="907">
      <formula>-0.03</formula>
    </cfRule>
  </conditionalFormatting>
  <conditionalFormatting sqref="W19">
    <cfRule type="cellIs" priority="30" operator="greaterThan" aboveAverage="0" equalAverage="0" bottom="0" percent="0" rank="0" text="" dxfId="908">
      <formula>0.03</formula>
    </cfRule>
    <cfRule type="cellIs" priority="31" operator="lessThan" aboveAverage="0" equalAverage="0" bottom="0" percent="0" rank="0" text="" dxfId="909">
      <formula>-0.03</formula>
    </cfRule>
  </conditionalFormatting>
  <conditionalFormatting sqref="X19">
    <cfRule type="cellIs" priority="32" operator="greaterThan" aboveAverage="0" equalAverage="0" bottom="0" percent="0" rank="0" text="" dxfId="910">
      <formula>0.03</formula>
    </cfRule>
    <cfRule type="cellIs" priority="33" operator="lessThan" aboveAverage="0" equalAverage="0" bottom="0" percent="0" rank="0" text="" dxfId="911">
      <formula>-0.03</formula>
    </cfRule>
  </conditionalFormatting>
  <conditionalFormatting sqref="Y19">
    <cfRule type="cellIs" priority="34" operator="greaterThan" aboveAverage="0" equalAverage="0" bottom="0" percent="0" rank="0" text="" dxfId="912">
      <formula>0.03</formula>
    </cfRule>
    <cfRule type="cellIs" priority="35" operator="lessThan" aboveAverage="0" equalAverage="0" bottom="0" percent="0" rank="0" text="" dxfId="913">
      <formula>-0.03</formula>
    </cfRule>
  </conditionalFormatting>
  <conditionalFormatting sqref="W23">
    <cfRule type="cellIs" priority="36" operator="greaterThan" aboveAverage="0" equalAverage="0" bottom="0" percent="0" rank="0" text="" dxfId="914">
      <formula>0.03</formula>
    </cfRule>
    <cfRule type="cellIs" priority="37" operator="lessThan" aboveAverage="0" equalAverage="0" bottom="0" percent="0" rank="0" text="" dxfId="915">
      <formula>-0.03</formula>
    </cfRule>
  </conditionalFormatting>
  <conditionalFormatting sqref="X23">
    <cfRule type="cellIs" priority="38" operator="greaterThan" aboveAverage="0" equalAverage="0" bottom="0" percent="0" rank="0" text="" dxfId="916">
      <formula>0.03</formula>
    </cfRule>
    <cfRule type="cellIs" priority="39" operator="lessThan" aboveAverage="0" equalAverage="0" bottom="0" percent="0" rank="0" text="" dxfId="917">
      <formula>-0.03</formula>
    </cfRule>
  </conditionalFormatting>
  <conditionalFormatting sqref="Y23">
    <cfRule type="cellIs" priority="40" operator="greaterThan" aboveAverage="0" equalAverage="0" bottom="0" percent="0" rank="0" text="" dxfId="918">
      <formula>0.03</formula>
    </cfRule>
    <cfRule type="cellIs" priority="41" operator="lessThan" aboveAverage="0" equalAverage="0" bottom="0" percent="0" rank="0" text="" dxfId="919">
      <formula>-0.03</formula>
    </cfRule>
  </conditionalFormatting>
  <conditionalFormatting sqref="W27">
    <cfRule type="cellIs" priority="42" operator="greaterThan" aboveAverage="0" equalAverage="0" bottom="0" percent="0" rank="0" text="" dxfId="920">
      <formula>0.03</formula>
    </cfRule>
    <cfRule type="cellIs" priority="43" operator="lessThan" aboveAverage="0" equalAverage="0" bottom="0" percent="0" rank="0" text="" dxfId="921">
      <formula>-0.03</formula>
    </cfRule>
  </conditionalFormatting>
  <conditionalFormatting sqref="X27">
    <cfRule type="cellIs" priority="44" operator="greaterThan" aboveAverage="0" equalAverage="0" bottom="0" percent="0" rank="0" text="" dxfId="922">
      <formula>0.03</formula>
    </cfRule>
    <cfRule type="cellIs" priority="45" operator="lessThan" aboveAverage="0" equalAverage="0" bottom="0" percent="0" rank="0" text="" dxfId="923">
      <formula>-0.03</formula>
    </cfRule>
  </conditionalFormatting>
  <conditionalFormatting sqref="Y27">
    <cfRule type="cellIs" priority="46" operator="greaterThan" aboveAverage="0" equalAverage="0" bottom="0" percent="0" rank="0" text="" dxfId="924">
      <formula>0.03</formula>
    </cfRule>
    <cfRule type="cellIs" priority="47" operator="lessThan" aboveAverage="0" equalAverage="0" bottom="0" percent="0" rank="0" text="" dxfId="925">
      <formula>-0.03</formula>
    </cfRule>
  </conditionalFormatting>
  <conditionalFormatting sqref="W31">
    <cfRule type="cellIs" priority="48" operator="greaterThan" aboveAverage="0" equalAverage="0" bottom="0" percent="0" rank="0" text="" dxfId="926">
      <formula>0.03</formula>
    </cfRule>
    <cfRule type="cellIs" priority="49" operator="lessThan" aboveAverage="0" equalAverage="0" bottom="0" percent="0" rank="0" text="" dxfId="927">
      <formula>-0.03</formula>
    </cfRule>
  </conditionalFormatting>
  <conditionalFormatting sqref="X31">
    <cfRule type="cellIs" priority="50" operator="greaterThan" aboveAverage="0" equalAverage="0" bottom="0" percent="0" rank="0" text="" dxfId="928">
      <formula>0.03</formula>
    </cfRule>
    <cfRule type="cellIs" priority="51" operator="lessThan" aboveAverage="0" equalAverage="0" bottom="0" percent="0" rank="0" text="" dxfId="929">
      <formula>-0.03</formula>
    </cfRule>
  </conditionalFormatting>
  <conditionalFormatting sqref="Y31">
    <cfRule type="cellIs" priority="52" operator="greaterThan" aboveAverage="0" equalAverage="0" bottom="0" percent="0" rank="0" text="" dxfId="930">
      <formula>0.03</formula>
    </cfRule>
    <cfRule type="cellIs" priority="53" operator="lessThan" aboveAverage="0" equalAverage="0" bottom="0" percent="0" rank="0" text="" dxfId="931">
      <formula>-0.03</formula>
    </cfRule>
  </conditionalFormatting>
  <conditionalFormatting sqref="W35">
    <cfRule type="cellIs" priority="54" operator="greaterThan" aboveAverage="0" equalAverage="0" bottom="0" percent="0" rank="0" text="" dxfId="932">
      <formula>0.03</formula>
    </cfRule>
    <cfRule type="cellIs" priority="55" operator="lessThan" aboveAverage="0" equalAverage="0" bottom="0" percent="0" rank="0" text="" dxfId="933">
      <formula>-0.03</formula>
    </cfRule>
  </conditionalFormatting>
  <conditionalFormatting sqref="X35">
    <cfRule type="cellIs" priority="56" operator="greaterThan" aboveAverage="0" equalAverage="0" bottom="0" percent="0" rank="0" text="" dxfId="934">
      <formula>0.03</formula>
    </cfRule>
    <cfRule type="cellIs" priority="57" operator="lessThan" aboveAverage="0" equalAverage="0" bottom="0" percent="0" rank="0" text="" dxfId="935">
      <formula>-0.03</formula>
    </cfRule>
  </conditionalFormatting>
  <conditionalFormatting sqref="Y35">
    <cfRule type="cellIs" priority="58" operator="greaterThan" aboveAverage="0" equalAverage="0" bottom="0" percent="0" rank="0" text="" dxfId="936">
      <formula>0.03</formula>
    </cfRule>
    <cfRule type="cellIs" priority="59" operator="lessThan" aboveAverage="0" equalAverage="0" bottom="0" percent="0" rank="0" text="" dxfId="937">
      <formula>-0.03</formula>
    </cfRule>
  </conditionalFormatting>
  <conditionalFormatting sqref="W39">
    <cfRule type="cellIs" priority="60" operator="greaterThan" aboveAverage="0" equalAverage="0" bottom="0" percent="0" rank="0" text="" dxfId="938">
      <formula>0.03</formula>
    </cfRule>
    <cfRule type="cellIs" priority="61" operator="lessThan" aboveAverage="0" equalAverage="0" bottom="0" percent="0" rank="0" text="" dxfId="939">
      <formula>-0.03</formula>
    </cfRule>
  </conditionalFormatting>
  <conditionalFormatting sqref="X39">
    <cfRule type="cellIs" priority="62" operator="greaterThan" aboveAverage="0" equalAverage="0" bottom="0" percent="0" rank="0" text="" dxfId="940">
      <formula>0.03</formula>
    </cfRule>
    <cfRule type="cellIs" priority="63" operator="lessThan" aboveAverage="0" equalAverage="0" bottom="0" percent="0" rank="0" text="" dxfId="941">
      <formula>-0.03</formula>
    </cfRule>
  </conditionalFormatting>
  <conditionalFormatting sqref="Y39">
    <cfRule type="cellIs" priority="64" operator="greaterThan" aboveAverage="0" equalAverage="0" bottom="0" percent="0" rank="0" text="" dxfId="942">
      <formula>0.03</formula>
    </cfRule>
    <cfRule type="cellIs" priority="65" operator="lessThan" aboveAverage="0" equalAverage="0" bottom="0" percent="0" rank="0" text="" dxfId="943">
      <formula>-0.03</formula>
    </cfRule>
  </conditionalFormatting>
  <conditionalFormatting sqref="W43">
    <cfRule type="cellIs" priority="66" operator="greaterThan" aboveAverage="0" equalAverage="0" bottom="0" percent="0" rank="0" text="" dxfId="944">
      <formula>0.03</formula>
    </cfRule>
    <cfRule type="cellIs" priority="67" operator="lessThan" aboveAverage="0" equalAverage="0" bottom="0" percent="0" rank="0" text="" dxfId="945">
      <formula>-0.03</formula>
    </cfRule>
  </conditionalFormatting>
  <conditionalFormatting sqref="X43">
    <cfRule type="cellIs" priority="68" operator="greaterThan" aboveAverage="0" equalAverage="0" bottom="0" percent="0" rank="0" text="" dxfId="946">
      <formula>0.03</formula>
    </cfRule>
    <cfRule type="cellIs" priority="69" operator="lessThan" aboveAverage="0" equalAverage="0" bottom="0" percent="0" rank="0" text="" dxfId="947">
      <formula>-0.03</formula>
    </cfRule>
  </conditionalFormatting>
  <conditionalFormatting sqref="Y43">
    <cfRule type="cellIs" priority="70" operator="greaterThan" aboveAverage="0" equalAverage="0" bottom="0" percent="0" rank="0" text="" dxfId="948">
      <formula>0.03</formula>
    </cfRule>
    <cfRule type="cellIs" priority="71" operator="lessThan" aboveAverage="0" equalAverage="0" bottom="0" percent="0" rank="0" text="" dxfId="949">
      <formula>-0.03</formula>
    </cfRule>
  </conditionalFormatting>
  <conditionalFormatting sqref="W47">
    <cfRule type="cellIs" priority="72" operator="greaterThan" aboveAverage="0" equalAverage="0" bottom="0" percent="0" rank="0" text="" dxfId="950">
      <formula>0.03</formula>
    </cfRule>
    <cfRule type="cellIs" priority="73" operator="lessThan" aboveAverage="0" equalAverage="0" bottom="0" percent="0" rank="0" text="" dxfId="951">
      <formula>-0.03</formula>
    </cfRule>
  </conditionalFormatting>
  <conditionalFormatting sqref="X47">
    <cfRule type="cellIs" priority="74" operator="greaterThan" aboveAverage="0" equalAverage="0" bottom="0" percent="0" rank="0" text="" dxfId="952">
      <formula>0.03</formula>
    </cfRule>
    <cfRule type="cellIs" priority="75" operator="lessThan" aboveAverage="0" equalAverage="0" bottom="0" percent="0" rank="0" text="" dxfId="953">
      <formula>-0.03</formula>
    </cfRule>
  </conditionalFormatting>
  <conditionalFormatting sqref="Y47">
    <cfRule type="cellIs" priority="76" operator="greaterThan" aboveAverage="0" equalAverage="0" bottom="0" percent="0" rank="0" text="" dxfId="954">
      <formula>0.03</formula>
    </cfRule>
    <cfRule type="cellIs" priority="77" operator="lessThan" aboveAverage="0" equalAverage="0" bottom="0" percent="0" rank="0" text="" dxfId="955">
      <formula>-0.03</formula>
    </cfRule>
  </conditionalFormatting>
  <conditionalFormatting sqref="W51">
    <cfRule type="cellIs" priority="78" operator="greaterThan" aboveAverage="0" equalAverage="0" bottom="0" percent="0" rank="0" text="" dxfId="956">
      <formula>0.03</formula>
    </cfRule>
    <cfRule type="cellIs" priority="79" operator="lessThan" aboveAverage="0" equalAverage="0" bottom="0" percent="0" rank="0" text="" dxfId="957">
      <formula>-0.03</formula>
    </cfRule>
  </conditionalFormatting>
  <conditionalFormatting sqref="X51">
    <cfRule type="cellIs" priority="80" operator="greaterThan" aboveAverage="0" equalAverage="0" bottom="0" percent="0" rank="0" text="" dxfId="958">
      <formula>0.03</formula>
    </cfRule>
    <cfRule type="cellIs" priority="81" operator="lessThan" aboveAverage="0" equalAverage="0" bottom="0" percent="0" rank="0" text="" dxfId="959">
      <formula>-0.03</formula>
    </cfRule>
  </conditionalFormatting>
  <conditionalFormatting sqref="Y51">
    <cfRule type="cellIs" priority="82" operator="greaterThan" aboveAverage="0" equalAverage="0" bottom="0" percent="0" rank="0" text="" dxfId="960">
      <formula>0.03</formula>
    </cfRule>
    <cfRule type="cellIs" priority="83" operator="lessThan" aboveAverage="0" equalAverage="0" bottom="0" percent="0" rank="0" text="" dxfId="961">
      <formula>-0.03</formula>
    </cfRule>
  </conditionalFormatting>
  <conditionalFormatting sqref="W55">
    <cfRule type="cellIs" priority="84" operator="greaterThan" aboveAverage="0" equalAverage="0" bottom="0" percent="0" rank="0" text="" dxfId="962">
      <formula>0.03</formula>
    </cfRule>
    <cfRule type="cellIs" priority="85" operator="lessThan" aboveAverage="0" equalAverage="0" bottom="0" percent="0" rank="0" text="" dxfId="963">
      <formula>-0.03</formula>
    </cfRule>
  </conditionalFormatting>
  <conditionalFormatting sqref="X55">
    <cfRule type="cellIs" priority="86" operator="greaterThan" aboveAverage="0" equalAverage="0" bottom="0" percent="0" rank="0" text="" dxfId="964">
      <formula>0.03</formula>
    </cfRule>
    <cfRule type="cellIs" priority="87" operator="lessThan" aboveAverage="0" equalAverage="0" bottom="0" percent="0" rank="0" text="" dxfId="965">
      <formula>-0.03</formula>
    </cfRule>
  </conditionalFormatting>
  <conditionalFormatting sqref="Y55">
    <cfRule type="cellIs" priority="88" operator="greaterThan" aboveAverage="0" equalAverage="0" bottom="0" percent="0" rank="0" text="" dxfId="966">
      <formula>0.03</formula>
    </cfRule>
    <cfRule type="cellIs" priority="89" operator="lessThan" aboveAverage="0" equalAverage="0" bottom="0" percent="0" rank="0" text="" dxfId="967">
      <formula>-0.03</formula>
    </cfRule>
  </conditionalFormatting>
  <conditionalFormatting sqref="W59">
    <cfRule type="cellIs" priority="90" operator="greaterThan" aboveAverage="0" equalAverage="0" bottom="0" percent="0" rank="0" text="" dxfId="968">
      <formula>0.03</formula>
    </cfRule>
    <cfRule type="cellIs" priority="91" operator="lessThan" aboveAverage="0" equalAverage="0" bottom="0" percent="0" rank="0" text="" dxfId="969">
      <formula>-0.03</formula>
    </cfRule>
  </conditionalFormatting>
  <conditionalFormatting sqref="X59">
    <cfRule type="cellIs" priority="92" operator="greaterThan" aboveAverage="0" equalAverage="0" bottom="0" percent="0" rank="0" text="" dxfId="970">
      <formula>0.03</formula>
    </cfRule>
    <cfRule type="cellIs" priority="93" operator="lessThan" aboveAverage="0" equalAverage="0" bottom="0" percent="0" rank="0" text="" dxfId="971">
      <formula>-0.03</formula>
    </cfRule>
  </conditionalFormatting>
  <conditionalFormatting sqref="Y59">
    <cfRule type="cellIs" priority="94" operator="greaterThan" aboveAverage="0" equalAverage="0" bottom="0" percent="0" rank="0" text="" dxfId="972">
      <formula>0.03</formula>
    </cfRule>
    <cfRule type="cellIs" priority="95" operator="lessThan" aboveAverage="0" equalAverage="0" bottom="0" percent="0" rank="0" text="" dxfId="973">
      <formula>-0.03</formula>
    </cfRule>
  </conditionalFormatting>
  <conditionalFormatting sqref="W63">
    <cfRule type="cellIs" priority="96" operator="greaterThan" aboveAverage="0" equalAverage="0" bottom="0" percent="0" rank="0" text="" dxfId="974">
      <formula>0.03</formula>
    </cfRule>
    <cfRule type="cellIs" priority="97" operator="lessThan" aboveAverage="0" equalAverage="0" bottom="0" percent="0" rank="0" text="" dxfId="975">
      <formula>-0.03</formula>
    </cfRule>
  </conditionalFormatting>
  <conditionalFormatting sqref="X63">
    <cfRule type="cellIs" priority="98" operator="greaterThan" aboveAverage="0" equalAverage="0" bottom="0" percent="0" rank="0" text="" dxfId="976">
      <formula>0.03</formula>
    </cfRule>
    <cfRule type="cellIs" priority="99" operator="lessThan" aboveAverage="0" equalAverage="0" bottom="0" percent="0" rank="0" text="" dxfId="977">
      <formula>-0.03</formula>
    </cfRule>
  </conditionalFormatting>
  <conditionalFormatting sqref="Y63">
    <cfRule type="cellIs" priority="100" operator="greaterThan" aboveAverage="0" equalAverage="0" bottom="0" percent="0" rank="0" text="" dxfId="978">
      <formula>0.03</formula>
    </cfRule>
    <cfRule type="cellIs" priority="101" operator="lessThan" aboveAverage="0" equalAverage="0" bottom="0" percent="0" rank="0" text="" dxfId="979">
      <formula>-0.03</formula>
    </cfRule>
  </conditionalFormatting>
  <conditionalFormatting sqref="W67">
    <cfRule type="cellIs" priority="102" operator="greaterThan" aboveAverage="0" equalAverage="0" bottom="0" percent="0" rank="0" text="" dxfId="980">
      <formula>0.03</formula>
    </cfRule>
    <cfRule type="cellIs" priority="103" operator="lessThan" aboveAverage="0" equalAverage="0" bottom="0" percent="0" rank="0" text="" dxfId="981">
      <formula>-0.03</formula>
    </cfRule>
  </conditionalFormatting>
  <conditionalFormatting sqref="X67">
    <cfRule type="cellIs" priority="104" operator="greaterThan" aboveAverage="0" equalAverage="0" bottom="0" percent="0" rank="0" text="" dxfId="982">
      <formula>0.03</formula>
    </cfRule>
    <cfRule type="cellIs" priority="105" operator="lessThan" aboveAverage="0" equalAverage="0" bottom="0" percent="0" rank="0" text="" dxfId="983">
      <formula>-0.03</formula>
    </cfRule>
  </conditionalFormatting>
  <conditionalFormatting sqref="Y67">
    <cfRule type="cellIs" priority="106" operator="greaterThan" aboveAverage="0" equalAverage="0" bottom="0" percent="0" rank="0" text="" dxfId="984">
      <formula>0.03</formula>
    </cfRule>
    <cfRule type="cellIs" priority="107" operator="lessThan" aboveAverage="0" equalAverage="0" bottom="0" percent="0" rank="0" text="" dxfId="985">
      <formula>-0.03</formula>
    </cfRule>
  </conditionalFormatting>
  <conditionalFormatting sqref="W71">
    <cfRule type="cellIs" priority="108" operator="greaterThan" aboveAverage="0" equalAverage="0" bottom="0" percent="0" rank="0" text="" dxfId="986">
      <formula>0.03</formula>
    </cfRule>
    <cfRule type="cellIs" priority="109" operator="lessThan" aboveAverage="0" equalAverage="0" bottom="0" percent="0" rank="0" text="" dxfId="987">
      <formula>-0.03</formula>
    </cfRule>
  </conditionalFormatting>
  <conditionalFormatting sqref="X71">
    <cfRule type="cellIs" priority="110" operator="greaterThan" aboveAverage="0" equalAverage="0" bottom="0" percent="0" rank="0" text="" dxfId="988">
      <formula>0.03</formula>
    </cfRule>
    <cfRule type="cellIs" priority="111" operator="lessThan" aboveAverage="0" equalAverage="0" bottom="0" percent="0" rank="0" text="" dxfId="989">
      <formula>-0.03</formula>
    </cfRule>
  </conditionalFormatting>
  <conditionalFormatting sqref="Y71">
    <cfRule type="cellIs" priority="112" operator="greaterThan" aboveAverage="0" equalAverage="0" bottom="0" percent="0" rank="0" text="" dxfId="990">
      <formula>0.03</formula>
    </cfRule>
    <cfRule type="cellIs" priority="113" operator="lessThan" aboveAverage="0" equalAverage="0" bottom="0" percent="0" rank="0" text="" dxfId="991">
      <formula>-0.03</formula>
    </cfRule>
  </conditionalFormatting>
  <conditionalFormatting sqref="W75">
    <cfRule type="cellIs" priority="114" operator="greaterThan" aboveAverage="0" equalAverage="0" bottom="0" percent="0" rank="0" text="" dxfId="992">
      <formula>0.03</formula>
    </cfRule>
    <cfRule type="cellIs" priority="115" operator="lessThan" aboveAverage="0" equalAverage="0" bottom="0" percent="0" rank="0" text="" dxfId="993">
      <formula>-0.03</formula>
    </cfRule>
  </conditionalFormatting>
  <conditionalFormatting sqref="X75">
    <cfRule type="cellIs" priority="116" operator="greaterThan" aboveAverage="0" equalAverage="0" bottom="0" percent="0" rank="0" text="" dxfId="994">
      <formula>0.03</formula>
    </cfRule>
    <cfRule type="cellIs" priority="117" operator="lessThan" aboveAverage="0" equalAverage="0" bottom="0" percent="0" rank="0" text="" dxfId="995">
      <formula>-0.03</formula>
    </cfRule>
  </conditionalFormatting>
  <conditionalFormatting sqref="Y75">
    <cfRule type="cellIs" priority="118" operator="greaterThan" aboveAverage="0" equalAverage="0" bottom="0" percent="0" rank="0" text="" dxfId="996">
      <formula>0.03</formula>
    </cfRule>
    <cfRule type="cellIs" priority="119" operator="lessThan" aboveAverage="0" equalAverage="0" bottom="0" percent="0" rank="0" text="" dxfId="997">
      <formula>-0.03</formula>
    </cfRule>
  </conditionalFormatting>
  <conditionalFormatting sqref="W79">
    <cfRule type="cellIs" priority="120" operator="greaterThan" aboveAverage="0" equalAverage="0" bottom="0" percent="0" rank="0" text="" dxfId="998">
      <formula>0.03</formula>
    </cfRule>
    <cfRule type="cellIs" priority="121" operator="lessThan" aboveAverage="0" equalAverage="0" bottom="0" percent="0" rank="0" text="" dxfId="999">
      <formula>-0.03</formula>
    </cfRule>
  </conditionalFormatting>
  <conditionalFormatting sqref="X79">
    <cfRule type="cellIs" priority="122" operator="greaterThan" aboveAverage="0" equalAverage="0" bottom="0" percent="0" rank="0" text="" dxfId="1000">
      <formula>0.03</formula>
    </cfRule>
    <cfRule type="cellIs" priority="123" operator="lessThan" aboveAverage="0" equalAverage="0" bottom="0" percent="0" rank="0" text="" dxfId="1001">
      <formula>-0.03</formula>
    </cfRule>
  </conditionalFormatting>
  <conditionalFormatting sqref="Y79">
    <cfRule type="cellIs" priority="124" operator="greaterThan" aboveAverage="0" equalAverage="0" bottom="0" percent="0" rank="0" text="" dxfId="1002">
      <formula>0.03</formula>
    </cfRule>
    <cfRule type="cellIs" priority="125" operator="lessThan" aboveAverage="0" equalAverage="0" bottom="0" percent="0" rank="0" text="" dxfId="1003">
      <formula>-0.03</formula>
    </cfRule>
  </conditionalFormatting>
  <conditionalFormatting sqref="W105:Y105">
    <cfRule type="cellIs" priority="126" operator="greaterThan" aboveAverage="0" equalAverage="0" bottom="0" percent="0" rank="0" text="" dxfId="1004">
      <formula>0.03</formula>
    </cfRule>
    <cfRule type="cellIs" priority="127" operator="lessThan" aboveAverage="0" equalAverage="0" bottom="0" percent="0" rank="0" text="" dxfId="1005">
      <formula>-0.03</formula>
    </cfRule>
  </conditionalFormatting>
  <conditionalFormatting sqref="W6:X6">
    <cfRule type="cellIs" priority="128" operator="greaterThan" aboveAverage="0" equalAverage="0" bottom="0" percent="0" rank="0" text="" dxfId="1006">
      <formula>0.03</formula>
    </cfRule>
    <cfRule type="cellIs" priority="129" operator="lessThan" aboveAverage="0" equalAverage="0" bottom="0" percent="0" rank="0" text="" dxfId="1007">
      <formula>-0.03</formula>
    </cfRule>
  </conditionalFormatting>
  <conditionalFormatting sqref="W10:X10">
    <cfRule type="cellIs" priority="130" operator="greaterThan" aboveAverage="0" equalAverage="0" bottom="0" percent="0" rank="0" text="" dxfId="1008">
      <formula>0.03</formula>
    </cfRule>
    <cfRule type="cellIs" priority="131" operator="lessThan" aboveAverage="0" equalAverage="0" bottom="0" percent="0" rank="0" text="" dxfId="1009">
      <formula>-0.03</formula>
    </cfRule>
  </conditionalFormatting>
  <conditionalFormatting sqref="W14:X14">
    <cfRule type="cellIs" priority="132" operator="greaterThan" aboveAverage="0" equalAverage="0" bottom="0" percent="0" rank="0" text="" dxfId="1010">
      <formula>0.03</formula>
    </cfRule>
    <cfRule type="cellIs" priority="133" operator="lessThan" aboveAverage="0" equalAverage="0" bottom="0" percent="0" rank="0" text="" dxfId="1011">
      <formula>-0.03</formula>
    </cfRule>
  </conditionalFormatting>
  <conditionalFormatting sqref="W18:X18">
    <cfRule type="cellIs" priority="134" operator="greaterThan" aboveAverage="0" equalAverage="0" bottom="0" percent="0" rank="0" text="" dxfId="1012">
      <formula>0.03</formula>
    </cfRule>
    <cfRule type="cellIs" priority="135" operator="lessThan" aboveAverage="0" equalAverage="0" bottom="0" percent="0" rank="0" text="" dxfId="1013">
      <formula>-0.03</formula>
    </cfRule>
  </conditionalFormatting>
  <conditionalFormatting sqref="W22:X22">
    <cfRule type="cellIs" priority="136" operator="greaterThan" aboveAverage="0" equalAverage="0" bottom="0" percent="0" rank="0" text="" dxfId="1014">
      <formula>0.03</formula>
    </cfRule>
    <cfRule type="cellIs" priority="137" operator="lessThan" aboveAverage="0" equalAverage="0" bottom="0" percent="0" rank="0" text="" dxfId="1015">
      <formula>-0.03</formula>
    </cfRule>
  </conditionalFormatting>
  <conditionalFormatting sqref="W26:X26">
    <cfRule type="cellIs" priority="138" operator="greaterThan" aboveAverage="0" equalAverage="0" bottom="0" percent="0" rank="0" text="" dxfId="1016">
      <formula>0.03</formula>
    </cfRule>
    <cfRule type="cellIs" priority="139" operator="lessThan" aboveAverage="0" equalAverage="0" bottom="0" percent="0" rank="0" text="" dxfId="1017">
      <formula>-0.03</formula>
    </cfRule>
  </conditionalFormatting>
  <conditionalFormatting sqref="W30:X30">
    <cfRule type="cellIs" priority="140" operator="greaterThan" aboveAverage="0" equalAverage="0" bottom="0" percent="0" rank="0" text="" dxfId="1018">
      <formula>0.03</formula>
    </cfRule>
    <cfRule type="cellIs" priority="141" operator="lessThan" aboveAverage="0" equalAverage="0" bottom="0" percent="0" rank="0" text="" dxfId="1019">
      <formula>-0.03</formula>
    </cfRule>
  </conditionalFormatting>
  <conditionalFormatting sqref="W34:X34">
    <cfRule type="cellIs" priority="142" operator="greaterThan" aboveAverage="0" equalAverage="0" bottom="0" percent="0" rank="0" text="" dxfId="1020">
      <formula>0.03</formula>
    </cfRule>
    <cfRule type="cellIs" priority="143" operator="lessThan" aboveAverage="0" equalAverage="0" bottom="0" percent="0" rank="0" text="" dxfId="1021">
      <formula>-0.03</formula>
    </cfRule>
  </conditionalFormatting>
  <conditionalFormatting sqref="W38:X38">
    <cfRule type="cellIs" priority="144" operator="greaterThan" aboveAverage="0" equalAverage="0" bottom="0" percent="0" rank="0" text="" dxfId="1022">
      <formula>0.03</formula>
    </cfRule>
    <cfRule type="cellIs" priority="145" operator="lessThan" aboveAverage="0" equalAverage="0" bottom="0" percent="0" rank="0" text="" dxfId="1023">
      <formula>-0.03</formula>
    </cfRule>
  </conditionalFormatting>
  <conditionalFormatting sqref="W42:X42">
    <cfRule type="cellIs" priority="146" operator="greaterThan" aboveAverage="0" equalAverage="0" bottom="0" percent="0" rank="0" text="" dxfId="1024">
      <formula>0.03</formula>
    </cfRule>
    <cfRule type="cellIs" priority="147" operator="lessThan" aboveAverage="0" equalAverage="0" bottom="0" percent="0" rank="0" text="" dxfId="1025">
      <formula>-0.03</formula>
    </cfRule>
  </conditionalFormatting>
  <conditionalFormatting sqref="W46:X46">
    <cfRule type="cellIs" priority="148" operator="greaterThan" aboveAverage="0" equalAverage="0" bottom="0" percent="0" rank="0" text="" dxfId="1026">
      <formula>0.03</formula>
    </cfRule>
    <cfRule type="cellIs" priority="149" operator="lessThan" aboveAverage="0" equalAverage="0" bottom="0" percent="0" rank="0" text="" dxfId="1027">
      <formula>-0.03</formula>
    </cfRule>
  </conditionalFormatting>
  <conditionalFormatting sqref="W50:X50">
    <cfRule type="cellIs" priority="150" operator="greaterThan" aboveAverage="0" equalAverage="0" bottom="0" percent="0" rank="0" text="" dxfId="1028">
      <formula>0.03</formula>
    </cfRule>
    <cfRule type="cellIs" priority="151" operator="lessThan" aboveAverage="0" equalAverage="0" bottom="0" percent="0" rank="0" text="" dxfId="1029">
      <formula>-0.03</formula>
    </cfRule>
  </conditionalFormatting>
  <conditionalFormatting sqref="W54:X54">
    <cfRule type="cellIs" priority="152" operator="greaterThan" aboveAverage="0" equalAverage="0" bottom="0" percent="0" rank="0" text="" dxfId="1030">
      <formula>0.03</formula>
    </cfRule>
    <cfRule type="cellIs" priority="153" operator="lessThan" aboveAverage="0" equalAverage="0" bottom="0" percent="0" rank="0" text="" dxfId="1031">
      <formula>-0.03</formula>
    </cfRule>
  </conditionalFormatting>
  <conditionalFormatting sqref="W58:X58">
    <cfRule type="cellIs" priority="154" operator="greaterThan" aboveAverage="0" equalAverage="0" bottom="0" percent="0" rank="0" text="" dxfId="1032">
      <formula>0.03</formula>
    </cfRule>
    <cfRule type="cellIs" priority="155" operator="lessThan" aboveAverage="0" equalAverage="0" bottom="0" percent="0" rank="0" text="" dxfId="1033">
      <formula>-0.03</formula>
    </cfRule>
  </conditionalFormatting>
  <conditionalFormatting sqref="W62:X62">
    <cfRule type="cellIs" priority="156" operator="greaterThan" aboveAverage="0" equalAverage="0" bottom="0" percent="0" rank="0" text="" dxfId="1034">
      <formula>0.03</formula>
    </cfRule>
    <cfRule type="cellIs" priority="157" operator="lessThan" aboveAverage="0" equalAverage="0" bottom="0" percent="0" rank="0" text="" dxfId="1035">
      <formula>-0.03</formula>
    </cfRule>
  </conditionalFormatting>
  <conditionalFormatting sqref="W66:X66">
    <cfRule type="cellIs" priority="158" operator="greaterThan" aboveAverage="0" equalAverage="0" bottom="0" percent="0" rank="0" text="" dxfId="1036">
      <formula>0.03</formula>
    </cfRule>
    <cfRule type="cellIs" priority="159" operator="lessThan" aboveAverage="0" equalAverage="0" bottom="0" percent="0" rank="0" text="" dxfId="1037">
      <formula>-0.03</formula>
    </cfRule>
  </conditionalFormatting>
  <conditionalFormatting sqref="W70:X70">
    <cfRule type="cellIs" priority="160" operator="greaterThan" aboveAverage="0" equalAverage="0" bottom="0" percent="0" rank="0" text="" dxfId="1038">
      <formula>0.03</formula>
    </cfRule>
    <cfRule type="cellIs" priority="161" operator="lessThan" aboveAverage="0" equalAverage="0" bottom="0" percent="0" rank="0" text="" dxfId="1039">
      <formula>-0.03</formula>
    </cfRule>
  </conditionalFormatting>
  <conditionalFormatting sqref="W74:X74">
    <cfRule type="cellIs" priority="162" operator="greaterThan" aboveAverage="0" equalAverage="0" bottom="0" percent="0" rank="0" text="" dxfId="1040">
      <formula>0.03</formula>
    </cfRule>
    <cfRule type="cellIs" priority="163" operator="lessThan" aboveAverage="0" equalAverage="0" bottom="0" percent="0" rank="0" text="" dxfId="1041">
      <formula>-0.03</formula>
    </cfRule>
  </conditionalFormatting>
  <conditionalFormatting sqref="T83:V98">
    <cfRule type="cellIs" priority="164" operator="greaterThan" aboveAverage="0" equalAverage="0" bottom="0" percent="0" rank="0" text="" dxfId="1042">
      <formula>0.03</formula>
    </cfRule>
    <cfRule type="cellIs" priority="165" operator="lessThan" aboveAverage="0" equalAverage="0" bottom="0" percent="0" rank="0" text="" dxfId="1043">
      <formula>-0.03</formula>
    </cfRule>
  </conditionalFormatting>
  <conditionalFormatting sqref="W83">
    <cfRule type="cellIs" priority="166" operator="greaterThan" aboveAverage="0" equalAverage="0" bottom="0" percent="0" rank="0" text="" dxfId="1044">
      <formula>0.03</formula>
    </cfRule>
    <cfRule type="cellIs" priority="167" operator="lessThan" aboveAverage="0" equalAverage="0" bottom="0" percent="0" rank="0" text="" dxfId="1045">
      <formula>-0.03</formula>
    </cfRule>
  </conditionalFormatting>
  <conditionalFormatting sqref="X83">
    <cfRule type="cellIs" priority="168" operator="greaterThan" aboveAverage="0" equalAverage="0" bottom="0" percent="0" rank="0" text="" dxfId="1046">
      <formula>0.03</formula>
    </cfRule>
    <cfRule type="cellIs" priority="169" operator="lessThan" aboveAverage="0" equalAverage="0" bottom="0" percent="0" rank="0" text="" dxfId="1047">
      <formula>-0.03</formula>
    </cfRule>
  </conditionalFormatting>
  <conditionalFormatting sqref="Y83">
    <cfRule type="cellIs" priority="170" operator="greaterThan" aboveAverage="0" equalAverage="0" bottom="0" percent="0" rank="0" text="" dxfId="1048">
      <formula>0.03</formula>
    </cfRule>
    <cfRule type="cellIs" priority="171" operator="lessThan" aboveAverage="0" equalAverage="0" bottom="0" percent="0" rank="0" text="" dxfId="1049">
      <formula>-0.03</formula>
    </cfRule>
  </conditionalFormatting>
  <conditionalFormatting sqref="W87">
    <cfRule type="cellIs" priority="172" operator="greaterThan" aboveAverage="0" equalAverage="0" bottom="0" percent="0" rank="0" text="" dxfId="1050">
      <formula>0.03</formula>
    </cfRule>
    <cfRule type="cellIs" priority="173" operator="lessThan" aboveAverage="0" equalAverage="0" bottom="0" percent="0" rank="0" text="" dxfId="1051">
      <formula>-0.03</formula>
    </cfRule>
  </conditionalFormatting>
  <conditionalFormatting sqref="X87">
    <cfRule type="cellIs" priority="174" operator="greaterThan" aboveAverage="0" equalAverage="0" bottom="0" percent="0" rank="0" text="" dxfId="1052">
      <formula>0.03</formula>
    </cfRule>
    <cfRule type="cellIs" priority="175" operator="lessThan" aboveAverage="0" equalAverage="0" bottom="0" percent="0" rank="0" text="" dxfId="1053">
      <formula>-0.03</formula>
    </cfRule>
  </conditionalFormatting>
  <conditionalFormatting sqref="Y87">
    <cfRule type="cellIs" priority="176" operator="greaterThan" aboveAverage="0" equalAverage="0" bottom="0" percent="0" rank="0" text="" dxfId="1054">
      <formula>0.03</formula>
    </cfRule>
    <cfRule type="cellIs" priority="177" operator="lessThan" aboveAverage="0" equalAverage="0" bottom="0" percent="0" rank="0" text="" dxfId="1055">
      <formula>-0.03</formula>
    </cfRule>
  </conditionalFormatting>
  <conditionalFormatting sqref="W91">
    <cfRule type="cellIs" priority="178" operator="greaterThan" aboveAverage="0" equalAverage="0" bottom="0" percent="0" rank="0" text="" dxfId="1056">
      <formula>0.03</formula>
    </cfRule>
    <cfRule type="cellIs" priority="179" operator="lessThan" aboveAverage="0" equalAverage="0" bottom="0" percent="0" rank="0" text="" dxfId="1057">
      <formula>-0.03</formula>
    </cfRule>
  </conditionalFormatting>
  <conditionalFormatting sqref="X91">
    <cfRule type="cellIs" priority="180" operator="greaterThan" aboveAverage="0" equalAverage="0" bottom="0" percent="0" rank="0" text="" dxfId="1058">
      <formula>0.03</formula>
    </cfRule>
    <cfRule type="cellIs" priority="181" operator="lessThan" aboveAverage="0" equalAverage="0" bottom="0" percent="0" rank="0" text="" dxfId="1059">
      <formula>-0.03</formula>
    </cfRule>
  </conditionalFormatting>
  <conditionalFormatting sqref="Y91">
    <cfRule type="cellIs" priority="182" operator="greaterThan" aboveAverage="0" equalAverage="0" bottom="0" percent="0" rank="0" text="" dxfId="1060">
      <formula>0.03</formula>
    </cfRule>
    <cfRule type="cellIs" priority="183" operator="lessThan" aboveAverage="0" equalAverage="0" bottom="0" percent="0" rank="0" text="" dxfId="1061">
      <formula>-0.03</formula>
    </cfRule>
  </conditionalFormatting>
  <conditionalFormatting sqref="W95">
    <cfRule type="cellIs" priority="184" operator="greaterThan" aboveAverage="0" equalAverage="0" bottom="0" percent="0" rank="0" text="" dxfId="1062">
      <formula>0.03</formula>
    </cfRule>
    <cfRule type="cellIs" priority="185" operator="lessThan" aboveAverage="0" equalAverage="0" bottom="0" percent="0" rank="0" text="" dxfId="1063">
      <formula>-0.03</formula>
    </cfRule>
  </conditionalFormatting>
  <conditionalFormatting sqref="X95">
    <cfRule type="cellIs" priority="186" operator="greaterThan" aboveAverage="0" equalAverage="0" bottom="0" percent="0" rank="0" text="" dxfId="1064">
      <formula>0.03</formula>
    </cfRule>
    <cfRule type="cellIs" priority="187" operator="lessThan" aboveAverage="0" equalAverage="0" bottom="0" percent="0" rank="0" text="" dxfId="1065">
      <formula>-0.03</formula>
    </cfRule>
  </conditionalFormatting>
  <conditionalFormatting sqref="Y95">
    <cfRule type="cellIs" priority="188" operator="greaterThan" aboveAverage="0" equalAverage="0" bottom="0" percent="0" rank="0" text="" dxfId="1066">
      <formula>0.03</formula>
    </cfRule>
    <cfRule type="cellIs" priority="189" operator="lessThan" aboveAverage="0" equalAverage="0" bottom="0" percent="0" rank="0" text="" dxfId="1067">
      <formula>-0.03</formula>
    </cfRule>
  </conditionalFormatting>
  <conditionalFormatting sqref="W86:X86">
    <cfRule type="cellIs" priority="190" operator="greaterThan" aboveAverage="0" equalAverage="0" bottom="0" percent="0" rank="0" text="" dxfId="1068">
      <formula>0.03</formula>
    </cfRule>
    <cfRule type="cellIs" priority="191" operator="lessThan" aboveAverage="0" equalAverage="0" bottom="0" percent="0" rank="0" text="" dxfId="1069">
      <formula>-0.03</formula>
    </cfRule>
  </conditionalFormatting>
  <conditionalFormatting sqref="W90:X90">
    <cfRule type="cellIs" priority="192" operator="greaterThan" aboveAverage="0" equalAverage="0" bottom="0" percent="0" rank="0" text="" dxfId="1070">
      <formula>0.03</formula>
    </cfRule>
    <cfRule type="cellIs" priority="193" operator="lessThan" aboveAverage="0" equalAverage="0" bottom="0" percent="0" rank="0" text="" dxfId="1071">
      <formula>-0.03</formula>
    </cfRule>
  </conditionalFormatting>
  <conditionalFormatting sqref="W94:X94">
    <cfRule type="cellIs" priority="194" operator="greaterThan" aboveAverage="0" equalAverage="0" bottom="0" percent="0" rank="0" text="" dxfId="1072">
      <formula>0.03</formula>
    </cfRule>
    <cfRule type="cellIs" priority="195" operator="lessThan" aboveAverage="0" equalAverage="0" bottom="0" percent="0" rank="0" text="" dxfId="1073">
      <formula>-0.03</formula>
    </cfRule>
  </conditionalFormatting>
  <conditionalFormatting sqref="W98:X98">
    <cfRule type="cellIs" priority="196" operator="greaterThan" aboveAverage="0" equalAverage="0" bottom="0" percent="0" rank="0" text="" dxfId="1074">
      <formula>0.03</formula>
    </cfRule>
    <cfRule type="cellIs" priority="197" operator="lessThan" aboveAverage="0" equalAverage="0" bottom="0" percent="0" rank="0" text="" dxfId="1075">
      <formula>-0.03</formula>
    </cfRule>
  </conditionalFormatting>
  <conditionalFormatting sqref="T99:V104">
    <cfRule type="cellIs" priority="198" operator="greaterThan" aboveAverage="0" equalAverage="0" bottom="0" percent="0" rank="0" text="" dxfId="1076">
      <formula>0.03</formula>
    </cfRule>
    <cfRule type="cellIs" priority="199" operator="lessThan" aboveAverage="0" equalAverage="0" bottom="0" percent="0" rank="0" text="" dxfId="1077">
      <formula>-0.03</formula>
    </cfRule>
  </conditionalFormatting>
  <conditionalFormatting sqref="W99:Y103">
    <cfRule type="cellIs" priority="200" operator="greaterThan" aboveAverage="0" equalAverage="0" bottom="0" percent="0" rank="0" text="" dxfId="1078">
      <formula>0.03</formula>
    </cfRule>
    <cfRule type="cellIs" priority="201" operator="lessThan" aboveAverage="0" equalAverage="0" bottom="0" percent="0" rank="0" text="" dxfId="1079">
      <formula>-0.03</formula>
    </cfRule>
  </conditionalFormatting>
  <conditionalFormatting sqref="W104">
    <cfRule type="cellIs" priority="202" operator="greaterThan" aboveAverage="0" equalAverage="0" bottom="0" percent="0" rank="0" text="" dxfId="1080">
      <formula>0.03</formula>
    </cfRule>
    <cfRule type="cellIs" priority="203" operator="lessThan" aboveAverage="0" equalAverage="0" bottom="0" percent="0" rank="0" text="" dxfId="1081">
      <formula>-0.03</formula>
    </cfRule>
  </conditionalFormatting>
  <conditionalFormatting sqref="X104">
    <cfRule type="cellIs" priority="204" operator="greaterThan" aboveAverage="0" equalAverage="0" bottom="0" percent="0" rank="0" text="" dxfId="1082">
      <formula>0.03</formula>
    </cfRule>
    <cfRule type="cellIs" priority="205" operator="lessThan" aboveAverage="0" equalAverage="0" bottom="0" percent="0" rank="0" text="" dxfId="1083">
      <formula>-0.03</formula>
    </cfRule>
  </conditionalFormatting>
  <conditionalFormatting sqref="Y104">
    <cfRule type="cellIs" priority="206" operator="greaterThan" aboveAverage="0" equalAverage="0" bottom="0" percent="0" rank="0" text="" dxfId="1084">
      <formula>0.03</formula>
    </cfRule>
    <cfRule type="cellIs" priority="207" operator="lessThan" aboveAverage="0" equalAverage="0" bottom="0" percent="0" rank="0" text="" dxfId="1085">
      <formula>-0.03</formula>
    </cfRule>
  </conditionalFormatting>
  <conditionalFormatting sqref="T111:V112">
    <cfRule type="cellIs" priority="208" operator="greaterThan" aboveAverage="0" equalAverage="0" bottom="0" percent="0" rank="0" text="" dxfId="1086">
      <formula>0.03</formula>
    </cfRule>
    <cfRule type="cellIs" priority="209" operator="lessThan" aboveAverage="0" equalAverage="0" bottom="0" percent="0" rank="0" text="" dxfId="1087">
      <formula>-0.03</formula>
    </cfRule>
  </conditionalFormatting>
  <conditionalFormatting sqref="W112:Y112">
    <cfRule type="cellIs" priority="210" operator="greaterThan" aboveAverage="0" equalAverage="0" bottom="0" percent="0" rank="0" text="" dxfId="1088">
      <formula>0.03</formula>
    </cfRule>
    <cfRule type="cellIs" priority="211" operator="lessThan" aboveAverage="0" equalAverage="0" bottom="0" percent="0" rank="0" text="" dxfId="1089">
      <formula>-0.03</formula>
    </cfRule>
  </conditionalFormatting>
  <conditionalFormatting sqref="W111">
    <cfRule type="cellIs" priority="212" operator="greaterThan" aboveAverage="0" equalAverage="0" bottom="0" percent="0" rank="0" text="" dxfId="1090">
      <formula>0.03</formula>
    </cfRule>
    <cfRule type="cellIs" priority="213" operator="lessThan" aboveAverage="0" equalAverage="0" bottom="0" percent="0" rank="0" text="" dxfId="1091">
      <formula>-0.03</formula>
    </cfRule>
  </conditionalFormatting>
  <conditionalFormatting sqref="X111">
    <cfRule type="cellIs" priority="214" operator="greaterThan" aboveAverage="0" equalAverage="0" bottom="0" percent="0" rank="0" text="" dxfId="1092">
      <formula>0.03</formula>
    </cfRule>
    <cfRule type="cellIs" priority="215" operator="lessThan" aboveAverage="0" equalAverage="0" bottom="0" percent="0" rank="0" text="" dxfId="1093">
      <formula>-0.03</formula>
    </cfRule>
  </conditionalFormatting>
  <conditionalFormatting sqref="Y111">
    <cfRule type="cellIs" priority="216" operator="greaterThan" aboveAverage="0" equalAverage="0" bottom="0" percent="0" rank="0" text="" dxfId="1094">
      <formula>0.03</formula>
    </cfRule>
    <cfRule type="cellIs" priority="217" operator="lessThan" aboveAverage="0" equalAverage="0" bottom="0" percent="0" rank="0" text="" dxfId="10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2</v>
      </c>
      <c r="C3" s="8" t="n">
        <v>22</v>
      </c>
      <c r="D3" s="51" t="n">
        <v>13935.4629</v>
      </c>
      <c r="E3" s="52" t="n">
        <v>41.9348</v>
      </c>
      <c r="F3" s="52" t="n">
        <v>41.6856</v>
      </c>
      <c r="G3" s="52" t="n">
        <v>44.3954</v>
      </c>
      <c r="H3" s="52" t="n">
        <v>4858.16</v>
      </c>
      <c r="I3" s="52" t="n">
        <v>11.72</v>
      </c>
      <c r="J3" s="53" t="n">
        <f aca="false">H3/3600</f>
        <v>1.34948888888889</v>
      </c>
      <c r="L3" s="51" t="n">
        <v>13987.8906</v>
      </c>
      <c r="M3" s="52" t="n">
        <v>41.9382</v>
      </c>
      <c r="N3" s="52" t="n">
        <v>41.6867</v>
      </c>
      <c r="O3" s="52" t="n">
        <v>44.3893</v>
      </c>
      <c r="P3" s="52" t="n">
        <v>4861.91</v>
      </c>
      <c r="Q3" s="52" t="n">
        <v>11.83</v>
      </c>
      <c r="R3" s="54" t="n">
        <f aca="false">P3/3600</f>
        <v>1.35053055555556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9</v>
      </c>
      <c r="B4" s="12"/>
      <c r="C4" s="12" t="n">
        <v>27</v>
      </c>
      <c r="D4" s="56" t="n">
        <v>5795.3535</v>
      </c>
      <c r="E4" s="57" t="n">
        <v>39.4011</v>
      </c>
      <c r="F4" s="57" t="n">
        <v>39.9732</v>
      </c>
      <c r="G4" s="57" t="n">
        <v>42.4308</v>
      </c>
      <c r="H4" s="57" t="n">
        <v>4116.28</v>
      </c>
      <c r="I4" s="57" t="n">
        <v>8.75</v>
      </c>
      <c r="J4" s="58" t="n">
        <f aca="false">H4/3600</f>
        <v>1.14341111111111</v>
      </c>
      <c r="L4" s="56" t="n">
        <v>5814.6759</v>
      </c>
      <c r="M4" s="57" t="n">
        <v>39.4079</v>
      </c>
      <c r="N4" s="57" t="n">
        <v>39.9659</v>
      </c>
      <c r="O4" s="57" t="n">
        <v>42.4337</v>
      </c>
      <c r="P4" s="57" t="n">
        <v>4104.98</v>
      </c>
      <c r="Q4" s="57" t="n">
        <v>8.87</v>
      </c>
      <c r="R4" s="59" t="n">
        <f aca="false">P4/3600</f>
        <v>1.140272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6" t="n">
        <v>2841.5216</v>
      </c>
      <c r="E5" s="57" t="n">
        <v>36.817</v>
      </c>
      <c r="F5" s="57" t="n">
        <v>38.6815</v>
      </c>
      <c r="G5" s="57" t="n">
        <v>40.8912</v>
      </c>
      <c r="H5" s="57" t="n">
        <v>3791.24</v>
      </c>
      <c r="I5" s="57" t="n">
        <v>8.14</v>
      </c>
      <c r="J5" s="58" t="n">
        <f aca="false">H5/3600</f>
        <v>1.05312222222222</v>
      </c>
      <c r="L5" s="56" t="n">
        <v>2848.4229</v>
      </c>
      <c r="M5" s="57" t="n">
        <v>36.8217</v>
      </c>
      <c r="N5" s="57" t="n">
        <v>38.6756</v>
      </c>
      <c r="O5" s="57" t="n">
        <v>40.8898</v>
      </c>
      <c r="P5" s="57" t="n">
        <v>3748.63</v>
      </c>
      <c r="Q5" s="57" t="n">
        <v>7.81</v>
      </c>
      <c r="R5" s="59" t="n">
        <f aca="false">P5/3600</f>
        <v>1.04128611111111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499.2898</v>
      </c>
      <c r="E6" s="63" t="n">
        <v>34.1263</v>
      </c>
      <c r="F6" s="63" t="n">
        <v>37.7075</v>
      </c>
      <c r="G6" s="63" t="n">
        <v>39.7914</v>
      </c>
      <c r="H6" s="63" t="n">
        <v>6151.14</v>
      </c>
      <c r="I6" s="63" t="n">
        <v>10.34</v>
      </c>
      <c r="J6" s="64" t="n">
        <f aca="false">H6/3600</f>
        <v>1.70865</v>
      </c>
      <c r="L6" s="62" t="n">
        <v>1501.3518</v>
      </c>
      <c r="M6" s="63" t="n">
        <v>34.1296</v>
      </c>
      <c r="N6" s="63" t="n">
        <v>37.6977</v>
      </c>
      <c r="O6" s="63" t="n">
        <v>39.7851</v>
      </c>
      <c r="P6" s="63" t="n">
        <v>3575.83</v>
      </c>
      <c r="Q6" s="63" t="n">
        <v>7.46</v>
      </c>
      <c r="R6" s="65" t="n">
        <f aca="false">P6/3600</f>
        <v>0.993286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62</v>
      </c>
      <c r="C7" s="8" t="n">
        <v>22</v>
      </c>
      <c r="D7" s="51" t="n">
        <v>33169.6261</v>
      </c>
      <c r="E7" s="52" t="n">
        <v>40.5564</v>
      </c>
      <c r="F7" s="52" t="n">
        <v>45.3693</v>
      </c>
      <c r="G7" s="52" t="n">
        <v>45.0047</v>
      </c>
      <c r="H7" s="52" t="n">
        <v>7383.87</v>
      </c>
      <c r="I7" s="52" t="n">
        <v>16.87</v>
      </c>
      <c r="J7" s="53" t="n">
        <f aca="false">H7/3600</f>
        <v>2.051075</v>
      </c>
      <c r="L7" s="51" t="n">
        <v>33183.3061</v>
      </c>
      <c r="M7" s="52" t="n">
        <v>40.5455</v>
      </c>
      <c r="N7" s="52" t="n">
        <v>45.3854</v>
      </c>
      <c r="O7" s="52" t="n">
        <v>45.0043</v>
      </c>
      <c r="P7" s="52" t="n">
        <v>7394.93</v>
      </c>
      <c r="Q7" s="52" t="n">
        <v>17.05</v>
      </c>
      <c r="R7" s="54" t="n">
        <f aca="false">P7/3600</f>
        <v>2.05414722222222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6" t="n">
        <v>16127.858</v>
      </c>
      <c r="E8" s="57" t="n">
        <v>37.5864</v>
      </c>
      <c r="F8" s="57" t="n">
        <v>43.4533</v>
      </c>
      <c r="G8" s="57" t="n">
        <v>43.6435</v>
      </c>
      <c r="H8" s="57" t="n">
        <v>6267.96</v>
      </c>
      <c r="I8" s="57" t="n">
        <v>14.36</v>
      </c>
      <c r="J8" s="58" t="n">
        <f aca="false">H8/3600</f>
        <v>1.7411</v>
      </c>
      <c r="L8" s="56" t="n">
        <v>16135.6065</v>
      </c>
      <c r="M8" s="57" t="n">
        <v>37.582</v>
      </c>
      <c r="N8" s="57" t="n">
        <v>43.4461</v>
      </c>
      <c r="O8" s="57" t="n">
        <v>43.6372</v>
      </c>
      <c r="P8" s="57" t="n">
        <v>6253.52</v>
      </c>
      <c r="Q8" s="57" t="n">
        <v>14.3</v>
      </c>
      <c r="R8" s="59" t="n">
        <f aca="false">P8/3600</f>
        <v>1.737088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6" t="n">
        <v>8504.2188</v>
      </c>
      <c r="E9" s="57" t="n">
        <v>34.6201</v>
      </c>
      <c r="F9" s="57" t="n">
        <v>41.8511</v>
      </c>
      <c r="G9" s="57" t="n">
        <v>42.348</v>
      </c>
      <c r="H9" s="57" t="n">
        <v>5528.27</v>
      </c>
      <c r="I9" s="57" t="n">
        <v>13.19</v>
      </c>
      <c r="J9" s="58" t="n">
        <f aca="false">H9/3600</f>
        <v>1.53563055555556</v>
      </c>
      <c r="L9" s="56" t="n">
        <v>8526.6171</v>
      </c>
      <c r="M9" s="57" t="n">
        <v>34.6248</v>
      </c>
      <c r="N9" s="57" t="n">
        <v>41.8377</v>
      </c>
      <c r="O9" s="57" t="n">
        <v>42.3365</v>
      </c>
      <c r="P9" s="57" t="n">
        <v>5962.04</v>
      </c>
      <c r="Q9" s="57" t="n">
        <v>12.9</v>
      </c>
      <c r="R9" s="59" t="n">
        <f aca="false">P9/3600</f>
        <v>1.65612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4779.0073</v>
      </c>
      <c r="E10" s="63" t="n">
        <v>31.819</v>
      </c>
      <c r="F10" s="63" t="n">
        <v>40.5202</v>
      </c>
      <c r="G10" s="63" t="n">
        <v>41.2979</v>
      </c>
      <c r="H10" s="63" t="n">
        <v>5359.95</v>
      </c>
      <c r="I10" s="63" t="n">
        <v>10.9</v>
      </c>
      <c r="J10" s="64" t="n">
        <f aca="false">H10/3600</f>
        <v>1.488875</v>
      </c>
      <c r="L10" s="62" t="n">
        <v>4796.6547</v>
      </c>
      <c r="M10" s="63" t="n">
        <v>31.8242</v>
      </c>
      <c r="N10" s="63" t="n">
        <v>40.5337</v>
      </c>
      <c r="O10" s="63" t="n">
        <v>41.3099</v>
      </c>
      <c r="P10" s="63" t="n">
        <v>4945.61</v>
      </c>
      <c r="Q10" s="63" t="n">
        <v>10.19</v>
      </c>
      <c r="R10" s="65" t="n">
        <f aca="false">P10/3600</f>
        <v>1.373780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9</v>
      </c>
      <c r="C11" s="71" t="n">
        <v>22</v>
      </c>
      <c r="D11" s="51" t="n">
        <v>223980.1371</v>
      </c>
      <c r="E11" s="52" t="n">
        <v>39.7875</v>
      </c>
      <c r="F11" s="52" t="n">
        <v>39.5947</v>
      </c>
      <c r="G11" s="52" t="n">
        <v>37.9987</v>
      </c>
      <c r="H11" s="52" t="n">
        <v>10928.09</v>
      </c>
      <c r="I11" s="52" t="n">
        <v>21.15</v>
      </c>
      <c r="J11" s="53" t="n">
        <f aca="false">H11/3600</f>
        <v>3.03558055555556</v>
      </c>
      <c r="L11" s="51" t="n">
        <v>224396.2776</v>
      </c>
      <c r="M11" s="52" t="n">
        <v>39.7309</v>
      </c>
      <c r="N11" s="52" t="n">
        <v>39.5752</v>
      </c>
      <c r="O11" s="52" t="n">
        <v>37.9794</v>
      </c>
      <c r="P11" s="52" t="n">
        <v>10897.75</v>
      </c>
      <c r="Q11" s="52" t="n">
        <v>20</v>
      </c>
      <c r="R11" s="54" t="n">
        <f aca="false">P11/3600</f>
        <v>3.02715277777778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10565.4139</v>
      </c>
      <c r="E12" s="57" t="n">
        <v>34.4317</v>
      </c>
      <c r="F12" s="57" t="n">
        <v>38.152</v>
      </c>
      <c r="G12" s="57" t="n">
        <v>36.4734</v>
      </c>
      <c r="H12" s="57" t="n">
        <v>9008.51</v>
      </c>
      <c r="I12" s="57" t="n">
        <v>19.38</v>
      </c>
      <c r="J12" s="58" t="n">
        <f aca="false">H12/3600</f>
        <v>2.50236388888889</v>
      </c>
      <c r="L12" s="56" t="n">
        <v>110908.9176</v>
      </c>
      <c r="M12" s="57" t="n">
        <v>34.4013</v>
      </c>
      <c r="N12" s="57" t="n">
        <v>38.0446</v>
      </c>
      <c r="O12" s="57" t="n">
        <v>36.4149</v>
      </c>
      <c r="P12" s="57" t="n">
        <v>8886.94</v>
      </c>
      <c r="Q12" s="57" t="n">
        <v>19.63</v>
      </c>
      <c r="R12" s="59" t="n">
        <f aca="false">P12/3600</f>
        <v>2.46859444444444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32368.2808</v>
      </c>
      <c r="E13" s="57" t="n">
        <v>29.8153</v>
      </c>
      <c r="F13" s="57" t="n">
        <v>37.0989</v>
      </c>
      <c r="G13" s="57" t="n">
        <v>35.3344</v>
      </c>
      <c r="H13" s="57" t="n">
        <v>6006.84</v>
      </c>
      <c r="I13" s="57" t="n">
        <v>13.42</v>
      </c>
      <c r="J13" s="58" t="n">
        <f aca="false">H13/3600</f>
        <v>1.66856666666667</v>
      </c>
      <c r="L13" s="56" t="n">
        <v>32594.9878</v>
      </c>
      <c r="M13" s="57" t="n">
        <v>29.8047</v>
      </c>
      <c r="N13" s="57" t="n">
        <v>37.0451</v>
      </c>
      <c r="O13" s="57" t="n">
        <v>35.3027</v>
      </c>
      <c r="P13" s="57" t="n">
        <v>6030.36</v>
      </c>
      <c r="Q13" s="57" t="n">
        <v>13.32</v>
      </c>
      <c r="R13" s="59" t="n">
        <f aca="false">P13/3600</f>
        <v>1.675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385.5804</v>
      </c>
      <c r="E14" s="63" t="n">
        <v>28.0146</v>
      </c>
      <c r="F14" s="63" t="n">
        <v>36.2536</v>
      </c>
      <c r="G14" s="63" t="n">
        <v>34.3823</v>
      </c>
      <c r="H14" s="63" t="n">
        <v>4590.24</v>
      </c>
      <c r="I14" s="63" t="n">
        <v>8.91</v>
      </c>
      <c r="J14" s="64" t="n">
        <f aca="false">H14/3600</f>
        <v>1.27506666666667</v>
      </c>
      <c r="L14" s="62" t="n">
        <v>8425.871</v>
      </c>
      <c r="M14" s="63" t="n">
        <v>28.0141</v>
      </c>
      <c r="N14" s="63" t="n">
        <v>36.2317</v>
      </c>
      <c r="O14" s="63" t="n">
        <v>34.3714</v>
      </c>
      <c r="P14" s="63" t="n">
        <v>4465.25</v>
      </c>
      <c r="Q14" s="63" t="n">
        <v>8.32</v>
      </c>
      <c r="R14" s="65" t="n">
        <f aca="false">P14/3600</f>
        <v>1.240347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7</v>
      </c>
      <c r="C15" s="71" t="n">
        <v>22</v>
      </c>
      <c r="D15" s="51" t="n">
        <v>53069.858</v>
      </c>
      <c r="E15" s="52" t="n">
        <v>39.5708</v>
      </c>
      <c r="F15" s="52" t="n">
        <v>43.4529</v>
      </c>
      <c r="G15" s="52" t="n">
        <v>42.8384</v>
      </c>
      <c r="H15" s="52" t="n">
        <v>6558.94</v>
      </c>
      <c r="I15" s="52" t="n">
        <v>14.7</v>
      </c>
      <c r="J15" s="53" t="n">
        <f aca="false">H15/3600</f>
        <v>1.82192777777778</v>
      </c>
      <c r="L15" s="51" t="n">
        <v>53418.2204</v>
      </c>
      <c r="M15" s="52" t="n">
        <v>39.5672</v>
      </c>
      <c r="N15" s="52" t="n">
        <v>43.3872</v>
      </c>
      <c r="O15" s="52" t="n">
        <v>42.7813</v>
      </c>
      <c r="P15" s="52" t="n">
        <v>7133.05</v>
      </c>
      <c r="Q15" s="52" t="n">
        <v>15.21</v>
      </c>
      <c r="R15" s="54" t="n">
        <f aca="false">P15/3600</f>
        <v>1.98140277777778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13314.7396</v>
      </c>
      <c r="E16" s="57" t="n">
        <v>36.991</v>
      </c>
      <c r="F16" s="57" t="n">
        <v>41.8647</v>
      </c>
      <c r="G16" s="57" t="n">
        <v>41.535</v>
      </c>
      <c r="H16" s="57" t="n">
        <v>4628.44</v>
      </c>
      <c r="I16" s="57" t="n">
        <v>8.67</v>
      </c>
      <c r="J16" s="58" t="n">
        <f aca="false">H16/3600</f>
        <v>1.28567777777778</v>
      </c>
      <c r="L16" s="56" t="n">
        <v>13364.9927</v>
      </c>
      <c r="M16" s="57" t="n">
        <v>36.9951</v>
      </c>
      <c r="N16" s="57" t="n">
        <v>41.8361</v>
      </c>
      <c r="O16" s="57" t="n">
        <v>41.4896</v>
      </c>
      <c r="P16" s="57" t="n">
        <v>4644.71</v>
      </c>
      <c r="Q16" s="57" t="n">
        <v>9.07</v>
      </c>
      <c r="R16" s="59" t="n">
        <f aca="false">P16/3600</f>
        <v>1.29019722222222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5026.1976</v>
      </c>
      <c r="E17" s="57" t="n">
        <v>35.0623</v>
      </c>
      <c r="F17" s="57" t="n">
        <v>40.9359</v>
      </c>
      <c r="G17" s="57" t="n">
        <v>40.5252</v>
      </c>
      <c r="H17" s="57" t="n">
        <v>4047.94</v>
      </c>
      <c r="I17" s="57" t="n">
        <v>7.98</v>
      </c>
      <c r="J17" s="58" t="n">
        <f aca="false">H17/3600</f>
        <v>1.12442777777778</v>
      </c>
      <c r="L17" s="56" t="n">
        <v>5040.2253</v>
      </c>
      <c r="M17" s="57" t="n">
        <v>35.0651</v>
      </c>
      <c r="N17" s="57" t="n">
        <v>40.9197</v>
      </c>
      <c r="O17" s="57" t="n">
        <v>40.5061</v>
      </c>
      <c r="P17" s="57" t="n">
        <v>4163.33</v>
      </c>
      <c r="Q17" s="57" t="n">
        <v>6.85</v>
      </c>
      <c r="R17" s="59" t="n">
        <f aca="false">P17/3600</f>
        <v>1.1564805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2195.089</v>
      </c>
      <c r="E18" s="63" t="n">
        <v>32.4326</v>
      </c>
      <c r="F18" s="63" t="n">
        <v>40.3314</v>
      </c>
      <c r="G18" s="63" t="n">
        <v>40.113</v>
      </c>
      <c r="H18" s="63" t="n">
        <v>3770.98</v>
      </c>
      <c r="I18" s="63" t="n">
        <v>6.34</v>
      </c>
      <c r="J18" s="64" t="n">
        <f aca="false">H18/3600</f>
        <v>1.04749444444444</v>
      </c>
      <c r="L18" s="62" t="n">
        <v>2203.5918</v>
      </c>
      <c r="M18" s="63" t="n">
        <v>32.4379</v>
      </c>
      <c r="N18" s="63" t="n">
        <v>40.3307</v>
      </c>
      <c r="O18" s="63" t="n">
        <v>40.0744</v>
      </c>
      <c r="P18" s="63" t="n">
        <v>4082.05</v>
      </c>
      <c r="Q18" s="63" t="n">
        <v>6.3</v>
      </c>
      <c r="R18" s="65" t="n">
        <f aca="false">P18/3600</f>
        <v>1.1339027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 t="n">
        <v>5988.911</v>
      </c>
      <c r="E19" s="74" t="n">
        <v>42.1738</v>
      </c>
      <c r="F19" s="74" t="n">
        <v>43.5759</v>
      </c>
      <c r="G19" s="74" t="n">
        <v>45.617</v>
      </c>
      <c r="H19" s="74" t="n">
        <v>3298.61</v>
      </c>
      <c r="I19" s="74" t="n">
        <v>8.47</v>
      </c>
      <c r="J19" s="53" t="n">
        <f aca="false">H19/3600</f>
        <v>0.916280555555556</v>
      </c>
      <c r="L19" s="73" t="n">
        <v>6012.625</v>
      </c>
      <c r="M19" s="74" t="n">
        <v>42.1656</v>
      </c>
      <c r="N19" s="74" t="n">
        <v>43.5648</v>
      </c>
      <c r="O19" s="74" t="n">
        <v>45.6036</v>
      </c>
      <c r="P19" s="74" t="n">
        <v>3302.6</v>
      </c>
      <c r="Q19" s="74" t="n">
        <v>6.92</v>
      </c>
      <c r="R19" s="53" t="n">
        <f aca="false">P19/3600</f>
        <v>0.917388888888889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 t="n">
        <v>2899.4469</v>
      </c>
      <c r="E20" s="76" t="n">
        <v>40.1999</v>
      </c>
      <c r="F20" s="76" t="n">
        <v>42.0873</v>
      </c>
      <c r="G20" s="76" t="n">
        <v>43.7041</v>
      </c>
      <c r="H20" s="76" t="n">
        <v>2826.81</v>
      </c>
      <c r="I20" s="76" t="n">
        <v>5.64</v>
      </c>
      <c r="J20" s="58" t="n">
        <f aca="false">H20/3600</f>
        <v>0.785225</v>
      </c>
      <c r="L20" s="75" t="n">
        <v>2911.1902</v>
      </c>
      <c r="M20" s="76" t="n">
        <v>40.2093</v>
      </c>
      <c r="N20" s="76" t="n">
        <v>42.0922</v>
      </c>
      <c r="O20" s="76" t="n">
        <v>43.7008</v>
      </c>
      <c r="P20" s="76" t="n">
        <v>2795.17</v>
      </c>
      <c r="Q20" s="76" t="n">
        <v>5.83</v>
      </c>
      <c r="R20" s="58" t="n">
        <f aca="false">P20/3600</f>
        <v>0.776436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 t="n">
        <v>1441.5948</v>
      </c>
      <c r="E21" s="76" t="n">
        <v>37.6585</v>
      </c>
      <c r="F21" s="76" t="n">
        <v>40.9477</v>
      </c>
      <c r="G21" s="76" t="n">
        <v>42.3988</v>
      </c>
      <c r="H21" s="76" t="n">
        <v>2421.09</v>
      </c>
      <c r="I21" s="76" t="n">
        <v>4.52</v>
      </c>
      <c r="J21" s="58" t="n">
        <f aca="false">H21/3600</f>
        <v>0.672525</v>
      </c>
      <c r="L21" s="75" t="n">
        <v>1446.6377</v>
      </c>
      <c r="M21" s="76" t="n">
        <v>37.6608</v>
      </c>
      <c r="N21" s="76" t="n">
        <v>40.9429</v>
      </c>
      <c r="O21" s="76" t="n">
        <v>42.395</v>
      </c>
      <c r="P21" s="76" t="n">
        <v>2440.4</v>
      </c>
      <c r="Q21" s="76" t="n">
        <v>4.49</v>
      </c>
      <c r="R21" s="58" t="n">
        <f aca="false">P21/3600</f>
        <v>0.677888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 t="n">
        <v>738.7925</v>
      </c>
      <c r="E22" s="78" t="n">
        <v>35.1225</v>
      </c>
      <c r="F22" s="78" t="n">
        <v>40.1303</v>
      </c>
      <c r="G22" s="78" t="n">
        <v>41.5578</v>
      </c>
      <c r="H22" s="78" t="n">
        <v>2183.59</v>
      </c>
      <c r="I22" s="78" t="n">
        <v>3.79</v>
      </c>
      <c r="J22" s="64" t="n">
        <f aca="false">H22/3600</f>
        <v>0.606552777777778</v>
      </c>
      <c r="L22" s="77" t="n">
        <v>739.4116</v>
      </c>
      <c r="M22" s="78" t="n">
        <v>35.1172</v>
      </c>
      <c r="N22" s="78" t="n">
        <v>40.1209</v>
      </c>
      <c r="O22" s="78" t="n">
        <v>41.557</v>
      </c>
      <c r="P22" s="78" t="n">
        <v>2171.99</v>
      </c>
      <c r="Q22" s="78" t="n">
        <v>3.81</v>
      </c>
      <c r="R22" s="64" t="n">
        <f aca="false">P22/3600</f>
        <v>0.603330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 t="n">
        <v>8702.9094</v>
      </c>
      <c r="E23" s="74" t="n">
        <v>40.21</v>
      </c>
      <c r="F23" s="74" t="n">
        <v>42.5606</v>
      </c>
      <c r="G23" s="74" t="n">
        <v>44.1803</v>
      </c>
      <c r="H23" s="74" t="n">
        <v>2624.77</v>
      </c>
      <c r="I23" s="74" t="n">
        <v>6.89</v>
      </c>
      <c r="J23" s="53" t="n">
        <f aca="false">H23/3600</f>
        <v>0.729102777777778</v>
      </c>
      <c r="L23" s="73" t="n">
        <v>8719.2255</v>
      </c>
      <c r="M23" s="74" t="n">
        <v>40.2144</v>
      </c>
      <c r="N23" s="74" t="n">
        <v>42.5446</v>
      </c>
      <c r="O23" s="74" t="n">
        <v>44.1593</v>
      </c>
      <c r="P23" s="74" t="n">
        <v>2617.61</v>
      </c>
      <c r="Q23" s="74" t="n">
        <v>7.76</v>
      </c>
      <c r="R23" s="53" t="n">
        <f aca="false">P23/3600</f>
        <v>0.727113888888889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 t="n">
        <v>3900.4173</v>
      </c>
      <c r="E24" s="76" t="n">
        <v>37.733</v>
      </c>
      <c r="F24" s="76" t="n">
        <v>40.8496</v>
      </c>
      <c r="G24" s="76" t="n">
        <v>41.8658</v>
      </c>
      <c r="H24" s="76" t="n">
        <v>2185.91</v>
      </c>
      <c r="I24" s="76" t="n">
        <v>6.33</v>
      </c>
      <c r="J24" s="58" t="n">
        <f aca="false">H24/3600</f>
        <v>0.607197222222222</v>
      </c>
      <c r="L24" s="75" t="n">
        <v>3903.4188</v>
      </c>
      <c r="M24" s="76" t="n">
        <v>37.7367</v>
      </c>
      <c r="N24" s="76" t="n">
        <v>40.847</v>
      </c>
      <c r="O24" s="76" t="n">
        <v>41.8704</v>
      </c>
      <c r="P24" s="76" t="n">
        <v>2212.14</v>
      </c>
      <c r="Q24" s="76" t="n">
        <v>5.96</v>
      </c>
      <c r="R24" s="58" t="n">
        <f aca="false">P24/3600</f>
        <v>0.614483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 t="n">
        <v>1834.607</v>
      </c>
      <c r="E25" s="76" t="n">
        <v>35.1372</v>
      </c>
      <c r="F25" s="76" t="n">
        <v>39.4166</v>
      </c>
      <c r="G25" s="76" t="n">
        <v>40.3775</v>
      </c>
      <c r="H25" s="76" t="n">
        <v>1958.95</v>
      </c>
      <c r="I25" s="76" t="n">
        <v>4.52</v>
      </c>
      <c r="J25" s="58" t="n">
        <f aca="false">H25/3600</f>
        <v>0.544152777777778</v>
      </c>
      <c r="L25" s="75" t="n">
        <v>1837.6281</v>
      </c>
      <c r="M25" s="76" t="n">
        <v>35.1466</v>
      </c>
      <c r="N25" s="76" t="n">
        <v>39.413</v>
      </c>
      <c r="O25" s="76" t="n">
        <v>40.3745</v>
      </c>
      <c r="P25" s="76" t="n">
        <v>1977.72</v>
      </c>
      <c r="Q25" s="76" t="n">
        <v>4.84</v>
      </c>
      <c r="R25" s="58" t="n">
        <f aca="false">P25/3600</f>
        <v>0.549366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 t="n">
        <v>863.6317</v>
      </c>
      <c r="E26" s="78" t="n">
        <v>32.6577</v>
      </c>
      <c r="F26" s="78" t="n">
        <v>38.3363</v>
      </c>
      <c r="G26" s="78" t="n">
        <v>39.5749</v>
      </c>
      <c r="H26" s="78" t="n">
        <v>1970.9</v>
      </c>
      <c r="I26" s="78" t="n">
        <v>3.85</v>
      </c>
      <c r="J26" s="64" t="n">
        <f aca="false">H26/3600</f>
        <v>0.547472222222222</v>
      </c>
      <c r="L26" s="77" t="n">
        <v>865.3793</v>
      </c>
      <c r="M26" s="78" t="n">
        <v>32.658</v>
      </c>
      <c r="N26" s="78" t="n">
        <v>38.3264</v>
      </c>
      <c r="O26" s="78" t="n">
        <v>39.5669</v>
      </c>
      <c r="P26" s="78" t="n">
        <v>1828.43</v>
      </c>
      <c r="Q26" s="78" t="n">
        <v>3.7</v>
      </c>
      <c r="R26" s="64" t="n">
        <f aca="false">P26/3600</f>
        <v>0.50789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 t="n">
        <v>21013.5102</v>
      </c>
      <c r="E27" s="74" t="n">
        <v>38.6035</v>
      </c>
      <c r="F27" s="74" t="n">
        <v>40.119</v>
      </c>
      <c r="G27" s="74" t="n">
        <v>43.6581</v>
      </c>
      <c r="H27" s="74" t="n">
        <v>3008.22</v>
      </c>
      <c r="I27" s="74" t="n">
        <v>7.22</v>
      </c>
      <c r="J27" s="53" t="n">
        <f aca="false">H27/3600</f>
        <v>0.835616666666667</v>
      </c>
      <c r="L27" s="73" t="n">
        <v>21084.1714</v>
      </c>
      <c r="M27" s="74" t="n">
        <v>38.6055</v>
      </c>
      <c r="N27" s="74" t="n">
        <v>40.1058</v>
      </c>
      <c r="O27" s="74" t="n">
        <v>43.6484</v>
      </c>
      <c r="P27" s="74" t="n">
        <v>3036.58</v>
      </c>
      <c r="Q27" s="74" t="n">
        <v>9.09</v>
      </c>
      <c r="R27" s="53" t="n">
        <f aca="false">P27/3600</f>
        <v>0.843494444444444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 t="n">
        <v>6977.7388</v>
      </c>
      <c r="E28" s="76" t="n">
        <v>36.9095</v>
      </c>
      <c r="F28" s="76" t="n">
        <v>39.1346</v>
      </c>
      <c r="G28" s="76" t="n">
        <v>41.9306</v>
      </c>
      <c r="H28" s="76" t="n">
        <v>2460.57</v>
      </c>
      <c r="I28" s="76" t="n">
        <v>5.83</v>
      </c>
      <c r="J28" s="58" t="n">
        <f aca="false">H28/3600</f>
        <v>0.683491666666667</v>
      </c>
      <c r="L28" s="75" t="n">
        <v>6978.6939</v>
      </c>
      <c r="M28" s="76" t="n">
        <v>36.911</v>
      </c>
      <c r="N28" s="76" t="n">
        <v>39.1379</v>
      </c>
      <c r="O28" s="76" t="n">
        <v>41.9363</v>
      </c>
      <c r="P28" s="76" t="n">
        <v>2403.85</v>
      </c>
      <c r="Q28" s="76" t="n">
        <v>4.92</v>
      </c>
      <c r="R28" s="58" t="n">
        <f aca="false">P28/3600</f>
        <v>0.667736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 t="n">
        <v>3374.0898</v>
      </c>
      <c r="E29" s="76" t="n">
        <v>34.9734</v>
      </c>
      <c r="F29" s="76" t="n">
        <v>38.3194</v>
      </c>
      <c r="G29" s="76" t="n">
        <v>40.4008</v>
      </c>
      <c r="H29" s="76" t="n">
        <v>2117.39</v>
      </c>
      <c r="I29" s="76" t="n">
        <v>3.98</v>
      </c>
      <c r="J29" s="58" t="n">
        <f aca="false">H29/3600</f>
        <v>0.588163888888889</v>
      </c>
      <c r="L29" s="75" t="n">
        <v>3374.2939</v>
      </c>
      <c r="M29" s="76" t="n">
        <v>34.9728</v>
      </c>
      <c r="N29" s="76" t="n">
        <v>38.3154</v>
      </c>
      <c r="O29" s="76" t="n">
        <v>40.4094</v>
      </c>
      <c r="P29" s="76" t="n">
        <v>2120.84</v>
      </c>
      <c r="Q29" s="76" t="n">
        <v>3.97</v>
      </c>
      <c r="R29" s="58" t="n">
        <f aca="false">P29/3600</f>
        <v>0.589122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 t="n">
        <v>1753.649</v>
      </c>
      <c r="E30" s="78" t="n">
        <v>32.7554</v>
      </c>
      <c r="F30" s="78" t="n">
        <v>37.6447</v>
      </c>
      <c r="G30" s="78" t="n">
        <v>39.2537</v>
      </c>
      <c r="H30" s="78" t="n">
        <v>1961.64</v>
      </c>
      <c r="I30" s="78" t="n">
        <v>3.52</v>
      </c>
      <c r="J30" s="64" t="n">
        <f aca="false">H30/3600</f>
        <v>0.5449</v>
      </c>
      <c r="L30" s="77" t="n">
        <v>1758.7755</v>
      </c>
      <c r="M30" s="78" t="n">
        <v>32.7649</v>
      </c>
      <c r="N30" s="78" t="n">
        <v>37.644</v>
      </c>
      <c r="O30" s="78" t="n">
        <v>39.2437</v>
      </c>
      <c r="P30" s="78" t="n">
        <v>1965.91</v>
      </c>
      <c r="Q30" s="78" t="n">
        <v>3.58</v>
      </c>
      <c r="R30" s="64" t="n">
        <f aca="false">P30/3600</f>
        <v>0.546086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 t="n">
        <v>14087.6653</v>
      </c>
      <c r="E31" s="74" t="n">
        <v>39.8595</v>
      </c>
      <c r="F31" s="74" t="n">
        <v>44.8082</v>
      </c>
      <c r="G31" s="74" t="n">
        <v>46.1874</v>
      </c>
      <c r="H31" s="74" t="n">
        <v>3429.31</v>
      </c>
      <c r="I31" s="74" t="n">
        <v>6.97</v>
      </c>
      <c r="J31" s="53" t="n">
        <f aca="false">H31/3600</f>
        <v>0.952586111111111</v>
      </c>
      <c r="L31" s="73" t="n">
        <v>14110.7592</v>
      </c>
      <c r="M31" s="74" t="n">
        <v>39.8577</v>
      </c>
      <c r="N31" s="74" t="n">
        <v>44.7732</v>
      </c>
      <c r="O31" s="74" t="n">
        <v>46.12</v>
      </c>
      <c r="P31" s="74" t="n">
        <v>3446.72</v>
      </c>
      <c r="Q31" s="74" t="n">
        <v>6.78</v>
      </c>
      <c r="R31" s="53" t="n">
        <f aca="false">P31/3600</f>
        <v>0.957422222222222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 t="n">
        <v>5255.1265</v>
      </c>
      <c r="E32" s="76" t="n">
        <v>38.4695</v>
      </c>
      <c r="F32" s="76" t="n">
        <v>43.6401</v>
      </c>
      <c r="G32" s="76" t="n">
        <v>44.2108</v>
      </c>
      <c r="H32" s="76" t="n">
        <v>2851.72</v>
      </c>
      <c r="I32" s="76" t="n">
        <v>5.68</v>
      </c>
      <c r="J32" s="58" t="n">
        <f aca="false">H32/3600</f>
        <v>0.792144444444444</v>
      </c>
      <c r="L32" s="75" t="n">
        <v>5267.3796</v>
      </c>
      <c r="M32" s="76" t="n">
        <v>38.475</v>
      </c>
      <c r="N32" s="76" t="n">
        <v>43.6034</v>
      </c>
      <c r="O32" s="76" t="n">
        <v>44.1687</v>
      </c>
      <c r="P32" s="76" t="n">
        <v>2869.56</v>
      </c>
      <c r="Q32" s="76" t="n">
        <v>5.39</v>
      </c>
      <c r="R32" s="58" t="n">
        <f aca="false">P32/3600</f>
        <v>0.797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 t="n">
        <v>2565.9673</v>
      </c>
      <c r="E33" s="76" t="n">
        <v>36.7659</v>
      </c>
      <c r="F33" s="76" t="n">
        <v>42.3978</v>
      </c>
      <c r="G33" s="76" t="n">
        <v>42.3478</v>
      </c>
      <c r="H33" s="76" t="n">
        <v>2587.46</v>
      </c>
      <c r="I33" s="76" t="n">
        <v>5.45</v>
      </c>
      <c r="J33" s="58" t="n">
        <f aca="false">H33/3600</f>
        <v>0.718738888888889</v>
      </c>
      <c r="L33" s="75" t="n">
        <v>2569.5102</v>
      </c>
      <c r="M33" s="76" t="n">
        <v>36.7688</v>
      </c>
      <c r="N33" s="76" t="n">
        <v>42.3667</v>
      </c>
      <c r="O33" s="76" t="n">
        <v>42.326</v>
      </c>
      <c r="P33" s="76" t="n">
        <v>2514.74</v>
      </c>
      <c r="Q33" s="76" t="n">
        <v>4.39</v>
      </c>
      <c r="R33" s="58" t="n">
        <f aca="false">P33/3600</f>
        <v>0.6985388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 t="n">
        <v>1383.4939</v>
      </c>
      <c r="E34" s="78" t="n">
        <v>34.8229</v>
      </c>
      <c r="F34" s="78" t="n">
        <v>41.3838</v>
      </c>
      <c r="G34" s="78" t="n">
        <v>40.9525</v>
      </c>
      <c r="H34" s="78" t="n">
        <v>2297.24</v>
      </c>
      <c r="I34" s="78" t="n">
        <v>4.07</v>
      </c>
      <c r="J34" s="64" t="n">
        <f aca="false">H34/3600</f>
        <v>0.638122222222222</v>
      </c>
      <c r="L34" s="77" t="n">
        <v>1386.2204</v>
      </c>
      <c r="M34" s="78" t="n">
        <v>34.8278</v>
      </c>
      <c r="N34" s="78" t="n">
        <v>41.3705</v>
      </c>
      <c r="O34" s="78" t="n">
        <v>40.8914</v>
      </c>
      <c r="P34" s="78" t="n">
        <v>2281.81</v>
      </c>
      <c r="Q34" s="78" t="n">
        <v>3.86</v>
      </c>
      <c r="R34" s="64" t="n">
        <f aca="false">P34/3600</f>
        <v>0.633836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 t="n">
        <v>40671.9086</v>
      </c>
      <c r="E35" s="74" t="n">
        <v>38.1377</v>
      </c>
      <c r="F35" s="74" t="n">
        <v>42.5172</v>
      </c>
      <c r="G35" s="74" t="n">
        <v>44.4822</v>
      </c>
      <c r="H35" s="74" t="n">
        <v>3741.66</v>
      </c>
      <c r="I35" s="74" t="n">
        <v>8.99</v>
      </c>
      <c r="J35" s="53" t="n">
        <f aca="false">H35/3600</f>
        <v>1.03935</v>
      </c>
      <c r="L35" s="73" t="n">
        <v>40735.6506</v>
      </c>
      <c r="M35" s="74" t="n">
        <v>38.1391</v>
      </c>
      <c r="N35" s="74" t="n">
        <v>42.4869</v>
      </c>
      <c r="O35" s="74" t="n">
        <v>44.4706</v>
      </c>
      <c r="P35" s="74" t="n">
        <v>3456.41</v>
      </c>
      <c r="Q35" s="74" t="n">
        <v>8.52</v>
      </c>
      <c r="R35" s="53" t="n">
        <f aca="false">P35/3600</f>
        <v>0.960113888888889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 t="n">
        <v>9303.0073</v>
      </c>
      <c r="E36" s="76" t="n">
        <v>35.5579</v>
      </c>
      <c r="F36" s="76" t="n">
        <v>40.915</v>
      </c>
      <c r="G36" s="76" t="n">
        <v>42.9063</v>
      </c>
      <c r="H36" s="76" t="n">
        <v>2445.3</v>
      </c>
      <c r="I36" s="76" t="n">
        <v>5.69</v>
      </c>
      <c r="J36" s="58" t="n">
        <f aca="false">H36/3600</f>
        <v>0.67925</v>
      </c>
      <c r="L36" s="75" t="n">
        <v>9336.7543</v>
      </c>
      <c r="M36" s="76" t="n">
        <v>35.5634</v>
      </c>
      <c r="N36" s="76" t="n">
        <v>40.8708</v>
      </c>
      <c r="O36" s="76" t="n">
        <v>42.8681</v>
      </c>
      <c r="P36" s="76" t="n">
        <v>2473.3</v>
      </c>
      <c r="Q36" s="76" t="n">
        <v>5.42</v>
      </c>
      <c r="R36" s="58" t="n">
        <f aca="false">P36/3600</f>
        <v>0.6870277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 t="n">
        <v>2988.9796</v>
      </c>
      <c r="E37" s="76" t="n">
        <v>33.7149</v>
      </c>
      <c r="F37" s="76" t="n">
        <v>39.4185</v>
      </c>
      <c r="G37" s="76" t="n">
        <v>41.5867</v>
      </c>
      <c r="H37" s="76" t="n">
        <v>2090</v>
      </c>
      <c r="I37" s="76" t="n">
        <v>3.85</v>
      </c>
      <c r="J37" s="58" t="n">
        <f aca="false">H37/3600</f>
        <v>0.580555555555556</v>
      </c>
      <c r="L37" s="75" t="n">
        <v>2994.142</v>
      </c>
      <c r="M37" s="76" t="n">
        <v>33.7223</v>
      </c>
      <c r="N37" s="76" t="n">
        <v>39.414</v>
      </c>
      <c r="O37" s="76" t="n">
        <v>41.5744</v>
      </c>
      <c r="P37" s="76" t="n">
        <v>3668.46</v>
      </c>
      <c r="Q37" s="76" t="n">
        <v>6</v>
      </c>
      <c r="R37" s="58" t="n">
        <f aca="false">P37/3600</f>
        <v>1.019016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260.0294</v>
      </c>
      <c r="E38" s="78" t="n">
        <v>31.5823</v>
      </c>
      <c r="F38" s="78" t="n">
        <v>38.3124</v>
      </c>
      <c r="G38" s="78" t="n">
        <v>40.6513</v>
      </c>
      <c r="H38" s="78" t="n">
        <v>1940.39</v>
      </c>
      <c r="I38" s="78" t="n">
        <v>3.39</v>
      </c>
      <c r="J38" s="64" t="n">
        <f aca="false">H38/3600</f>
        <v>0.538997222222222</v>
      </c>
      <c r="L38" s="77" t="n">
        <v>1260.0588</v>
      </c>
      <c r="M38" s="78" t="n">
        <v>31.5909</v>
      </c>
      <c r="N38" s="78" t="n">
        <v>38.3075</v>
      </c>
      <c r="O38" s="78" t="n">
        <v>40.6376</v>
      </c>
      <c r="P38" s="78" t="n">
        <v>1959.3</v>
      </c>
      <c r="Q38" s="78" t="n">
        <v>3.53</v>
      </c>
      <c r="R38" s="64" t="n">
        <f aca="false">P38/3600</f>
        <v>0.544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 t="n">
        <v>3392.7007</v>
      </c>
      <c r="E39" s="74" t="n">
        <v>40.7713</v>
      </c>
      <c r="F39" s="74" t="n">
        <v>43.4906</v>
      </c>
      <c r="G39" s="74" t="n">
        <v>44.0945</v>
      </c>
      <c r="H39" s="74" t="n">
        <v>2440.63</v>
      </c>
      <c r="I39" s="74" t="n">
        <v>5.13</v>
      </c>
      <c r="J39" s="53" t="n">
        <f aca="false">H39/3600</f>
        <v>0.677952777777778</v>
      </c>
      <c r="L39" s="73" t="n">
        <v>3398.4745</v>
      </c>
      <c r="M39" s="74" t="n">
        <v>40.7788</v>
      </c>
      <c r="N39" s="74" t="n">
        <v>43.463</v>
      </c>
      <c r="O39" s="74" t="n">
        <v>44.0589</v>
      </c>
      <c r="P39" s="74" t="n">
        <v>2437.34</v>
      </c>
      <c r="Q39" s="74" t="n">
        <v>5.1</v>
      </c>
      <c r="R39" s="53" t="n">
        <f aca="false">P39/3600</f>
        <v>0.677038888888889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 t="n">
        <v>1641.3931</v>
      </c>
      <c r="E40" s="76" t="n">
        <v>37.6382</v>
      </c>
      <c r="F40" s="76" t="n">
        <v>41.1587</v>
      </c>
      <c r="G40" s="76" t="n">
        <v>41.3933</v>
      </c>
      <c r="H40" s="76" t="n">
        <v>2069.13</v>
      </c>
      <c r="I40" s="76" t="n">
        <v>4.15</v>
      </c>
      <c r="J40" s="58" t="n">
        <f aca="false">H40/3600</f>
        <v>0.574758333333333</v>
      </c>
      <c r="L40" s="75" t="n">
        <v>1640.6566</v>
      </c>
      <c r="M40" s="76" t="n">
        <v>37.6392</v>
      </c>
      <c r="N40" s="76" t="n">
        <v>41.1627</v>
      </c>
      <c r="O40" s="76" t="n">
        <v>41.3767</v>
      </c>
      <c r="P40" s="76" t="n">
        <v>2069.7</v>
      </c>
      <c r="Q40" s="76" t="n">
        <v>4.16</v>
      </c>
      <c r="R40" s="58" t="n">
        <f aca="false">P40/3600</f>
        <v>0.574916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 t="n">
        <v>810.2786</v>
      </c>
      <c r="E41" s="76" t="n">
        <v>34.7168</v>
      </c>
      <c r="F41" s="76" t="n">
        <v>39.2648</v>
      </c>
      <c r="G41" s="76" t="n">
        <v>39.2351</v>
      </c>
      <c r="H41" s="76" t="n">
        <v>1804.08</v>
      </c>
      <c r="I41" s="76" t="n">
        <v>3.45</v>
      </c>
      <c r="J41" s="58" t="n">
        <f aca="false">H41/3600</f>
        <v>0.501133333333333</v>
      </c>
      <c r="L41" s="75" t="n">
        <v>811.3159</v>
      </c>
      <c r="M41" s="76" t="n">
        <v>34.726</v>
      </c>
      <c r="N41" s="76" t="n">
        <v>39.2415</v>
      </c>
      <c r="O41" s="76" t="n">
        <v>39.2285</v>
      </c>
      <c r="P41" s="76" t="n">
        <v>1799.57</v>
      </c>
      <c r="Q41" s="76" t="n">
        <v>3.44</v>
      </c>
      <c r="R41" s="58" t="n">
        <f aca="false">P41/3600</f>
        <v>0.499880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 t="n">
        <v>432.0524</v>
      </c>
      <c r="E42" s="78" t="n">
        <v>32.2362</v>
      </c>
      <c r="F42" s="78" t="n">
        <v>37.8685</v>
      </c>
      <c r="G42" s="78" t="n">
        <v>37.5729</v>
      </c>
      <c r="H42" s="78" t="n">
        <v>1619.88</v>
      </c>
      <c r="I42" s="78" t="n">
        <v>2.93</v>
      </c>
      <c r="J42" s="64" t="n">
        <f aca="false">H42/3600</f>
        <v>0.449966666666667</v>
      </c>
      <c r="L42" s="77" t="n">
        <v>433.2497</v>
      </c>
      <c r="M42" s="78" t="n">
        <v>32.2421</v>
      </c>
      <c r="N42" s="78" t="n">
        <v>37.8592</v>
      </c>
      <c r="O42" s="78" t="n">
        <v>37.5742</v>
      </c>
      <c r="P42" s="78" t="n">
        <v>1619.89</v>
      </c>
      <c r="Q42" s="78" t="n">
        <v>2.94</v>
      </c>
      <c r="R42" s="64" t="n">
        <f aca="false">P42/3600</f>
        <v>0.44996944444444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 t="n">
        <v>4921.3241</v>
      </c>
      <c r="E43" s="74" t="n">
        <v>39.7562</v>
      </c>
      <c r="F43" s="74" t="n">
        <v>43.4644</v>
      </c>
      <c r="G43" s="74" t="n">
        <v>44.3769</v>
      </c>
      <c r="H43" s="74" t="n">
        <v>2443.16</v>
      </c>
      <c r="I43" s="74" t="n">
        <v>5.09</v>
      </c>
      <c r="J43" s="53" t="n">
        <f aca="false">H43/3600</f>
        <v>0.678655555555556</v>
      </c>
      <c r="L43" s="73" t="n">
        <v>4927.1172</v>
      </c>
      <c r="M43" s="74" t="n">
        <v>39.7597</v>
      </c>
      <c r="N43" s="74" t="n">
        <v>43.467</v>
      </c>
      <c r="O43" s="74" t="n">
        <v>44.3656</v>
      </c>
      <c r="P43" s="74" t="n">
        <v>2441.43</v>
      </c>
      <c r="Q43" s="74" t="n">
        <v>5.08</v>
      </c>
      <c r="R43" s="53" t="n">
        <f aca="false">P43/3600</f>
        <v>0.678175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 t="n">
        <v>2338.5236</v>
      </c>
      <c r="E44" s="76" t="n">
        <v>37.0407</v>
      </c>
      <c r="F44" s="76" t="n">
        <v>41.5281</v>
      </c>
      <c r="G44" s="76" t="n">
        <v>41.8947</v>
      </c>
      <c r="H44" s="76" t="n">
        <v>2071.48</v>
      </c>
      <c r="I44" s="76" t="n">
        <v>4.18</v>
      </c>
      <c r="J44" s="58" t="n">
        <f aca="false">H44/3600</f>
        <v>0.575411111111111</v>
      </c>
      <c r="L44" s="75" t="n">
        <v>2340.4105</v>
      </c>
      <c r="M44" s="76" t="n">
        <v>37.0451</v>
      </c>
      <c r="N44" s="76" t="n">
        <v>41.5232</v>
      </c>
      <c r="O44" s="76" t="n">
        <v>41.8817</v>
      </c>
      <c r="P44" s="76" t="n">
        <v>2072.18</v>
      </c>
      <c r="Q44" s="76" t="n">
        <v>4.24</v>
      </c>
      <c r="R44" s="58" t="n">
        <f aca="false">P44/3600</f>
        <v>0.575605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 t="n">
        <v>1180.8927</v>
      </c>
      <c r="E45" s="76" t="n">
        <v>34.1399</v>
      </c>
      <c r="F45" s="76" t="n">
        <v>39.9748</v>
      </c>
      <c r="G45" s="76" t="n">
        <v>39.9693</v>
      </c>
      <c r="H45" s="76" t="n">
        <v>1823.83</v>
      </c>
      <c r="I45" s="76" t="n">
        <v>3.42</v>
      </c>
      <c r="J45" s="58" t="n">
        <f aca="false">H45/3600</f>
        <v>0.506619444444444</v>
      </c>
      <c r="L45" s="75" t="n">
        <v>1182.336</v>
      </c>
      <c r="M45" s="76" t="n">
        <v>34.1528</v>
      </c>
      <c r="N45" s="76" t="n">
        <v>39.9617</v>
      </c>
      <c r="O45" s="76" t="n">
        <v>39.9581</v>
      </c>
      <c r="P45" s="76" t="n">
        <v>1824.6</v>
      </c>
      <c r="Q45" s="76" t="n">
        <v>3.41</v>
      </c>
      <c r="R45" s="58" t="n">
        <f aca="false">P45/3600</f>
        <v>0.506833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 t="n">
        <v>621.7688</v>
      </c>
      <c r="E46" s="78" t="n">
        <v>31.3239</v>
      </c>
      <c r="F46" s="78" t="n">
        <v>38.74</v>
      </c>
      <c r="G46" s="78" t="n">
        <v>38.5993</v>
      </c>
      <c r="H46" s="78" t="n">
        <v>1650.93</v>
      </c>
      <c r="I46" s="78" t="n">
        <v>2.93</v>
      </c>
      <c r="J46" s="64" t="n">
        <f aca="false">H46/3600</f>
        <v>0.458591666666667</v>
      </c>
      <c r="L46" s="77" t="n">
        <v>623.1989</v>
      </c>
      <c r="M46" s="78" t="n">
        <v>31.3306</v>
      </c>
      <c r="N46" s="78" t="n">
        <v>38.7281</v>
      </c>
      <c r="O46" s="78" t="n">
        <v>38.5946</v>
      </c>
      <c r="P46" s="78" t="n">
        <v>1651.47</v>
      </c>
      <c r="Q46" s="78" t="n">
        <v>2.93</v>
      </c>
      <c r="R46" s="64" t="n">
        <f aca="false">P46/3600</f>
        <v>0.45874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 t="n">
        <v>8333.1448</v>
      </c>
      <c r="E47" s="74" t="n">
        <v>38.3773</v>
      </c>
      <c r="F47" s="74" t="n">
        <v>41.3436</v>
      </c>
      <c r="G47" s="74" t="n">
        <v>42.0784</v>
      </c>
      <c r="H47" s="74" t="n">
        <v>2724.05</v>
      </c>
      <c r="I47" s="74" t="n">
        <v>6.45</v>
      </c>
      <c r="J47" s="53" t="n">
        <f aca="false">H47/3600</f>
        <v>0.756680555555556</v>
      </c>
      <c r="L47" s="73" t="n">
        <v>8335.5034</v>
      </c>
      <c r="M47" s="74" t="n">
        <v>38.377</v>
      </c>
      <c r="N47" s="74" t="n">
        <v>41.3271</v>
      </c>
      <c r="O47" s="74" t="n">
        <v>42.0402</v>
      </c>
      <c r="P47" s="74" t="n">
        <v>2721.87</v>
      </c>
      <c r="Q47" s="74" t="n">
        <v>6.4</v>
      </c>
      <c r="R47" s="53" t="n">
        <f aca="false">P47/3600</f>
        <v>0.756075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 t="n">
        <v>3931.5034</v>
      </c>
      <c r="E48" s="76" t="n">
        <v>34.6374</v>
      </c>
      <c r="F48" s="76" t="n">
        <v>38.7258</v>
      </c>
      <c r="G48" s="76" t="n">
        <v>39.2625</v>
      </c>
      <c r="H48" s="76" t="n">
        <v>2216.72</v>
      </c>
      <c r="I48" s="76" t="n">
        <v>5.25</v>
      </c>
      <c r="J48" s="58" t="n">
        <f aca="false">H48/3600</f>
        <v>0.615755555555556</v>
      </c>
      <c r="L48" s="75" t="n">
        <v>3938.4414</v>
      </c>
      <c r="M48" s="76" t="n">
        <v>34.6432</v>
      </c>
      <c r="N48" s="76" t="n">
        <v>38.7043</v>
      </c>
      <c r="O48" s="76" t="n">
        <v>39.2533</v>
      </c>
      <c r="P48" s="76" t="n">
        <v>2219.06</v>
      </c>
      <c r="Q48" s="76" t="n">
        <v>5.22</v>
      </c>
      <c r="R48" s="58" t="n">
        <f aca="false">P48/3600</f>
        <v>0.61640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 t="n">
        <v>1891.3186</v>
      </c>
      <c r="E49" s="76" t="n">
        <v>31.2348</v>
      </c>
      <c r="F49" s="76" t="n">
        <v>36.8725</v>
      </c>
      <c r="G49" s="76" t="n">
        <v>37.2539</v>
      </c>
      <c r="H49" s="76" t="n">
        <v>1885.63</v>
      </c>
      <c r="I49" s="76" t="n">
        <v>4.2</v>
      </c>
      <c r="J49" s="58" t="n">
        <f aca="false">H49/3600</f>
        <v>0.523786111111111</v>
      </c>
      <c r="L49" s="75" t="n">
        <v>1891.76</v>
      </c>
      <c r="M49" s="76" t="n">
        <v>31.2393</v>
      </c>
      <c r="N49" s="76" t="n">
        <v>36.8785</v>
      </c>
      <c r="O49" s="76" t="n">
        <v>37.2655</v>
      </c>
      <c r="P49" s="76" t="n">
        <v>1879.94</v>
      </c>
      <c r="Q49" s="76" t="n">
        <v>4.26</v>
      </c>
      <c r="R49" s="58" t="n">
        <f aca="false">P49/3600</f>
        <v>0.522205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 t="n">
        <v>910.7834</v>
      </c>
      <c r="E50" s="78" t="n">
        <v>28.1804</v>
      </c>
      <c r="F50" s="78" t="n">
        <v>35.6151</v>
      </c>
      <c r="G50" s="78" t="n">
        <v>35.8875</v>
      </c>
      <c r="H50" s="78" t="n">
        <v>1659.92</v>
      </c>
      <c r="I50" s="78" t="n">
        <v>3.41</v>
      </c>
      <c r="J50" s="64" t="n">
        <f aca="false">H50/3600</f>
        <v>0.461088888888889</v>
      </c>
      <c r="L50" s="77" t="n">
        <v>911.0897</v>
      </c>
      <c r="M50" s="78" t="n">
        <v>28.1788</v>
      </c>
      <c r="N50" s="78" t="n">
        <v>35.6161</v>
      </c>
      <c r="O50" s="78" t="n">
        <v>35.8971</v>
      </c>
      <c r="P50" s="78" t="n">
        <v>1657.63</v>
      </c>
      <c r="Q50" s="78" t="n">
        <v>3.38</v>
      </c>
      <c r="R50" s="64" t="n">
        <f aca="false">P50/3600</f>
        <v>0.46045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 t="n">
        <v>6263.4852</v>
      </c>
      <c r="E51" s="74" t="n">
        <v>38.42</v>
      </c>
      <c r="F51" s="74" t="n">
        <v>41.1297</v>
      </c>
      <c r="G51" s="74" t="n">
        <v>42.5855</v>
      </c>
      <c r="H51" s="74" t="n">
        <v>3498.05</v>
      </c>
      <c r="I51" s="74" t="n">
        <v>7.77</v>
      </c>
      <c r="J51" s="53" t="n">
        <f aca="false">H51/3600</f>
        <v>0.971680555555556</v>
      </c>
      <c r="L51" s="73" t="n">
        <v>6268.4541</v>
      </c>
      <c r="M51" s="74" t="n">
        <v>38.4174</v>
      </c>
      <c r="N51" s="74" t="n">
        <v>41.092</v>
      </c>
      <c r="O51" s="74" t="n">
        <v>42.5435</v>
      </c>
      <c r="P51" s="74" t="n">
        <v>3483.54</v>
      </c>
      <c r="Q51" s="74" t="n">
        <v>7.49</v>
      </c>
      <c r="R51" s="53" t="n">
        <f aca="false">P51/3600</f>
        <v>0.96765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 t="n">
        <v>2541.504</v>
      </c>
      <c r="E52" s="76" t="n">
        <v>34.8077</v>
      </c>
      <c r="F52" s="76" t="n">
        <v>38.8648</v>
      </c>
      <c r="G52" s="76" t="n">
        <v>40.4461</v>
      </c>
      <c r="H52" s="76" t="n">
        <v>2788.97</v>
      </c>
      <c r="I52" s="76" t="n">
        <v>5.95</v>
      </c>
      <c r="J52" s="58" t="n">
        <f aca="false">H52/3600</f>
        <v>0.774713888888889</v>
      </c>
      <c r="L52" s="75" t="n">
        <v>2545.8571</v>
      </c>
      <c r="M52" s="76" t="n">
        <v>34.8098</v>
      </c>
      <c r="N52" s="76" t="n">
        <v>38.8376</v>
      </c>
      <c r="O52" s="76" t="n">
        <v>40.4339</v>
      </c>
      <c r="P52" s="76" t="n">
        <v>2781.46</v>
      </c>
      <c r="Q52" s="76" t="n">
        <v>5.79</v>
      </c>
      <c r="R52" s="58" t="n">
        <f aca="false">P52/3600</f>
        <v>0.772627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 t="n">
        <v>1158.3327</v>
      </c>
      <c r="E53" s="76" t="n">
        <v>31.9074</v>
      </c>
      <c r="F53" s="76" t="n">
        <v>37.1282</v>
      </c>
      <c r="G53" s="76" t="n">
        <v>38.8127</v>
      </c>
      <c r="H53" s="76" t="n">
        <v>2320.7</v>
      </c>
      <c r="I53" s="76" t="n">
        <v>4.48</v>
      </c>
      <c r="J53" s="58" t="n">
        <f aca="false">H53/3600</f>
        <v>0.644638888888889</v>
      </c>
      <c r="L53" s="75" t="n">
        <v>1163.5018</v>
      </c>
      <c r="M53" s="76" t="n">
        <v>31.9145</v>
      </c>
      <c r="N53" s="76" t="n">
        <v>37.114</v>
      </c>
      <c r="O53" s="76" t="n">
        <v>38.8103</v>
      </c>
      <c r="P53" s="76" t="n">
        <v>2319.03</v>
      </c>
      <c r="Q53" s="76" t="n">
        <v>4.43</v>
      </c>
      <c r="R53" s="58" t="n">
        <f aca="false">P53/3600</f>
        <v>0.64417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544.6941</v>
      </c>
      <c r="E54" s="78" t="n">
        <v>29.2079</v>
      </c>
      <c r="F54" s="78" t="n">
        <v>35.9775</v>
      </c>
      <c r="G54" s="78" t="n">
        <v>37.5946</v>
      </c>
      <c r="H54" s="78" t="n">
        <v>2011.58</v>
      </c>
      <c r="I54" s="78" t="n">
        <v>3.64</v>
      </c>
      <c r="J54" s="64" t="n">
        <f aca="false">H54/3600</f>
        <v>0.558772222222222</v>
      </c>
      <c r="L54" s="77" t="n">
        <v>546.8425</v>
      </c>
      <c r="M54" s="78" t="n">
        <v>29.2024</v>
      </c>
      <c r="N54" s="78" t="n">
        <v>35.9692</v>
      </c>
      <c r="O54" s="78" t="n">
        <v>37.59</v>
      </c>
      <c r="P54" s="78" t="n">
        <v>2010.06</v>
      </c>
      <c r="Q54" s="78" t="n">
        <v>3.61</v>
      </c>
      <c r="R54" s="64" t="n">
        <f aca="false">P54/3600</f>
        <v>0.5583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 t="n">
        <v>1142.2179</v>
      </c>
      <c r="E55" s="74" t="n">
        <v>41.4531</v>
      </c>
      <c r="F55" s="74" t="n">
        <v>44.7393</v>
      </c>
      <c r="G55" s="74" t="n">
        <v>44.2131</v>
      </c>
      <c r="H55" s="74" t="n">
        <v>567.38</v>
      </c>
      <c r="I55" s="74" t="n">
        <v>1.35</v>
      </c>
      <c r="J55" s="53" t="n">
        <f aca="false">H55/3600</f>
        <v>0.157605555555556</v>
      </c>
      <c r="L55" s="73" t="n">
        <v>1142.5076</v>
      </c>
      <c r="M55" s="74" t="n">
        <v>41.4497</v>
      </c>
      <c r="N55" s="74" t="n">
        <v>44.7059</v>
      </c>
      <c r="O55" s="74" t="n">
        <v>44.1245</v>
      </c>
      <c r="P55" s="74" t="n">
        <v>564.74</v>
      </c>
      <c r="Q55" s="74" t="n">
        <v>1.33</v>
      </c>
      <c r="R55" s="53" t="n">
        <f aca="false">P55/3600</f>
        <v>0.156872222222222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 t="n">
        <v>577.9338</v>
      </c>
      <c r="E56" s="76" t="n">
        <v>37.7469</v>
      </c>
      <c r="F56" s="76" t="n">
        <v>42.1504</v>
      </c>
      <c r="G56" s="76" t="n">
        <v>41.2106</v>
      </c>
      <c r="H56" s="76" t="n">
        <v>492.96</v>
      </c>
      <c r="I56" s="76" t="n">
        <v>1.1</v>
      </c>
      <c r="J56" s="58" t="n">
        <f aca="false">H56/3600</f>
        <v>0.136933333333333</v>
      </c>
      <c r="L56" s="75" t="n">
        <v>577.6166</v>
      </c>
      <c r="M56" s="76" t="n">
        <v>37.7542</v>
      </c>
      <c r="N56" s="76" t="n">
        <v>42.1017</v>
      </c>
      <c r="O56" s="76" t="n">
        <v>41.1974</v>
      </c>
      <c r="P56" s="76" t="n">
        <v>490.5</v>
      </c>
      <c r="Q56" s="76" t="n">
        <v>1.11</v>
      </c>
      <c r="R56" s="58" t="n">
        <f aca="false">P56/3600</f>
        <v>0.1362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 t="n">
        <v>289.0372</v>
      </c>
      <c r="E57" s="76" t="n">
        <v>34.3971</v>
      </c>
      <c r="F57" s="76" t="n">
        <v>40.0275</v>
      </c>
      <c r="G57" s="76" t="n">
        <v>38.9687</v>
      </c>
      <c r="H57" s="76" t="n">
        <v>435.37</v>
      </c>
      <c r="I57" s="76" t="n">
        <v>0.93</v>
      </c>
      <c r="J57" s="58" t="n">
        <f aca="false">H57/3600</f>
        <v>0.120936111111111</v>
      </c>
      <c r="L57" s="75" t="n">
        <v>288.869</v>
      </c>
      <c r="M57" s="76" t="n">
        <v>34.3934</v>
      </c>
      <c r="N57" s="76" t="n">
        <v>40.0026</v>
      </c>
      <c r="O57" s="76" t="n">
        <v>38.972</v>
      </c>
      <c r="P57" s="76" t="n">
        <v>431.7</v>
      </c>
      <c r="Q57" s="76" t="n">
        <v>0.92</v>
      </c>
      <c r="R57" s="58" t="n">
        <f aca="false">P57/3600</f>
        <v>0.11991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 t="n">
        <v>151.3903</v>
      </c>
      <c r="E58" s="78" t="n">
        <v>31.5569</v>
      </c>
      <c r="F58" s="78" t="n">
        <v>38.6054</v>
      </c>
      <c r="G58" s="78" t="n">
        <v>37.3495</v>
      </c>
      <c r="H58" s="78" t="n">
        <v>393.07</v>
      </c>
      <c r="I58" s="78" t="n">
        <v>0.82</v>
      </c>
      <c r="J58" s="64" t="n">
        <f aca="false">H58/3600</f>
        <v>0.109186111111111</v>
      </c>
      <c r="L58" s="77" t="n">
        <v>152.2759</v>
      </c>
      <c r="M58" s="78" t="n">
        <v>31.5701</v>
      </c>
      <c r="N58" s="78" t="n">
        <v>38.5405</v>
      </c>
      <c r="O58" s="78" t="n">
        <v>37.3679</v>
      </c>
      <c r="P58" s="78" t="n">
        <v>390.61</v>
      </c>
      <c r="Q58" s="78" t="n">
        <v>0.8</v>
      </c>
      <c r="R58" s="64" t="n">
        <f aca="false">P58/3600</f>
        <v>0.10850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 t="n">
        <v>1632.8309</v>
      </c>
      <c r="E59" s="74" t="n">
        <v>38.8695</v>
      </c>
      <c r="F59" s="74" t="n">
        <v>43.7381</v>
      </c>
      <c r="G59" s="74" t="n">
        <v>44.5128</v>
      </c>
      <c r="H59" s="74" t="n">
        <v>552.68</v>
      </c>
      <c r="I59" s="74" t="n">
        <v>1.5</v>
      </c>
      <c r="J59" s="53" t="n">
        <f aca="false">H59/3600</f>
        <v>0.153522222222222</v>
      </c>
      <c r="L59" s="73" t="n">
        <v>1639.0941</v>
      </c>
      <c r="M59" s="74" t="n">
        <v>38.8719</v>
      </c>
      <c r="N59" s="74" t="n">
        <v>43.6598</v>
      </c>
      <c r="O59" s="74" t="n">
        <v>44.4192</v>
      </c>
      <c r="P59" s="74" t="n">
        <v>549.44</v>
      </c>
      <c r="Q59" s="74" t="n">
        <v>1.47</v>
      </c>
      <c r="R59" s="53" t="n">
        <f aca="false">P59/3600</f>
        <v>0.152622222222222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 t="n">
        <v>684.4734</v>
      </c>
      <c r="E60" s="76" t="n">
        <v>35.3601</v>
      </c>
      <c r="F60" s="76" t="n">
        <v>41.4007</v>
      </c>
      <c r="G60" s="76" t="n">
        <v>42.1287</v>
      </c>
      <c r="H60" s="76" t="n">
        <v>439.7</v>
      </c>
      <c r="I60" s="76" t="n">
        <v>1.23</v>
      </c>
      <c r="J60" s="58" t="n">
        <f aca="false">H60/3600</f>
        <v>0.122138888888889</v>
      </c>
      <c r="L60" s="75" t="n">
        <v>684.3244</v>
      </c>
      <c r="M60" s="76" t="n">
        <v>35.3402</v>
      </c>
      <c r="N60" s="76" t="n">
        <v>41.3912</v>
      </c>
      <c r="O60" s="76" t="n">
        <v>42.1459</v>
      </c>
      <c r="P60" s="76" t="n">
        <v>436.35</v>
      </c>
      <c r="Q60" s="76" t="n">
        <v>1.19</v>
      </c>
      <c r="R60" s="58" t="n">
        <f aca="false">P60/3600</f>
        <v>0.12120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 t="n">
        <v>337.0924</v>
      </c>
      <c r="E61" s="76" t="n">
        <v>32.2794</v>
      </c>
      <c r="F61" s="76" t="n">
        <v>39.7802</v>
      </c>
      <c r="G61" s="76" t="n">
        <v>40.622</v>
      </c>
      <c r="H61" s="76" t="n">
        <v>381.04</v>
      </c>
      <c r="I61" s="76" t="n">
        <v>1.05</v>
      </c>
      <c r="J61" s="58" t="n">
        <f aca="false">H61/3600</f>
        <v>0.105844444444444</v>
      </c>
      <c r="L61" s="75" t="n">
        <v>338.4761</v>
      </c>
      <c r="M61" s="76" t="n">
        <v>32.2767</v>
      </c>
      <c r="N61" s="76" t="n">
        <v>39.7797</v>
      </c>
      <c r="O61" s="76" t="n">
        <v>40.6241</v>
      </c>
      <c r="P61" s="76" t="n">
        <v>378.2</v>
      </c>
      <c r="Q61" s="76" t="n">
        <v>1.04</v>
      </c>
      <c r="R61" s="58" t="n">
        <f aca="false">P61/3600</f>
        <v>0.10505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 t="n">
        <v>179.3148</v>
      </c>
      <c r="E62" s="78" t="n">
        <v>29.2864</v>
      </c>
      <c r="F62" s="78" t="n">
        <v>38.6044</v>
      </c>
      <c r="G62" s="78" t="n">
        <v>39.3536</v>
      </c>
      <c r="H62" s="78" t="n">
        <v>351.08</v>
      </c>
      <c r="I62" s="78" t="n">
        <v>0.89</v>
      </c>
      <c r="J62" s="64" t="n">
        <f aca="false">H62/3600</f>
        <v>0.0975222222222222</v>
      </c>
      <c r="L62" s="77" t="n">
        <v>179.7352</v>
      </c>
      <c r="M62" s="78" t="n">
        <v>29.2842</v>
      </c>
      <c r="N62" s="78" t="n">
        <v>38.5715</v>
      </c>
      <c r="O62" s="78" t="n">
        <v>39.4083</v>
      </c>
      <c r="P62" s="78" t="n">
        <v>348.74</v>
      </c>
      <c r="Q62" s="78" t="n">
        <v>0.85</v>
      </c>
      <c r="R62" s="64" t="n">
        <f aca="false">P62/3600</f>
        <v>0.096872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 t="n">
        <v>1501.1448</v>
      </c>
      <c r="E63" s="74" t="n">
        <v>38.6917</v>
      </c>
      <c r="F63" s="74" t="n">
        <v>41.9019</v>
      </c>
      <c r="G63" s="74" t="n">
        <v>43.0945</v>
      </c>
      <c r="H63" s="74" t="n">
        <v>600.63</v>
      </c>
      <c r="I63" s="74" t="n">
        <v>1.54</v>
      </c>
      <c r="J63" s="53" t="n">
        <f aca="false">H63/3600</f>
        <v>0.166841666666667</v>
      </c>
      <c r="L63" s="73" t="n">
        <v>1501.0428</v>
      </c>
      <c r="M63" s="74" t="n">
        <v>38.6916</v>
      </c>
      <c r="N63" s="74" t="n">
        <v>41.8901</v>
      </c>
      <c r="O63" s="74" t="n">
        <v>43.0654</v>
      </c>
      <c r="P63" s="74" t="n">
        <v>596.37</v>
      </c>
      <c r="Q63" s="74" t="n">
        <v>1.51</v>
      </c>
      <c r="R63" s="53" t="n">
        <f aca="false">P63/3600</f>
        <v>0.165658333333333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 t="n">
        <v>684.0607</v>
      </c>
      <c r="E64" s="76" t="n">
        <v>35.4484</v>
      </c>
      <c r="F64" s="76" t="n">
        <v>39.4645</v>
      </c>
      <c r="G64" s="76" t="n">
        <v>40.4059</v>
      </c>
      <c r="H64" s="76" t="n">
        <v>492.81</v>
      </c>
      <c r="I64" s="76" t="n">
        <v>1.23</v>
      </c>
      <c r="J64" s="58" t="n">
        <f aca="false">H64/3600</f>
        <v>0.136891666666667</v>
      </c>
      <c r="L64" s="75" t="n">
        <v>683.8483</v>
      </c>
      <c r="M64" s="76" t="n">
        <v>35.4455</v>
      </c>
      <c r="N64" s="76" t="n">
        <v>39.467</v>
      </c>
      <c r="O64" s="76" t="n">
        <v>40.3763</v>
      </c>
      <c r="P64" s="76" t="n">
        <v>489.41</v>
      </c>
      <c r="Q64" s="76" t="n">
        <v>1.23</v>
      </c>
      <c r="R64" s="58" t="n">
        <f aca="false">P64/3600</f>
        <v>0.13594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 t="n">
        <v>323.4924</v>
      </c>
      <c r="E65" s="76" t="n">
        <v>32.3364</v>
      </c>
      <c r="F65" s="76" t="n">
        <v>37.6156</v>
      </c>
      <c r="G65" s="76" t="n">
        <v>38.3928</v>
      </c>
      <c r="H65" s="76" t="n">
        <v>422.6</v>
      </c>
      <c r="I65" s="76" t="n">
        <v>0.97</v>
      </c>
      <c r="J65" s="58" t="n">
        <f aca="false">H65/3600</f>
        <v>0.117388888888889</v>
      </c>
      <c r="L65" s="75" t="n">
        <v>324.5821</v>
      </c>
      <c r="M65" s="76" t="n">
        <v>32.3364</v>
      </c>
      <c r="N65" s="76" t="n">
        <v>37.5932</v>
      </c>
      <c r="O65" s="76" t="n">
        <v>38.3862</v>
      </c>
      <c r="P65" s="76" t="n">
        <v>419.85</v>
      </c>
      <c r="Q65" s="76" t="n">
        <v>0.95</v>
      </c>
      <c r="R65" s="58" t="n">
        <f aca="false">P65/3600</f>
        <v>0.11662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 t="n">
        <v>155.7462</v>
      </c>
      <c r="E66" s="78" t="n">
        <v>29.5103</v>
      </c>
      <c r="F66" s="78" t="n">
        <v>36.3113</v>
      </c>
      <c r="G66" s="78" t="n">
        <v>36.9048</v>
      </c>
      <c r="H66" s="78" t="n">
        <v>378.26</v>
      </c>
      <c r="I66" s="78" t="n">
        <v>0.79</v>
      </c>
      <c r="J66" s="64" t="n">
        <f aca="false">H66/3600</f>
        <v>0.105072222222222</v>
      </c>
      <c r="L66" s="77" t="n">
        <v>156.4607</v>
      </c>
      <c r="M66" s="78" t="n">
        <v>29.511</v>
      </c>
      <c r="N66" s="78" t="n">
        <v>36.3249</v>
      </c>
      <c r="O66" s="78" t="n">
        <v>36.9046</v>
      </c>
      <c r="P66" s="78" t="n">
        <v>375.85</v>
      </c>
      <c r="Q66" s="78" t="n">
        <v>0.8</v>
      </c>
      <c r="R66" s="64" t="n">
        <f aca="false">P66/3600</f>
        <v>0.10440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 t="n">
        <v>1331.9619</v>
      </c>
      <c r="E67" s="74" t="n">
        <v>39.1386</v>
      </c>
      <c r="F67" s="74" t="n">
        <v>41.7606</v>
      </c>
      <c r="G67" s="74" t="n">
        <v>42.6503</v>
      </c>
      <c r="H67" s="74" t="n">
        <v>787.72</v>
      </c>
      <c r="I67" s="74" t="n">
        <v>1.9</v>
      </c>
      <c r="J67" s="53" t="n">
        <f aca="false">H67/3600</f>
        <v>0.218811111111111</v>
      </c>
      <c r="L67" s="73" t="n">
        <v>1332.8491</v>
      </c>
      <c r="M67" s="74" t="n">
        <v>39.1481</v>
      </c>
      <c r="N67" s="74" t="n">
        <v>41.7282</v>
      </c>
      <c r="O67" s="74" t="n">
        <v>42.6008</v>
      </c>
      <c r="P67" s="74" t="n">
        <v>784.48</v>
      </c>
      <c r="Q67" s="74" t="n">
        <v>1.86</v>
      </c>
      <c r="R67" s="53" t="n">
        <f aca="false">P67/3600</f>
        <v>0.217911111111111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 t="n">
        <v>652.4938</v>
      </c>
      <c r="E68" s="76" t="n">
        <v>35.3453</v>
      </c>
      <c r="F68" s="76" t="n">
        <v>39.1627</v>
      </c>
      <c r="G68" s="76" t="n">
        <v>40.1181</v>
      </c>
      <c r="H68" s="76" t="n">
        <v>658.06</v>
      </c>
      <c r="I68" s="76" t="n">
        <v>1.51</v>
      </c>
      <c r="J68" s="58" t="n">
        <f aca="false">H68/3600</f>
        <v>0.182794444444444</v>
      </c>
      <c r="L68" s="75" t="n">
        <v>653.8361</v>
      </c>
      <c r="M68" s="76" t="n">
        <v>35.3625</v>
      </c>
      <c r="N68" s="76" t="n">
        <v>39.132</v>
      </c>
      <c r="O68" s="76" t="n">
        <v>40.0927</v>
      </c>
      <c r="P68" s="76" t="n">
        <v>654.76</v>
      </c>
      <c r="Q68" s="76" t="n">
        <v>1.48</v>
      </c>
      <c r="R68" s="58" t="n">
        <f aca="false">P68/3600</f>
        <v>0.18187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 t="n">
        <v>316.0171</v>
      </c>
      <c r="E69" s="76" t="n">
        <v>31.8958</v>
      </c>
      <c r="F69" s="76" t="n">
        <v>37.3561</v>
      </c>
      <c r="G69" s="76" t="n">
        <v>38.18</v>
      </c>
      <c r="H69" s="76" t="n">
        <v>555.18</v>
      </c>
      <c r="I69" s="76" t="n">
        <v>1.22</v>
      </c>
      <c r="J69" s="58" t="n">
        <f aca="false">H69/3600</f>
        <v>0.154216666666667</v>
      </c>
      <c r="L69" s="75" t="n">
        <v>317.4389</v>
      </c>
      <c r="M69" s="76" t="n">
        <v>31.9027</v>
      </c>
      <c r="N69" s="76" t="n">
        <v>37.3326</v>
      </c>
      <c r="O69" s="76" t="n">
        <v>38.1882</v>
      </c>
      <c r="P69" s="76" t="n">
        <v>552.11</v>
      </c>
      <c r="Q69" s="76" t="n">
        <v>1.2</v>
      </c>
      <c r="R69" s="58" t="n">
        <f aca="false">P69/3600</f>
        <v>0.15336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51.5989</v>
      </c>
      <c r="E70" s="78" t="n">
        <v>29.0665</v>
      </c>
      <c r="F70" s="78" t="n">
        <v>36.1375</v>
      </c>
      <c r="G70" s="78" t="n">
        <v>36.739</v>
      </c>
      <c r="H70" s="78" t="n">
        <v>478.75</v>
      </c>
      <c r="I70" s="78" t="n">
        <v>0.99</v>
      </c>
      <c r="J70" s="64" t="n">
        <f aca="false">H70/3600</f>
        <v>0.132986111111111</v>
      </c>
      <c r="L70" s="77" t="n">
        <v>151.3026</v>
      </c>
      <c r="M70" s="78" t="n">
        <v>29.0607</v>
      </c>
      <c r="N70" s="78" t="n">
        <v>36.0684</v>
      </c>
      <c r="O70" s="78" t="n">
        <v>36.7041</v>
      </c>
      <c r="P70" s="78" t="n">
        <v>475.71</v>
      </c>
      <c r="Q70" s="78" t="n">
        <v>0.98</v>
      </c>
      <c r="R70" s="64" t="n">
        <f aca="false">P70/3600</f>
        <v>0.13214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3</v>
      </c>
      <c r="B71" s="83" t="s">
        <v>68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4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9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70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3567.368</v>
      </c>
      <c r="E83" s="74" t="n">
        <v>40.8172</v>
      </c>
      <c r="F83" s="74" t="n">
        <v>43.325</v>
      </c>
      <c r="G83" s="74" t="n">
        <v>43.9409</v>
      </c>
      <c r="H83" s="74" t="n">
        <v>8397.07</v>
      </c>
      <c r="I83" s="74" t="n">
        <v>17.06</v>
      </c>
      <c r="J83" s="53" t="n">
        <f aca="false">H83/3600</f>
        <v>2.33251944444444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7.2544</v>
      </c>
      <c r="E84" s="76" t="n">
        <v>37.5685</v>
      </c>
      <c r="F84" s="76" t="n">
        <v>40.7224</v>
      </c>
      <c r="G84" s="76" t="n">
        <v>40.9995</v>
      </c>
      <c r="H84" s="76" t="n">
        <v>7166.39</v>
      </c>
      <c r="I84" s="76" t="n">
        <v>13.87</v>
      </c>
      <c r="J84" s="58" t="n">
        <f aca="false">H84/3600</f>
        <v>1.99066388888889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2.1568</v>
      </c>
      <c r="E85" s="76" t="n">
        <v>34.524</v>
      </c>
      <c r="F85" s="76" t="n">
        <v>38.5315</v>
      </c>
      <c r="G85" s="76" t="n">
        <v>38.6411</v>
      </c>
      <c r="H85" s="76" t="n">
        <v>6211.62</v>
      </c>
      <c r="I85" s="76" t="n">
        <v>11.66</v>
      </c>
      <c r="J85" s="58" t="n">
        <f aca="false">H85/3600</f>
        <v>1.72545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1.676</v>
      </c>
      <c r="E86" s="78" t="n">
        <v>31.8614</v>
      </c>
      <c r="F86" s="78" t="n">
        <v>36.9797</v>
      </c>
      <c r="G86" s="78" t="n">
        <v>36.9182</v>
      </c>
      <c r="H86" s="78" t="n">
        <v>5577.03</v>
      </c>
      <c r="I86" s="78" t="n">
        <v>10.15</v>
      </c>
      <c r="J86" s="64" t="n">
        <f aca="false">H86/3600</f>
        <v>1.549175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 t="n">
        <v>5439.4037</v>
      </c>
      <c r="E87" s="74" t="n">
        <v>42.6075</v>
      </c>
      <c r="F87" s="74" t="n">
        <v>46.0184</v>
      </c>
      <c r="G87" s="74" t="n">
        <v>46.0614</v>
      </c>
      <c r="H87" s="74" t="n">
        <v>14393.13</v>
      </c>
      <c r="I87" s="74" t="n">
        <v>24.08</v>
      </c>
      <c r="J87" s="53" t="n">
        <f aca="false">H87/3600</f>
        <v>3.99809166666667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8.9026</v>
      </c>
      <c r="E88" s="76" t="n">
        <v>38.5516</v>
      </c>
      <c r="F88" s="76" t="n">
        <v>43.2479</v>
      </c>
      <c r="G88" s="76" t="n">
        <v>43.2014</v>
      </c>
      <c r="H88" s="76" t="n">
        <v>12154.63</v>
      </c>
      <c r="I88" s="76" t="n">
        <v>19.45</v>
      </c>
      <c r="J88" s="58" t="n">
        <f aca="false">H88/3600</f>
        <v>3.37628611111111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1.7472</v>
      </c>
      <c r="E89" s="76" t="n">
        <v>34.8077</v>
      </c>
      <c r="F89" s="76" t="n">
        <v>41.1303</v>
      </c>
      <c r="G89" s="76" t="n">
        <v>40.8322</v>
      </c>
      <c r="H89" s="76" t="n">
        <v>10022.14</v>
      </c>
      <c r="I89" s="76" t="n">
        <v>16.25</v>
      </c>
      <c r="J89" s="58" t="n">
        <f aca="false">H89/3600</f>
        <v>2.78392777777778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3.9792</v>
      </c>
      <c r="E90" s="78" t="n">
        <v>31.7301</v>
      </c>
      <c r="F90" s="78" t="n">
        <v>39.6573</v>
      </c>
      <c r="G90" s="78" t="n">
        <v>38.9515</v>
      </c>
      <c r="H90" s="78" t="n">
        <v>8895.48</v>
      </c>
      <c r="I90" s="78" t="n">
        <v>14.43</v>
      </c>
      <c r="J90" s="64" t="n">
        <f aca="false">H90/3600</f>
        <v>2.47096666666667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 t="n">
        <v>1492.5904</v>
      </c>
      <c r="E91" s="74" t="n">
        <v>47.9985</v>
      </c>
      <c r="F91" s="74" t="n">
        <v>45.8738</v>
      </c>
      <c r="G91" s="74" t="n">
        <v>46.0062</v>
      </c>
      <c r="H91" s="74" t="n">
        <v>4479.72</v>
      </c>
      <c r="I91" s="74" t="n">
        <v>7.62</v>
      </c>
      <c r="J91" s="53" t="n">
        <f aca="false">H91/3600</f>
        <v>1.24436666666667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0.2248</v>
      </c>
      <c r="E92" s="76" t="n">
        <v>43.589</v>
      </c>
      <c r="F92" s="76" t="n">
        <v>41.7943</v>
      </c>
      <c r="G92" s="76" t="n">
        <v>42.0667</v>
      </c>
      <c r="H92" s="76" t="n">
        <v>4415.21</v>
      </c>
      <c r="I92" s="76" t="n">
        <v>8.09</v>
      </c>
      <c r="J92" s="58" t="n">
        <f aca="false">H92/3600</f>
        <v>1.22644722222222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7.8168</v>
      </c>
      <c r="E93" s="76" t="n">
        <v>38.8265</v>
      </c>
      <c r="F93" s="76" t="n">
        <v>39.5855</v>
      </c>
      <c r="G93" s="76" t="n">
        <v>40.0755</v>
      </c>
      <c r="H93" s="76" t="n">
        <v>4727.68</v>
      </c>
      <c r="I93" s="76" t="n">
        <v>8.3</v>
      </c>
      <c r="J93" s="58" t="n">
        <f aca="false">H93/3600</f>
        <v>1.31324444444444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9.6608</v>
      </c>
      <c r="E94" s="78" t="n">
        <v>33.9288</v>
      </c>
      <c r="F94" s="78" t="n">
        <v>38.366</v>
      </c>
      <c r="G94" s="78" t="n">
        <v>38.6974</v>
      </c>
      <c r="H94" s="78" t="n">
        <v>4346.51</v>
      </c>
      <c r="I94" s="78" t="n">
        <v>7.56</v>
      </c>
      <c r="J94" s="64" t="n">
        <f aca="false">H94/3600</f>
        <v>1.20736388888889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 t="n">
        <v>833.599</v>
      </c>
      <c r="E95" s="74" t="n">
        <v>50.4945</v>
      </c>
      <c r="F95" s="74" t="n">
        <v>53.7708</v>
      </c>
      <c r="G95" s="74" t="n">
        <v>54.7821</v>
      </c>
      <c r="H95" s="74" t="n">
        <v>8424.35</v>
      </c>
      <c r="I95" s="74" t="n">
        <v>16.43</v>
      </c>
      <c r="J95" s="53" t="n">
        <f aca="false">H95/3600</f>
        <v>2.34009722222222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19.353</v>
      </c>
      <c r="E96" s="76" t="n">
        <v>46.6765</v>
      </c>
      <c r="F96" s="76" t="n">
        <v>50.6529</v>
      </c>
      <c r="G96" s="76" t="n">
        <v>51.781</v>
      </c>
      <c r="H96" s="76" t="n">
        <v>7964.8</v>
      </c>
      <c r="I96" s="76" t="n">
        <v>14.67</v>
      </c>
      <c r="J96" s="58" t="n">
        <f aca="false">H96/3600</f>
        <v>2.21244444444444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1.3293</v>
      </c>
      <c r="E97" s="76" t="n">
        <v>43.0373</v>
      </c>
      <c r="F97" s="76" t="n">
        <v>48.3182</v>
      </c>
      <c r="G97" s="76" t="n">
        <v>49.4744</v>
      </c>
      <c r="H97" s="76" t="n">
        <v>7683.64</v>
      </c>
      <c r="I97" s="76" t="n">
        <v>14.56</v>
      </c>
      <c r="J97" s="58" t="n">
        <f aca="false">H97/3600</f>
        <v>2.13434444444444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2064</v>
      </c>
      <c r="E98" s="78" t="n">
        <v>39.417</v>
      </c>
      <c r="F98" s="78" t="n">
        <v>46.4065</v>
      </c>
      <c r="G98" s="78" t="n">
        <v>47.9049</v>
      </c>
      <c r="H98" s="78" t="n">
        <v>7482.94</v>
      </c>
      <c r="I98" s="78" t="n">
        <v>13.84</v>
      </c>
      <c r="J98" s="64" t="n">
        <f aca="false">H98/3600</f>
        <v>2.07859444444444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5.22056292332973</v>
      </c>
      <c r="J106" s="79" t="n">
        <f aca="false">GEOMEAN(J3:J98)</f>
        <v>0.700924662368005</v>
      </c>
      <c r="Q106" s="79" t="n">
        <f aca="false">GEOMEAN(Q3:Q98)</f>
        <v>4.1631813285208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n">
        <f aca="false">Q106/I106</f>
        <v>0.797458318128168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.170261111111111</v>
      </c>
      <c r="J108" s="79" t="n">
        <f aca="false">SUM(J3:J98)</f>
        <v>85.7657638888889</v>
      </c>
      <c r="Q108" s="79" t="n">
        <f aca="false">SUM(Q3:Q98)/3600</f>
        <v>0.107908333333333</v>
      </c>
      <c r="R108" s="79" t="n">
        <f aca="false">SUM(R3:R98)</f>
        <v>51.5616722222222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3:I70)</f>
        <v>4.22074670457495</v>
      </c>
      <c r="J113" s="79" t="n">
        <f aca="false">GEOMEAN(J3:J70)</f>
        <v>0.547865488912619</v>
      </c>
      <c r="Q113" s="79" t="n">
        <f aca="false">GEOMEAN(Q3:Q70)</f>
        <v>4.1631813285208</v>
      </c>
      <c r="R113" s="79" t="n">
        <f aca="false">GEOMEAN(R3:R70)</f>
        <v>0.546932163711394</v>
      </c>
    </row>
    <row r="114" customFormat="false" ht="12" hidden="false" customHeight="false" outlineLevel="0" collapsed="false">
      <c r="B114" s="1" t="s">
        <v>88</v>
      </c>
      <c r="Q114" s="80" t="n">
        <f aca="false">Q113/I113</f>
        <v>0.986361328910888</v>
      </c>
      <c r="R114" s="80" t="n">
        <f aca="false">R113/J113</f>
        <v>0.99829643366827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6">
      <formula>0.03</formula>
    </cfRule>
    <cfRule type="cellIs" priority="3" operator="lessThan" aboveAverage="0" equalAverage="0" bottom="0" percent="0" rank="0" text="" dxfId="1097">
      <formula>-0.03</formula>
    </cfRule>
  </conditionalFormatting>
  <conditionalFormatting sqref="T71:V82">
    <cfRule type="cellIs" priority="4" operator="greaterThan" aboveAverage="0" equalAverage="0" bottom="0" percent="0" rank="0" text="" dxfId="1098">
      <formula>0.03</formula>
    </cfRule>
    <cfRule type="cellIs" priority="5" operator="lessThan" aboveAverage="0" equalAverage="0" bottom="0" percent="0" rank="0" text="" dxfId="1099">
      <formula>-0.03</formula>
    </cfRule>
  </conditionalFormatting>
  <conditionalFormatting sqref="T3:V70">
    <cfRule type="cellIs" priority="6" operator="greaterThan" aboveAverage="0" equalAverage="0" bottom="0" percent="0" rank="0" text="" dxfId="1100">
      <formula>0.03</formula>
    </cfRule>
    <cfRule type="cellIs" priority="7" operator="lessThan" aboveAverage="0" equalAverage="0" bottom="0" percent="0" rank="0" text="" dxfId="1101">
      <formula>-0.03</formula>
    </cfRule>
  </conditionalFormatting>
  <conditionalFormatting sqref="W3">
    <cfRule type="cellIs" priority="8" operator="greaterThan" aboveAverage="0" equalAverage="0" bottom="0" percent="0" rank="0" text="" dxfId="1102">
      <formula>0.03</formula>
    </cfRule>
    <cfRule type="cellIs" priority="9" operator="lessThan" aboveAverage="0" equalAverage="0" bottom="0" percent="0" rank="0" text="" dxfId="1103">
      <formula>-0.03</formula>
    </cfRule>
  </conditionalFormatting>
  <conditionalFormatting sqref="X3">
    <cfRule type="cellIs" priority="10" operator="greaterThan" aboveAverage="0" equalAverage="0" bottom="0" percent="0" rank="0" text="" dxfId="1104">
      <formula>0.03</formula>
    </cfRule>
    <cfRule type="cellIs" priority="11" operator="lessThan" aboveAverage="0" equalAverage="0" bottom="0" percent="0" rank="0" text="" dxfId="1105">
      <formula>-0.03</formula>
    </cfRule>
  </conditionalFormatting>
  <conditionalFormatting sqref="Y3">
    <cfRule type="cellIs" priority="12" operator="greaterThan" aboveAverage="0" equalAverage="0" bottom="0" percent="0" rank="0" text="" dxfId="1106">
      <formula>0.03</formula>
    </cfRule>
    <cfRule type="cellIs" priority="13" operator="lessThan" aboveAverage="0" equalAverage="0" bottom="0" percent="0" rank="0" text="" dxfId="1107">
      <formula>-0.03</formula>
    </cfRule>
  </conditionalFormatting>
  <conditionalFormatting sqref="W7">
    <cfRule type="cellIs" priority="14" operator="greaterThan" aboveAverage="0" equalAverage="0" bottom="0" percent="0" rank="0" text="" dxfId="1108">
      <formula>0.03</formula>
    </cfRule>
    <cfRule type="cellIs" priority="15" operator="lessThan" aboveAverage="0" equalAverage="0" bottom="0" percent="0" rank="0" text="" dxfId="1109">
      <formula>-0.03</formula>
    </cfRule>
  </conditionalFormatting>
  <conditionalFormatting sqref="X7">
    <cfRule type="cellIs" priority="16" operator="greaterThan" aboveAverage="0" equalAverage="0" bottom="0" percent="0" rank="0" text="" dxfId="1110">
      <formula>0.03</formula>
    </cfRule>
    <cfRule type="cellIs" priority="17" operator="lessThan" aboveAverage="0" equalAverage="0" bottom="0" percent="0" rank="0" text="" dxfId="1111">
      <formula>-0.03</formula>
    </cfRule>
  </conditionalFormatting>
  <conditionalFormatting sqref="Y7">
    <cfRule type="cellIs" priority="18" operator="greaterThan" aboveAverage="0" equalAverage="0" bottom="0" percent="0" rank="0" text="" dxfId="1112">
      <formula>0.03</formula>
    </cfRule>
    <cfRule type="cellIs" priority="19" operator="lessThan" aboveAverage="0" equalAverage="0" bottom="0" percent="0" rank="0" text="" dxfId="1113">
      <formula>-0.03</formula>
    </cfRule>
  </conditionalFormatting>
  <conditionalFormatting sqref="W11">
    <cfRule type="cellIs" priority="20" operator="greaterThan" aboveAverage="0" equalAverage="0" bottom="0" percent="0" rank="0" text="" dxfId="1114">
      <formula>0.03</formula>
    </cfRule>
    <cfRule type="cellIs" priority="21" operator="lessThan" aboveAverage="0" equalAverage="0" bottom="0" percent="0" rank="0" text="" dxfId="1115">
      <formula>-0.03</formula>
    </cfRule>
  </conditionalFormatting>
  <conditionalFormatting sqref="X11">
    <cfRule type="cellIs" priority="22" operator="greaterThan" aboveAverage="0" equalAverage="0" bottom="0" percent="0" rank="0" text="" dxfId="1116">
      <formula>0.03</formula>
    </cfRule>
    <cfRule type="cellIs" priority="23" operator="lessThan" aboveAverage="0" equalAverage="0" bottom="0" percent="0" rank="0" text="" dxfId="1117">
      <formula>-0.03</formula>
    </cfRule>
  </conditionalFormatting>
  <conditionalFormatting sqref="Y11">
    <cfRule type="cellIs" priority="24" operator="greaterThan" aboveAverage="0" equalAverage="0" bottom="0" percent="0" rank="0" text="" dxfId="1118">
      <formula>0.03</formula>
    </cfRule>
    <cfRule type="cellIs" priority="25" operator="lessThan" aboveAverage="0" equalAverage="0" bottom="0" percent="0" rank="0" text="" dxfId="1119">
      <formula>-0.03</formula>
    </cfRule>
  </conditionalFormatting>
  <conditionalFormatting sqref="W15">
    <cfRule type="cellIs" priority="26" operator="greaterThan" aboveAverage="0" equalAverage="0" bottom="0" percent="0" rank="0" text="" dxfId="1120">
      <formula>0.03</formula>
    </cfRule>
    <cfRule type="cellIs" priority="27" operator="lessThan" aboveAverage="0" equalAverage="0" bottom="0" percent="0" rank="0" text="" dxfId="1121">
      <formula>-0.03</formula>
    </cfRule>
  </conditionalFormatting>
  <conditionalFormatting sqref="X15">
    <cfRule type="cellIs" priority="28" operator="greaterThan" aboveAverage="0" equalAverage="0" bottom="0" percent="0" rank="0" text="" dxfId="1122">
      <formula>0.03</formula>
    </cfRule>
    <cfRule type="cellIs" priority="29" operator="lessThan" aboveAverage="0" equalAverage="0" bottom="0" percent="0" rank="0" text="" dxfId="1123">
      <formula>-0.03</formula>
    </cfRule>
  </conditionalFormatting>
  <conditionalFormatting sqref="Y15">
    <cfRule type="cellIs" priority="30" operator="greaterThan" aboveAverage="0" equalAverage="0" bottom="0" percent="0" rank="0" text="" dxfId="1124">
      <formula>0.03</formula>
    </cfRule>
    <cfRule type="cellIs" priority="31" operator="lessThan" aboveAverage="0" equalAverage="0" bottom="0" percent="0" rank="0" text="" dxfId="1125">
      <formula>-0.03</formula>
    </cfRule>
  </conditionalFormatting>
  <conditionalFormatting sqref="W19">
    <cfRule type="cellIs" priority="32" operator="greaterThan" aboveAverage="0" equalAverage="0" bottom="0" percent="0" rank="0" text="" dxfId="1126">
      <formula>0.03</formula>
    </cfRule>
    <cfRule type="cellIs" priority="33" operator="lessThan" aboveAverage="0" equalAverage="0" bottom="0" percent="0" rank="0" text="" dxfId="1127">
      <formula>-0.03</formula>
    </cfRule>
  </conditionalFormatting>
  <conditionalFormatting sqref="X19">
    <cfRule type="cellIs" priority="34" operator="greaterThan" aboveAverage="0" equalAverage="0" bottom="0" percent="0" rank="0" text="" dxfId="1128">
      <formula>0.03</formula>
    </cfRule>
    <cfRule type="cellIs" priority="35" operator="lessThan" aboveAverage="0" equalAverage="0" bottom="0" percent="0" rank="0" text="" dxfId="1129">
      <formula>-0.03</formula>
    </cfRule>
  </conditionalFormatting>
  <conditionalFormatting sqref="Y19">
    <cfRule type="cellIs" priority="36" operator="greaterThan" aboveAverage="0" equalAverage="0" bottom="0" percent="0" rank="0" text="" dxfId="1130">
      <formula>0.03</formula>
    </cfRule>
    <cfRule type="cellIs" priority="37" operator="lessThan" aboveAverage="0" equalAverage="0" bottom="0" percent="0" rank="0" text="" dxfId="1131">
      <formula>-0.03</formula>
    </cfRule>
  </conditionalFormatting>
  <conditionalFormatting sqref="W23">
    <cfRule type="cellIs" priority="38" operator="greaterThan" aboveAverage="0" equalAverage="0" bottom="0" percent="0" rank="0" text="" dxfId="1132">
      <formula>0.03</formula>
    </cfRule>
    <cfRule type="cellIs" priority="39" operator="lessThan" aboveAverage="0" equalAverage="0" bottom="0" percent="0" rank="0" text="" dxfId="1133">
      <formula>-0.03</formula>
    </cfRule>
  </conditionalFormatting>
  <conditionalFormatting sqref="X23">
    <cfRule type="cellIs" priority="40" operator="greaterThan" aboveAverage="0" equalAverage="0" bottom="0" percent="0" rank="0" text="" dxfId="1134">
      <formula>0.03</formula>
    </cfRule>
    <cfRule type="cellIs" priority="41" operator="lessThan" aboveAverage="0" equalAverage="0" bottom="0" percent="0" rank="0" text="" dxfId="1135">
      <formula>-0.03</formula>
    </cfRule>
  </conditionalFormatting>
  <conditionalFormatting sqref="Y23">
    <cfRule type="cellIs" priority="42" operator="greaterThan" aboveAverage="0" equalAverage="0" bottom="0" percent="0" rank="0" text="" dxfId="1136">
      <formula>0.03</formula>
    </cfRule>
    <cfRule type="cellIs" priority="43" operator="lessThan" aboveAverage="0" equalAverage="0" bottom="0" percent="0" rank="0" text="" dxfId="1137">
      <formula>-0.03</formula>
    </cfRule>
  </conditionalFormatting>
  <conditionalFormatting sqref="W27">
    <cfRule type="cellIs" priority="44" operator="greaterThan" aboveAverage="0" equalAverage="0" bottom="0" percent="0" rank="0" text="" dxfId="1138">
      <formula>0.03</formula>
    </cfRule>
    <cfRule type="cellIs" priority="45" operator="lessThan" aboveAverage="0" equalAverage="0" bottom="0" percent="0" rank="0" text="" dxfId="1139">
      <formula>-0.03</formula>
    </cfRule>
  </conditionalFormatting>
  <conditionalFormatting sqref="X27">
    <cfRule type="cellIs" priority="46" operator="greaterThan" aboveAverage="0" equalAverage="0" bottom="0" percent="0" rank="0" text="" dxfId="1140">
      <formula>0.03</formula>
    </cfRule>
    <cfRule type="cellIs" priority="47" operator="lessThan" aboveAverage="0" equalAverage="0" bottom="0" percent="0" rank="0" text="" dxfId="1141">
      <formula>-0.03</formula>
    </cfRule>
  </conditionalFormatting>
  <conditionalFormatting sqref="Y27">
    <cfRule type="cellIs" priority="48" operator="greaterThan" aboveAverage="0" equalAverage="0" bottom="0" percent="0" rank="0" text="" dxfId="1142">
      <formula>0.03</formula>
    </cfRule>
    <cfRule type="cellIs" priority="49" operator="lessThan" aboveAverage="0" equalAverage="0" bottom="0" percent="0" rank="0" text="" dxfId="1143">
      <formula>-0.03</formula>
    </cfRule>
  </conditionalFormatting>
  <conditionalFormatting sqref="W31">
    <cfRule type="cellIs" priority="50" operator="greaterThan" aboveAverage="0" equalAverage="0" bottom="0" percent="0" rank="0" text="" dxfId="1144">
      <formula>0.03</formula>
    </cfRule>
    <cfRule type="cellIs" priority="51" operator="lessThan" aboveAverage="0" equalAverage="0" bottom="0" percent="0" rank="0" text="" dxfId="1145">
      <formula>-0.03</formula>
    </cfRule>
  </conditionalFormatting>
  <conditionalFormatting sqref="X31">
    <cfRule type="cellIs" priority="52" operator="greaterThan" aboveAverage="0" equalAverage="0" bottom="0" percent="0" rank="0" text="" dxfId="1146">
      <formula>0.03</formula>
    </cfRule>
    <cfRule type="cellIs" priority="53" operator="lessThan" aboveAverage="0" equalAverage="0" bottom="0" percent="0" rank="0" text="" dxfId="1147">
      <formula>-0.03</formula>
    </cfRule>
  </conditionalFormatting>
  <conditionalFormatting sqref="Y31">
    <cfRule type="cellIs" priority="54" operator="greaterThan" aboveAverage="0" equalAverage="0" bottom="0" percent="0" rank="0" text="" dxfId="1148">
      <formula>0.03</formula>
    </cfRule>
    <cfRule type="cellIs" priority="55" operator="lessThan" aboveAverage="0" equalAverage="0" bottom="0" percent="0" rank="0" text="" dxfId="1149">
      <formula>-0.03</formula>
    </cfRule>
  </conditionalFormatting>
  <conditionalFormatting sqref="W35">
    <cfRule type="cellIs" priority="56" operator="greaterThan" aboveAverage="0" equalAverage="0" bottom="0" percent="0" rank="0" text="" dxfId="1150">
      <formula>0.03</formula>
    </cfRule>
    <cfRule type="cellIs" priority="57" operator="lessThan" aboveAverage="0" equalAverage="0" bottom="0" percent="0" rank="0" text="" dxfId="1151">
      <formula>-0.03</formula>
    </cfRule>
  </conditionalFormatting>
  <conditionalFormatting sqref="X35">
    <cfRule type="cellIs" priority="58" operator="greaterThan" aboveAverage="0" equalAverage="0" bottom="0" percent="0" rank="0" text="" dxfId="1152">
      <formula>0.03</formula>
    </cfRule>
    <cfRule type="cellIs" priority="59" operator="lessThan" aboveAverage="0" equalAverage="0" bottom="0" percent="0" rank="0" text="" dxfId="1153">
      <formula>-0.03</formula>
    </cfRule>
  </conditionalFormatting>
  <conditionalFormatting sqref="Y35">
    <cfRule type="cellIs" priority="60" operator="greaterThan" aboveAverage="0" equalAverage="0" bottom="0" percent="0" rank="0" text="" dxfId="1154">
      <formula>0.03</formula>
    </cfRule>
    <cfRule type="cellIs" priority="61" operator="lessThan" aboveAverage="0" equalAverage="0" bottom="0" percent="0" rank="0" text="" dxfId="1155">
      <formula>-0.03</formula>
    </cfRule>
  </conditionalFormatting>
  <conditionalFormatting sqref="W39">
    <cfRule type="cellIs" priority="62" operator="greaterThan" aboveAverage="0" equalAverage="0" bottom="0" percent="0" rank="0" text="" dxfId="1156">
      <formula>0.03</formula>
    </cfRule>
    <cfRule type="cellIs" priority="63" operator="lessThan" aboveAverage="0" equalAverage="0" bottom="0" percent="0" rank="0" text="" dxfId="1157">
      <formula>-0.03</formula>
    </cfRule>
  </conditionalFormatting>
  <conditionalFormatting sqref="X39">
    <cfRule type="cellIs" priority="64" operator="greaterThan" aboveAverage="0" equalAverage="0" bottom="0" percent="0" rank="0" text="" dxfId="1158">
      <formula>0.03</formula>
    </cfRule>
    <cfRule type="cellIs" priority="65" operator="lessThan" aboveAverage="0" equalAverage="0" bottom="0" percent="0" rank="0" text="" dxfId="1159">
      <formula>-0.03</formula>
    </cfRule>
  </conditionalFormatting>
  <conditionalFormatting sqref="Y39">
    <cfRule type="cellIs" priority="66" operator="greaterThan" aboveAverage="0" equalAverage="0" bottom="0" percent="0" rank="0" text="" dxfId="1160">
      <formula>0.03</formula>
    </cfRule>
    <cfRule type="cellIs" priority="67" operator="lessThan" aboveAverage="0" equalAverage="0" bottom="0" percent="0" rank="0" text="" dxfId="1161">
      <formula>-0.03</formula>
    </cfRule>
  </conditionalFormatting>
  <conditionalFormatting sqref="W43">
    <cfRule type="cellIs" priority="68" operator="greaterThan" aboveAverage="0" equalAverage="0" bottom="0" percent="0" rank="0" text="" dxfId="1162">
      <formula>0.03</formula>
    </cfRule>
    <cfRule type="cellIs" priority="69" operator="lessThan" aboveAverage="0" equalAverage="0" bottom="0" percent="0" rank="0" text="" dxfId="1163">
      <formula>-0.03</formula>
    </cfRule>
  </conditionalFormatting>
  <conditionalFormatting sqref="X43">
    <cfRule type="cellIs" priority="70" operator="greaterThan" aboveAverage="0" equalAverage="0" bottom="0" percent="0" rank="0" text="" dxfId="1164">
      <formula>0.03</formula>
    </cfRule>
    <cfRule type="cellIs" priority="71" operator="lessThan" aboveAverage="0" equalAverage="0" bottom="0" percent="0" rank="0" text="" dxfId="1165">
      <formula>-0.03</formula>
    </cfRule>
  </conditionalFormatting>
  <conditionalFormatting sqref="Y43">
    <cfRule type="cellIs" priority="72" operator="greaterThan" aboveAverage="0" equalAverage="0" bottom="0" percent="0" rank="0" text="" dxfId="1166">
      <formula>0.03</formula>
    </cfRule>
    <cfRule type="cellIs" priority="73" operator="lessThan" aboveAverage="0" equalAverage="0" bottom="0" percent="0" rank="0" text="" dxfId="1167">
      <formula>-0.03</formula>
    </cfRule>
  </conditionalFormatting>
  <conditionalFormatting sqref="W47">
    <cfRule type="cellIs" priority="74" operator="greaterThan" aboveAverage="0" equalAverage="0" bottom="0" percent="0" rank="0" text="" dxfId="1168">
      <formula>0.03</formula>
    </cfRule>
    <cfRule type="cellIs" priority="75" operator="lessThan" aboveAverage="0" equalAverage="0" bottom="0" percent="0" rank="0" text="" dxfId="1169">
      <formula>-0.03</formula>
    </cfRule>
  </conditionalFormatting>
  <conditionalFormatting sqref="X47">
    <cfRule type="cellIs" priority="76" operator="greaterThan" aboveAverage="0" equalAverage="0" bottom="0" percent="0" rank="0" text="" dxfId="1170">
      <formula>0.03</formula>
    </cfRule>
    <cfRule type="cellIs" priority="77" operator="lessThan" aboveAverage="0" equalAverage="0" bottom="0" percent="0" rank="0" text="" dxfId="1171">
      <formula>-0.03</formula>
    </cfRule>
  </conditionalFormatting>
  <conditionalFormatting sqref="Y47">
    <cfRule type="cellIs" priority="78" operator="greaterThan" aboveAverage="0" equalAverage="0" bottom="0" percent="0" rank="0" text="" dxfId="1172">
      <formula>0.03</formula>
    </cfRule>
    <cfRule type="cellIs" priority="79" operator="lessThan" aboveAverage="0" equalAverage="0" bottom="0" percent="0" rank="0" text="" dxfId="1173">
      <formula>-0.03</formula>
    </cfRule>
  </conditionalFormatting>
  <conditionalFormatting sqref="W51">
    <cfRule type="cellIs" priority="80" operator="greaterThan" aboveAverage="0" equalAverage="0" bottom="0" percent="0" rank="0" text="" dxfId="1174">
      <formula>0.03</formula>
    </cfRule>
    <cfRule type="cellIs" priority="81" operator="lessThan" aboveAverage="0" equalAverage="0" bottom="0" percent="0" rank="0" text="" dxfId="1175">
      <formula>-0.03</formula>
    </cfRule>
  </conditionalFormatting>
  <conditionalFormatting sqref="X51">
    <cfRule type="cellIs" priority="82" operator="greaterThan" aboveAverage="0" equalAverage="0" bottom="0" percent="0" rank="0" text="" dxfId="1176">
      <formula>0.03</formula>
    </cfRule>
    <cfRule type="cellIs" priority="83" operator="lessThan" aboveAverage="0" equalAverage="0" bottom="0" percent="0" rank="0" text="" dxfId="1177">
      <formula>-0.03</formula>
    </cfRule>
  </conditionalFormatting>
  <conditionalFormatting sqref="Y51">
    <cfRule type="cellIs" priority="84" operator="greaterThan" aboveAverage="0" equalAverage="0" bottom="0" percent="0" rank="0" text="" dxfId="1178">
      <formula>0.03</formula>
    </cfRule>
    <cfRule type="cellIs" priority="85" operator="lessThan" aboveAverage="0" equalAverage="0" bottom="0" percent="0" rank="0" text="" dxfId="1179">
      <formula>-0.03</formula>
    </cfRule>
  </conditionalFormatting>
  <conditionalFormatting sqref="W55">
    <cfRule type="cellIs" priority="86" operator="greaterThan" aboveAverage="0" equalAverage="0" bottom="0" percent="0" rank="0" text="" dxfId="1180">
      <formula>0.03</formula>
    </cfRule>
    <cfRule type="cellIs" priority="87" operator="lessThan" aboveAverage="0" equalAverage="0" bottom="0" percent="0" rank="0" text="" dxfId="1181">
      <formula>-0.03</formula>
    </cfRule>
  </conditionalFormatting>
  <conditionalFormatting sqref="X55">
    <cfRule type="cellIs" priority="88" operator="greaterThan" aboveAverage="0" equalAverage="0" bottom="0" percent="0" rank="0" text="" dxfId="1182">
      <formula>0.03</formula>
    </cfRule>
    <cfRule type="cellIs" priority="89" operator="lessThan" aboveAverage="0" equalAverage="0" bottom="0" percent="0" rank="0" text="" dxfId="1183">
      <formula>-0.03</formula>
    </cfRule>
  </conditionalFormatting>
  <conditionalFormatting sqref="Y55">
    <cfRule type="cellIs" priority="90" operator="greaterThan" aboveAverage="0" equalAverage="0" bottom="0" percent="0" rank="0" text="" dxfId="1184">
      <formula>0.03</formula>
    </cfRule>
    <cfRule type="cellIs" priority="91" operator="lessThan" aboveAverage="0" equalAverage="0" bottom="0" percent="0" rank="0" text="" dxfId="1185">
      <formula>-0.03</formula>
    </cfRule>
  </conditionalFormatting>
  <conditionalFormatting sqref="W59">
    <cfRule type="cellIs" priority="92" operator="greaterThan" aboveAverage="0" equalAverage="0" bottom="0" percent="0" rank="0" text="" dxfId="1186">
      <formula>0.03</formula>
    </cfRule>
    <cfRule type="cellIs" priority="93" operator="lessThan" aboveAverage="0" equalAverage="0" bottom="0" percent="0" rank="0" text="" dxfId="1187">
      <formula>-0.03</formula>
    </cfRule>
  </conditionalFormatting>
  <conditionalFormatting sqref="X59">
    <cfRule type="cellIs" priority="94" operator="greaterThan" aboveAverage="0" equalAverage="0" bottom="0" percent="0" rank="0" text="" dxfId="1188">
      <formula>0.03</formula>
    </cfRule>
    <cfRule type="cellIs" priority="95" operator="lessThan" aboveAverage="0" equalAverage="0" bottom="0" percent="0" rank="0" text="" dxfId="1189">
      <formula>-0.03</formula>
    </cfRule>
  </conditionalFormatting>
  <conditionalFormatting sqref="Y59">
    <cfRule type="cellIs" priority="96" operator="greaterThan" aboveAverage="0" equalAverage="0" bottom="0" percent="0" rank="0" text="" dxfId="1190">
      <formula>0.03</formula>
    </cfRule>
    <cfRule type="cellIs" priority="97" operator="lessThan" aboveAverage="0" equalAverage="0" bottom="0" percent="0" rank="0" text="" dxfId="1191">
      <formula>-0.03</formula>
    </cfRule>
  </conditionalFormatting>
  <conditionalFormatting sqref="W63">
    <cfRule type="cellIs" priority="98" operator="greaterThan" aboveAverage="0" equalAverage="0" bottom="0" percent="0" rank="0" text="" dxfId="1192">
      <formula>0.03</formula>
    </cfRule>
    <cfRule type="cellIs" priority="99" operator="lessThan" aboveAverage="0" equalAverage="0" bottom="0" percent="0" rank="0" text="" dxfId="1193">
      <formula>-0.03</formula>
    </cfRule>
  </conditionalFormatting>
  <conditionalFormatting sqref="X63">
    <cfRule type="cellIs" priority="100" operator="greaterThan" aboveAverage="0" equalAverage="0" bottom="0" percent="0" rank="0" text="" dxfId="1194">
      <formula>0.03</formula>
    </cfRule>
    <cfRule type="cellIs" priority="101" operator="lessThan" aboveAverage="0" equalAverage="0" bottom="0" percent="0" rank="0" text="" dxfId="1195">
      <formula>-0.03</formula>
    </cfRule>
  </conditionalFormatting>
  <conditionalFormatting sqref="Y63">
    <cfRule type="cellIs" priority="102" operator="greaterThan" aboveAverage="0" equalAverage="0" bottom="0" percent="0" rank="0" text="" dxfId="1196">
      <formula>0.03</formula>
    </cfRule>
    <cfRule type="cellIs" priority="103" operator="lessThan" aboveAverage="0" equalAverage="0" bottom="0" percent="0" rank="0" text="" dxfId="1197">
      <formula>-0.03</formula>
    </cfRule>
  </conditionalFormatting>
  <conditionalFormatting sqref="W67">
    <cfRule type="cellIs" priority="104" operator="greaterThan" aboveAverage="0" equalAverage="0" bottom="0" percent="0" rank="0" text="" dxfId="1198">
      <formula>0.03</formula>
    </cfRule>
    <cfRule type="cellIs" priority="105" operator="lessThan" aboveAverage="0" equalAverage="0" bottom="0" percent="0" rank="0" text="" dxfId="1199">
      <formula>-0.03</formula>
    </cfRule>
  </conditionalFormatting>
  <conditionalFormatting sqref="X67">
    <cfRule type="cellIs" priority="106" operator="greaterThan" aboveAverage="0" equalAverage="0" bottom="0" percent="0" rank="0" text="" dxfId="1200">
      <formula>0.03</formula>
    </cfRule>
    <cfRule type="cellIs" priority="107" operator="lessThan" aboveAverage="0" equalAverage="0" bottom="0" percent="0" rank="0" text="" dxfId="1201">
      <formula>-0.03</formula>
    </cfRule>
  </conditionalFormatting>
  <conditionalFormatting sqref="Y67">
    <cfRule type="cellIs" priority="108" operator="greaterThan" aboveAverage="0" equalAverage="0" bottom="0" percent="0" rank="0" text="" dxfId="1202">
      <formula>0.03</formula>
    </cfRule>
    <cfRule type="cellIs" priority="109" operator="lessThan" aboveAverage="0" equalAverage="0" bottom="0" percent="0" rank="0" text="" dxfId="1203">
      <formula>-0.03</formula>
    </cfRule>
  </conditionalFormatting>
  <conditionalFormatting sqref="W6:X6">
    <cfRule type="cellIs" priority="110" operator="greaterThan" aboveAverage="0" equalAverage="0" bottom="0" percent="0" rank="0" text="" dxfId="1204">
      <formula>0.03</formula>
    </cfRule>
    <cfRule type="cellIs" priority="111" operator="lessThan" aboveAverage="0" equalAverage="0" bottom="0" percent="0" rank="0" text="" dxfId="1205">
      <formula>-0.03</formula>
    </cfRule>
  </conditionalFormatting>
  <conditionalFormatting sqref="W10:X10">
    <cfRule type="cellIs" priority="112" operator="greaterThan" aboveAverage="0" equalAverage="0" bottom="0" percent="0" rank="0" text="" dxfId="1206">
      <formula>0.03</formula>
    </cfRule>
    <cfRule type="cellIs" priority="113" operator="lessThan" aboveAverage="0" equalAverage="0" bottom="0" percent="0" rank="0" text="" dxfId="1207">
      <formula>-0.03</formula>
    </cfRule>
  </conditionalFormatting>
  <conditionalFormatting sqref="W14:X14">
    <cfRule type="cellIs" priority="114" operator="greaterThan" aboveAverage="0" equalAverage="0" bottom="0" percent="0" rank="0" text="" dxfId="1208">
      <formula>0.03</formula>
    </cfRule>
    <cfRule type="cellIs" priority="115" operator="lessThan" aboveAverage="0" equalAverage="0" bottom="0" percent="0" rank="0" text="" dxfId="1209">
      <formula>-0.03</formula>
    </cfRule>
  </conditionalFormatting>
  <conditionalFormatting sqref="W18:X18">
    <cfRule type="cellIs" priority="116" operator="greaterThan" aboveAverage="0" equalAverage="0" bottom="0" percent="0" rank="0" text="" dxfId="1210">
      <formula>0.03</formula>
    </cfRule>
    <cfRule type="cellIs" priority="117" operator="lessThan" aboveAverage="0" equalAverage="0" bottom="0" percent="0" rank="0" text="" dxfId="1211">
      <formula>-0.03</formula>
    </cfRule>
  </conditionalFormatting>
  <conditionalFormatting sqref="W22:X22">
    <cfRule type="cellIs" priority="118" operator="greaterThan" aboveAverage="0" equalAverage="0" bottom="0" percent="0" rank="0" text="" dxfId="1212">
      <formula>0.03</formula>
    </cfRule>
    <cfRule type="cellIs" priority="119" operator="lessThan" aboveAverage="0" equalAverage="0" bottom="0" percent="0" rank="0" text="" dxfId="1213">
      <formula>-0.03</formula>
    </cfRule>
  </conditionalFormatting>
  <conditionalFormatting sqref="W26:X26">
    <cfRule type="cellIs" priority="120" operator="greaterThan" aboveAverage="0" equalAverage="0" bottom="0" percent="0" rank="0" text="" dxfId="1214">
      <formula>0.03</formula>
    </cfRule>
    <cfRule type="cellIs" priority="121" operator="lessThan" aboveAverage="0" equalAverage="0" bottom="0" percent="0" rank="0" text="" dxfId="1215">
      <formula>-0.03</formula>
    </cfRule>
  </conditionalFormatting>
  <conditionalFormatting sqref="W30:X30">
    <cfRule type="cellIs" priority="122" operator="greaterThan" aboveAverage="0" equalAverage="0" bottom="0" percent="0" rank="0" text="" dxfId="1216">
      <formula>0.03</formula>
    </cfRule>
    <cfRule type="cellIs" priority="123" operator="lessThan" aboveAverage="0" equalAverage="0" bottom="0" percent="0" rank="0" text="" dxfId="1217">
      <formula>-0.03</formula>
    </cfRule>
  </conditionalFormatting>
  <conditionalFormatting sqref="W34:X34">
    <cfRule type="cellIs" priority="124" operator="greaterThan" aboveAverage="0" equalAverage="0" bottom="0" percent="0" rank="0" text="" dxfId="1218">
      <formula>0.03</formula>
    </cfRule>
    <cfRule type="cellIs" priority="125" operator="lessThan" aboveAverage="0" equalAverage="0" bottom="0" percent="0" rank="0" text="" dxfId="1219">
      <formula>-0.03</formula>
    </cfRule>
  </conditionalFormatting>
  <conditionalFormatting sqref="W38:X38">
    <cfRule type="cellIs" priority="126" operator="greaterThan" aboveAverage="0" equalAverage="0" bottom="0" percent="0" rank="0" text="" dxfId="1220">
      <formula>0.03</formula>
    </cfRule>
    <cfRule type="cellIs" priority="127" operator="lessThan" aboveAverage="0" equalAverage="0" bottom="0" percent="0" rank="0" text="" dxfId="1221">
      <formula>-0.03</formula>
    </cfRule>
  </conditionalFormatting>
  <conditionalFormatting sqref="W42:X42">
    <cfRule type="cellIs" priority="128" operator="greaterThan" aboveAverage="0" equalAverage="0" bottom="0" percent="0" rank="0" text="" dxfId="1222">
      <formula>0.03</formula>
    </cfRule>
    <cfRule type="cellIs" priority="129" operator="lessThan" aboveAverage="0" equalAverage="0" bottom="0" percent="0" rank="0" text="" dxfId="1223">
      <formula>-0.03</formula>
    </cfRule>
  </conditionalFormatting>
  <conditionalFormatting sqref="W46:X46">
    <cfRule type="cellIs" priority="130" operator="greaterThan" aboveAverage="0" equalAverage="0" bottom="0" percent="0" rank="0" text="" dxfId="1224">
      <formula>0.03</formula>
    </cfRule>
    <cfRule type="cellIs" priority="131" operator="lessThan" aboveAverage="0" equalAverage="0" bottom="0" percent="0" rank="0" text="" dxfId="1225">
      <formula>-0.03</formula>
    </cfRule>
  </conditionalFormatting>
  <conditionalFormatting sqref="W50:X50">
    <cfRule type="cellIs" priority="132" operator="greaterThan" aboveAverage="0" equalAverage="0" bottom="0" percent="0" rank="0" text="" dxfId="1226">
      <formula>0.03</formula>
    </cfRule>
    <cfRule type="cellIs" priority="133" operator="lessThan" aboveAverage="0" equalAverage="0" bottom="0" percent="0" rank="0" text="" dxfId="1227">
      <formula>-0.03</formula>
    </cfRule>
  </conditionalFormatting>
  <conditionalFormatting sqref="W54:X54">
    <cfRule type="cellIs" priority="134" operator="greaterThan" aboveAverage="0" equalAverage="0" bottom="0" percent="0" rank="0" text="" dxfId="1228">
      <formula>0.03</formula>
    </cfRule>
    <cfRule type="cellIs" priority="135" operator="lessThan" aboveAverage="0" equalAverage="0" bottom="0" percent="0" rank="0" text="" dxfId="1229">
      <formula>-0.03</formula>
    </cfRule>
  </conditionalFormatting>
  <conditionalFormatting sqref="W58:X58">
    <cfRule type="cellIs" priority="136" operator="greaterThan" aboveAverage="0" equalAverage="0" bottom="0" percent="0" rank="0" text="" dxfId="1230">
      <formula>0.03</formula>
    </cfRule>
    <cfRule type="cellIs" priority="137" operator="lessThan" aboveAverage="0" equalAverage="0" bottom="0" percent="0" rank="0" text="" dxfId="1231">
      <formula>-0.03</formula>
    </cfRule>
  </conditionalFormatting>
  <conditionalFormatting sqref="W62:X62">
    <cfRule type="cellIs" priority="138" operator="greaterThan" aboveAverage="0" equalAverage="0" bottom="0" percent="0" rank="0" text="" dxfId="1232">
      <formula>0.03</formula>
    </cfRule>
    <cfRule type="cellIs" priority="139" operator="lessThan" aboveAverage="0" equalAverage="0" bottom="0" percent="0" rank="0" text="" dxfId="1233">
      <formula>-0.03</formula>
    </cfRule>
  </conditionalFormatting>
  <conditionalFormatting sqref="W66:X66">
    <cfRule type="cellIs" priority="140" operator="greaterThan" aboveAverage="0" equalAverage="0" bottom="0" percent="0" rank="0" text="" dxfId="1234">
      <formula>0.03</formula>
    </cfRule>
    <cfRule type="cellIs" priority="141" operator="lessThan" aboveAverage="0" equalAverage="0" bottom="0" percent="0" rank="0" text="" dxfId="1235">
      <formula>-0.03</formula>
    </cfRule>
  </conditionalFormatting>
  <conditionalFormatting sqref="W70:X70">
    <cfRule type="cellIs" priority="142" operator="greaterThan" aboveAverage="0" equalAverage="0" bottom="0" percent="0" rank="0" text="" dxfId="1236">
      <formula>0.03</formula>
    </cfRule>
    <cfRule type="cellIs" priority="143" operator="lessThan" aboveAverage="0" equalAverage="0" bottom="0" percent="0" rank="0" text="" dxfId="1237">
      <formula>-0.03</formula>
    </cfRule>
  </conditionalFormatting>
  <conditionalFormatting sqref="T83:V98">
    <cfRule type="cellIs" priority="144" operator="greaterThan" aboveAverage="0" equalAverage="0" bottom="0" percent="0" rank="0" text="" dxfId="1238">
      <formula>0.03</formula>
    </cfRule>
    <cfRule type="cellIs" priority="145" operator="lessThan" aboveAverage="0" equalAverage="0" bottom="0" percent="0" rank="0" text="" dxfId="1239">
      <formula>-0.03</formula>
    </cfRule>
  </conditionalFormatting>
  <conditionalFormatting sqref="W83">
    <cfRule type="cellIs" priority="146" operator="greaterThan" aboveAverage="0" equalAverage="0" bottom="0" percent="0" rank="0" text="" dxfId="1240">
      <formula>0.03</formula>
    </cfRule>
    <cfRule type="cellIs" priority="147" operator="lessThan" aboveAverage="0" equalAverage="0" bottom="0" percent="0" rank="0" text="" dxfId="1241">
      <formula>-0.03</formula>
    </cfRule>
  </conditionalFormatting>
  <conditionalFormatting sqref="X83">
    <cfRule type="cellIs" priority="148" operator="greaterThan" aboveAverage="0" equalAverage="0" bottom="0" percent="0" rank="0" text="" dxfId="1242">
      <formula>0.03</formula>
    </cfRule>
    <cfRule type="cellIs" priority="149" operator="lessThan" aboveAverage="0" equalAverage="0" bottom="0" percent="0" rank="0" text="" dxfId="1243">
      <formula>-0.03</formula>
    </cfRule>
  </conditionalFormatting>
  <conditionalFormatting sqref="Y83">
    <cfRule type="cellIs" priority="150" operator="greaterThan" aboveAverage="0" equalAverage="0" bottom="0" percent="0" rank="0" text="" dxfId="1244">
      <formula>0.03</formula>
    </cfRule>
    <cfRule type="cellIs" priority="151" operator="lessThan" aboveAverage="0" equalAverage="0" bottom="0" percent="0" rank="0" text="" dxfId="1245">
      <formula>-0.03</formula>
    </cfRule>
  </conditionalFormatting>
  <conditionalFormatting sqref="W87">
    <cfRule type="cellIs" priority="152" operator="greaterThan" aboveAverage="0" equalAverage="0" bottom="0" percent="0" rank="0" text="" dxfId="1246">
      <formula>0.03</formula>
    </cfRule>
    <cfRule type="cellIs" priority="153" operator="lessThan" aboveAverage="0" equalAverage="0" bottom="0" percent="0" rank="0" text="" dxfId="1247">
      <formula>-0.03</formula>
    </cfRule>
  </conditionalFormatting>
  <conditionalFormatting sqref="X87">
    <cfRule type="cellIs" priority="154" operator="greaterThan" aboveAverage="0" equalAverage="0" bottom="0" percent="0" rank="0" text="" dxfId="1248">
      <formula>0.03</formula>
    </cfRule>
    <cfRule type="cellIs" priority="155" operator="lessThan" aboveAverage="0" equalAverage="0" bottom="0" percent="0" rank="0" text="" dxfId="1249">
      <formula>-0.03</formula>
    </cfRule>
  </conditionalFormatting>
  <conditionalFormatting sqref="Y87">
    <cfRule type="cellIs" priority="156" operator="greaterThan" aboveAverage="0" equalAverage="0" bottom="0" percent="0" rank="0" text="" dxfId="1250">
      <formula>0.03</formula>
    </cfRule>
    <cfRule type="cellIs" priority="157" operator="lessThan" aboveAverage="0" equalAverage="0" bottom="0" percent="0" rank="0" text="" dxfId="1251">
      <formula>-0.03</formula>
    </cfRule>
  </conditionalFormatting>
  <conditionalFormatting sqref="W91">
    <cfRule type="cellIs" priority="158" operator="greaterThan" aboveAverage="0" equalAverage="0" bottom="0" percent="0" rank="0" text="" dxfId="1252">
      <formula>0.03</formula>
    </cfRule>
    <cfRule type="cellIs" priority="159" operator="lessThan" aboveAverage="0" equalAverage="0" bottom="0" percent="0" rank="0" text="" dxfId="1253">
      <formula>-0.03</formula>
    </cfRule>
  </conditionalFormatting>
  <conditionalFormatting sqref="X91">
    <cfRule type="cellIs" priority="160" operator="greaterThan" aboveAverage="0" equalAverage="0" bottom="0" percent="0" rank="0" text="" dxfId="1254">
      <formula>0.03</formula>
    </cfRule>
    <cfRule type="cellIs" priority="161" operator="lessThan" aboveAverage="0" equalAverage="0" bottom="0" percent="0" rank="0" text="" dxfId="1255">
      <formula>-0.03</formula>
    </cfRule>
  </conditionalFormatting>
  <conditionalFormatting sqref="Y91">
    <cfRule type="cellIs" priority="162" operator="greaterThan" aboveAverage="0" equalAverage="0" bottom="0" percent="0" rank="0" text="" dxfId="1256">
      <formula>0.03</formula>
    </cfRule>
    <cfRule type="cellIs" priority="163" operator="lessThan" aboveAverage="0" equalAverage="0" bottom="0" percent="0" rank="0" text="" dxfId="1257">
      <formula>-0.03</formula>
    </cfRule>
  </conditionalFormatting>
  <conditionalFormatting sqref="W95">
    <cfRule type="cellIs" priority="164" operator="greaterThan" aboveAverage="0" equalAverage="0" bottom="0" percent="0" rank="0" text="" dxfId="1258">
      <formula>0.03</formula>
    </cfRule>
    <cfRule type="cellIs" priority="165" operator="lessThan" aboveAverage="0" equalAverage="0" bottom="0" percent="0" rank="0" text="" dxfId="1259">
      <formula>-0.03</formula>
    </cfRule>
  </conditionalFormatting>
  <conditionalFormatting sqref="X95">
    <cfRule type="cellIs" priority="166" operator="greaterThan" aboveAverage="0" equalAverage="0" bottom="0" percent="0" rank="0" text="" dxfId="1260">
      <formula>0.03</formula>
    </cfRule>
    <cfRule type="cellIs" priority="167" operator="lessThan" aboveAverage="0" equalAverage="0" bottom="0" percent="0" rank="0" text="" dxfId="1261">
      <formula>-0.03</formula>
    </cfRule>
  </conditionalFormatting>
  <conditionalFormatting sqref="Y95">
    <cfRule type="cellIs" priority="168" operator="greaterThan" aboveAverage="0" equalAverage="0" bottom="0" percent="0" rank="0" text="" dxfId="1262">
      <formula>0.03</formula>
    </cfRule>
    <cfRule type="cellIs" priority="169" operator="lessThan" aboveAverage="0" equalAverage="0" bottom="0" percent="0" rank="0" text="" dxfId="1263">
      <formula>-0.03</formula>
    </cfRule>
  </conditionalFormatting>
  <conditionalFormatting sqref="W86:X86">
    <cfRule type="cellIs" priority="170" operator="greaterThan" aboveAverage="0" equalAverage="0" bottom="0" percent="0" rank="0" text="" dxfId="1264">
      <formula>0.03</formula>
    </cfRule>
    <cfRule type="cellIs" priority="171" operator="lessThan" aboveAverage="0" equalAverage="0" bottom="0" percent="0" rank="0" text="" dxfId="1265">
      <formula>-0.03</formula>
    </cfRule>
  </conditionalFormatting>
  <conditionalFormatting sqref="W90:X90">
    <cfRule type="cellIs" priority="172" operator="greaterThan" aboveAverage="0" equalAverage="0" bottom="0" percent="0" rank="0" text="" dxfId="1266">
      <formula>0.03</formula>
    </cfRule>
    <cfRule type="cellIs" priority="173" operator="lessThan" aboveAverage="0" equalAverage="0" bottom="0" percent="0" rank="0" text="" dxfId="1267">
      <formula>-0.03</formula>
    </cfRule>
  </conditionalFormatting>
  <conditionalFormatting sqref="W94:X94">
    <cfRule type="cellIs" priority="174" operator="greaterThan" aboveAverage="0" equalAverage="0" bottom="0" percent="0" rank="0" text="" dxfId="1268">
      <formula>0.03</formula>
    </cfRule>
    <cfRule type="cellIs" priority="175" operator="lessThan" aboveAverage="0" equalAverage="0" bottom="0" percent="0" rank="0" text="" dxfId="1269">
      <formula>-0.03</formula>
    </cfRule>
  </conditionalFormatting>
  <conditionalFormatting sqref="W98:X98">
    <cfRule type="cellIs" priority="176" operator="greaterThan" aboveAverage="0" equalAverage="0" bottom="0" percent="0" rank="0" text="" dxfId="1270">
      <formula>0.03</formula>
    </cfRule>
    <cfRule type="cellIs" priority="177" operator="lessThan" aboveAverage="0" equalAverage="0" bottom="0" percent="0" rank="0" text="" dxfId="1271">
      <formula>-0.03</formula>
    </cfRule>
  </conditionalFormatting>
  <conditionalFormatting sqref="T105:V105">
    <cfRule type="cellIs" priority="178" operator="greaterThan" aboveAverage="0" equalAverage="0" bottom="0" percent="0" rank="0" text="" dxfId="1272">
      <formula>0.03</formula>
    </cfRule>
    <cfRule type="cellIs" priority="179" operator="lessThan" aboveAverage="0" equalAverage="0" bottom="0" percent="0" rank="0" text="" dxfId="1273">
      <formula>-0.03</formula>
    </cfRule>
  </conditionalFormatting>
  <conditionalFormatting sqref="W105:Y105">
    <cfRule type="cellIs" priority="180" operator="greaterThan" aboveAverage="0" equalAverage="0" bottom="0" percent="0" rank="0" text="" dxfId="1274">
      <formula>0.03</formula>
    </cfRule>
    <cfRule type="cellIs" priority="181" operator="lessThan" aboveAverage="0" equalAverage="0" bottom="0" percent="0" rank="0" text="" dxfId="1275">
      <formula>-0.03</formula>
    </cfRule>
  </conditionalFormatting>
  <conditionalFormatting sqref="T99:V104">
    <cfRule type="cellIs" priority="182" operator="greaterThan" aboveAverage="0" equalAverage="0" bottom="0" percent="0" rank="0" text="" dxfId="1276">
      <formula>0.03</formula>
    </cfRule>
    <cfRule type="cellIs" priority="183" operator="lessThan" aboveAverage="0" equalAverage="0" bottom="0" percent="0" rank="0" text="" dxfId="1277">
      <formula>-0.03</formula>
    </cfRule>
  </conditionalFormatting>
  <conditionalFormatting sqref="W99:Y103">
    <cfRule type="cellIs" priority="184" operator="greaterThan" aboveAverage="0" equalAverage="0" bottom="0" percent="0" rank="0" text="" dxfId="1278">
      <formula>0.03</formula>
    </cfRule>
    <cfRule type="cellIs" priority="185" operator="lessThan" aboveAverage="0" equalAverage="0" bottom="0" percent="0" rank="0" text="" dxfId="1279">
      <formula>-0.03</formula>
    </cfRule>
  </conditionalFormatting>
  <conditionalFormatting sqref="W104">
    <cfRule type="cellIs" priority="186" operator="greaterThan" aboveAverage="0" equalAverage="0" bottom="0" percent="0" rank="0" text="" dxfId="1280">
      <formula>0.03</formula>
    </cfRule>
    <cfRule type="cellIs" priority="187" operator="lessThan" aboveAverage="0" equalAverage="0" bottom="0" percent="0" rank="0" text="" dxfId="1281">
      <formula>-0.03</formula>
    </cfRule>
  </conditionalFormatting>
  <conditionalFormatting sqref="X104">
    <cfRule type="cellIs" priority="188" operator="greaterThan" aboveAverage="0" equalAverage="0" bottom="0" percent="0" rank="0" text="" dxfId="1282">
      <formula>0.03</formula>
    </cfRule>
    <cfRule type="cellIs" priority="189" operator="lessThan" aboveAverage="0" equalAverage="0" bottom="0" percent="0" rank="0" text="" dxfId="1283">
      <formula>-0.03</formula>
    </cfRule>
  </conditionalFormatting>
  <conditionalFormatting sqref="Y104">
    <cfRule type="cellIs" priority="190" operator="greaterThan" aboveAverage="0" equalAverage="0" bottom="0" percent="0" rank="0" text="" dxfId="1284">
      <formula>0.03</formula>
    </cfRule>
    <cfRule type="cellIs" priority="191" operator="lessThan" aboveAverage="0" equalAverage="0" bottom="0" percent="0" rank="0" text="" dxfId="1285">
      <formula>-0.03</formula>
    </cfRule>
  </conditionalFormatting>
  <conditionalFormatting sqref="T111:V111">
    <cfRule type="cellIs" priority="192" operator="greaterThan" aboveAverage="0" equalAverage="0" bottom="0" percent="0" rank="0" text="" dxfId="1286">
      <formula>0.03</formula>
    </cfRule>
    <cfRule type="cellIs" priority="193" operator="lessThan" aboveAverage="0" equalAverage="0" bottom="0" percent="0" rank="0" text="" dxfId="1287">
      <formula>-0.03</formula>
    </cfRule>
  </conditionalFormatting>
  <conditionalFormatting sqref="W111">
    <cfRule type="cellIs" priority="194" operator="greaterThan" aboveAverage="0" equalAverage="0" bottom="0" percent="0" rank="0" text="" dxfId="1288">
      <formula>0.03</formula>
    </cfRule>
    <cfRule type="cellIs" priority="195" operator="lessThan" aboveAverage="0" equalAverage="0" bottom="0" percent="0" rank="0" text="" dxfId="1289">
      <formula>-0.03</formula>
    </cfRule>
  </conditionalFormatting>
  <conditionalFormatting sqref="X111">
    <cfRule type="cellIs" priority="196" operator="greaterThan" aboveAverage="0" equalAverage="0" bottom="0" percent="0" rank="0" text="" dxfId="1290">
      <formula>0.03</formula>
    </cfRule>
    <cfRule type="cellIs" priority="197" operator="lessThan" aboveAverage="0" equalAverage="0" bottom="0" percent="0" rank="0" text="" dxfId="1291">
      <formula>-0.03</formula>
    </cfRule>
  </conditionalFormatting>
  <conditionalFormatting sqref="Y111">
    <cfRule type="cellIs" priority="198" operator="greaterThan" aboveAverage="0" equalAverage="0" bottom="0" percent="0" rank="0" text="" dxfId="1292">
      <formula>0.03</formula>
    </cfRule>
    <cfRule type="cellIs" priority="199" operator="lessThan" aboveAverage="0" equalAverage="0" bottom="0" percent="0" rank="0" text="" dxfId="1293">
      <formula>-0.03</formula>
    </cfRule>
  </conditionalFormatting>
  <conditionalFormatting sqref="T112:V112">
    <cfRule type="cellIs" priority="200" operator="greaterThan" aboveAverage="0" equalAverage="0" bottom="0" percent="0" rank="0" text="" dxfId="1294">
      <formula>0.03</formula>
    </cfRule>
    <cfRule type="cellIs" priority="201" operator="lessThan" aboveAverage="0" equalAverage="0" bottom="0" percent="0" rank="0" text="" dxfId="1295">
      <formula>-0.03</formula>
    </cfRule>
  </conditionalFormatting>
  <conditionalFormatting sqref="W112:Y112">
    <cfRule type="cellIs" priority="202" operator="greaterThan" aboveAverage="0" equalAverage="0" bottom="0" percent="0" rank="0" text="" dxfId="1296">
      <formula>0.03</formula>
    </cfRule>
    <cfRule type="cellIs" priority="203" operator="lessThan" aboveAverage="0" equalAverage="0" bottom="0" percent="0" rank="0" text="" dxfId="12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4-17T00:58:43Z</dcterms:modified>
  <cp:revision>0</cp:revision>
  <dc:subject/>
  <dc:title/>
</cp:coreProperties>
</file>