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HE10" sheetId="4" state="visible" r:id="rId5"/>
    <sheet name="RA-HE10" sheetId="5" state="visible" r:id="rId6"/>
    <sheet name="LB-HE10" sheetId="6" state="visible" r:id="rId7"/>
    <sheet name="LP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88">
  <si>
    <t xml:space="preserve">All Intra HE10</t>
  </si>
  <si>
    <t xml:space="preserve">Reference:</t>
  </si>
  <si>
    <t xml:space="preserve">A HM-6.0</t>
  </si>
  <si>
    <t xml:space="preserve">Y</t>
  </si>
  <si>
    <t xml:space="preserve">U</t>
  </si>
  <si>
    <t xml:space="preserve">V</t>
  </si>
  <si>
    <t xml:space="preserve">Tested:</t>
  </si>
  <si>
    <t xml:space="preserve">B HM-6.0 + Cross7x5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10</t>
  </si>
  <si>
    <t xml:space="preserve">Low delay B HE10</t>
  </si>
  <si>
    <t xml:space="preserve">Class A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 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 HM-6.0 + Cross7x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117049"/>
        <c:axId val="93362424"/>
      </c:scatterChart>
      <c:valAx>
        <c:axId val="4011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424"/>
        <c:crossesAt val="0"/>
        <c:crossBetween val="midCat"/>
      </c:valAx>
      <c:valAx>
        <c:axId val="933624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0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 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 HM-6.0 + Cross7x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112850"/>
        <c:axId val="24254384"/>
      </c:scatterChart>
      <c:valAx>
        <c:axId val="2211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384"/>
        <c:crossesAt val="0"/>
        <c:crossBetween val="midCat"/>
      </c:valAx>
      <c:valAx>
        <c:axId val="242543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8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 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 HM-6.0 + Cross7x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311833"/>
        <c:axId val="18729708"/>
      </c:scatterChart>
      <c:valAx>
        <c:axId val="1131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708"/>
        <c:crossesAt val="0"/>
        <c:crossBetween val="midCat"/>
      </c:valAx>
      <c:valAx>
        <c:axId val="187297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8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 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 HM-6.0 + Cross7x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836569"/>
        <c:axId val="76406480"/>
      </c:scatterChart>
      <c:valAx>
        <c:axId val="1183656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243991928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480"/>
        <c:crossesAt val="0"/>
        <c:crossBetween val="midCat"/>
      </c:valAx>
      <c:valAx>
        <c:axId val="764064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5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37240873234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27751533526052</cdr:y>
    </cdr:from>
    <cdr:to>
      <cdr:x>0.761007154650523</cdr:x>
      <cdr:y>0.1297327786787</cdr:y>
    </cdr:to>
    <cdr:sp>
      <cdr:nvSpPr>
        <cdr:cNvPr id="7" name="Text Box 1"/>
        <cdr:cNvSpPr/>
      </cdr:nvSpPr>
      <cdr:spPr>
        <a:xfrm>
          <a:off x="1980000" y="422640"/>
          <a:ext cx="39934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E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10'!T111</f>
        <v>#VALUE!</v>
      </c>
      <c r="D4" s="9" t="e">
        <f aca="false">'AI-HE10'!U111</f>
        <v>#VALUE!</v>
      </c>
      <c r="E4" s="10" t="e">
        <f aca="false">'AI-HE10'!V111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10'!T100</f>
        <v>#VALUE!</v>
      </c>
      <c r="D5" s="13" t="e">
        <f aca="false">'AI-HE10'!U100</f>
        <v>#VALUE!</v>
      </c>
      <c r="E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10'!T101</f>
        <v>#VALUE!</v>
      </c>
      <c r="D6" s="13" t="e">
        <f aca="false">'AI-HE10'!U101</f>
        <v>#VALUE!</v>
      </c>
      <c r="E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10'!T102</f>
        <v>#VALUE!</v>
      </c>
      <c r="D7" s="13" t="e">
        <f aca="false">'AI-HE10'!U102</f>
        <v>#VALUE!</v>
      </c>
      <c r="E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10'!T103</f>
        <v>#VALUE!</v>
      </c>
      <c r="D8" s="13" t="e">
        <f aca="false">'AI-HE10'!U103</f>
        <v>#VALUE!</v>
      </c>
      <c r="E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10'!T112</f>
        <v>#VALUE!</v>
      </c>
      <c r="D9" s="9" t="e">
        <f aca="false">'AI-HE10'!U112</f>
        <v>#VALUE!</v>
      </c>
      <c r="E9" s="10" t="e">
        <f aca="false">'AI-HE10'!V112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HE10'!W112</f>
        <v>#VALUE!</v>
      </c>
      <c r="D10" s="17" t="e">
        <f aca="false">'AI-HE10'!X112</f>
        <v>#VALUE!</v>
      </c>
      <c r="E10" s="18" t="e">
        <f aca="false">'AI-HE10'!Y112</f>
        <v>#VALUE!</v>
      </c>
      <c r="G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HE10'!T104</f>
        <v>#VALUE!</v>
      </c>
      <c r="D11" s="21" t="e">
        <f aca="false">'AI-HE10'!U104</f>
        <v>#VALUE!</v>
      </c>
      <c r="E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HE10'!R114</f>
        <v>0.989999791037722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HE10'!Q114</f>
        <v>0.994962070210707</v>
      </c>
      <c r="D13" s="24"/>
      <c r="E13" s="24"/>
      <c r="G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HE10'!T111</f>
        <v>#VALUE!</v>
      </c>
      <c r="D17" s="9" t="e">
        <f aca="false">'RA-HE10'!U111</f>
        <v>#VALUE!</v>
      </c>
      <c r="E17" s="10" t="e">
        <f aca="false">'RA-HE10'!V111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10'!T100</f>
        <v>#VALUE!</v>
      </c>
      <c r="D18" s="13" t="e">
        <f aca="false">'RA-HE10'!U100</f>
        <v>#VALUE!</v>
      </c>
      <c r="E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10'!T101</f>
        <v>#VALUE!</v>
      </c>
      <c r="D19" s="13" t="e">
        <f aca="false">'RA-HE10'!U101</f>
        <v>#VALUE!</v>
      </c>
      <c r="E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10'!T102</f>
        <v>#VALUE!</v>
      </c>
      <c r="D20" s="13" t="e">
        <f aca="false">'RA-HE10'!U102</f>
        <v>#VALUE!</v>
      </c>
      <c r="E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</row>
    <row r="22" customFormat="false" ht="12" hidden="false" customHeight="false" outlineLevel="0" collapsed="false">
      <c r="B22" s="15" t="s">
        <v>13</v>
      </c>
      <c r="C22" s="9" t="e">
        <f aca="false">'RA-HE10'!T112</f>
        <v>#VALUE!</v>
      </c>
      <c r="D22" s="9" t="e">
        <f aca="false">'RA-HE10'!U112</f>
        <v>#VALUE!</v>
      </c>
      <c r="E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10'!W112</f>
        <v>#VALUE!</v>
      </c>
      <c r="D23" s="17" t="e">
        <f aca="false">'RA-HE10'!X112</f>
        <v>#VALUE!</v>
      </c>
      <c r="E23" s="18" t="e">
        <f aca="false">'RA-HE10'!Y112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HE10'!T104</f>
        <v>#VALUE!</v>
      </c>
      <c r="D24" s="29" t="e">
        <f aca="false">'RA-HE10'!U104</f>
        <v>#VALUE!</v>
      </c>
      <c r="E24" s="30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HE10'!R114</f>
        <v>0.993967922396814</v>
      </c>
      <c r="D25" s="23"/>
      <c r="E25" s="23"/>
    </row>
    <row r="26" customFormat="false" ht="12.75" hidden="false" customHeight="false" outlineLevel="0" collapsed="false">
      <c r="B26" s="16" t="s">
        <v>18</v>
      </c>
      <c r="C26" s="24" t="n">
        <f aca="false">'RA-HE10'!Q114</f>
        <v>0.963520226455753</v>
      </c>
      <c r="D26" s="24"/>
      <c r="E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</row>
    <row r="30" customFormat="false" ht="12" hidden="false" customHeight="false" outlineLevel="0" collapsed="false">
      <c r="B30" s="7" t="s">
        <v>22</v>
      </c>
      <c r="C30" s="31"/>
      <c r="D30" s="32"/>
      <c r="E30" s="33"/>
    </row>
    <row r="31" customFormat="false" ht="12" hidden="false" customHeight="false" outlineLevel="0" collapsed="false">
      <c r="B31" s="11" t="s">
        <v>9</v>
      </c>
      <c r="C31" s="12" t="e">
        <f aca="false">'LB-HE10'!T100</f>
        <v>#VALUE!</v>
      </c>
      <c r="D31" s="13" t="e">
        <f aca="false">'LB-HE10'!U100</f>
        <v>#VALUE!</v>
      </c>
      <c r="E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10'!T101</f>
        <v>#VALUE!</v>
      </c>
      <c r="D32" s="13" t="e">
        <f aca="false">'LB-HE10'!U101</f>
        <v>#VALUE!</v>
      </c>
      <c r="E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10'!T102</f>
        <v>#VALUE!</v>
      </c>
      <c r="D33" s="13" t="e">
        <f aca="false">'LB-HE10'!U102</f>
        <v>#VALUE!</v>
      </c>
      <c r="E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HE10'!T103</f>
        <v>#VALUE!</v>
      </c>
      <c r="D34" s="13" t="e">
        <f aca="false">'LB-HE10'!U103</f>
        <v>#VALUE!</v>
      </c>
      <c r="E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HE10'!T112</f>
        <v>#VALUE!</v>
      </c>
      <c r="D35" s="9" t="e">
        <f aca="false">'LB-HE10'!U112</f>
        <v>#VALUE!</v>
      </c>
      <c r="E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HE10'!W112</f>
        <v>#VALUE!</v>
      </c>
      <c r="D36" s="17" t="e">
        <f aca="false">'LB-HE10'!X112</f>
        <v>#VALUE!</v>
      </c>
      <c r="E36" s="18" t="e">
        <f aca="false">'LB-HE10'!Y112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HE10'!T104</f>
        <v>#VALUE!</v>
      </c>
      <c r="D37" s="29" t="e">
        <f aca="false">'LB-HE10'!U104</f>
        <v>#VALUE!</v>
      </c>
      <c r="E37" s="30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HE10'!R114</f>
        <v>0.99496238268507</v>
      </c>
      <c r="D38" s="23"/>
      <c r="E38" s="23"/>
    </row>
    <row r="39" customFormat="false" ht="12.75" hidden="false" customHeight="false" outlineLevel="0" collapsed="false">
      <c r="B39" s="16" t="s">
        <v>18</v>
      </c>
      <c r="C39" s="24" t="n">
        <f aca="false">'LB-HE10'!Q114</f>
        <v>0.963293916996369</v>
      </c>
      <c r="D39" s="24"/>
      <c r="E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</row>
    <row r="43" customFormat="false" ht="12" hidden="false" customHeight="false" outlineLevel="0" collapsed="false">
      <c r="B43" s="7" t="s">
        <v>22</v>
      </c>
      <c r="C43" s="31"/>
      <c r="D43" s="32"/>
      <c r="E43" s="33"/>
    </row>
    <row r="44" customFormat="false" ht="12" hidden="false" customHeight="false" outlineLevel="0" collapsed="false">
      <c r="B44" s="11" t="s">
        <v>9</v>
      </c>
      <c r="C44" s="12"/>
      <c r="D44" s="13"/>
      <c r="E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</row>
    <row r="49" customFormat="false" ht="12.75" hidden="false" customHeight="false" outlineLevel="0" collapsed="false">
      <c r="B49" s="16"/>
      <c r="C49" s="17"/>
      <c r="D49" s="17"/>
      <c r="E49" s="18"/>
    </row>
    <row r="50" customFormat="false" ht="12.75" hidden="false" customHeight="false" outlineLevel="0" collapsed="false">
      <c r="B50" s="16" t="s">
        <v>16</v>
      </c>
      <c r="C50" s="28"/>
      <c r="D50" s="29"/>
      <c r="E50" s="30"/>
    </row>
    <row r="51" customFormat="false" ht="12" hidden="false" customHeight="false" outlineLevel="0" collapsed="false">
      <c r="B51" s="7" t="s">
        <v>17</v>
      </c>
      <c r="C51" s="23"/>
      <c r="D51" s="23"/>
      <c r="E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</row>
  </sheetData>
  <mergeCells count="12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  <mergeCell ref="C41:E41"/>
    <mergeCell ref="C51:E51"/>
    <mergeCell ref="C52:E52"/>
  </mergeCells>
  <conditionalFormatting sqref="C4:E9 C17:E22 C30:E35 C43:E48 C11:E11 C24:E24 C37:E37 C50:E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22</v>
      </c>
      <c r="C4" s="8" t="e">
        <f aca="false">'AI-HE10'!T99</f>
        <v>#VALUE!</v>
      </c>
      <c r="D4" s="9" t="e">
        <f aca="false">'AI-HE10'!U99</f>
        <v>#VALUE!</v>
      </c>
      <c r="E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10'!T100</f>
        <v>#VALUE!</v>
      </c>
      <c r="D5" s="13" t="e">
        <f aca="false">'AI-HE10'!U100</f>
        <v>#VALUE!</v>
      </c>
      <c r="E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10'!T101</f>
        <v>#VALUE!</v>
      </c>
      <c r="D6" s="13" t="e">
        <f aca="false">'AI-HE10'!U101</f>
        <v>#VALUE!</v>
      </c>
      <c r="E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10'!T102</f>
        <v>#VALUE!</v>
      </c>
      <c r="D7" s="13" t="e">
        <f aca="false">'AI-HE10'!U102</f>
        <v>#VALUE!</v>
      </c>
      <c r="E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10'!T103</f>
        <v>#VALUE!</v>
      </c>
      <c r="D8" s="13" t="e">
        <f aca="false">'AI-HE10'!U103</f>
        <v>#VALUE!</v>
      </c>
      <c r="E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HE10'!T104</f>
        <v>#VALUE!</v>
      </c>
      <c r="D9" s="13" t="e">
        <f aca="false">'AI-HE10'!U104</f>
        <v>#VALUE!</v>
      </c>
      <c r="E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HE10'!T105</f>
        <v>#VALUE!</v>
      </c>
      <c r="D10" s="9" t="e">
        <f aca="false">'AI-HE10'!U105</f>
        <v>#VALUE!</v>
      </c>
      <c r="E10" s="10" t="e">
        <f aca="false">'AI-HE10'!V105</f>
        <v>#VALUE!</v>
      </c>
      <c r="G10" s="3" t="s">
        <v>14</v>
      </c>
    </row>
    <row r="11" customFormat="false" ht="12.75" hidden="false" customHeight="false" outlineLevel="0" collapsed="false">
      <c r="B11" s="16"/>
      <c r="C11" s="17" t="e">
        <f aca="false">'AI-HE10'!W105</f>
        <v>#VALUE!</v>
      </c>
      <c r="D11" s="17" t="e">
        <f aca="false">'AI-HE10'!X105</f>
        <v>#VALUE!</v>
      </c>
      <c r="E11" s="18" t="e">
        <f aca="false">'AI-HE10'!Y105</f>
        <v>#VALUE!</v>
      </c>
      <c r="G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HE10'!R107</f>
        <v>0.989999768350199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HE10'!Q107</f>
        <v>0.994967550448438</v>
      </c>
      <c r="D13" s="24"/>
      <c r="E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</row>
    <row r="17" customFormat="false" ht="12" hidden="false" customHeight="false" outlineLevel="0" collapsed="false">
      <c r="B17" s="7" t="s">
        <v>22</v>
      </c>
      <c r="C17" s="8" t="e">
        <f aca="false">'RA-HE10'!T99</f>
        <v>#VALUE!</v>
      </c>
      <c r="D17" s="9" t="e">
        <f aca="false">'RA-HE10'!U99</f>
        <v>#VALUE!</v>
      </c>
      <c r="E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10'!T100</f>
        <v>#VALUE!</v>
      </c>
      <c r="D18" s="13" t="e">
        <f aca="false">'RA-HE10'!U100</f>
        <v>#VALUE!</v>
      </c>
      <c r="E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10'!T101</f>
        <v>#VALUE!</v>
      </c>
      <c r="D19" s="13" t="e">
        <f aca="false">'RA-HE10'!U101</f>
        <v>#VALUE!</v>
      </c>
      <c r="E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10'!T102</f>
        <v>#VALUE!</v>
      </c>
      <c r="D20" s="13" t="e">
        <f aca="false">'RA-HE10'!U102</f>
        <v>#VALUE!</v>
      </c>
      <c r="E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</row>
    <row r="22" customFormat="false" ht="12.75" hidden="false" customHeight="false" outlineLevel="0" collapsed="false">
      <c r="B22" s="16" t="s">
        <v>16</v>
      </c>
      <c r="C22" s="28" t="e">
        <f aca="false">'RA-HE10'!T104</f>
        <v>#VALUE!</v>
      </c>
      <c r="D22" s="29" t="e">
        <f aca="false">'RA-HE10'!U104</f>
        <v>#VALUE!</v>
      </c>
      <c r="E22" s="30" t="e">
        <f aca="false">'RA-HE10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'RA-HE10'!T105</f>
        <v>#VALUE!</v>
      </c>
      <c r="D23" s="13" t="e">
        <f aca="false">'RA-HE10'!U105</f>
        <v>#VALUE!</v>
      </c>
      <c r="E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10'!W105</f>
        <v>#VALUE!</v>
      </c>
      <c r="D24" s="17" t="e">
        <f aca="false">'RA-HE10'!X105</f>
        <v>#VALUE!</v>
      </c>
      <c r="E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HE10'!R107</f>
        <v>0.993778672317627</v>
      </c>
      <c r="D25" s="23"/>
      <c r="E25" s="23"/>
    </row>
    <row r="26" customFormat="false" ht="12.75" hidden="false" customHeight="false" outlineLevel="0" collapsed="false">
      <c r="B26" s="16" t="s">
        <v>18</v>
      </c>
      <c r="C26" s="24" t="n">
        <f aca="false">'RA-HE10'!Q107</f>
        <v>0.958070372934911</v>
      </c>
      <c r="D26" s="24"/>
      <c r="E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</row>
    <row r="30" customFormat="false" ht="12" hidden="false" customHeight="false" outlineLevel="0" collapsed="false">
      <c r="B30" s="7" t="s">
        <v>22</v>
      </c>
      <c r="C30" s="31"/>
      <c r="D30" s="32"/>
      <c r="E30" s="33"/>
    </row>
    <row r="31" customFormat="false" ht="12" hidden="false" customHeight="false" outlineLevel="0" collapsed="false">
      <c r="B31" s="11" t="s">
        <v>9</v>
      </c>
      <c r="C31" s="12" t="e">
        <f aca="false">'LB-HE10'!T100</f>
        <v>#VALUE!</v>
      </c>
      <c r="D31" s="13" t="e">
        <f aca="false">'LB-HE10'!U100</f>
        <v>#VALUE!</v>
      </c>
      <c r="E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10'!T101</f>
        <v>#VALUE!</v>
      </c>
      <c r="D32" s="13" t="e">
        <f aca="false">'LB-HE10'!U101</f>
        <v>#VALUE!</v>
      </c>
      <c r="E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10'!T102</f>
        <v>#VALUE!</v>
      </c>
      <c r="D33" s="13" t="e">
        <f aca="false">'LB-HE10'!U102</f>
        <v>#VALUE!</v>
      </c>
      <c r="E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10'!T103</f>
        <v>#VALUE!</v>
      </c>
      <c r="D34" s="13" t="e">
        <f aca="false">'LB-HE10'!U103</f>
        <v>#VALUE!</v>
      </c>
      <c r="E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HE10'!T104</f>
        <v>#VALUE!</v>
      </c>
      <c r="D35" s="29" t="e">
        <f aca="false">'LB-HE10'!U104</f>
        <v>#VALUE!</v>
      </c>
      <c r="E35" s="30" t="e">
        <f aca="false">'LB-HE10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'LB-HE10'!T105</f>
        <v>#VALUE!</v>
      </c>
      <c r="D36" s="13" t="e">
        <f aca="false">'LB-HE10'!U105</f>
        <v>#VALUE!</v>
      </c>
      <c r="E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10'!W105</f>
        <v>#VALUE!</v>
      </c>
      <c r="D37" s="17" t="e">
        <f aca="false">'LB-HE10'!X105</f>
        <v>#VALUE!</v>
      </c>
      <c r="E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HE10'!R107</f>
        <v>1.00277955595585</v>
      </c>
      <c r="D38" s="23"/>
      <c r="E38" s="23"/>
    </row>
    <row r="39" customFormat="false" ht="12.75" hidden="false" customHeight="false" outlineLevel="0" collapsed="false">
      <c r="B39" s="16" t="s">
        <v>18</v>
      </c>
      <c r="C39" s="24" t="n">
        <f aca="false">'LB-HE10'!Q107</f>
        <v>0.955760523631534</v>
      </c>
      <c r="D39" s="24"/>
      <c r="E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</row>
    <row r="43" customFormat="false" ht="12" hidden="false" customHeight="false" outlineLevel="0" collapsed="false">
      <c r="B43" s="7" t="s">
        <v>22</v>
      </c>
      <c r="C43" s="31"/>
      <c r="D43" s="32"/>
      <c r="E43" s="33"/>
    </row>
    <row r="44" customFormat="false" ht="12" hidden="false" customHeight="false" outlineLevel="0" collapsed="false">
      <c r="B44" s="11" t="s">
        <v>9</v>
      </c>
      <c r="C44" s="12" t="e">
        <f aca="false">'LP-HE10'!T100</f>
        <v>#VALUE!</v>
      </c>
      <c r="D44" s="13" t="e">
        <f aca="false">'LP-HE10'!U100</f>
        <v>#VALUE!</v>
      </c>
      <c r="E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10'!T101</f>
        <v>#VALUE!</v>
      </c>
      <c r="D45" s="13" t="e">
        <f aca="false">'LP-HE10'!U101</f>
        <v>#VALUE!</v>
      </c>
      <c r="E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10'!T102</f>
        <v>#VALUE!</v>
      </c>
      <c r="D46" s="13" t="e">
        <f aca="false">'LP-HE10'!U102</f>
        <v>#VALUE!</v>
      </c>
      <c r="E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10'!T103</f>
        <v>#VALUE!</v>
      </c>
      <c r="D47" s="13" t="e">
        <f aca="false">'LP-HE10'!U103</f>
        <v>#VALUE!</v>
      </c>
      <c r="E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8" t="e">
        <f aca="false">'LP-HE10'!T104</f>
        <v>#VALUE!</v>
      </c>
      <c r="D48" s="29" t="e">
        <f aca="false">'LP-HE10'!U104</f>
        <v>#VALUE!</v>
      </c>
      <c r="E48" s="30" t="e">
        <f aca="false">'LP-HE10'!V104</f>
        <v>#VALUE!</v>
      </c>
    </row>
    <row r="49" customFormat="false" ht="12" hidden="false" customHeight="false" outlineLevel="0" collapsed="false">
      <c r="B49" s="34" t="s">
        <v>13</v>
      </c>
      <c r="C49" s="13" t="e">
        <f aca="false">'LP-HE10'!T105</f>
        <v>#VALUE!</v>
      </c>
      <c r="D49" s="13" t="e">
        <f aca="false">'LP-HE10'!U105</f>
        <v>#VALUE!</v>
      </c>
      <c r="E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10'!W105</f>
        <v>#VALUE!</v>
      </c>
      <c r="D50" s="17" t="e">
        <f aca="false">'LP-HE10'!X105</f>
        <v>#VALUE!</v>
      </c>
      <c r="E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n">
        <f aca="false">'LP-HE10'!R107</f>
        <v>1.00277955953049</v>
      </c>
      <c r="D51" s="23"/>
      <c r="E51" s="23"/>
    </row>
    <row r="52" customFormat="false" ht="12.75" hidden="false" customHeight="false" outlineLevel="0" collapsed="false">
      <c r="B52" s="16" t="s">
        <v>18</v>
      </c>
      <c r="C52" s="24" t="n">
        <f aca="false">'LP-HE10'!Q107</f>
        <v>0.957214348108681</v>
      </c>
      <c r="D52" s="24"/>
      <c r="E52" s="24"/>
    </row>
  </sheetData>
  <mergeCells count="12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  <mergeCell ref="C41:E41"/>
    <mergeCell ref="C51:E51"/>
    <mergeCell ref="C52:E52"/>
  </mergeCells>
  <conditionalFormatting sqref="C4:E10 C17:E23 C30:E36 C43:E49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5.75" hidden="false" customHeight="false" outlineLevel="0" collapsed="false">
      <c r="Z3" s="0" t="s">
        <v>27</v>
      </c>
      <c r="AA3" s="39" t="s">
        <v>3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59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35</v>
      </c>
    </row>
    <row r="11" customFormat="false" ht="15.75" hidden="false" customHeight="false" outlineLevel="0" collapsed="false">
      <c r="AA11" s="39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7</v>
      </c>
    </row>
    <row r="18" customFormat="false" ht="15.75" hidden="false" customHeight="false" outlineLevel="0" collapsed="false">
      <c r="AA18" s="39" t="s">
        <v>59</v>
      </c>
      <c r="AB18" s="0" t="n">
        <v>51</v>
      </c>
    </row>
    <row r="19" customFormat="false" ht="15.75" hidden="false" customHeight="false" outlineLevel="0" collapsed="false">
      <c r="AA19" s="39" t="s">
        <v>60</v>
      </c>
      <c r="AB19" s="0" t="n">
        <v>67</v>
      </c>
    </row>
    <row r="20" customFormat="false" ht="15.75" hidden="false" customHeight="false" outlineLevel="0" collapsed="false">
      <c r="AA20" s="39" t="s">
        <v>61</v>
      </c>
      <c r="AB20" s="0" t="n">
        <v>91</v>
      </c>
    </row>
    <row r="21" customFormat="false" ht="15.75" hidden="false" customHeight="false" outlineLevel="0" collapsed="false">
      <c r="AA21" s="39" t="s">
        <v>62</v>
      </c>
      <c r="AB21" s="0" t="n">
        <v>95</v>
      </c>
    </row>
    <row r="22" customFormat="false" ht="15.75" hidden="false" customHeight="false" outlineLevel="0" collapsed="false">
      <c r="AA22" s="39" t="s">
        <v>63</v>
      </c>
      <c r="AB22" s="0" t="n">
        <v>15</v>
      </c>
    </row>
    <row r="23" customFormat="false" ht="15.75" hidden="false" customHeight="false" outlineLevel="0" collapsed="false">
      <c r="AA23" s="39" t="s">
        <v>28</v>
      </c>
      <c r="AB23" s="0" t="n">
        <v>3</v>
      </c>
    </row>
    <row r="24" customFormat="false" ht="15.75" hidden="false" customHeight="false" outlineLevel="0" collapsed="false">
      <c r="AA24" s="39" t="s">
        <v>64</v>
      </c>
      <c r="AB24" s="0" t="n">
        <v>71</v>
      </c>
    </row>
    <row r="25" customFormat="false" ht="15.75" hidden="false" customHeight="false" outlineLevel="0" collapsed="false">
      <c r="AA25" s="39" t="s">
        <v>65</v>
      </c>
      <c r="AB25" s="0" t="n">
        <v>75</v>
      </c>
    </row>
    <row r="26" customFormat="false" ht="15.75" hidden="false" customHeight="false" outlineLevel="0" collapsed="false">
      <c r="AA26" s="39" t="s">
        <v>66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7" activeCellId="0" sqref="H3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22</v>
      </c>
      <c r="B3" s="7" t="s">
        <v>28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7875.78</v>
      </c>
      <c r="I3" s="50" t="n">
        <v>117.51</v>
      </c>
      <c r="J3" s="51" t="n">
        <f aca="false">H3/3600</f>
        <v>2.18771666666667</v>
      </c>
      <c r="L3" s="49" t="n">
        <v>102417.4368</v>
      </c>
      <c r="M3" s="50" t="n">
        <v>43.6434</v>
      </c>
      <c r="N3" s="50" t="n">
        <v>43.0568</v>
      </c>
      <c r="O3" s="50" t="n">
        <v>44.9681</v>
      </c>
      <c r="P3" s="50" t="n">
        <v>7797.02</v>
      </c>
      <c r="Q3" s="50" t="n">
        <v>116.92</v>
      </c>
      <c r="R3" s="51" t="n">
        <f aca="false">P3/3600</f>
        <v>2.165838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3" t="n">
        <v>57654.0304</v>
      </c>
      <c r="E4" s="54" t="n">
        <v>40.4565</v>
      </c>
      <c r="F4" s="54" t="n">
        <v>40.3926</v>
      </c>
      <c r="G4" s="54" t="n">
        <v>42.3386</v>
      </c>
      <c r="H4" s="54" t="n">
        <v>6873.26</v>
      </c>
      <c r="I4" s="54" t="n">
        <v>103.11</v>
      </c>
      <c r="J4" s="55" t="n">
        <f aca="false">H4/3600</f>
        <v>1.90923888888889</v>
      </c>
      <c r="L4" s="53" t="n">
        <v>57667.3344</v>
      </c>
      <c r="M4" s="54" t="n">
        <v>40.4413</v>
      </c>
      <c r="N4" s="54" t="n">
        <v>40.4013</v>
      </c>
      <c r="O4" s="54" t="n">
        <v>42.35</v>
      </c>
      <c r="P4" s="54" t="n">
        <v>6804.53</v>
      </c>
      <c r="Q4" s="54" t="n">
        <v>102.6</v>
      </c>
      <c r="R4" s="55" t="n">
        <f aca="false">P4/3600</f>
        <v>1.89014722222222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804.8912</v>
      </c>
      <c r="E5" s="54" t="n">
        <v>37.3628</v>
      </c>
      <c r="F5" s="54" t="n">
        <v>38.6064</v>
      </c>
      <c r="G5" s="54" t="n">
        <v>40.5124</v>
      </c>
      <c r="H5" s="54" t="n">
        <v>6004.4</v>
      </c>
      <c r="I5" s="54" t="n">
        <v>90.78</v>
      </c>
      <c r="J5" s="55" t="n">
        <f aca="false">H5/3600</f>
        <v>1.66788888888889</v>
      </c>
      <c r="L5" s="53" t="n">
        <v>32822.5232</v>
      </c>
      <c r="M5" s="54" t="n">
        <v>37.3507</v>
      </c>
      <c r="N5" s="54" t="n">
        <v>38.6157</v>
      </c>
      <c r="O5" s="54" t="n">
        <v>40.5226</v>
      </c>
      <c r="P5" s="54" t="n">
        <v>5944.36</v>
      </c>
      <c r="Q5" s="54" t="n">
        <v>90.32</v>
      </c>
      <c r="R5" s="55" t="n">
        <f aca="false">P5/3600</f>
        <v>1.65121111111111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46.4784</v>
      </c>
      <c r="E6" s="59" t="n">
        <v>34.277</v>
      </c>
      <c r="F6" s="59" t="n">
        <v>37.3709</v>
      </c>
      <c r="G6" s="59" t="n">
        <v>39.3343</v>
      </c>
      <c r="H6" s="59" t="n">
        <v>5546.64</v>
      </c>
      <c r="I6" s="59" t="n">
        <v>79.25</v>
      </c>
      <c r="J6" s="60" t="n">
        <f aca="false">H6/3600</f>
        <v>1.54073333333333</v>
      </c>
      <c r="L6" s="58" t="n">
        <v>18553.6544</v>
      </c>
      <c r="M6" s="59" t="n">
        <v>34.2761</v>
      </c>
      <c r="N6" s="59" t="n">
        <v>37.3782</v>
      </c>
      <c r="O6" s="59" t="n">
        <v>39.3419</v>
      </c>
      <c r="P6" s="59" t="n">
        <v>5491.17</v>
      </c>
      <c r="Q6" s="59" t="n">
        <v>78.85</v>
      </c>
      <c r="R6" s="60" t="n">
        <f aca="false">P6/3600</f>
        <v>1.525325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7659.71</v>
      </c>
      <c r="I7" s="50" t="n">
        <v>117.69</v>
      </c>
      <c r="J7" s="51" t="n">
        <f aca="false">H7/3600</f>
        <v>2.12769722222222</v>
      </c>
      <c r="L7" s="49" t="n">
        <v>105315.8736</v>
      </c>
      <c r="M7" s="50" t="n">
        <v>43.5418</v>
      </c>
      <c r="N7" s="50" t="n">
        <v>45.9567</v>
      </c>
      <c r="O7" s="50" t="n">
        <v>45.4707</v>
      </c>
      <c r="P7" s="50" t="n">
        <v>7583.12</v>
      </c>
      <c r="Q7" s="50" t="n">
        <v>117.1</v>
      </c>
      <c r="R7" s="51" t="n">
        <f aca="false">P7/3600</f>
        <v>2.106422222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1555.3696</v>
      </c>
      <c r="E8" s="54" t="n">
        <v>40.1182</v>
      </c>
      <c r="F8" s="54" t="n">
        <v>43.459</v>
      </c>
      <c r="G8" s="54" t="n">
        <v>43.5787</v>
      </c>
      <c r="H8" s="54" t="n">
        <v>6927.74</v>
      </c>
      <c r="I8" s="54" t="n">
        <v>105.95</v>
      </c>
      <c r="J8" s="55" t="n">
        <f aca="false">H8/3600</f>
        <v>1.92437222222222</v>
      </c>
      <c r="L8" s="53" t="n">
        <v>61581.56</v>
      </c>
      <c r="M8" s="54" t="n">
        <v>40.117</v>
      </c>
      <c r="N8" s="54" t="n">
        <v>43.4934</v>
      </c>
      <c r="O8" s="54" t="n">
        <v>43.6205</v>
      </c>
      <c r="P8" s="54" t="n">
        <v>6858.46</v>
      </c>
      <c r="Q8" s="54" t="n">
        <v>105.42</v>
      </c>
      <c r="R8" s="55" t="n">
        <f aca="false">P8/3600</f>
        <v>1.90512777777778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197.3664</v>
      </c>
      <c r="E9" s="54" t="n">
        <v>36.9692</v>
      </c>
      <c r="F9" s="54" t="n">
        <v>41.3526</v>
      </c>
      <c r="G9" s="54" t="n">
        <v>41.8645</v>
      </c>
      <c r="H9" s="54" t="n">
        <v>6200.89</v>
      </c>
      <c r="I9" s="54" t="n">
        <v>97.54</v>
      </c>
      <c r="J9" s="55" t="n">
        <f aca="false">H9/3600</f>
        <v>1.72246944444444</v>
      </c>
      <c r="L9" s="53" t="n">
        <v>35215.5808</v>
      </c>
      <c r="M9" s="54" t="n">
        <v>36.9719</v>
      </c>
      <c r="N9" s="54" t="n">
        <v>41.3815</v>
      </c>
      <c r="O9" s="54" t="n">
        <v>41.8955</v>
      </c>
      <c r="P9" s="54" t="n">
        <v>6138.88</v>
      </c>
      <c r="Q9" s="54" t="n">
        <v>97.05</v>
      </c>
      <c r="R9" s="55" t="n">
        <f aca="false">P9/3600</f>
        <v>1.70524444444444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609.0704</v>
      </c>
      <c r="E10" s="59" t="n">
        <v>34.0793</v>
      </c>
      <c r="F10" s="59" t="n">
        <v>39.8007</v>
      </c>
      <c r="G10" s="59" t="n">
        <v>40.5611</v>
      </c>
      <c r="H10" s="59" t="n">
        <v>5639.58</v>
      </c>
      <c r="I10" s="59" t="n">
        <v>86.88</v>
      </c>
      <c r="J10" s="60" t="n">
        <f aca="false">H10/3600</f>
        <v>1.56655</v>
      </c>
      <c r="L10" s="58" t="n">
        <v>20629.2528</v>
      </c>
      <c r="M10" s="59" t="n">
        <v>34.087</v>
      </c>
      <c r="N10" s="59" t="n">
        <v>39.8179</v>
      </c>
      <c r="O10" s="59" t="n">
        <v>40.5867</v>
      </c>
      <c r="P10" s="59" t="n">
        <v>5583.18</v>
      </c>
      <c r="Q10" s="59" t="n">
        <v>86.44</v>
      </c>
      <c r="R10" s="60" t="n">
        <f aca="false">P10/3600</f>
        <v>1.55088333333333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5</v>
      </c>
      <c r="C11" s="66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9156.41</v>
      </c>
      <c r="I11" s="50" t="n">
        <v>229.34</v>
      </c>
      <c r="J11" s="51" t="n">
        <f aca="false">H11/3600</f>
        <v>5.321225</v>
      </c>
      <c r="L11" s="49" t="n">
        <v>376730.4912</v>
      </c>
      <c r="M11" s="50" t="n">
        <v>42.7255</v>
      </c>
      <c r="N11" s="50" t="n">
        <v>43.1055</v>
      </c>
      <c r="O11" s="50" t="n">
        <v>41.6323</v>
      </c>
      <c r="P11" s="50" t="n">
        <v>18964.85</v>
      </c>
      <c r="Q11" s="50" t="n">
        <v>228.19</v>
      </c>
      <c r="R11" s="51" t="n">
        <f aca="false">P11/3600</f>
        <v>5.2680138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 t="n">
        <v>243171.6816</v>
      </c>
      <c r="E12" s="54" t="n">
        <v>39.1291</v>
      </c>
      <c r="F12" s="54" t="n">
        <v>40.2633</v>
      </c>
      <c r="G12" s="54" t="n">
        <v>38.017</v>
      </c>
      <c r="H12" s="54" t="n">
        <v>16170.53</v>
      </c>
      <c r="I12" s="54" t="n">
        <v>193.19</v>
      </c>
      <c r="J12" s="55" t="n">
        <f aca="false">H12/3600</f>
        <v>4.49181388888889</v>
      </c>
      <c r="L12" s="53" t="n">
        <v>243171.864</v>
      </c>
      <c r="M12" s="54" t="n">
        <v>39.097</v>
      </c>
      <c r="N12" s="54" t="n">
        <v>40.2893</v>
      </c>
      <c r="O12" s="54" t="n">
        <v>38.0357</v>
      </c>
      <c r="P12" s="54" t="n">
        <v>16008.82</v>
      </c>
      <c r="Q12" s="54" t="n">
        <v>192.22</v>
      </c>
      <c r="R12" s="55" t="n">
        <f aca="false">P12/3600</f>
        <v>4.44689444444444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 t="n">
        <v>153121.6336</v>
      </c>
      <c r="E13" s="54" t="n">
        <v>35.1299</v>
      </c>
      <c r="F13" s="54" t="n">
        <v>38.5806</v>
      </c>
      <c r="G13" s="54" t="n">
        <v>36.3348</v>
      </c>
      <c r="H13" s="54" t="n">
        <v>14283.83</v>
      </c>
      <c r="I13" s="54" t="n">
        <v>185.78</v>
      </c>
      <c r="J13" s="55" t="n">
        <f aca="false">H13/3600</f>
        <v>3.96773055555556</v>
      </c>
      <c r="L13" s="53" t="n">
        <v>153120.9456</v>
      </c>
      <c r="M13" s="54" t="n">
        <v>35.1115</v>
      </c>
      <c r="N13" s="54" t="n">
        <v>38.6129</v>
      </c>
      <c r="O13" s="54" t="n">
        <v>36.3347</v>
      </c>
      <c r="P13" s="54" t="n">
        <v>14140.99</v>
      </c>
      <c r="Q13" s="54" t="n">
        <v>184.85</v>
      </c>
      <c r="R13" s="55" t="n">
        <f aca="false">P13/3600</f>
        <v>3.92805277777778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 t="n">
        <v>82313.5712</v>
      </c>
      <c r="E14" s="59" t="n">
        <v>30.9402</v>
      </c>
      <c r="F14" s="59" t="n">
        <v>37.2018</v>
      </c>
      <c r="G14" s="59" t="n">
        <v>35.0352</v>
      </c>
      <c r="H14" s="59" t="n">
        <v>13064.84</v>
      </c>
      <c r="I14" s="59" t="n">
        <v>173.73</v>
      </c>
      <c r="J14" s="60" t="n">
        <f aca="false">H14/3600</f>
        <v>3.62912222222222</v>
      </c>
      <c r="L14" s="58" t="n">
        <v>82324.952</v>
      </c>
      <c r="M14" s="59" t="n">
        <v>30.9342</v>
      </c>
      <c r="N14" s="59" t="n">
        <v>37.2378</v>
      </c>
      <c r="O14" s="59" t="n">
        <v>35.0381</v>
      </c>
      <c r="P14" s="59" t="n">
        <v>12934.19</v>
      </c>
      <c r="Q14" s="59" t="n">
        <v>172.86</v>
      </c>
      <c r="R14" s="60" t="n">
        <f aca="false">P14/3600</f>
        <v>3.59283055555556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3</v>
      </c>
      <c r="C15" s="66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3155.51</v>
      </c>
      <c r="I15" s="50" t="n">
        <v>157.91</v>
      </c>
      <c r="J15" s="51" t="n">
        <f aca="false">H15/3600</f>
        <v>3.65430833333333</v>
      </c>
      <c r="L15" s="49" t="n">
        <v>98292.2448</v>
      </c>
      <c r="M15" s="50" t="n">
        <v>43.9929</v>
      </c>
      <c r="N15" s="50" t="n">
        <v>47.2264</v>
      </c>
      <c r="O15" s="50" t="n">
        <v>46.7447</v>
      </c>
      <c r="P15" s="50" t="n">
        <v>13023.96</v>
      </c>
      <c r="Q15" s="50" t="n">
        <v>157.12</v>
      </c>
      <c r="R15" s="51" t="n">
        <f aca="false">P15/3600</f>
        <v>3.61776666666667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 t="n">
        <v>46301.6704</v>
      </c>
      <c r="E16" s="54" t="n">
        <v>41.5406</v>
      </c>
      <c r="F16" s="54" t="n">
        <v>46.1648</v>
      </c>
      <c r="G16" s="54" t="n">
        <v>45.8784</v>
      </c>
      <c r="H16" s="54" t="n">
        <v>11015.31</v>
      </c>
      <c r="I16" s="54" t="n">
        <v>130.36</v>
      </c>
      <c r="J16" s="55" t="n">
        <f aca="false">H16/3600</f>
        <v>3.05980833333333</v>
      </c>
      <c r="L16" s="53" t="n">
        <v>46306.9808</v>
      </c>
      <c r="M16" s="54" t="n">
        <v>41.5367</v>
      </c>
      <c r="N16" s="54" t="n">
        <v>46.1762</v>
      </c>
      <c r="O16" s="54" t="n">
        <v>45.8838</v>
      </c>
      <c r="P16" s="54" t="n">
        <v>10905.16</v>
      </c>
      <c r="Q16" s="54" t="n">
        <v>129.71</v>
      </c>
      <c r="R16" s="55" t="n">
        <f aca="false">P16/3600</f>
        <v>3.02921111111111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 t="n">
        <v>26279.6416</v>
      </c>
      <c r="E17" s="54" t="n">
        <v>39.9657</v>
      </c>
      <c r="F17" s="54" t="n">
        <v>45.3616</v>
      </c>
      <c r="G17" s="54" t="n">
        <v>45.1754</v>
      </c>
      <c r="H17" s="54" t="n">
        <v>10291.91</v>
      </c>
      <c r="I17" s="54" t="n">
        <v>126.14</v>
      </c>
      <c r="J17" s="55" t="n">
        <f aca="false">H17/3600</f>
        <v>2.85886388888889</v>
      </c>
      <c r="L17" s="53" t="n">
        <v>26285.9408</v>
      </c>
      <c r="M17" s="54" t="n">
        <v>39.9673</v>
      </c>
      <c r="N17" s="54" t="n">
        <v>45.3649</v>
      </c>
      <c r="O17" s="54" t="n">
        <v>45.1781</v>
      </c>
      <c r="P17" s="54" t="n">
        <v>10188.99</v>
      </c>
      <c r="Q17" s="54" t="n">
        <v>125.51</v>
      </c>
      <c r="R17" s="55" t="n">
        <f aca="false">P17/3600</f>
        <v>2.830275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 t="n">
        <v>14705.2656</v>
      </c>
      <c r="E18" s="59" t="n">
        <v>38.2304</v>
      </c>
      <c r="F18" s="59" t="n">
        <v>44.7699</v>
      </c>
      <c r="G18" s="59" t="n">
        <v>44.6449</v>
      </c>
      <c r="H18" s="59" t="n">
        <v>9776.25</v>
      </c>
      <c r="I18" s="59" t="n">
        <v>117.18</v>
      </c>
      <c r="J18" s="60" t="n">
        <f aca="false">H18/3600</f>
        <v>2.715625</v>
      </c>
      <c r="L18" s="58" t="n">
        <v>14713.6688</v>
      </c>
      <c r="M18" s="59" t="n">
        <v>38.2357</v>
      </c>
      <c r="N18" s="59" t="n">
        <v>44.7713</v>
      </c>
      <c r="O18" s="59" t="n">
        <v>44.6459</v>
      </c>
      <c r="P18" s="59" t="n">
        <v>9678.49</v>
      </c>
      <c r="Q18" s="59" t="n">
        <v>116.59</v>
      </c>
      <c r="R18" s="60" t="n">
        <f aca="false">P18/3600</f>
        <v>2.68846944444444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68" t="n">
        <v>22106.0704</v>
      </c>
      <c r="E19" s="69" t="n">
        <v>42.8985</v>
      </c>
      <c r="F19" s="69" t="n">
        <v>44.6806</v>
      </c>
      <c r="G19" s="69" t="n">
        <v>46.1959</v>
      </c>
      <c r="H19" s="69" t="n">
        <v>5525.01</v>
      </c>
      <c r="I19" s="69" t="n">
        <v>72.63</v>
      </c>
      <c r="J19" s="70" t="n">
        <f aca="false">H19/3600</f>
        <v>1.534725</v>
      </c>
      <c r="L19" s="68" t="n">
        <v>22094.928</v>
      </c>
      <c r="M19" s="69" t="n">
        <v>42.8921</v>
      </c>
      <c r="N19" s="69" t="n">
        <v>44.6855</v>
      </c>
      <c r="O19" s="69" t="n">
        <v>46.1958</v>
      </c>
      <c r="P19" s="69" t="n">
        <v>5469.76</v>
      </c>
      <c r="Q19" s="69" t="n">
        <v>72.26</v>
      </c>
      <c r="R19" s="70" t="n">
        <f aca="false">P19/3600</f>
        <v>1.51937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1" t="n">
        <v>12123.2304</v>
      </c>
      <c r="E20" s="72" t="n">
        <v>41.2158</v>
      </c>
      <c r="F20" s="72" t="n">
        <v>42.86</v>
      </c>
      <c r="G20" s="72" t="n">
        <v>43.7541</v>
      </c>
      <c r="H20" s="72" t="n">
        <v>4781.84</v>
      </c>
      <c r="I20" s="72" t="n">
        <v>62.65</v>
      </c>
      <c r="J20" s="73" t="n">
        <f aca="false">H20/3600</f>
        <v>1.32828888888889</v>
      </c>
      <c r="L20" s="71" t="n">
        <v>12119.3752</v>
      </c>
      <c r="M20" s="72" t="n">
        <v>41.2028</v>
      </c>
      <c r="N20" s="72" t="n">
        <v>42.8746</v>
      </c>
      <c r="O20" s="72" t="n">
        <v>43.7561</v>
      </c>
      <c r="P20" s="72" t="n">
        <v>4734.02</v>
      </c>
      <c r="Q20" s="72" t="n">
        <v>62.34</v>
      </c>
      <c r="R20" s="73" t="n">
        <f aca="false">P20/3600</f>
        <v>1.31500555555556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6839.7272</v>
      </c>
      <c r="E21" s="72" t="n">
        <v>39.1331</v>
      </c>
      <c r="F21" s="72" t="n">
        <v>41.4659</v>
      </c>
      <c r="G21" s="72" t="n">
        <v>42.1601</v>
      </c>
      <c r="H21" s="72" t="n">
        <v>4379.74</v>
      </c>
      <c r="I21" s="72" t="n">
        <v>56.26</v>
      </c>
      <c r="J21" s="73" t="n">
        <f aca="false">H21/3600</f>
        <v>1.21659444444444</v>
      </c>
      <c r="L21" s="71" t="n">
        <v>6836.1904</v>
      </c>
      <c r="M21" s="72" t="n">
        <v>39.1173</v>
      </c>
      <c r="N21" s="72" t="n">
        <v>41.4689</v>
      </c>
      <c r="O21" s="72" t="n">
        <v>42.1615</v>
      </c>
      <c r="P21" s="72" t="n">
        <v>4335.94</v>
      </c>
      <c r="Q21" s="72" t="n">
        <v>55.98</v>
      </c>
      <c r="R21" s="73" t="n">
        <f aca="false">P21/3600</f>
        <v>1.20442777777778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3821.3872</v>
      </c>
      <c r="E22" s="75" t="n">
        <v>36.6479</v>
      </c>
      <c r="F22" s="75" t="n">
        <v>40.4567</v>
      </c>
      <c r="G22" s="75" t="n">
        <v>41.2261</v>
      </c>
      <c r="H22" s="75" t="n">
        <v>4169.33</v>
      </c>
      <c r="I22" s="75" t="n">
        <v>52.03</v>
      </c>
      <c r="J22" s="76" t="n">
        <f aca="false">H22/3600</f>
        <v>1.15814722222222</v>
      </c>
      <c r="L22" s="74" t="n">
        <v>3819.5016</v>
      </c>
      <c r="M22" s="75" t="n">
        <v>36.6365</v>
      </c>
      <c r="N22" s="75" t="n">
        <v>40.4569</v>
      </c>
      <c r="O22" s="75" t="n">
        <v>41.2265</v>
      </c>
      <c r="P22" s="75" t="n">
        <v>4127.63</v>
      </c>
      <c r="Q22" s="75" t="n">
        <v>51.76</v>
      </c>
      <c r="R22" s="76" t="n">
        <f aca="false">P22/3600</f>
        <v>1.146563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8" t="n">
        <v>52506.8792</v>
      </c>
      <c r="E23" s="69" t="n">
        <v>41.8974</v>
      </c>
      <c r="F23" s="69" t="n">
        <v>43.6067</v>
      </c>
      <c r="G23" s="69" t="n">
        <v>44.3016</v>
      </c>
      <c r="H23" s="69" t="n">
        <v>6804.1</v>
      </c>
      <c r="I23" s="69" t="n">
        <v>103.19</v>
      </c>
      <c r="J23" s="70" t="n">
        <f aca="false">H23/3600</f>
        <v>1.89002777777778</v>
      </c>
      <c r="L23" s="68" t="n">
        <v>52498.8672</v>
      </c>
      <c r="M23" s="69" t="n">
        <v>41.8782</v>
      </c>
      <c r="N23" s="69" t="n">
        <v>43.6111</v>
      </c>
      <c r="O23" s="69" t="n">
        <v>44.2943</v>
      </c>
      <c r="P23" s="69" t="n">
        <v>6736.06</v>
      </c>
      <c r="Q23" s="69" t="n">
        <v>102.67</v>
      </c>
      <c r="R23" s="70" t="n">
        <f aca="false">P23/3600</f>
        <v>1.87112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28531.396</v>
      </c>
      <c r="E24" s="72" t="n">
        <v>38.8112</v>
      </c>
      <c r="F24" s="72" t="n">
        <v>41.0498</v>
      </c>
      <c r="G24" s="72" t="n">
        <v>41.3187</v>
      </c>
      <c r="H24" s="72" t="n">
        <v>5733.64</v>
      </c>
      <c r="I24" s="72" t="n">
        <v>88.08</v>
      </c>
      <c r="J24" s="73" t="n">
        <f aca="false">H24/3600</f>
        <v>1.59267777777778</v>
      </c>
      <c r="L24" s="71" t="n">
        <v>28532.1792</v>
      </c>
      <c r="M24" s="72" t="n">
        <v>38.7967</v>
      </c>
      <c r="N24" s="72" t="n">
        <v>41.0828</v>
      </c>
      <c r="O24" s="72" t="n">
        <v>41.3407</v>
      </c>
      <c r="P24" s="72" t="n">
        <v>5676.3</v>
      </c>
      <c r="Q24" s="72" t="n">
        <v>87.63</v>
      </c>
      <c r="R24" s="73" t="n">
        <f aca="false">P24/3600</f>
        <v>1.5767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832.78</v>
      </c>
      <c r="E25" s="72" t="n">
        <v>35.7559</v>
      </c>
      <c r="F25" s="72" t="n">
        <v>39.1714</v>
      </c>
      <c r="G25" s="72" t="n">
        <v>39.6743</v>
      </c>
      <c r="H25" s="72" t="n">
        <v>4980.8</v>
      </c>
      <c r="I25" s="72" t="n">
        <v>75.66</v>
      </c>
      <c r="J25" s="73" t="n">
        <f aca="false">H25/3600</f>
        <v>1.38355555555556</v>
      </c>
      <c r="L25" s="71" t="n">
        <v>14840.4736</v>
      </c>
      <c r="M25" s="72" t="n">
        <v>35.7552</v>
      </c>
      <c r="N25" s="72" t="n">
        <v>39.2075</v>
      </c>
      <c r="O25" s="72" t="n">
        <v>39.6881</v>
      </c>
      <c r="P25" s="72" t="n">
        <v>4930.99</v>
      </c>
      <c r="Q25" s="72" t="n">
        <v>75.28</v>
      </c>
      <c r="R25" s="73" t="n">
        <f aca="false">P25/3600</f>
        <v>1.369719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97.3136</v>
      </c>
      <c r="E26" s="75" t="n">
        <v>32.8697</v>
      </c>
      <c r="F26" s="75" t="n">
        <v>37.9421</v>
      </c>
      <c r="G26" s="75" t="n">
        <v>38.8355</v>
      </c>
      <c r="H26" s="75" t="n">
        <v>4440</v>
      </c>
      <c r="I26" s="75" t="n">
        <v>63.65</v>
      </c>
      <c r="J26" s="76" t="n">
        <f aca="false">H26/3600</f>
        <v>1.23333333333333</v>
      </c>
      <c r="L26" s="74" t="n">
        <v>7301.3616</v>
      </c>
      <c r="M26" s="75" t="n">
        <v>32.8755</v>
      </c>
      <c r="N26" s="75" t="n">
        <v>37.9485</v>
      </c>
      <c r="O26" s="75" t="n">
        <v>38.8405</v>
      </c>
      <c r="P26" s="75" t="n">
        <v>4395.6</v>
      </c>
      <c r="Q26" s="75" t="n">
        <v>63.33</v>
      </c>
      <c r="R26" s="76" t="n">
        <f aca="false">P26/3600</f>
        <v>1.22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8" t="n">
        <v>105964.14</v>
      </c>
      <c r="E27" s="69" t="n">
        <v>40.7415</v>
      </c>
      <c r="F27" s="69" t="n">
        <v>41.8386</v>
      </c>
      <c r="G27" s="69" t="n">
        <v>44.3816</v>
      </c>
      <c r="H27" s="69" t="n">
        <v>14078.23</v>
      </c>
      <c r="I27" s="69" t="n">
        <v>226.93</v>
      </c>
      <c r="J27" s="70" t="n">
        <f aca="false">H27/3600</f>
        <v>3.91061944444444</v>
      </c>
      <c r="L27" s="68" t="n">
        <v>105973.5456</v>
      </c>
      <c r="M27" s="69" t="n">
        <v>40.7356</v>
      </c>
      <c r="N27" s="69" t="n">
        <v>41.8563</v>
      </c>
      <c r="O27" s="69" t="n">
        <v>44.3868</v>
      </c>
      <c r="P27" s="69" t="n">
        <v>13937.44</v>
      </c>
      <c r="Q27" s="69" t="n">
        <v>225.79</v>
      </c>
      <c r="R27" s="70" t="n">
        <f aca="false">P27/3600</f>
        <v>3.871511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48912.244</v>
      </c>
      <c r="E28" s="72" t="n">
        <v>38.0846</v>
      </c>
      <c r="F28" s="72" t="n">
        <v>39.539</v>
      </c>
      <c r="G28" s="72" t="n">
        <v>42.2057</v>
      </c>
      <c r="H28" s="72" t="n">
        <v>11562.59</v>
      </c>
      <c r="I28" s="72" t="n">
        <v>175.68</v>
      </c>
      <c r="J28" s="73" t="n">
        <f aca="false">H28/3600</f>
        <v>3.21183055555556</v>
      </c>
      <c r="L28" s="71" t="n">
        <v>48904.8328</v>
      </c>
      <c r="M28" s="72" t="n">
        <v>38.0769</v>
      </c>
      <c r="N28" s="72" t="n">
        <v>39.5555</v>
      </c>
      <c r="O28" s="72" t="n">
        <v>42.2212</v>
      </c>
      <c r="P28" s="72" t="n">
        <v>11446.96</v>
      </c>
      <c r="Q28" s="72" t="n">
        <v>174.8</v>
      </c>
      <c r="R28" s="73" t="n">
        <f aca="false">P28/3600</f>
        <v>3.179711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582.1248</v>
      </c>
      <c r="E29" s="72" t="n">
        <v>35.8583</v>
      </c>
      <c r="F29" s="72" t="n">
        <v>38.4597</v>
      </c>
      <c r="G29" s="72" t="n">
        <v>40.4702</v>
      </c>
      <c r="H29" s="72" t="n">
        <v>9998.04</v>
      </c>
      <c r="I29" s="72" t="n">
        <v>152.85</v>
      </c>
      <c r="J29" s="73" t="n">
        <f aca="false">H29/3600</f>
        <v>2.77723333333333</v>
      </c>
      <c r="L29" s="71" t="n">
        <v>26570.9296</v>
      </c>
      <c r="M29" s="72" t="n">
        <v>35.8508</v>
      </c>
      <c r="N29" s="72" t="n">
        <v>38.4772</v>
      </c>
      <c r="O29" s="72" t="n">
        <v>40.4964</v>
      </c>
      <c r="P29" s="72" t="n">
        <v>9898.06</v>
      </c>
      <c r="Q29" s="72" t="n">
        <v>152.09</v>
      </c>
      <c r="R29" s="73" t="n">
        <f aca="false">P29/3600</f>
        <v>2.749461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422.6408</v>
      </c>
      <c r="E30" s="75" t="n">
        <v>33.422</v>
      </c>
      <c r="F30" s="75" t="n">
        <v>37.6183</v>
      </c>
      <c r="G30" s="75" t="n">
        <v>39.1872</v>
      </c>
      <c r="H30" s="75" t="n">
        <v>9251.1</v>
      </c>
      <c r="I30" s="75" t="n">
        <v>133.65</v>
      </c>
      <c r="J30" s="76" t="n">
        <f aca="false">H30/3600</f>
        <v>2.56975</v>
      </c>
      <c r="L30" s="74" t="n">
        <v>14413.3952</v>
      </c>
      <c r="M30" s="75" t="n">
        <v>33.4157</v>
      </c>
      <c r="N30" s="75" t="n">
        <v>37.6339</v>
      </c>
      <c r="O30" s="75" t="n">
        <v>39.2138</v>
      </c>
      <c r="P30" s="75" t="n">
        <v>9158.59</v>
      </c>
      <c r="Q30" s="75" t="n">
        <v>132.98</v>
      </c>
      <c r="R30" s="76" t="n">
        <f aca="false">P30/3600</f>
        <v>2.544052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8" t="n">
        <v>71495.3912</v>
      </c>
      <c r="E31" s="69" t="n">
        <v>41.4219</v>
      </c>
      <c r="F31" s="69" t="n">
        <v>44.4931</v>
      </c>
      <c r="G31" s="69" t="n">
        <v>46.1809</v>
      </c>
      <c r="H31" s="69" t="n">
        <v>12927.89</v>
      </c>
      <c r="I31" s="69" t="n">
        <v>176.58</v>
      </c>
      <c r="J31" s="70" t="n">
        <f aca="false">H31/3600</f>
        <v>3.59108055555556</v>
      </c>
      <c r="L31" s="68" t="n">
        <v>71510.5184</v>
      </c>
      <c r="M31" s="69" t="n">
        <v>41.421</v>
      </c>
      <c r="N31" s="69" t="n">
        <v>44.5113</v>
      </c>
      <c r="O31" s="69" t="n">
        <v>46.2116</v>
      </c>
      <c r="P31" s="69" t="n">
        <v>12798.61</v>
      </c>
      <c r="Q31" s="69" t="n">
        <v>175.69</v>
      </c>
      <c r="R31" s="70" t="n">
        <f aca="false">P31/3600</f>
        <v>3.5551694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29369.6568</v>
      </c>
      <c r="E32" s="72" t="n">
        <v>38.8372</v>
      </c>
      <c r="F32" s="72" t="n">
        <v>42.936</v>
      </c>
      <c r="G32" s="72" t="n">
        <v>43.9066</v>
      </c>
      <c r="H32" s="72" t="n">
        <v>10636.09</v>
      </c>
      <c r="I32" s="72" t="n">
        <v>148.49</v>
      </c>
      <c r="J32" s="73" t="n">
        <f aca="false">H32/3600</f>
        <v>2.95446944444444</v>
      </c>
      <c r="L32" s="71" t="n">
        <v>29368.7912</v>
      </c>
      <c r="M32" s="72" t="n">
        <v>38.8275</v>
      </c>
      <c r="N32" s="72" t="n">
        <v>42.9548</v>
      </c>
      <c r="O32" s="72" t="n">
        <v>43.9459</v>
      </c>
      <c r="P32" s="72" t="n">
        <v>10529.73</v>
      </c>
      <c r="Q32" s="72" t="n">
        <v>147.75</v>
      </c>
      <c r="R32" s="73" t="n">
        <f aca="false">P32/3600</f>
        <v>2.924925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5287.416</v>
      </c>
      <c r="E33" s="72" t="n">
        <v>37.0676</v>
      </c>
      <c r="F33" s="72" t="n">
        <v>41.5488</v>
      </c>
      <c r="G33" s="72" t="n">
        <v>41.9911</v>
      </c>
      <c r="H33" s="72" t="n">
        <v>9577.93</v>
      </c>
      <c r="I33" s="72" t="n">
        <v>132.03</v>
      </c>
      <c r="J33" s="73" t="n">
        <f aca="false">H33/3600</f>
        <v>2.66053611111111</v>
      </c>
      <c r="L33" s="71" t="n">
        <v>15279.8728</v>
      </c>
      <c r="M33" s="72" t="n">
        <v>37.047</v>
      </c>
      <c r="N33" s="72" t="n">
        <v>41.5659</v>
      </c>
      <c r="O33" s="72" t="n">
        <v>42.0327</v>
      </c>
      <c r="P33" s="72" t="n">
        <v>9482.15</v>
      </c>
      <c r="Q33" s="72" t="n">
        <v>131.36</v>
      </c>
      <c r="R33" s="73" t="n">
        <f aca="false">P33/3600</f>
        <v>2.633930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8529.7224</v>
      </c>
      <c r="E34" s="75" t="n">
        <v>35.0932</v>
      </c>
      <c r="F34" s="75" t="n">
        <v>40.4526</v>
      </c>
      <c r="G34" s="75" t="n">
        <v>40.5533</v>
      </c>
      <c r="H34" s="75" t="n">
        <v>8752.6</v>
      </c>
      <c r="I34" s="75" t="n">
        <v>121.16</v>
      </c>
      <c r="J34" s="76" t="n">
        <f aca="false">H34/3600</f>
        <v>2.43127777777778</v>
      </c>
      <c r="L34" s="74" t="n">
        <v>8530.2</v>
      </c>
      <c r="M34" s="75" t="n">
        <v>35.0759</v>
      </c>
      <c r="N34" s="75" t="n">
        <v>40.4646</v>
      </c>
      <c r="O34" s="75" t="n">
        <v>40.588</v>
      </c>
      <c r="P34" s="75" t="n">
        <v>8665.07</v>
      </c>
      <c r="Q34" s="75" t="n">
        <v>120.56</v>
      </c>
      <c r="R34" s="76" t="n">
        <f aca="false">P34/3600</f>
        <v>2.406963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8" t="n">
        <v>182720.8848</v>
      </c>
      <c r="E35" s="69" t="n">
        <v>42.6569</v>
      </c>
      <c r="F35" s="69" t="n">
        <v>42.7824</v>
      </c>
      <c r="G35" s="69" t="n">
        <v>44.49</v>
      </c>
      <c r="H35" s="69" t="n">
        <v>17581.09</v>
      </c>
      <c r="I35" s="69" t="n">
        <v>267.48</v>
      </c>
      <c r="J35" s="70" t="n">
        <f aca="false">H35/3600</f>
        <v>4.88363611111111</v>
      </c>
      <c r="L35" s="68" t="n">
        <v>182741.2328</v>
      </c>
      <c r="M35" s="69" t="n">
        <v>42.6566</v>
      </c>
      <c r="N35" s="69" t="n">
        <v>42.7707</v>
      </c>
      <c r="O35" s="69" t="n">
        <v>44.5063</v>
      </c>
      <c r="P35" s="69" t="n">
        <v>17405.28</v>
      </c>
      <c r="Q35" s="69" t="n">
        <v>266.14</v>
      </c>
      <c r="R35" s="70" t="n">
        <f aca="false">P35/3600</f>
        <v>4.834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9951.9208</v>
      </c>
      <c r="E36" s="72" t="n">
        <v>37.2019</v>
      </c>
      <c r="F36" s="72" t="n">
        <v>40.7879</v>
      </c>
      <c r="G36" s="72" t="n">
        <v>42.9449</v>
      </c>
      <c r="H36" s="72" t="n">
        <v>15003.39</v>
      </c>
      <c r="I36" s="72" t="n">
        <v>216.54</v>
      </c>
      <c r="J36" s="73" t="n">
        <f aca="false">H36/3600</f>
        <v>4.16760833333333</v>
      </c>
      <c r="L36" s="71" t="n">
        <v>79939.2712</v>
      </c>
      <c r="M36" s="72" t="n">
        <v>37.1903</v>
      </c>
      <c r="N36" s="72" t="n">
        <v>40.7884</v>
      </c>
      <c r="O36" s="72" t="n">
        <v>42.9469</v>
      </c>
      <c r="P36" s="72" t="n">
        <v>14853.35</v>
      </c>
      <c r="Q36" s="72" t="n">
        <v>215.45</v>
      </c>
      <c r="R36" s="73" t="n">
        <f aca="false">P36/3600</f>
        <v>4.1259305555555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40825.8928</v>
      </c>
      <c r="E37" s="72" t="n">
        <v>34.6459</v>
      </c>
      <c r="F37" s="72" t="n">
        <v>39.2827</v>
      </c>
      <c r="G37" s="72" t="n">
        <v>41.6451</v>
      </c>
      <c r="H37" s="72" t="n">
        <v>12568.71</v>
      </c>
      <c r="I37" s="72" t="n">
        <v>194.48</v>
      </c>
      <c r="J37" s="73" t="n">
        <f aca="false">H37/3600</f>
        <v>3.49130833333333</v>
      </c>
      <c r="L37" s="71" t="n">
        <v>40785.824</v>
      </c>
      <c r="M37" s="72" t="n">
        <v>34.6097</v>
      </c>
      <c r="N37" s="72" t="n">
        <v>39.2859</v>
      </c>
      <c r="O37" s="72" t="n">
        <v>41.6485</v>
      </c>
      <c r="P37" s="72" t="n">
        <v>12443.03</v>
      </c>
      <c r="Q37" s="72" t="n">
        <v>193.5</v>
      </c>
      <c r="R37" s="73" t="n">
        <f aca="false">P37/3600</f>
        <v>3.45639722222222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2064.5272</v>
      </c>
      <c r="E38" s="75" t="n">
        <v>32.2272</v>
      </c>
      <c r="F38" s="75" t="n">
        <v>38.2355</v>
      </c>
      <c r="G38" s="75" t="n">
        <v>40.6559</v>
      </c>
      <c r="H38" s="75" t="n">
        <v>11269.68</v>
      </c>
      <c r="I38" s="75" t="n">
        <v>180.6</v>
      </c>
      <c r="J38" s="76" t="n">
        <f aca="false">H38/3600</f>
        <v>3.13046666666667</v>
      </c>
      <c r="L38" s="74" t="n">
        <v>22037.6688</v>
      </c>
      <c r="M38" s="75" t="n">
        <v>32.1697</v>
      </c>
      <c r="N38" s="75" t="n">
        <v>38.2385</v>
      </c>
      <c r="O38" s="75" t="n">
        <v>40.6677</v>
      </c>
      <c r="P38" s="75" t="n">
        <v>11156.98</v>
      </c>
      <c r="Q38" s="75" t="n">
        <v>179.7</v>
      </c>
      <c r="R38" s="76" t="n">
        <f aca="false">P38/3600</f>
        <v>3.099161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8" t="n">
        <v>20716.9568</v>
      </c>
      <c r="E39" s="69" t="n">
        <v>41.9848</v>
      </c>
      <c r="F39" s="69" t="n">
        <v>44.063</v>
      </c>
      <c r="G39" s="69" t="n">
        <v>44.776</v>
      </c>
      <c r="H39" s="69" t="n">
        <v>2728.55</v>
      </c>
      <c r="I39" s="69" t="n">
        <v>47.31</v>
      </c>
      <c r="J39" s="70" t="n">
        <f aca="false">H39/3600</f>
        <v>0.757930555555556</v>
      </c>
      <c r="L39" s="68" t="n">
        <v>20655.9496</v>
      </c>
      <c r="M39" s="69" t="n">
        <v>41.9458</v>
      </c>
      <c r="N39" s="69" t="n">
        <v>44.0221</v>
      </c>
      <c r="O39" s="69" t="n">
        <v>44.7266</v>
      </c>
      <c r="P39" s="69" t="n">
        <v>2701.26</v>
      </c>
      <c r="Q39" s="69" t="n">
        <v>47.08</v>
      </c>
      <c r="R39" s="70" t="n">
        <f aca="false">P39/3600</f>
        <v>0.7503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1" t="n">
        <v>11161.7968</v>
      </c>
      <c r="E40" s="72" t="n">
        <v>38.5613</v>
      </c>
      <c r="F40" s="72" t="n">
        <v>41.2892</v>
      </c>
      <c r="G40" s="72" t="n">
        <v>41.6798</v>
      </c>
      <c r="H40" s="72" t="n">
        <v>2334.36</v>
      </c>
      <c r="I40" s="72" t="n">
        <v>39.96</v>
      </c>
      <c r="J40" s="73" t="n">
        <f aca="false">H40/3600</f>
        <v>0.648433333333333</v>
      </c>
      <c r="L40" s="71" t="n">
        <v>11113.7472</v>
      </c>
      <c r="M40" s="72" t="n">
        <v>38.5092</v>
      </c>
      <c r="N40" s="72" t="n">
        <v>41.277</v>
      </c>
      <c r="O40" s="72" t="n">
        <v>41.6732</v>
      </c>
      <c r="P40" s="72" t="n">
        <v>2311.02</v>
      </c>
      <c r="Q40" s="72" t="n">
        <v>39.76</v>
      </c>
      <c r="R40" s="73" t="n">
        <f aca="false">P40/3600</f>
        <v>0.64195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5980.092</v>
      </c>
      <c r="E41" s="72" t="n">
        <v>35.598</v>
      </c>
      <c r="F41" s="72" t="n">
        <v>39.3303</v>
      </c>
      <c r="G41" s="72" t="n">
        <v>39.445</v>
      </c>
      <c r="H41" s="72" t="n">
        <v>2085.59</v>
      </c>
      <c r="I41" s="72" t="n">
        <v>32.95</v>
      </c>
      <c r="J41" s="73" t="n">
        <f aca="false">H41/3600</f>
        <v>0.579330555555556</v>
      </c>
      <c r="L41" s="71" t="n">
        <v>5950.6648</v>
      </c>
      <c r="M41" s="72" t="n">
        <v>35.5313</v>
      </c>
      <c r="N41" s="72" t="n">
        <v>39.3134</v>
      </c>
      <c r="O41" s="72" t="n">
        <v>39.4608</v>
      </c>
      <c r="P41" s="72" t="n">
        <v>2064.73</v>
      </c>
      <c r="Q41" s="72" t="n">
        <v>32.79</v>
      </c>
      <c r="R41" s="73" t="n">
        <f aca="false">P41/3600</f>
        <v>0.5735361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324.1912</v>
      </c>
      <c r="E42" s="75" t="n">
        <v>32.964</v>
      </c>
      <c r="F42" s="75" t="n">
        <v>37.8231</v>
      </c>
      <c r="G42" s="75" t="n">
        <v>37.7252</v>
      </c>
      <c r="H42" s="75" t="n">
        <v>1855.04</v>
      </c>
      <c r="I42" s="75" t="n">
        <v>27.88</v>
      </c>
      <c r="J42" s="76" t="n">
        <f aca="false">H42/3600</f>
        <v>0.515288888888889</v>
      </c>
      <c r="L42" s="74" t="n">
        <v>3308.4368</v>
      </c>
      <c r="M42" s="75" t="n">
        <v>32.9082</v>
      </c>
      <c r="N42" s="75" t="n">
        <v>37.8204</v>
      </c>
      <c r="O42" s="75" t="n">
        <v>37.7427</v>
      </c>
      <c r="P42" s="75" t="n">
        <v>1836.49</v>
      </c>
      <c r="Q42" s="75" t="n">
        <v>27.74</v>
      </c>
      <c r="R42" s="76" t="n">
        <f aca="false">P42/3600</f>
        <v>0.510136111111111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8" t="n">
        <v>23284.6224</v>
      </c>
      <c r="E43" s="69" t="n">
        <v>42.1008</v>
      </c>
      <c r="F43" s="69" t="n">
        <v>44.162</v>
      </c>
      <c r="G43" s="69" t="n">
        <v>45.6258</v>
      </c>
      <c r="H43" s="69" t="n">
        <v>3252.64</v>
      </c>
      <c r="I43" s="69" t="n">
        <v>47.54</v>
      </c>
      <c r="J43" s="70" t="n">
        <f aca="false">H43/3600</f>
        <v>0.903511111111111</v>
      </c>
      <c r="L43" s="68" t="n">
        <v>23284.1704</v>
      </c>
      <c r="M43" s="69" t="n">
        <v>42.0871</v>
      </c>
      <c r="N43" s="69" t="n">
        <v>44.1898</v>
      </c>
      <c r="O43" s="69" t="n">
        <v>45.6585</v>
      </c>
      <c r="P43" s="69" t="n">
        <v>3220.11</v>
      </c>
      <c r="Q43" s="69" t="n">
        <v>47.3</v>
      </c>
      <c r="R43" s="70" t="n">
        <f aca="false">P43/3600</f>
        <v>0.89447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3984.4032</v>
      </c>
      <c r="E44" s="72" t="n">
        <v>39.2049</v>
      </c>
      <c r="F44" s="72" t="n">
        <v>41.7605</v>
      </c>
      <c r="G44" s="72" t="n">
        <v>42.9579</v>
      </c>
      <c r="H44" s="72" t="n">
        <v>2821.1</v>
      </c>
      <c r="I44" s="72" t="n">
        <v>42.28</v>
      </c>
      <c r="J44" s="73" t="n">
        <f aca="false">H44/3600</f>
        <v>0.783638888888889</v>
      </c>
      <c r="L44" s="71" t="n">
        <v>13973.4872</v>
      </c>
      <c r="M44" s="72" t="n">
        <v>39.1807</v>
      </c>
      <c r="N44" s="72" t="n">
        <v>41.7765</v>
      </c>
      <c r="O44" s="72" t="n">
        <v>42.9751</v>
      </c>
      <c r="P44" s="72" t="n">
        <v>2792.89</v>
      </c>
      <c r="Q44" s="72" t="n">
        <v>42.06</v>
      </c>
      <c r="R44" s="73" t="n">
        <f aca="false">P44/3600</f>
        <v>0.775802777777778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262.4584</v>
      </c>
      <c r="E45" s="72" t="n">
        <v>36.1391</v>
      </c>
      <c r="F45" s="72" t="n">
        <v>39.8545</v>
      </c>
      <c r="G45" s="72" t="n">
        <v>40.8649</v>
      </c>
      <c r="H45" s="72" t="n">
        <v>2461.6</v>
      </c>
      <c r="I45" s="72" t="n">
        <v>38.78</v>
      </c>
      <c r="J45" s="73" t="n">
        <f aca="false">H45/3600</f>
        <v>0.683777777777778</v>
      </c>
      <c r="L45" s="71" t="n">
        <v>8252.476</v>
      </c>
      <c r="M45" s="72" t="n">
        <v>36.1157</v>
      </c>
      <c r="N45" s="72" t="n">
        <v>39.8721</v>
      </c>
      <c r="O45" s="72" t="n">
        <v>40.8784</v>
      </c>
      <c r="P45" s="72" t="n">
        <v>2436.98</v>
      </c>
      <c r="Q45" s="72" t="n">
        <v>38.58</v>
      </c>
      <c r="R45" s="73" t="n">
        <f aca="false">P45/3600</f>
        <v>0.67693888888888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734.1624</v>
      </c>
      <c r="E46" s="75" t="n">
        <v>33.0232</v>
      </c>
      <c r="F46" s="75" t="n">
        <v>38.4426</v>
      </c>
      <c r="G46" s="75" t="n">
        <v>39.3323</v>
      </c>
      <c r="H46" s="75" t="n">
        <v>2265.66</v>
      </c>
      <c r="I46" s="75" t="n">
        <v>32.39</v>
      </c>
      <c r="J46" s="76" t="n">
        <f aca="false">H46/3600</f>
        <v>0.62935</v>
      </c>
      <c r="L46" s="74" t="n">
        <v>4730.4152</v>
      </c>
      <c r="M46" s="75" t="n">
        <v>33.0157</v>
      </c>
      <c r="N46" s="75" t="n">
        <v>38.4558</v>
      </c>
      <c r="O46" s="75" t="n">
        <v>39.3443</v>
      </c>
      <c r="P46" s="75" t="n">
        <v>2243.01</v>
      </c>
      <c r="Q46" s="75" t="n">
        <v>32.23</v>
      </c>
      <c r="R46" s="76" t="n">
        <f aca="false">P46/3600</f>
        <v>0.6230583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8" t="n">
        <v>43717.3056</v>
      </c>
      <c r="E47" s="69" t="n">
        <v>41.2116</v>
      </c>
      <c r="F47" s="69" t="n">
        <v>42.6244</v>
      </c>
      <c r="G47" s="69" t="n">
        <v>43.5135</v>
      </c>
      <c r="H47" s="69" t="n">
        <v>3270.14</v>
      </c>
      <c r="I47" s="69" t="n">
        <v>53.75</v>
      </c>
      <c r="J47" s="70" t="n">
        <f aca="false">H47/3600</f>
        <v>0.908372222222222</v>
      </c>
      <c r="L47" s="68" t="n">
        <v>43720.2304</v>
      </c>
      <c r="M47" s="69" t="n">
        <v>41.2088</v>
      </c>
      <c r="N47" s="69" t="n">
        <v>42.6336</v>
      </c>
      <c r="O47" s="69" t="n">
        <v>43.5416</v>
      </c>
      <c r="P47" s="69" t="n">
        <v>3237.44</v>
      </c>
      <c r="Q47" s="69" t="n">
        <v>53.48</v>
      </c>
      <c r="R47" s="70" t="n">
        <f aca="false">P47/3600</f>
        <v>0.899288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27099.4968</v>
      </c>
      <c r="E48" s="72" t="n">
        <v>36.9686</v>
      </c>
      <c r="F48" s="72" t="n">
        <v>39.3724</v>
      </c>
      <c r="G48" s="72" t="n">
        <v>40.1742</v>
      </c>
      <c r="H48" s="72" t="n">
        <v>2873.15</v>
      </c>
      <c r="I48" s="72" t="n">
        <v>46.05</v>
      </c>
      <c r="J48" s="73" t="n">
        <f aca="false">H48/3600</f>
        <v>0.798097222222222</v>
      </c>
      <c r="L48" s="71" t="n">
        <v>27106.3816</v>
      </c>
      <c r="M48" s="72" t="n">
        <v>36.965</v>
      </c>
      <c r="N48" s="72" t="n">
        <v>39.4005</v>
      </c>
      <c r="O48" s="72" t="n">
        <v>40.241</v>
      </c>
      <c r="P48" s="72" t="n">
        <v>2844.42</v>
      </c>
      <c r="Q48" s="72" t="n">
        <v>45.82</v>
      </c>
      <c r="R48" s="73" t="n">
        <f aca="false">P48/3600</f>
        <v>0.7901166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6245</v>
      </c>
      <c r="E49" s="72" t="n">
        <v>33.1679</v>
      </c>
      <c r="F49" s="72" t="n">
        <v>37.2213</v>
      </c>
      <c r="G49" s="72" t="n">
        <v>37.8967</v>
      </c>
      <c r="H49" s="72" t="n">
        <v>2499.41</v>
      </c>
      <c r="I49" s="72" t="n">
        <v>41.86</v>
      </c>
      <c r="J49" s="73" t="n">
        <f aca="false">H49/3600</f>
        <v>0.694280555555556</v>
      </c>
      <c r="L49" s="71" t="n">
        <v>16247.168</v>
      </c>
      <c r="M49" s="72" t="n">
        <v>33.1589</v>
      </c>
      <c r="N49" s="72" t="n">
        <v>37.2684</v>
      </c>
      <c r="O49" s="72" t="n">
        <v>37.9911</v>
      </c>
      <c r="P49" s="72" t="n">
        <v>2474.42</v>
      </c>
      <c r="Q49" s="72" t="n">
        <v>41.65</v>
      </c>
      <c r="R49" s="73" t="n">
        <f aca="false">P49/3600</f>
        <v>0.6873388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8864.8712</v>
      </c>
      <c r="E50" s="75" t="n">
        <v>29.4766</v>
      </c>
      <c r="F50" s="75" t="n">
        <v>35.7476</v>
      </c>
      <c r="G50" s="75" t="n">
        <v>36.3456</v>
      </c>
      <c r="H50" s="75" t="n">
        <v>2223.2</v>
      </c>
      <c r="I50" s="75" t="n">
        <v>36.13</v>
      </c>
      <c r="J50" s="76" t="n">
        <f aca="false">H50/3600</f>
        <v>0.617555555555556</v>
      </c>
      <c r="L50" s="74" t="n">
        <v>8865.4936</v>
      </c>
      <c r="M50" s="75" t="n">
        <v>29.4665</v>
      </c>
      <c r="N50" s="75" t="n">
        <v>35.8001</v>
      </c>
      <c r="O50" s="75" t="n">
        <v>36.4207</v>
      </c>
      <c r="P50" s="75" t="n">
        <v>2200.97</v>
      </c>
      <c r="Q50" s="75" t="n">
        <v>35.94</v>
      </c>
      <c r="R50" s="76" t="n">
        <f aca="false">P50/3600</f>
        <v>0.611380555555556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8" t="n">
        <v>15031.4904</v>
      </c>
      <c r="E51" s="69" t="n">
        <v>42.5273</v>
      </c>
      <c r="F51" s="69" t="n">
        <v>43.8994</v>
      </c>
      <c r="G51" s="69" t="n">
        <v>44.6667</v>
      </c>
      <c r="H51" s="69" t="n">
        <v>1680.84</v>
      </c>
      <c r="I51" s="69" t="n">
        <v>24.83</v>
      </c>
      <c r="J51" s="70" t="n">
        <f aca="false">H51/3600</f>
        <v>0.4669</v>
      </c>
      <c r="L51" s="68" t="n">
        <v>15027.4624</v>
      </c>
      <c r="M51" s="69" t="n">
        <v>42.5083</v>
      </c>
      <c r="N51" s="69" t="n">
        <v>43.8899</v>
      </c>
      <c r="O51" s="69" t="n">
        <v>44.6751</v>
      </c>
      <c r="P51" s="69" t="n">
        <v>1664.03</v>
      </c>
      <c r="Q51" s="69" t="n">
        <v>24.7</v>
      </c>
      <c r="R51" s="70" t="n">
        <f aca="false">P51/3600</f>
        <v>0.462230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9033.3456</v>
      </c>
      <c r="E52" s="72" t="n">
        <v>39.1456</v>
      </c>
      <c r="F52" s="72" t="n">
        <v>40.4531</v>
      </c>
      <c r="G52" s="72" t="n">
        <v>41.8191</v>
      </c>
      <c r="H52" s="72" t="n">
        <v>1432.21</v>
      </c>
      <c r="I52" s="72" t="n">
        <v>22.89</v>
      </c>
      <c r="J52" s="73" t="n">
        <f aca="false">H52/3600</f>
        <v>0.397836111111111</v>
      </c>
      <c r="L52" s="71" t="n">
        <v>9028.7872</v>
      </c>
      <c r="M52" s="72" t="n">
        <v>39.123</v>
      </c>
      <c r="N52" s="72" t="n">
        <v>40.4879</v>
      </c>
      <c r="O52" s="72" t="n">
        <v>41.8596</v>
      </c>
      <c r="P52" s="72" t="n">
        <v>1417.89</v>
      </c>
      <c r="Q52" s="72" t="n">
        <v>22.77</v>
      </c>
      <c r="R52" s="73" t="n">
        <f aca="false">P52/3600</f>
        <v>0.393858333333333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5167.892</v>
      </c>
      <c r="E53" s="72" t="n">
        <v>35.7266</v>
      </c>
      <c r="F53" s="72" t="n">
        <v>38.0718</v>
      </c>
      <c r="G53" s="72" t="n">
        <v>39.8792</v>
      </c>
      <c r="H53" s="72" t="n">
        <v>1264.39</v>
      </c>
      <c r="I53" s="72" t="n">
        <v>20.04</v>
      </c>
      <c r="J53" s="73" t="n">
        <f aca="false">H53/3600</f>
        <v>0.351219444444445</v>
      </c>
      <c r="L53" s="71" t="n">
        <v>5163.0184</v>
      </c>
      <c r="M53" s="72" t="n">
        <v>35.7083</v>
      </c>
      <c r="N53" s="72" t="n">
        <v>38.1171</v>
      </c>
      <c r="O53" s="72" t="n">
        <v>39.9181</v>
      </c>
      <c r="P53" s="72" t="n">
        <v>1251.74</v>
      </c>
      <c r="Q53" s="72" t="n">
        <v>19.94</v>
      </c>
      <c r="R53" s="73" t="n">
        <f aca="false">P53/3600</f>
        <v>0.347705555555556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618.8704</v>
      </c>
      <c r="E54" s="75" t="n">
        <v>32.2774</v>
      </c>
      <c r="F54" s="75" t="n">
        <v>36.6307</v>
      </c>
      <c r="G54" s="75" t="n">
        <v>38.4259</v>
      </c>
      <c r="H54" s="75" t="n">
        <v>1140.41</v>
      </c>
      <c r="I54" s="75" t="n">
        <v>16.83</v>
      </c>
      <c r="J54" s="76" t="n">
        <f aca="false">H54/3600</f>
        <v>0.316780555555556</v>
      </c>
      <c r="L54" s="74" t="n">
        <v>2614.7736</v>
      </c>
      <c r="M54" s="75" t="n">
        <v>32.2691</v>
      </c>
      <c r="N54" s="75" t="n">
        <v>36.6757</v>
      </c>
      <c r="O54" s="75" t="n">
        <v>38.4534</v>
      </c>
      <c r="P54" s="75" t="n">
        <v>1129.01</v>
      </c>
      <c r="Q54" s="75" t="n">
        <v>16.74</v>
      </c>
      <c r="R54" s="76" t="n">
        <f aca="false">P54/3600</f>
        <v>0.3136138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39</v>
      </c>
      <c r="C55" s="7" t="n">
        <v>22</v>
      </c>
      <c r="D55" s="68" t="n">
        <v>5293.5776</v>
      </c>
      <c r="E55" s="69" t="n">
        <v>43.2218</v>
      </c>
      <c r="F55" s="69" t="n">
        <v>45.2762</v>
      </c>
      <c r="G55" s="69" t="n">
        <v>45.0914</v>
      </c>
      <c r="H55" s="69" t="n">
        <v>671.9</v>
      </c>
      <c r="I55" s="69" t="n">
        <v>9.69</v>
      </c>
      <c r="J55" s="70" t="n">
        <f aca="false">H55/3600</f>
        <v>0.186638888888889</v>
      </c>
      <c r="L55" s="68" t="n">
        <v>5290.9008</v>
      </c>
      <c r="M55" s="69" t="n">
        <v>43.2084</v>
      </c>
      <c r="N55" s="69" t="n">
        <v>45.2905</v>
      </c>
      <c r="O55" s="69" t="n">
        <v>45.1084</v>
      </c>
      <c r="P55" s="69" t="n">
        <v>665.18</v>
      </c>
      <c r="Q55" s="69" t="n">
        <v>9.64</v>
      </c>
      <c r="R55" s="70" t="n">
        <f aca="false">P55/3600</f>
        <v>0.18477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1" t="n">
        <v>3161.4768</v>
      </c>
      <c r="E56" s="72" t="n">
        <v>39.5739</v>
      </c>
      <c r="F56" s="72" t="n">
        <v>42.2345</v>
      </c>
      <c r="G56" s="72" t="n">
        <v>41.7594</v>
      </c>
      <c r="H56" s="72" t="n">
        <v>586.64</v>
      </c>
      <c r="I56" s="72" t="n">
        <v>8.36</v>
      </c>
      <c r="J56" s="73" t="n">
        <f aca="false">H56/3600</f>
        <v>0.162955555555556</v>
      </c>
      <c r="L56" s="71" t="n">
        <v>3159.3456</v>
      </c>
      <c r="M56" s="72" t="n">
        <v>39.5644</v>
      </c>
      <c r="N56" s="72" t="n">
        <v>42.241</v>
      </c>
      <c r="O56" s="72" t="n">
        <v>41.7757</v>
      </c>
      <c r="P56" s="72" t="n">
        <v>580.77</v>
      </c>
      <c r="Q56" s="72" t="n">
        <v>8.32</v>
      </c>
      <c r="R56" s="73" t="n">
        <f aca="false">P56/3600</f>
        <v>0.16132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1814.4048</v>
      </c>
      <c r="E57" s="72" t="n">
        <v>36.1137</v>
      </c>
      <c r="F57" s="72" t="n">
        <v>39.9339</v>
      </c>
      <c r="G57" s="72" t="n">
        <v>39.2839</v>
      </c>
      <c r="H57" s="72" t="n">
        <v>515.81</v>
      </c>
      <c r="I57" s="72" t="n">
        <v>7.35</v>
      </c>
      <c r="J57" s="73" t="n">
        <f aca="false">H57/3600</f>
        <v>0.143280555555556</v>
      </c>
      <c r="L57" s="71" t="n">
        <v>1813.4968</v>
      </c>
      <c r="M57" s="72" t="n">
        <v>36.1063</v>
      </c>
      <c r="N57" s="72" t="n">
        <v>39.9465</v>
      </c>
      <c r="O57" s="72" t="n">
        <v>39.3033</v>
      </c>
      <c r="P57" s="72" t="n">
        <v>510.65</v>
      </c>
      <c r="Q57" s="72" t="n">
        <v>7.31</v>
      </c>
      <c r="R57" s="73" t="n">
        <f aca="false">P57/3600</f>
        <v>0.141847222222222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010.2768</v>
      </c>
      <c r="E58" s="75" t="n">
        <v>32.896</v>
      </c>
      <c r="F58" s="75" t="n">
        <v>38.312</v>
      </c>
      <c r="G58" s="75" t="n">
        <v>37.4756</v>
      </c>
      <c r="H58" s="75" t="n">
        <v>456.8</v>
      </c>
      <c r="I58" s="75" t="n">
        <v>6.41</v>
      </c>
      <c r="J58" s="76" t="n">
        <f aca="false">H58/3600</f>
        <v>0.126888888888889</v>
      </c>
      <c r="L58" s="74" t="n">
        <v>1010.3536</v>
      </c>
      <c r="M58" s="75" t="n">
        <v>32.8946</v>
      </c>
      <c r="N58" s="75" t="n">
        <v>38.3217</v>
      </c>
      <c r="O58" s="75" t="n">
        <v>37.4916</v>
      </c>
      <c r="P58" s="75" t="n">
        <v>452.23</v>
      </c>
      <c r="Q58" s="75" t="n">
        <v>6.38</v>
      </c>
      <c r="R58" s="76" t="n">
        <f aca="false">P58/3600</f>
        <v>0.125619444444444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8" t="n">
        <v>13035.3696</v>
      </c>
      <c r="E59" s="69" t="n">
        <v>41.3289</v>
      </c>
      <c r="F59" s="69" t="n">
        <v>43.3547</v>
      </c>
      <c r="G59" s="69" t="n">
        <v>44.3356</v>
      </c>
      <c r="H59" s="69" t="n">
        <v>931.6</v>
      </c>
      <c r="I59" s="69" t="n">
        <v>15.31</v>
      </c>
      <c r="J59" s="70" t="n">
        <f aca="false">H59/3600</f>
        <v>0.258777777777778</v>
      </c>
      <c r="L59" s="68" t="n">
        <v>13033.2624</v>
      </c>
      <c r="M59" s="69" t="n">
        <v>41.3257</v>
      </c>
      <c r="N59" s="69" t="n">
        <v>43.3565</v>
      </c>
      <c r="O59" s="69" t="n">
        <v>44.3383</v>
      </c>
      <c r="P59" s="69" t="n">
        <v>922.28</v>
      </c>
      <c r="Q59" s="69" t="n">
        <v>15.24</v>
      </c>
      <c r="R59" s="70" t="n">
        <f aca="false">P59/3600</f>
        <v>0.256188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8296.8464</v>
      </c>
      <c r="E60" s="72" t="n">
        <v>36.9019</v>
      </c>
      <c r="F60" s="72" t="n">
        <v>40.6497</v>
      </c>
      <c r="G60" s="72" t="n">
        <v>41.7163</v>
      </c>
      <c r="H60" s="72" t="n">
        <v>813.86</v>
      </c>
      <c r="I60" s="72" t="n">
        <v>12.88</v>
      </c>
      <c r="J60" s="73" t="n">
        <f aca="false">H60/3600</f>
        <v>0.226072222222222</v>
      </c>
      <c r="L60" s="71" t="n">
        <v>8292.8456</v>
      </c>
      <c r="M60" s="72" t="n">
        <v>36.8955</v>
      </c>
      <c r="N60" s="72" t="n">
        <v>40.6498</v>
      </c>
      <c r="O60" s="72" t="n">
        <v>41.7199</v>
      </c>
      <c r="P60" s="72" t="n">
        <v>805.72</v>
      </c>
      <c r="Q60" s="72" t="n">
        <v>12.81</v>
      </c>
      <c r="R60" s="73" t="n">
        <f aca="false">P60/3600</f>
        <v>0.223811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5113.4144</v>
      </c>
      <c r="E61" s="72" t="n">
        <v>33.0799</v>
      </c>
      <c r="F61" s="72" t="n">
        <v>39.0035</v>
      </c>
      <c r="G61" s="72" t="n">
        <v>39.8949</v>
      </c>
      <c r="H61" s="72" t="n">
        <v>731.85</v>
      </c>
      <c r="I61" s="72" t="n">
        <v>11.16</v>
      </c>
      <c r="J61" s="73" t="n">
        <f aca="false">H61/3600</f>
        <v>0.203291666666667</v>
      </c>
      <c r="L61" s="71" t="n">
        <v>5108.2928</v>
      </c>
      <c r="M61" s="72" t="n">
        <v>33.0682</v>
      </c>
      <c r="N61" s="72" t="n">
        <v>39.0042</v>
      </c>
      <c r="O61" s="72" t="n">
        <v>39.8968</v>
      </c>
      <c r="P61" s="72" t="n">
        <v>724.53</v>
      </c>
      <c r="Q61" s="72" t="n">
        <v>11.11</v>
      </c>
      <c r="R61" s="73" t="n">
        <f aca="false">P61/3600</f>
        <v>0.2012583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039.636</v>
      </c>
      <c r="E62" s="75" t="n">
        <v>29.5299</v>
      </c>
      <c r="F62" s="75" t="n">
        <v>37.8908</v>
      </c>
      <c r="G62" s="75" t="n">
        <v>38.5614</v>
      </c>
      <c r="H62" s="75" t="n">
        <v>647.51</v>
      </c>
      <c r="I62" s="75" t="n">
        <v>9.86</v>
      </c>
      <c r="J62" s="76" t="n">
        <f aca="false">H62/3600</f>
        <v>0.179863888888889</v>
      </c>
      <c r="L62" s="74" t="n">
        <v>3036.1512</v>
      </c>
      <c r="M62" s="75" t="n">
        <v>29.5166</v>
      </c>
      <c r="N62" s="75" t="n">
        <v>37.8925</v>
      </c>
      <c r="O62" s="75" t="n">
        <v>38.565</v>
      </c>
      <c r="P62" s="75" t="n">
        <v>641.04</v>
      </c>
      <c r="Q62" s="75" t="n">
        <v>9.81</v>
      </c>
      <c r="R62" s="76" t="n">
        <f aca="false">P62/3600</f>
        <v>0.178066666666667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8" t="n">
        <v>11453.1408</v>
      </c>
      <c r="E63" s="69" t="n">
        <v>41.179</v>
      </c>
      <c r="F63" s="69" t="n">
        <v>42.2862</v>
      </c>
      <c r="G63" s="69" t="n">
        <v>42.9929</v>
      </c>
      <c r="H63" s="69" t="n">
        <v>840.38</v>
      </c>
      <c r="I63" s="69" t="n">
        <v>13.13</v>
      </c>
      <c r="J63" s="70" t="n">
        <f aca="false">H63/3600</f>
        <v>0.233438888888889</v>
      </c>
      <c r="L63" s="68" t="n">
        <v>11457.048</v>
      </c>
      <c r="M63" s="69" t="n">
        <v>41.1783</v>
      </c>
      <c r="N63" s="69" t="n">
        <v>42.3</v>
      </c>
      <c r="O63" s="69" t="n">
        <v>43.0127</v>
      </c>
      <c r="P63" s="69" t="n">
        <v>831.97</v>
      </c>
      <c r="Q63" s="69" t="n">
        <v>13.06</v>
      </c>
      <c r="R63" s="70" t="n">
        <f aca="false">P63/3600</f>
        <v>0.231102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081.8992</v>
      </c>
      <c r="E64" s="72" t="n">
        <v>36.8365</v>
      </c>
      <c r="F64" s="72" t="n">
        <v>39.1047</v>
      </c>
      <c r="G64" s="72" t="n">
        <v>39.5914</v>
      </c>
      <c r="H64" s="72" t="n">
        <v>712.18</v>
      </c>
      <c r="I64" s="72" t="n">
        <v>11.73</v>
      </c>
      <c r="J64" s="73" t="n">
        <f aca="false">H64/3600</f>
        <v>0.197827777777778</v>
      </c>
      <c r="L64" s="71" t="n">
        <v>7083.4416</v>
      </c>
      <c r="M64" s="72" t="n">
        <v>36.8341</v>
      </c>
      <c r="N64" s="72" t="n">
        <v>39.1222</v>
      </c>
      <c r="O64" s="72" t="n">
        <v>39.6194</v>
      </c>
      <c r="P64" s="72" t="n">
        <v>705.05</v>
      </c>
      <c r="Q64" s="72" t="n">
        <v>11.67</v>
      </c>
      <c r="R64" s="73" t="n">
        <f aca="false">P64/3600</f>
        <v>0.195847222222222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4047.7224</v>
      </c>
      <c r="E65" s="72" t="n">
        <v>32.8506</v>
      </c>
      <c r="F65" s="72" t="n">
        <v>36.8322</v>
      </c>
      <c r="G65" s="72" t="n">
        <v>37.2657</v>
      </c>
      <c r="H65" s="72" t="n">
        <v>634.09</v>
      </c>
      <c r="I65" s="72" t="n">
        <v>10.05</v>
      </c>
      <c r="J65" s="73" t="n">
        <f aca="false">H65/3600</f>
        <v>0.176136111111111</v>
      </c>
      <c r="L65" s="71" t="n">
        <v>4046.7968</v>
      </c>
      <c r="M65" s="72" t="n">
        <v>32.8456</v>
      </c>
      <c r="N65" s="72" t="n">
        <v>36.8518</v>
      </c>
      <c r="O65" s="72" t="n">
        <v>37.2911</v>
      </c>
      <c r="P65" s="72" t="n">
        <v>627.75</v>
      </c>
      <c r="Q65" s="72" t="n">
        <v>10</v>
      </c>
      <c r="R65" s="73" t="n">
        <f aca="false">P65/3600</f>
        <v>0.174375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095.3568</v>
      </c>
      <c r="E66" s="75" t="n">
        <v>29.2989</v>
      </c>
      <c r="F66" s="75" t="n">
        <v>35.3092</v>
      </c>
      <c r="G66" s="75" t="n">
        <v>35.7199</v>
      </c>
      <c r="H66" s="75" t="n">
        <v>527.96</v>
      </c>
      <c r="I66" s="75" t="n">
        <v>8.54</v>
      </c>
      <c r="J66" s="76" t="n">
        <f aca="false">H66/3600</f>
        <v>0.146655555555556</v>
      </c>
      <c r="L66" s="74" t="n">
        <v>2093.2824</v>
      </c>
      <c r="M66" s="75" t="n">
        <v>29.2949</v>
      </c>
      <c r="N66" s="75" t="n">
        <v>35.3172</v>
      </c>
      <c r="O66" s="75" t="n">
        <v>35.7328</v>
      </c>
      <c r="P66" s="75" t="n">
        <v>522.68</v>
      </c>
      <c r="Q66" s="75" t="n">
        <v>8.49</v>
      </c>
      <c r="R66" s="76" t="n">
        <f aca="false">P66/3600</f>
        <v>0.145188888888889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8" t="n">
        <v>4488.4128</v>
      </c>
      <c r="E67" s="69" t="n">
        <v>42.7392</v>
      </c>
      <c r="F67" s="69" t="n">
        <v>43.3703</v>
      </c>
      <c r="G67" s="69" t="n">
        <v>44.1911</v>
      </c>
      <c r="H67" s="69" t="n">
        <v>438.09</v>
      </c>
      <c r="I67" s="69" t="n">
        <v>6.86</v>
      </c>
      <c r="J67" s="70" t="n">
        <f aca="false">H67/3600</f>
        <v>0.121691666666667</v>
      </c>
      <c r="L67" s="68" t="n">
        <v>4486.6408</v>
      </c>
      <c r="M67" s="69" t="n">
        <v>42.7039</v>
      </c>
      <c r="N67" s="69" t="n">
        <v>43.4114</v>
      </c>
      <c r="O67" s="69" t="n">
        <v>44.2433</v>
      </c>
      <c r="P67" s="69" t="n">
        <v>433.71</v>
      </c>
      <c r="Q67" s="69" t="n">
        <v>6.83</v>
      </c>
      <c r="R67" s="70" t="n">
        <f aca="false">P67/3600</f>
        <v>0.12047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2705.292</v>
      </c>
      <c r="E68" s="72" t="n">
        <v>38.6801</v>
      </c>
      <c r="F68" s="72" t="n">
        <v>39.8883</v>
      </c>
      <c r="G68" s="72" t="n">
        <v>41.1405</v>
      </c>
      <c r="H68" s="72" t="n">
        <v>386.64</v>
      </c>
      <c r="I68" s="72" t="n">
        <v>6</v>
      </c>
      <c r="J68" s="73" t="n">
        <f aca="false">H68/3600</f>
        <v>0.1074</v>
      </c>
      <c r="L68" s="71" t="n">
        <v>2704.052</v>
      </c>
      <c r="M68" s="72" t="n">
        <v>38.64</v>
      </c>
      <c r="N68" s="72" t="n">
        <v>39.9633</v>
      </c>
      <c r="O68" s="72" t="n">
        <v>41.2096</v>
      </c>
      <c r="P68" s="72" t="n">
        <v>382.77</v>
      </c>
      <c r="Q68" s="72" t="n">
        <v>5.97</v>
      </c>
      <c r="R68" s="73" t="n">
        <f aca="false">P68/3600</f>
        <v>0.106325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1492.6128</v>
      </c>
      <c r="E69" s="72" t="n">
        <v>34.7919</v>
      </c>
      <c r="F69" s="72" t="n">
        <v>37.6901</v>
      </c>
      <c r="G69" s="72" t="n">
        <v>38.8625</v>
      </c>
      <c r="H69" s="72" t="n">
        <v>335.25</v>
      </c>
      <c r="I69" s="72" t="n">
        <v>5.31</v>
      </c>
      <c r="J69" s="73" t="n">
        <f aca="false">H69/3600</f>
        <v>0.093125</v>
      </c>
      <c r="L69" s="71" t="n">
        <v>1490.9928</v>
      </c>
      <c r="M69" s="72" t="n">
        <v>34.762</v>
      </c>
      <c r="N69" s="72" t="n">
        <v>37.7472</v>
      </c>
      <c r="O69" s="72" t="n">
        <v>38.9248</v>
      </c>
      <c r="P69" s="72" t="n">
        <v>331.9</v>
      </c>
      <c r="Q69" s="72" t="n">
        <v>5.29</v>
      </c>
      <c r="R69" s="73" t="n">
        <f aca="false">P69/3600</f>
        <v>0.0921944444444444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753.624</v>
      </c>
      <c r="E70" s="75" t="n">
        <v>31.4185</v>
      </c>
      <c r="F70" s="75" t="n">
        <v>36.1488</v>
      </c>
      <c r="G70" s="75" t="n">
        <v>37.1442</v>
      </c>
      <c r="H70" s="75" t="n">
        <v>292.71</v>
      </c>
      <c r="I70" s="75" t="n">
        <v>4.54</v>
      </c>
      <c r="J70" s="76" t="n">
        <f aca="false">H70/3600</f>
        <v>0.0813083333333333</v>
      </c>
      <c r="L70" s="74" t="n">
        <v>752.4472</v>
      </c>
      <c r="M70" s="75" t="n">
        <v>31.4087</v>
      </c>
      <c r="N70" s="75" t="n">
        <v>36.196</v>
      </c>
      <c r="O70" s="75" t="n">
        <v>37.1869</v>
      </c>
      <c r="P70" s="75" t="n">
        <v>289.79</v>
      </c>
      <c r="Q70" s="75" t="n">
        <v>4.51</v>
      </c>
      <c r="R70" s="76" t="n">
        <f aca="false">P70/3600</f>
        <v>0.0804972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68" t="n">
        <v>30268.804</v>
      </c>
      <c r="E71" s="69" t="n">
        <v>44.1322</v>
      </c>
      <c r="F71" s="69" t="n">
        <v>47.1748</v>
      </c>
      <c r="G71" s="69" t="n">
        <v>48.2482</v>
      </c>
      <c r="H71" s="69" t="n">
        <v>6142.16</v>
      </c>
      <c r="I71" s="69" t="n">
        <v>92.14</v>
      </c>
      <c r="J71" s="70" t="n">
        <f aca="false">H71/3600</f>
        <v>1.70615555555556</v>
      </c>
      <c r="L71" s="68" t="n">
        <v>30256.6944</v>
      </c>
      <c r="M71" s="69" t="n">
        <v>44.0766</v>
      </c>
      <c r="N71" s="69" t="n">
        <v>47.2515</v>
      </c>
      <c r="O71" s="69" t="n">
        <v>48.3637</v>
      </c>
      <c r="P71" s="69" t="n">
        <v>6080.74</v>
      </c>
      <c r="Q71" s="69" t="n">
        <v>91.68</v>
      </c>
      <c r="R71" s="70" t="n">
        <f aca="false">P71/3600</f>
        <v>1.6890944444444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1" t="n">
        <v>18598.2488</v>
      </c>
      <c r="E72" s="72" t="n">
        <v>41.584</v>
      </c>
      <c r="F72" s="72" t="n">
        <v>44.5782</v>
      </c>
      <c r="G72" s="72" t="n">
        <v>45.7899</v>
      </c>
      <c r="H72" s="72" t="n">
        <v>5566.4</v>
      </c>
      <c r="I72" s="72" t="n">
        <v>88.34</v>
      </c>
      <c r="J72" s="73" t="n">
        <f aca="false">H72/3600</f>
        <v>1.54622222222222</v>
      </c>
      <c r="L72" s="71" t="n">
        <v>18600.8104</v>
      </c>
      <c r="M72" s="72" t="n">
        <v>41.5223</v>
      </c>
      <c r="N72" s="72" t="n">
        <v>44.6429</v>
      </c>
      <c r="O72" s="72" t="n">
        <v>45.8109</v>
      </c>
      <c r="P72" s="72" t="n">
        <v>5510.74</v>
      </c>
      <c r="Q72" s="72" t="n">
        <v>87.9</v>
      </c>
      <c r="R72" s="73" t="n">
        <f aca="false">P72/3600</f>
        <v>1.53076111111111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11443.7856</v>
      </c>
      <c r="E73" s="72" t="n">
        <v>38.6771</v>
      </c>
      <c r="F73" s="72" t="n">
        <v>42.5675</v>
      </c>
      <c r="G73" s="72" t="n">
        <v>43.7375</v>
      </c>
      <c r="H73" s="72" t="n">
        <v>5124.8</v>
      </c>
      <c r="I73" s="72" t="n">
        <v>76.94</v>
      </c>
      <c r="J73" s="73" t="n">
        <f aca="false">H73/3600</f>
        <v>1.42355555555556</v>
      </c>
      <c r="L73" s="71" t="n">
        <v>11442.152</v>
      </c>
      <c r="M73" s="72" t="n">
        <v>38.6303</v>
      </c>
      <c r="N73" s="72" t="n">
        <v>42.5794</v>
      </c>
      <c r="O73" s="72" t="n">
        <v>43.7452</v>
      </c>
      <c r="P73" s="72" t="n">
        <v>5073.55</v>
      </c>
      <c r="Q73" s="72" t="n">
        <v>76.55</v>
      </c>
      <c r="R73" s="73" t="n">
        <f aca="false">P73/3600</f>
        <v>1.40931944444444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6974.536</v>
      </c>
      <c r="E74" s="75" t="n">
        <v>35.5006</v>
      </c>
      <c r="F74" s="75" t="n">
        <v>41.2287</v>
      </c>
      <c r="G74" s="75" t="n">
        <v>42.2653</v>
      </c>
      <c r="H74" s="75" t="n">
        <v>4849.31</v>
      </c>
      <c r="I74" s="75" t="n">
        <v>70.78</v>
      </c>
      <c r="J74" s="76" t="n">
        <f aca="false">H74/3600</f>
        <v>1.34703055555556</v>
      </c>
      <c r="L74" s="74" t="n">
        <v>6976.508</v>
      </c>
      <c r="M74" s="75" t="n">
        <v>35.4806</v>
      </c>
      <c r="N74" s="75" t="n">
        <v>41.248</v>
      </c>
      <c r="O74" s="75" t="n">
        <v>42.2791</v>
      </c>
      <c r="P74" s="75" t="n">
        <v>4800.82</v>
      </c>
      <c r="Q74" s="75" t="n">
        <v>70.42</v>
      </c>
      <c r="R74" s="76" t="n">
        <f aca="false">P74/3600</f>
        <v>1.33356111111111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68" t="n">
        <v>20177.1512</v>
      </c>
      <c r="E75" s="69" t="n">
        <v>44.313</v>
      </c>
      <c r="F75" s="69" t="n">
        <v>48.5086</v>
      </c>
      <c r="G75" s="69" t="n">
        <v>49.0671</v>
      </c>
      <c r="H75" s="69" t="n">
        <v>5789.48</v>
      </c>
      <c r="I75" s="69" t="n">
        <v>76.66</v>
      </c>
      <c r="J75" s="70" t="n">
        <f aca="false">H75/3600</f>
        <v>1.60818888888889</v>
      </c>
      <c r="L75" s="68" t="n">
        <v>20127.8688</v>
      </c>
      <c r="M75" s="69" t="n">
        <v>44.2741</v>
      </c>
      <c r="N75" s="69" t="n">
        <v>48.5411</v>
      </c>
      <c r="O75" s="69" t="n">
        <v>49.1619</v>
      </c>
      <c r="P75" s="69" t="n">
        <v>5731.58</v>
      </c>
      <c r="Q75" s="69" t="n">
        <v>76.28</v>
      </c>
      <c r="R75" s="70" t="n">
        <f aca="false">P75/3600</f>
        <v>1.592105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11317.9824</v>
      </c>
      <c r="E76" s="72" t="n">
        <v>42.145</v>
      </c>
      <c r="F76" s="72" t="n">
        <v>46.2721</v>
      </c>
      <c r="G76" s="72" t="n">
        <v>46.7448</v>
      </c>
      <c r="H76" s="72" t="n">
        <v>5170.44</v>
      </c>
      <c r="I76" s="72" t="n">
        <v>69.45</v>
      </c>
      <c r="J76" s="73" t="n">
        <f aca="false">H76/3600</f>
        <v>1.43623333333333</v>
      </c>
      <c r="L76" s="71" t="n">
        <v>11294.932</v>
      </c>
      <c r="M76" s="72" t="n">
        <v>42.0806</v>
      </c>
      <c r="N76" s="72" t="n">
        <v>46.3719</v>
      </c>
      <c r="O76" s="72" t="n">
        <v>46.8101</v>
      </c>
      <c r="P76" s="72" t="n">
        <v>5118.73</v>
      </c>
      <c r="Q76" s="72" t="n">
        <v>69.1</v>
      </c>
      <c r="R76" s="73" t="n">
        <f aca="false">P76/3600</f>
        <v>1.42186944444444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6484.7288</v>
      </c>
      <c r="E77" s="72" t="n">
        <v>39.7807</v>
      </c>
      <c r="F77" s="72" t="n">
        <v>44.2774</v>
      </c>
      <c r="G77" s="72" t="n">
        <v>44.7916</v>
      </c>
      <c r="H77" s="72" t="n">
        <v>4802.33</v>
      </c>
      <c r="I77" s="72" t="n">
        <v>66.84</v>
      </c>
      <c r="J77" s="73" t="n">
        <f aca="false">H77/3600</f>
        <v>1.33398055555556</v>
      </c>
      <c r="L77" s="71" t="n">
        <v>6460.3712</v>
      </c>
      <c r="M77" s="72" t="n">
        <v>39.7029</v>
      </c>
      <c r="N77" s="72" t="n">
        <v>44.3246</v>
      </c>
      <c r="O77" s="72" t="n">
        <v>44.8091</v>
      </c>
      <c r="P77" s="72" t="n">
        <v>4754.3</v>
      </c>
      <c r="Q77" s="72" t="n">
        <v>66.5</v>
      </c>
      <c r="R77" s="73" t="n">
        <f aca="false">P77/3600</f>
        <v>1.32063888888889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3734.5888</v>
      </c>
      <c r="E78" s="75" t="n">
        <v>37.1073</v>
      </c>
      <c r="F78" s="75" t="n">
        <v>42.7521</v>
      </c>
      <c r="G78" s="75" t="n">
        <v>43.1556</v>
      </c>
      <c r="H78" s="75" t="n">
        <v>4632.64</v>
      </c>
      <c r="I78" s="75" t="n">
        <v>61.13</v>
      </c>
      <c r="J78" s="76" t="n">
        <f aca="false">H78/3600</f>
        <v>1.28684444444444</v>
      </c>
      <c r="L78" s="74" t="n">
        <v>3727.644</v>
      </c>
      <c r="M78" s="75" t="n">
        <v>37.0717</v>
      </c>
      <c r="N78" s="75" t="n">
        <v>42.7835</v>
      </c>
      <c r="O78" s="75" t="n">
        <v>43.1659</v>
      </c>
      <c r="P78" s="75" t="n">
        <v>4586.31</v>
      </c>
      <c r="Q78" s="75" t="n">
        <v>60.82</v>
      </c>
      <c r="R78" s="76" t="n">
        <f aca="false">P78/3600</f>
        <v>1.273975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68" t="n">
        <v>22169.944</v>
      </c>
      <c r="E79" s="69" t="n">
        <v>44.6879</v>
      </c>
      <c r="F79" s="69" t="n">
        <v>47.9135</v>
      </c>
      <c r="G79" s="69" t="n">
        <v>48.7643</v>
      </c>
      <c r="H79" s="69" t="n">
        <v>5859.14</v>
      </c>
      <c r="I79" s="69" t="n">
        <v>82.04</v>
      </c>
      <c r="J79" s="70" t="n">
        <f aca="false">H79/3600</f>
        <v>1.62753888888889</v>
      </c>
      <c r="L79" s="68" t="n">
        <v>22148.2112</v>
      </c>
      <c r="M79" s="69" t="n">
        <v>44.6548</v>
      </c>
      <c r="N79" s="69" t="n">
        <v>47.9589</v>
      </c>
      <c r="O79" s="69" t="n">
        <v>48.8198</v>
      </c>
      <c r="P79" s="69" t="n">
        <v>5800.55</v>
      </c>
      <c r="Q79" s="69" t="n">
        <v>81.63</v>
      </c>
      <c r="R79" s="70" t="n">
        <f aca="false">P79/3600</f>
        <v>1.61126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13321.1216</v>
      </c>
      <c r="E80" s="72" t="n">
        <v>42.3811</v>
      </c>
      <c r="F80" s="72" t="n">
        <v>45.5623</v>
      </c>
      <c r="G80" s="72" t="n">
        <v>46.4454</v>
      </c>
      <c r="H80" s="72" t="n">
        <v>5280.35</v>
      </c>
      <c r="I80" s="72" t="n">
        <v>72.96</v>
      </c>
      <c r="J80" s="73" t="n">
        <f aca="false">H80/3600</f>
        <v>1.46676388888889</v>
      </c>
      <c r="L80" s="71" t="n">
        <v>13312.3568</v>
      </c>
      <c r="M80" s="72" t="n">
        <v>42.3306</v>
      </c>
      <c r="N80" s="72" t="n">
        <v>45.6463</v>
      </c>
      <c r="O80" s="72" t="n">
        <v>46.5456</v>
      </c>
      <c r="P80" s="72" t="n">
        <v>5227.55</v>
      </c>
      <c r="Q80" s="72" t="n">
        <v>72.6</v>
      </c>
      <c r="R80" s="73" t="n">
        <f aca="false">P80/3600</f>
        <v>1.45209722222222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8105.628</v>
      </c>
      <c r="E81" s="72" t="n">
        <v>39.7409</v>
      </c>
      <c r="F81" s="72" t="n">
        <v>43.5912</v>
      </c>
      <c r="G81" s="72" t="n">
        <v>44.4616</v>
      </c>
      <c r="H81" s="72" t="n">
        <v>4902.89</v>
      </c>
      <c r="I81" s="72" t="n">
        <v>68.44</v>
      </c>
      <c r="J81" s="73" t="n">
        <f aca="false">H81/3600</f>
        <v>1.36191388888889</v>
      </c>
      <c r="L81" s="71" t="n">
        <v>8096.916</v>
      </c>
      <c r="M81" s="72" t="n">
        <v>39.6912</v>
      </c>
      <c r="N81" s="72" t="n">
        <v>43.6508</v>
      </c>
      <c r="O81" s="72" t="n">
        <v>44.5303</v>
      </c>
      <c r="P81" s="72" t="n">
        <v>4853.86</v>
      </c>
      <c r="Q81" s="72" t="n">
        <v>68.1</v>
      </c>
      <c r="R81" s="73" t="n">
        <f aca="false">P81/3600</f>
        <v>1.34829444444444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903.96</v>
      </c>
      <c r="E82" s="75" t="n">
        <v>36.8177</v>
      </c>
      <c r="F82" s="75" t="n">
        <v>42.1248</v>
      </c>
      <c r="G82" s="75" t="n">
        <v>42.9069</v>
      </c>
      <c r="H82" s="75" t="n">
        <v>4644.19</v>
      </c>
      <c r="I82" s="75" t="n">
        <v>62.4</v>
      </c>
      <c r="J82" s="76" t="n">
        <f aca="false">H82/3600</f>
        <v>1.29005277777778</v>
      </c>
      <c r="L82" s="74" t="n">
        <v>4903.9576</v>
      </c>
      <c r="M82" s="75" t="n">
        <v>36.7904</v>
      </c>
      <c r="N82" s="75" t="n">
        <v>42.1952</v>
      </c>
      <c r="O82" s="75" t="n">
        <v>42.9612</v>
      </c>
      <c r="P82" s="75" t="n">
        <v>4597.75</v>
      </c>
      <c r="Q82" s="75" t="n">
        <v>62.09</v>
      </c>
      <c r="R82" s="76" t="n">
        <f aca="false">P82/3600</f>
        <v>1.27715277777778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68" t="n">
        <v>22590.2816</v>
      </c>
      <c r="E83" s="69" t="n">
        <v>42.1655</v>
      </c>
      <c r="F83" s="69" t="n">
        <v>43.9234</v>
      </c>
      <c r="G83" s="69" t="n">
        <v>44.5432</v>
      </c>
      <c r="H83" s="69" t="n">
        <v>2764.24</v>
      </c>
      <c r="I83" s="69" t="n">
        <v>45.7</v>
      </c>
      <c r="J83" s="70" t="n">
        <f aca="false">H83/3600</f>
        <v>0.767844444444444</v>
      </c>
      <c r="L83" s="68" t="n">
        <v>22531.5432</v>
      </c>
      <c r="M83" s="69" t="n">
        <v>42.1342</v>
      </c>
      <c r="N83" s="69" t="n">
        <v>43.8862</v>
      </c>
      <c r="O83" s="69" t="n">
        <v>44.5162</v>
      </c>
      <c r="P83" s="69" t="n">
        <v>2736.6</v>
      </c>
      <c r="Q83" s="69" t="n">
        <v>45.47</v>
      </c>
      <c r="R83" s="70" t="n">
        <f aca="false">P83/3600</f>
        <v>0.760166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2878.472</v>
      </c>
      <c r="E84" s="72" t="n">
        <v>38.6701</v>
      </c>
      <c r="F84" s="72" t="n">
        <v>40.843</v>
      </c>
      <c r="G84" s="72" t="n">
        <v>41.2057</v>
      </c>
      <c r="H84" s="72" t="n">
        <v>2460</v>
      </c>
      <c r="I84" s="72" t="n">
        <v>39.25</v>
      </c>
      <c r="J84" s="73" t="n">
        <f aca="false">H84/3600</f>
        <v>0.683333333333333</v>
      </c>
      <c r="L84" s="71" t="n">
        <v>12842.312</v>
      </c>
      <c r="M84" s="72" t="n">
        <v>38.6257</v>
      </c>
      <c r="N84" s="72" t="n">
        <v>40.838</v>
      </c>
      <c r="O84" s="72" t="n">
        <v>41.2197</v>
      </c>
      <c r="P84" s="72" t="n">
        <v>2435.4</v>
      </c>
      <c r="Q84" s="72" t="n">
        <v>39.05</v>
      </c>
      <c r="R84" s="73" t="n">
        <f aca="false">P84/3600</f>
        <v>0.6765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7352.7072</v>
      </c>
      <c r="E85" s="72" t="n">
        <v>35.5633</v>
      </c>
      <c r="F85" s="72" t="n">
        <v>38.5902</v>
      </c>
      <c r="G85" s="72" t="n">
        <v>38.7453</v>
      </c>
      <c r="H85" s="72" t="n">
        <v>2120.18</v>
      </c>
      <c r="I85" s="72" t="n">
        <v>34.53</v>
      </c>
      <c r="J85" s="73" t="n">
        <f aca="false">H85/3600</f>
        <v>0.588938888888889</v>
      </c>
      <c r="L85" s="71" t="n">
        <v>7330.8456</v>
      </c>
      <c r="M85" s="72" t="n">
        <v>35.5068</v>
      </c>
      <c r="N85" s="72" t="n">
        <v>38.5883</v>
      </c>
      <c r="O85" s="72" t="n">
        <v>38.7806</v>
      </c>
      <c r="P85" s="72" t="n">
        <v>2098.97</v>
      </c>
      <c r="Q85" s="72" t="n">
        <v>34.35</v>
      </c>
      <c r="R85" s="73" t="n">
        <f aca="false">P85/3600</f>
        <v>0.583047222222222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321.3</v>
      </c>
      <c r="E86" s="75" t="n">
        <v>32.684</v>
      </c>
      <c r="F86" s="75" t="n">
        <v>36.9207</v>
      </c>
      <c r="G86" s="75" t="n">
        <v>36.9189</v>
      </c>
      <c r="H86" s="75" t="n">
        <v>1906.85</v>
      </c>
      <c r="I86" s="75" t="n">
        <v>29.06</v>
      </c>
      <c r="J86" s="76" t="n">
        <f aca="false">H86/3600</f>
        <v>0.529680555555556</v>
      </c>
      <c r="L86" s="74" t="n">
        <v>4309.1984</v>
      </c>
      <c r="M86" s="75" t="n">
        <v>32.6367</v>
      </c>
      <c r="N86" s="75" t="n">
        <v>36.9358</v>
      </c>
      <c r="O86" s="75" t="n">
        <v>36.9376</v>
      </c>
      <c r="P86" s="75" t="n">
        <v>1887.78</v>
      </c>
      <c r="Q86" s="75" t="n">
        <v>28.92</v>
      </c>
      <c r="R86" s="76" t="n">
        <f aca="false">P86/3600</f>
        <v>0.524383333333333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68" t="n">
        <v>24183.6293</v>
      </c>
      <c r="E87" s="69" t="n">
        <v>45.1139</v>
      </c>
      <c r="F87" s="69" t="n">
        <v>46.6944</v>
      </c>
      <c r="G87" s="69" t="n">
        <v>46.9707</v>
      </c>
      <c r="H87" s="69" t="n">
        <v>5027.85</v>
      </c>
      <c r="I87" s="69" t="n">
        <v>73.89</v>
      </c>
      <c r="J87" s="70" t="n">
        <f aca="false">H87/3600</f>
        <v>1.396625</v>
      </c>
      <c r="L87" s="68" t="n">
        <v>24184.1578</v>
      </c>
      <c r="M87" s="69" t="n">
        <v>45.1149</v>
      </c>
      <c r="N87" s="69" t="n">
        <v>46.6999</v>
      </c>
      <c r="O87" s="69" t="n">
        <v>46.9774</v>
      </c>
      <c r="P87" s="69" t="n">
        <v>4977.57</v>
      </c>
      <c r="Q87" s="69" t="n">
        <v>73.52</v>
      </c>
      <c r="R87" s="70" t="n">
        <f aca="false">P87/3600</f>
        <v>1.382658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16271.015</v>
      </c>
      <c r="E88" s="72" t="n">
        <v>40.9852</v>
      </c>
      <c r="F88" s="72" t="n">
        <v>43.3242</v>
      </c>
      <c r="G88" s="72" t="n">
        <v>43.3526</v>
      </c>
      <c r="H88" s="72" t="n">
        <v>4477.03</v>
      </c>
      <c r="I88" s="72" t="n">
        <v>66.1</v>
      </c>
      <c r="J88" s="73" t="n">
        <f aca="false">H88/3600</f>
        <v>1.24361944444444</v>
      </c>
      <c r="L88" s="71" t="n">
        <v>16275.9576</v>
      </c>
      <c r="M88" s="72" t="n">
        <v>40.9886</v>
      </c>
      <c r="N88" s="72" t="n">
        <v>43.3528</v>
      </c>
      <c r="O88" s="72" t="n">
        <v>43.3713</v>
      </c>
      <c r="P88" s="72" t="n">
        <v>4432.25</v>
      </c>
      <c r="Q88" s="72" t="n">
        <v>65.77</v>
      </c>
      <c r="R88" s="73" t="n">
        <f aca="false">P88/3600</f>
        <v>1.2311805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0647.3557</v>
      </c>
      <c r="E89" s="72" t="n">
        <v>37.0671</v>
      </c>
      <c r="F89" s="72" t="n">
        <v>40.8324</v>
      </c>
      <c r="G89" s="72" t="n">
        <v>40.4765</v>
      </c>
      <c r="H89" s="72" t="n">
        <v>4147.05</v>
      </c>
      <c r="I89" s="72" t="n">
        <v>58.9</v>
      </c>
      <c r="J89" s="73" t="n">
        <f aca="false">H89/3600</f>
        <v>1.15195833333333</v>
      </c>
      <c r="L89" s="71" t="n">
        <v>10654.379</v>
      </c>
      <c r="M89" s="72" t="n">
        <v>37.0697</v>
      </c>
      <c r="N89" s="72" t="n">
        <v>40.8843</v>
      </c>
      <c r="O89" s="72" t="n">
        <v>40.5186</v>
      </c>
      <c r="P89" s="72" t="n">
        <v>4105.58</v>
      </c>
      <c r="Q89" s="72" t="n">
        <v>58.61</v>
      </c>
      <c r="R89" s="73" t="n">
        <f aca="false">P89/3600</f>
        <v>1.140438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856.4314</v>
      </c>
      <c r="E90" s="75" t="n">
        <v>33.3654</v>
      </c>
      <c r="F90" s="75" t="n">
        <v>39.1461</v>
      </c>
      <c r="G90" s="75" t="n">
        <v>38.369</v>
      </c>
      <c r="H90" s="75" t="n">
        <v>3799.45</v>
      </c>
      <c r="I90" s="75" t="n">
        <v>53.76</v>
      </c>
      <c r="J90" s="76" t="n">
        <f aca="false">H90/3600</f>
        <v>1.05540277777778</v>
      </c>
      <c r="L90" s="74" t="n">
        <v>6861.5707</v>
      </c>
      <c r="M90" s="75" t="n">
        <v>33.3696</v>
      </c>
      <c r="N90" s="75" t="n">
        <v>39.2058</v>
      </c>
      <c r="O90" s="75" t="n">
        <v>38.3991</v>
      </c>
      <c r="P90" s="75" t="n">
        <v>3761.46</v>
      </c>
      <c r="Q90" s="75" t="n">
        <v>53.49</v>
      </c>
      <c r="R90" s="76" t="n">
        <f aca="false">P90/3600</f>
        <v>1.04485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68" t="n">
        <v>37780.924</v>
      </c>
      <c r="E91" s="69" t="n">
        <v>46.612</v>
      </c>
      <c r="F91" s="69" t="n">
        <v>44.8102</v>
      </c>
      <c r="G91" s="69" t="n">
        <v>44.9779</v>
      </c>
      <c r="H91" s="69" t="n">
        <v>3775.63</v>
      </c>
      <c r="I91" s="69" t="n">
        <v>59.33</v>
      </c>
      <c r="J91" s="70" t="n">
        <f aca="false">H91/3600</f>
        <v>1.04878611111111</v>
      </c>
      <c r="L91" s="68" t="n">
        <v>37787.3136</v>
      </c>
      <c r="M91" s="69" t="n">
        <v>46.6481</v>
      </c>
      <c r="N91" s="69" t="n">
        <v>44.8207</v>
      </c>
      <c r="O91" s="69" t="n">
        <v>44.9868</v>
      </c>
      <c r="P91" s="69" t="n">
        <v>3737.87</v>
      </c>
      <c r="Q91" s="69" t="n">
        <v>59.03</v>
      </c>
      <c r="R91" s="70" t="n">
        <f aca="false">P91/3600</f>
        <v>1.038297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8296.8536</v>
      </c>
      <c r="E92" s="72" t="n">
        <v>42.0281</v>
      </c>
      <c r="F92" s="72" t="n">
        <v>40.7759</v>
      </c>
      <c r="G92" s="72" t="n">
        <v>41.2301</v>
      </c>
      <c r="H92" s="72" t="n">
        <v>3474.84</v>
      </c>
      <c r="I92" s="72" t="n">
        <v>53.48</v>
      </c>
      <c r="J92" s="73" t="n">
        <f aca="false">H92/3600</f>
        <v>0.965233333333333</v>
      </c>
      <c r="L92" s="71" t="n">
        <v>28310.8384</v>
      </c>
      <c r="M92" s="72" t="n">
        <v>42.0446</v>
      </c>
      <c r="N92" s="72" t="n">
        <v>40.805</v>
      </c>
      <c r="O92" s="72" t="n">
        <v>41.2435</v>
      </c>
      <c r="P92" s="72" t="n">
        <v>3440.09</v>
      </c>
      <c r="Q92" s="72" t="n">
        <v>53.21</v>
      </c>
      <c r="R92" s="73" t="n">
        <f aca="false">P92/3600</f>
        <v>0.9555805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1207.2696</v>
      </c>
      <c r="E93" s="72" t="n">
        <v>37.1982</v>
      </c>
      <c r="F93" s="72" t="n">
        <v>38.6659</v>
      </c>
      <c r="G93" s="72" t="n">
        <v>39.1585</v>
      </c>
      <c r="H93" s="72" t="n">
        <v>3299.35</v>
      </c>
      <c r="I93" s="72" t="n">
        <v>49.48</v>
      </c>
      <c r="J93" s="73" t="n">
        <f aca="false">H93/3600</f>
        <v>0.916486111111111</v>
      </c>
      <c r="L93" s="71" t="n">
        <v>21217.2224</v>
      </c>
      <c r="M93" s="72" t="n">
        <v>37.2173</v>
      </c>
      <c r="N93" s="72" t="n">
        <v>38.7219</v>
      </c>
      <c r="O93" s="72" t="n">
        <v>39.2185</v>
      </c>
      <c r="P93" s="72" t="n">
        <v>3266.36</v>
      </c>
      <c r="Q93" s="72" t="n">
        <v>49.23</v>
      </c>
      <c r="R93" s="73" t="n">
        <f aca="false">P93/3600</f>
        <v>0.907322222222222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5232.2192</v>
      </c>
      <c r="E94" s="75" t="n">
        <v>32.2396</v>
      </c>
      <c r="F94" s="75" t="n">
        <v>37.4219</v>
      </c>
      <c r="G94" s="75" t="n">
        <v>37.6594</v>
      </c>
      <c r="H94" s="75" t="n">
        <v>3087.55</v>
      </c>
      <c r="I94" s="75" t="n">
        <v>46.3</v>
      </c>
      <c r="J94" s="76" t="n">
        <f aca="false">H94/3600</f>
        <v>0.857652777777778</v>
      </c>
      <c r="L94" s="74" t="n">
        <v>15236.2616</v>
      </c>
      <c r="M94" s="75" t="n">
        <v>32.2369</v>
      </c>
      <c r="N94" s="75" t="n">
        <v>37.4805</v>
      </c>
      <c r="O94" s="75" t="n">
        <v>37.7441</v>
      </c>
      <c r="P94" s="75" t="n">
        <v>3056.67</v>
      </c>
      <c r="Q94" s="75" t="n">
        <v>46.07</v>
      </c>
      <c r="R94" s="76" t="n">
        <f aca="false">P94/3600</f>
        <v>0.849075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68" t="n">
        <v>5313.465</v>
      </c>
      <c r="E95" s="69" t="n">
        <v>50.822</v>
      </c>
      <c r="F95" s="69" t="n">
        <v>53.1531</v>
      </c>
      <c r="G95" s="69" t="n">
        <v>53.9748</v>
      </c>
      <c r="H95" s="69" t="n">
        <v>4192.78</v>
      </c>
      <c r="I95" s="69" t="n">
        <v>53.55</v>
      </c>
      <c r="J95" s="70" t="n">
        <f aca="false">H95/3600</f>
        <v>1.16466111111111</v>
      </c>
      <c r="L95" s="68" t="n">
        <v>5312.6624</v>
      </c>
      <c r="M95" s="69" t="n">
        <v>50.8291</v>
      </c>
      <c r="N95" s="69" t="n">
        <v>53.159</v>
      </c>
      <c r="O95" s="69" t="n">
        <v>53.9998</v>
      </c>
      <c r="P95" s="69" t="n">
        <v>4150.85</v>
      </c>
      <c r="Q95" s="69" t="n">
        <v>53.28</v>
      </c>
      <c r="R95" s="70" t="n">
        <f aca="false">P95/3600</f>
        <v>1.153013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3587.0554</v>
      </c>
      <c r="E96" s="72" t="n">
        <v>47.0215</v>
      </c>
      <c r="F96" s="72" t="n">
        <v>49.7571</v>
      </c>
      <c r="G96" s="72" t="n">
        <v>50.662</v>
      </c>
      <c r="H96" s="72" t="n">
        <v>3985.96</v>
      </c>
      <c r="I96" s="72" t="n">
        <v>51.7</v>
      </c>
      <c r="J96" s="73" t="n">
        <f aca="false">H96/3600</f>
        <v>1.10721111111111</v>
      </c>
      <c r="L96" s="71" t="n">
        <v>3589.3635</v>
      </c>
      <c r="M96" s="72" t="n">
        <v>47.0302</v>
      </c>
      <c r="N96" s="72" t="n">
        <v>49.8961</v>
      </c>
      <c r="O96" s="72" t="n">
        <v>50.7691</v>
      </c>
      <c r="P96" s="72" t="n">
        <v>3946.1</v>
      </c>
      <c r="Q96" s="72" t="n">
        <v>51.44</v>
      </c>
      <c r="R96" s="73" t="n">
        <f aca="false">P96/3600</f>
        <v>1.09613888888889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422.1885</v>
      </c>
      <c r="E97" s="72" t="n">
        <v>43.4059</v>
      </c>
      <c r="F97" s="72" t="n">
        <v>47.257</v>
      </c>
      <c r="G97" s="72" t="n">
        <v>48.3709</v>
      </c>
      <c r="H97" s="72" t="n">
        <v>3855.09</v>
      </c>
      <c r="I97" s="72" t="n">
        <v>47.79</v>
      </c>
      <c r="J97" s="73" t="n">
        <f aca="false">H97/3600</f>
        <v>1.07085833333333</v>
      </c>
      <c r="L97" s="71" t="n">
        <v>2421.6042</v>
      </c>
      <c r="M97" s="72" t="n">
        <v>43.4129</v>
      </c>
      <c r="N97" s="72" t="n">
        <v>47.321</v>
      </c>
      <c r="O97" s="72" t="n">
        <v>48.4637</v>
      </c>
      <c r="P97" s="72" t="n">
        <v>3816.54</v>
      </c>
      <c r="Q97" s="72" t="n">
        <v>47.55</v>
      </c>
      <c r="R97" s="73" t="n">
        <f aca="false">P97/3600</f>
        <v>1.0601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608.3741</v>
      </c>
      <c r="E98" s="75" t="n">
        <v>39.494</v>
      </c>
      <c r="F98" s="75" t="n">
        <v>45.4967</v>
      </c>
      <c r="G98" s="75" t="n">
        <v>46.6932</v>
      </c>
      <c r="H98" s="75" t="n">
        <v>3719.8</v>
      </c>
      <c r="I98" s="75" t="n">
        <v>48.06</v>
      </c>
      <c r="J98" s="76" t="n">
        <f aca="false">H98/3600</f>
        <v>1.03327777777778</v>
      </c>
      <c r="L98" s="74" t="n">
        <v>1608.0579</v>
      </c>
      <c r="M98" s="75" t="n">
        <v>39.5003</v>
      </c>
      <c r="N98" s="75" t="n">
        <v>45.5673</v>
      </c>
      <c r="O98" s="75" t="n">
        <v>46.7651</v>
      </c>
      <c r="P98" s="75" t="n">
        <v>3682.6</v>
      </c>
      <c r="Q98" s="75" t="n">
        <v>47.82</v>
      </c>
      <c r="R98" s="76" t="n">
        <f aca="false">P98/3600</f>
        <v>1.02294444444444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51.3914453142678</v>
      </c>
      <c r="J106" s="80" t="n">
        <f aca="false">GEOMEAN(J3:J98)</f>
        <v>0.975745718220968</v>
      </c>
      <c r="Q106" s="80" t="n">
        <f aca="false">GEOMEAN(Q3:Q98)</f>
        <v>51.1328204583419</v>
      </c>
      <c r="R106" s="80" t="n">
        <f aca="false">GEOMEAN(R3:R98)</f>
        <v>0.965988035007457</v>
      </c>
    </row>
    <row r="107" customFormat="false" ht="12" hidden="false" customHeight="false" outlineLevel="0" collapsed="false">
      <c r="B107" s="1" t="s">
        <v>84</v>
      </c>
      <c r="Q107" s="81" t="n">
        <f aca="false">Q106/I106</f>
        <v>0.994967550448438</v>
      </c>
      <c r="R107" s="81" t="n">
        <f aca="false">R106/J106</f>
        <v>0.989999768350199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2.00850277777778</v>
      </c>
      <c r="J108" s="80" t="n">
        <f aca="false">SUM(J3:J98)</f>
        <v>141.176036111111</v>
      </c>
      <c r="Q108" s="80" t="n">
        <f aca="false">SUM(Q3:Q98)/3600</f>
        <v>1.99841944444444</v>
      </c>
      <c r="R108" s="80" t="n">
        <f aca="false">SUM(R3:R98)</f>
        <v>139.764255555556</v>
      </c>
    </row>
    <row r="111" customFormat="false" ht="12.75" hidden="false" customHeight="false" outlineLevel="0" collapsed="false">
      <c r="B111" s="1" t="s">
        <v>8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3:I10,I19:I82)</f>
        <v>45.6758885680837</v>
      </c>
      <c r="J113" s="80" t="n">
        <f aca="false">GEOMEAN(J3:J10,J19:J82)</f>
        <v>0.849702887906542</v>
      </c>
      <c r="Q113" s="80" t="n">
        <f aca="false">GEOMEAN(Q3:Q10,Q19:Q82)</f>
        <v>45.4457766484141</v>
      </c>
      <c r="R113" s="80" t="n">
        <f aca="false">GEOMEAN(R3:R10,R19:R82)</f>
        <v>0.841205681471626</v>
      </c>
    </row>
    <row r="114" customFormat="false" ht="12" hidden="false" customHeight="false" outlineLevel="0" collapsed="false">
      <c r="B114" s="1" t="s">
        <v>84</v>
      </c>
      <c r="Q114" s="81" t="n">
        <f aca="false">Q113/I113</f>
        <v>0.994962070210707</v>
      </c>
      <c r="R114" s="81" t="n">
        <f aca="false">R113/J113</f>
        <v>0.9899997910377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3:V82 T105:V105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W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X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Y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W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X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Y1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W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X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Y1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X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Y1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W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X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Y2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W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X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Y2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W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X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Y3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W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X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Y3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X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Y3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W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4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4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X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Y5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W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X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Y5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W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X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Y5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W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X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Y63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Y67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X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Y71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X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Y75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X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Y79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105:Y105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6:X6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0:X10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4:X14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18:X18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2:X22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26:X26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0:X30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4:X34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38:X38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2:X42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46:X46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0:X50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4:X54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58:X58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2:X62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66:X66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0:X70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4:X74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83:V98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W83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X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Y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W87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X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Y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W91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X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Y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W95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X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Y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W86:X86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90:X90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4:X94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8:X98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T99:V104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99:Y103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W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X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Y104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T111:V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2:Y112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W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X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conditionalFormatting sqref="Y111">
    <cfRule type="cellIs" priority="216" operator="greaterThan" aboveAverage="0" equalAverage="0" bottom="0" percent="0" rank="0" text="" dxfId="218">
      <formula>0.03</formula>
    </cfRule>
    <cfRule type="cellIs" priority="217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true" showOutlineSymbols="true" defaultGridColor="true" view="normal" topLeftCell="A79" colorId="64" zoomScale="85" zoomScaleNormal="85" zoomScalePageLayoutView="100" workbookViewId="0">
      <selection pane="topLeft" activeCell="T116" activeCellId="0" sqref="T116:V1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22</v>
      </c>
      <c r="B3" s="7" t="s">
        <v>28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21289.0375</v>
      </c>
      <c r="I3" s="50" t="n">
        <v>56.6625</v>
      </c>
      <c r="J3" s="51" t="n">
        <f aca="false">H3/3600</f>
        <v>5.91362152777778</v>
      </c>
      <c r="L3" s="49" t="n">
        <v>12890.5872</v>
      </c>
      <c r="M3" s="50" t="n">
        <v>41.8827</v>
      </c>
      <c r="N3" s="50" t="n">
        <v>41.6644</v>
      </c>
      <c r="O3" s="50" t="n">
        <v>44.392</v>
      </c>
      <c r="P3" s="50" t="n">
        <v>21501.93</v>
      </c>
      <c r="Q3" s="50" t="n">
        <v>56.28</v>
      </c>
      <c r="R3" s="51" t="n">
        <f aca="false">P3/3600</f>
        <v>5.972758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3" t="n">
        <v>5234.5984</v>
      </c>
      <c r="E4" s="54" t="n">
        <v>39.3749</v>
      </c>
      <c r="F4" s="54" t="n">
        <v>39.9846</v>
      </c>
      <c r="G4" s="54" t="n">
        <v>42.471</v>
      </c>
      <c r="H4" s="54" t="n">
        <v>18001.775</v>
      </c>
      <c r="I4" s="54" t="n">
        <v>43.9875</v>
      </c>
      <c r="J4" s="55" t="n">
        <f aca="false">H4/3600</f>
        <v>5.00049305555556</v>
      </c>
      <c r="L4" s="53" t="n">
        <v>5242.9808</v>
      </c>
      <c r="M4" s="54" t="n">
        <v>39.357</v>
      </c>
      <c r="N4" s="54" t="n">
        <v>39.9626</v>
      </c>
      <c r="O4" s="54" t="n">
        <v>42.4515</v>
      </c>
      <c r="P4" s="54" t="n">
        <v>18181.79</v>
      </c>
      <c r="Q4" s="54" t="n">
        <v>43.26</v>
      </c>
      <c r="R4" s="55" t="n">
        <f aca="false">P4/3600</f>
        <v>5.05049722222222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25.7264</v>
      </c>
      <c r="E5" s="54" t="n">
        <v>36.7867</v>
      </c>
      <c r="F5" s="54" t="n">
        <v>38.7102</v>
      </c>
      <c r="G5" s="54" t="n">
        <v>40.9503</v>
      </c>
      <c r="H5" s="54" t="n">
        <v>16059.125</v>
      </c>
      <c r="I5" s="54" t="n">
        <v>38.4</v>
      </c>
      <c r="J5" s="55" t="n">
        <f aca="false">H5/3600</f>
        <v>4.46086805555556</v>
      </c>
      <c r="L5" s="53" t="n">
        <v>2527.632</v>
      </c>
      <c r="M5" s="54" t="n">
        <v>36.7697</v>
      </c>
      <c r="N5" s="54" t="n">
        <v>38.696</v>
      </c>
      <c r="O5" s="54" t="n">
        <v>40.9346</v>
      </c>
      <c r="P5" s="54" t="n">
        <v>16219.72</v>
      </c>
      <c r="Q5" s="54" t="n">
        <v>38.98</v>
      </c>
      <c r="R5" s="55" t="n">
        <f aca="false">P5/3600</f>
        <v>4.50547777777778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5.6784</v>
      </c>
      <c r="E6" s="59" t="n">
        <v>34.1027</v>
      </c>
      <c r="F6" s="59" t="n">
        <v>37.7322</v>
      </c>
      <c r="G6" s="59" t="n">
        <v>39.8549</v>
      </c>
      <c r="H6" s="59" t="n">
        <v>15136.3625</v>
      </c>
      <c r="I6" s="59" t="n">
        <v>35.2375</v>
      </c>
      <c r="J6" s="60" t="n">
        <f aca="false">H6/3600</f>
        <v>4.20454513888889</v>
      </c>
      <c r="L6" s="58" t="n">
        <v>1315.184</v>
      </c>
      <c r="M6" s="59" t="n">
        <v>34.0871</v>
      </c>
      <c r="N6" s="59" t="n">
        <v>37.7208</v>
      </c>
      <c r="O6" s="59" t="n">
        <v>39.8499</v>
      </c>
      <c r="P6" s="59" t="n">
        <v>15287.73</v>
      </c>
      <c r="Q6" s="59" t="n">
        <v>35.78</v>
      </c>
      <c r="R6" s="60" t="n">
        <f aca="false">P6/3600</f>
        <v>4.24659166666667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3247.6625</v>
      </c>
      <c r="I7" s="50" t="n">
        <v>83.0625</v>
      </c>
      <c r="J7" s="51" t="n">
        <f aca="false">H7/3600</f>
        <v>9.23546180555556</v>
      </c>
      <c r="L7" s="49" t="n">
        <v>32712.4224</v>
      </c>
      <c r="M7" s="50" t="n">
        <v>40.4855</v>
      </c>
      <c r="N7" s="50" t="n">
        <v>45.2564</v>
      </c>
      <c r="O7" s="50" t="n">
        <v>44.8906</v>
      </c>
      <c r="P7" s="50" t="n">
        <v>32915.19</v>
      </c>
      <c r="Q7" s="50" t="n">
        <v>78.91</v>
      </c>
      <c r="R7" s="51" t="n">
        <f aca="false">P7/3600</f>
        <v>9.143108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747.1584</v>
      </c>
      <c r="E8" s="54" t="n">
        <v>37.512</v>
      </c>
      <c r="F8" s="54" t="n">
        <v>43.3383</v>
      </c>
      <c r="G8" s="54" t="n">
        <v>43.5243</v>
      </c>
      <c r="H8" s="54" t="n">
        <v>28122.8375</v>
      </c>
      <c r="I8" s="54" t="n">
        <v>72.975</v>
      </c>
      <c r="J8" s="55" t="n">
        <f aca="false">H8/3600</f>
        <v>7.81189930555556</v>
      </c>
      <c r="L8" s="53" t="n">
        <v>15743.8112</v>
      </c>
      <c r="M8" s="54" t="n">
        <v>37.5037</v>
      </c>
      <c r="N8" s="54" t="n">
        <v>43.3291</v>
      </c>
      <c r="O8" s="54" t="n">
        <v>43.5201</v>
      </c>
      <c r="P8" s="54" t="n">
        <v>27841.61</v>
      </c>
      <c r="Q8" s="54" t="n">
        <v>69.33</v>
      </c>
      <c r="R8" s="55" t="n">
        <f aca="false">P8/3600</f>
        <v>7.73378055555556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254.024</v>
      </c>
      <c r="E9" s="54" t="n">
        <v>34.5393</v>
      </c>
      <c r="F9" s="54" t="n">
        <v>41.7141</v>
      </c>
      <c r="G9" s="54" t="n">
        <v>42.2094</v>
      </c>
      <c r="H9" s="54" t="n">
        <v>24557.0875</v>
      </c>
      <c r="I9" s="54" t="n">
        <v>68.1375</v>
      </c>
      <c r="J9" s="55" t="n">
        <f aca="false">H9/3600</f>
        <v>6.82141319444444</v>
      </c>
      <c r="L9" s="53" t="n">
        <v>8249.7328</v>
      </c>
      <c r="M9" s="54" t="n">
        <v>34.5325</v>
      </c>
      <c r="N9" s="54" t="n">
        <v>41.6988</v>
      </c>
      <c r="O9" s="54" t="n">
        <v>42.2102</v>
      </c>
      <c r="P9" s="54" t="n">
        <v>24311.52</v>
      </c>
      <c r="Q9" s="54" t="n">
        <v>64.05</v>
      </c>
      <c r="R9" s="55" t="n">
        <f aca="false">P9/3600</f>
        <v>6.7532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20.2688</v>
      </c>
      <c r="E10" s="59" t="n">
        <v>31.7291</v>
      </c>
      <c r="F10" s="59" t="n">
        <v>40.4136</v>
      </c>
      <c r="G10" s="59" t="n">
        <v>41.1766</v>
      </c>
      <c r="H10" s="59" t="n">
        <v>21561.725</v>
      </c>
      <c r="I10" s="59" t="n">
        <v>53.4875</v>
      </c>
      <c r="J10" s="60" t="n">
        <f aca="false">H10/3600</f>
        <v>5.98936805555556</v>
      </c>
      <c r="L10" s="58" t="n">
        <v>4618.3888</v>
      </c>
      <c r="M10" s="59" t="n">
        <v>31.7278</v>
      </c>
      <c r="N10" s="59" t="n">
        <v>40.4121</v>
      </c>
      <c r="O10" s="59" t="n">
        <v>41.1754</v>
      </c>
      <c r="P10" s="59" t="n">
        <v>21346.11</v>
      </c>
      <c r="Q10" s="59" t="n">
        <v>50.28</v>
      </c>
      <c r="R10" s="60" t="n">
        <f aca="false">P10/3600</f>
        <v>5.929475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5</v>
      </c>
      <c r="C11" s="66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93773.0625</v>
      </c>
      <c r="I11" s="50" t="n">
        <v>202.55</v>
      </c>
      <c r="J11" s="51" t="n">
        <f aca="false">H11/3600</f>
        <v>26.0480729166667</v>
      </c>
      <c r="L11" s="49" t="n">
        <v>217912.72</v>
      </c>
      <c r="M11" s="50" t="n">
        <v>39.7514</v>
      </c>
      <c r="N11" s="50" t="n">
        <v>39.8189</v>
      </c>
      <c r="O11" s="50" t="n">
        <v>38.1305</v>
      </c>
      <c r="P11" s="50" t="n">
        <v>94710.79</v>
      </c>
      <c r="Q11" s="50" t="n">
        <v>200.36</v>
      </c>
      <c r="R11" s="51" t="n">
        <f aca="false">P11/3600</f>
        <v>26.308552777777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 t="n">
        <v>106680.84</v>
      </c>
      <c r="E12" s="54" t="n">
        <v>34.3696</v>
      </c>
      <c r="F12" s="54" t="n">
        <v>38.4007</v>
      </c>
      <c r="G12" s="54" t="n">
        <v>36.7337</v>
      </c>
      <c r="H12" s="54" t="n">
        <v>77760.6625</v>
      </c>
      <c r="I12" s="54" t="n">
        <v>187.075</v>
      </c>
      <c r="J12" s="55" t="n">
        <f aca="false">H12/3600</f>
        <v>21.6001840277778</v>
      </c>
      <c r="L12" s="53" t="n">
        <v>106594.9872</v>
      </c>
      <c r="M12" s="54" t="n">
        <v>34.3284</v>
      </c>
      <c r="N12" s="54" t="n">
        <v>38.4048</v>
      </c>
      <c r="O12" s="54" t="n">
        <v>36.7313</v>
      </c>
      <c r="P12" s="54" t="n">
        <v>78538.27</v>
      </c>
      <c r="Q12" s="54" t="n">
        <v>187.29</v>
      </c>
      <c r="R12" s="55" t="n">
        <f aca="false">P12/3600</f>
        <v>21.8161861111111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 t="n">
        <v>29642.2768</v>
      </c>
      <c r="E13" s="54" t="n">
        <v>29.7684</v>
      </c>
      <c r="F13" s="54" t="n">
        <v>37.3934</v>
      </c>
      <c r="G13" s="54" t="n">
        <v>35.6904</v>
      </c>
      <c r="H13" s="54" t="n">
        <v>50638.8125</v>
      </c>
      <c r="I13" s="54" t="n">
        <v>134.5</v>
      </c>
      <c r="J13" s="55" t="n">
        <f aca="false">H13/3600</f>
        <v>14.0663368055556</v>
      </c>
      <c r="L13" s="53" t="n">
        <v>29566.168</v>
      </c>
      <c r="M13" s="54" t="n">
        <v>29.757</v>
      </c>
      <c r="N13" s="54" t="n">
        <v>37.3947</v>
      </c>
      <c r="O13" s="54" t="n">
        <v>35.6867</v>
      </c>
      <c r="P13" s="54" t="n">
        <v>51145.2</v>
      </c>
      <c r="Q13" s="54" t="n">
        <v>133.62</v>
      </c>
      <c r="R13" s="55" t="n">
        <f aca="false">P13/3600</f>
        <v>14.207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 t="n">
        <v>7166.432</v>
      </c>
      <c r="E14" s="59" t="n">
        <v>28.0692</v>
      </c>
      <c r="F14" s="59" t="n">
        <v>36.5989</v>
      </c>
      <c r="G14" s="59" t="n">
        <v>34.8345</v>
      </c>
      <c r="H14" s="59" t="n">
        <v>38492.0125</v>
      </c>
      <c r="I14" s="59" t="n">
        <v>81.4125</v>
      </c>
      <c r="J14" s="60" t="n">
        <f aca="false">H14/3600</f>
        <v>10.6922256944444</v>
      </c>
      <c r="L14" s="58" t="n">
        <v>7156.8144</v>
      </c>
      <c r="M14" s="59" t="n">
        <v>28.0647</v>
      </c>
      <c r="N14" s="59" t="n">
        <v>36.5929</v>
      </c>
      <c r="O14" s="59" t="n">
        <v>34.8178</v>
      </c>
      <c r="P14" s="59" t="n">
        <v>38876.93</v>
      </c>
      <c r="Q14" s="59" t="n">
        <v>80.25</v>
      </c>
      <c r="R14" s="60" t="n">
        <f aca="false">P14/3600</f>
        <v>10.7991472222222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3</v>
      </c>
      <c r="C15" s="66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5236.9625</v>
      </c>
      <c r="I15" s="50" t="n">
        <v>128</v>
      </c>
      <c r="J15" s="51" t="n">
        <f aca="false">H15/3600</f>
        <v>15.3436006944444</v>
      </c>
      <c r="L15" s="49" t="n">
        <v>23421.4608</v>
      </c>
      <c r="M15" s="50" t="n">
        <v>41.6622</v>
      </c>
      <c r="N15" s="50" t="n">
        <v>46.9167</v>
      </c>
      <c r="O15" s="50" t="n">
        <v>46.5309</v>
      </c>
      <c r="P15" s="50" t="n">
        <v>54684.59</v>
      </c>
      <c r="Q15" s="50" t="n">
        <v>128.25</v>
      </c>
      <c r="R15" s="51" t="n">
        <f aca="false">P15/3600</f>
        <v>15.190163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 t="n">
        <v>5914.5504</v>
      </c>
      <c r="E16" s="54" t="n">
        <v>40.2401</v>
      </c>
      <c r="F16" s="54" t="n">
        <v>46.1452</v>
      </c>
      <c r="G16" s="54" t="n">
        <v>45.9624</v>
      </c>
      <c r="H16" s="54" t="n">
        <v>43183.2</v>
      </c>
      <c r="I16" s="54" t="n">
        <v>91</v>
      </c>
      <c r="J16" s="55" t="n">
        <f aca="false">H16/3600</f>
        <v>11.9953333333333</v>
      </c>
      <c r="L16" s="53" t="n">
        <v>5901.8864</v>
      </c>
      <c r="M16" s="54" t="n">
        <v>40.231</v>
      </c>
      <c r="N16" s="54" t="n">
        <v>46.1409</v>
      </c>
      <c r="O16" s="54" t="n">
        <v>45.9585</v>
      </c>
      <c r="P16" s="54" t="n">
        <v>42751.37</v>
      </c>
      <c r="Q16" s="54" t="n">
        <v>91.26</v>
      </c>
      <c r="R16" s="55" t="n">
        <f aca="false">P16/3600</f>
        <v>11.8753805555556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 t="n">
        <v>2461.288</v>
      </c>
      <c r="E17" s="54" t="n">
        <v>38.9309</v>
      </c>
      <c r="F17" s="54" t="n">
        <v>45.5273</v>
      </c>
      <c r="G17" s="54" t="n">
        <v>45.4972</v>
      </c>
      <c r="H17" s="54" t="n">
        <v>39257.425</v>
      </c>
      <c r="I17" s="54" t="n">
        <v>78.625</v>
      </c>
      <c r="J17" s="55" t="n">
        <f aca="false">H17/3600</f>
        <v>10.9048402777778</v>
      </c>
      <c r="L17" s="53" t="n">
        <v>2472.4128</v>
      </c>
      <c r="M17" s="54" t="n">
        <v>38.9203</v>
      </c>
      <c r="N17" s="54" t="n">
        <v>45.5254</v>
      </c>
      <c r="O17" s="54" t="n">
        <v>45.4881</v>
      </c>
      <c r="P17" s="54" t="n">
        <v>38864.85</v>
      </c>
      <c r="Q17" s="54" t="n">
        <v>78.25</v>
      </c>
      <c r="R17" s="55" t="n">
        <f aca="false">P17/3600</f>
        <v>10.7957916666667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 t="n">
        <v>1194.1312</v>
      </c>
      <c r="E18" s="59" t="n">
        <v>37.1897</v>
      </c>
      <c r="F18" s="59" t="n">
        <v>45.0692</v>
      </c>
      <c r="G18" s="59" t="n">
        <v>45.1884</v>
      </c>
      <c r="H18" s="59" t="n">
        <v>36118.15</v>
      </c>
      <c r="I18" s="59" t="n">
        <v>62.1375</v>
      </c>
      <c r="J18" s="60" t="n">
        <f aca="false">H18/3600</f>
        <v>10.0328194444444</v>
      </c>
      <c r="L18" s="58" t="n">
        <v>1188.4176</v>
      </c>
      <c r="M18" s="59" t="n">
        <v>37.179</v>
      </c>
      <c r="N18" s="59" t="n">
        <v>45.0453</v>
      </c>
      <c r="O18" s="59" t="n">
        <v>45.1798</v>
      </c>
      <c r="P18" s="59" t="n">
        <v>35756.97</v>
      </c>
      <c r="Q18" s="59" t="n">
        <v>61.83</v>
      </c>
      <c r="R18" s="60" t="n">
        <f aca="false">P18/3600</f>
        <v>9.93249166666667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68" t="n">
        <v>4718.0608</v>
      </c>
      <c r="E19" s="69" t="n">
        <v>41.8704</v>
      </c>
      <c r="F19" s="69" t="n">
        <v>43.7396</v>
      </c>
      <c r="G19" s="69" t="n">
        <v>45.6082</v>
      </c>
      <c r="H19" s="69" t="n">
        <v>19849.5875</v>
      </c>
      <c r="I19" s="69" t="n">
        <v>51.575</v>
      </c>
      <c r="J19" s="70" t="n">
        <f aca="false">H19/3600</f>
        <v>5.51377430555556</v>
      </c>
      <c r="L19" s="68" t="n">
        <v>4712.8624</v>
      </c>
      <c r="M19" s="69" t="n">
        <v>41.8575</v>
      </c>
      <c r="N19" s="69" t="n">
        <v>43.7368</v>
      </c>
      <c r="O19" s="69" t="n">
        <v>45.5914</v>
      </c>
      <c r="P19" s="69" t="n">
        <v>19651.09</v>
      </c>
      <c r="Q19" s="69" t="n">
        <v>47.45</v>
      </c>
      <c r="R19" s="70" t="n">
        <f aca="false">P19/3600</f>
        <v>5.458636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1" t="n">
        <v>2184.4</v>
      </c>
      <c r="E20" s="72" t="n">
        <v>39.986</v>
      </c>
      <c r="F20" s="72" t="n">
        <v>42.3899</v>
      </c>
      <c r="G20" s="72" t="n">
        <v>43.6387</v>
      </c>
      <c r="H20" s="72" t="n">
        <v>17464.8</v>
      </c>
      <c r="I20" s="72" t="n">
        <v>37.7625</v>
      </c>
      <c r="J20" s="73" t="n">
        <f aca="false">H20/3600</f>
        <v>4.85133333333333</v>
      </c>
      <c r="L20" s="71" t="n">
        <v>2181.9144</v>
      </c>
      <c r="M20" s="72" t="n">
        <v>39.9694</v>
      </c>
      <c r="N20" s="72" t="n">
        <v>42.3879</v>
      </c>
      <c r="O20" s="72" t="n">
        <v>43.6265</v>
      </c>
      <c r="P20" s="72" t="n">
        <v>17290.15</v>
      </c>
      <c r="Q20" s="72" t="n">
        <v>34.74</v>
      </c>
      <c r="R20" s="73" t="n">
        <f aca="false">P20/3600</f>
        <v>4.8028194444444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069.8448</v>
      </c>
      <c r="E21" s="72" t="n">
        <v>37.6194</v>
      </c>
      <c r="F21" s="72" t="n">
        <v>41.2535</v>
      </c>
      <c r="G21" s="72" t="n">
        <v>42.2707</v>
      </c>
      <c r="H21" s="72" t="n">
        <v>15199.15</v>
      </c>
      <c r="I21" s="72" t="n">
        <v>34.5375</v>
      </c>
      <c r="J21" s="73" t="n">
        <f aca="false">H21/3600</f>
        <v>4.22198611111111</v>
      </c>
      <c r="L21" s="71" t="n">
        <v>1069.7728</v>
      </c>
      <c r="M21" s="72" t="n">
        <v>37.598</v>
      </c>
      <c r="N21" s="72" t="n">
        <v>41.2511</v>
      </c>
      <c r="O21" s="72" t="n">
        <v>42.2698</v>
      </c>
      <c r="P21" s="72" t="n">
        <v>15047.16</v>
      </c>
      <c r="Q21" s="72" t="n">
        <v>31.77</v>
      </c>
      <c r="R21" s="73" t="n">
        <f aca="false">P21/3600</f>
        <v>4.179766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2.4104</v>
      </c>
      <c r="E22" s="75" t="n">
        <v>35.1864</v>
      </c>
      <c r="F22" s="75" t="n">
        <v>40.4273</v>
      </c>
      <c r="G22" s="75" t="n">
        <v>41.4171</v>
      </c>
      <c r="H22" s="75" t="n">
        <v>13929.775</v>
      </c>
      <c r="I22" s="75" t="n">
        <v>30.4375</v>
      </c>
      <c r="J22" s="76" t="n">
        <f aca="false">H22/3600</f>
        <v>3.86938194444444</v>
      </c>
      <c r="L22" s="74" t="n">
        <v>541.3488</v>
      </c>
      <c r="M22" s="75" t="n">
        <v>35.1688</v>
      </c>
      <c r="N22" s="75" t="n">
        <v>40.4301</v>
      </c>
      <c r="O22" s="75" t="n">
        <v>41.4171</v>
      </c>
      <c r="P22" s="75" t="n">
        <v>13790.48</v>
      </c>
      <c r="Q22" s="75" t="n">
        <v>28</v>
      </c>
      <c r="R22" s="76" t="n">
        <f aca="false">P22/3600</f>
        <v>3.830688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8" t="n">
        <v>7570.0784</v>
      </c>
      <c r="E23" s="69" t="n">
        <v>40.2383</v>
      </c>
      <c r="F23" s="69" t="n">
        <v>42.6462</v>
      </c>
      <c r="G23" s="69" t="n">
        <v>44.0872</v>
      </c>
      <c r="H23" s="69" t="n">
        <v>18583.55</v>
      </c>
      <c r="I23" s="69" t="n">
        <v>50.825</v>
      </c>
      <c r="J23" s="70" t="n">
        <f aca="false">H23/3600</f>
        <v>5.16209722222222</v>
      </c>
      <c r="L23" s="68" t="n">
        <v>7574.756</v>
      </c>
      <c r="M23" s="69" t="n">
        <v>40.2267</v>
      </c>
      <c r="N23" s="69" t="n">
        <v>42.6315</v>
      </c>
      <c r="O23" s="69" t="n">
        <v>44.0746</v>
      </c>
      <c r="P23" s="69" t="n">
        <v>18769.39</v>
      </c>
      <c r="Q23" s="69" t="n">
        <v>47.27</v>
      </c>
      <c r="R23" s="70" t="n">
        <f aca="false">P23/3600</f>
        <v>5.213719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10.4288</v>
      </c>
      <c r="E24" s="72" t="n">
        <v>37.6987</v>
      </c>
      <c r="F24" s="72" t="n">
        <v>40.8463</v>
      </c>
      <c r="G24" s="72" t="n">
        <v>41.6787</v>
      </c>
      <c r="H24" s="72" t="n">
        <v>15301.725</v>
      </c>
      <c r="I24" s="72" t="n">
        <v>40.85</v>
      </c>
      <c r="J24" s="73" t="n">
        <f aca="false">H24/3600</f>
        <v>4.25047916666667</v>
      </c>
      <c r="L24" s="71" t="n">
        <v>3312.648</v>
      </c>
      <c r="M24" s="72" t="n">
        <v>37.6901</v>
      </c>
      <c r="N24" s="72" t="n">
        <v>40.8381</v>
      </c>
      <c r="O24" s="72" t="n">
        <v>41.6645</v>
      </c>
      <c r="P24" s="72" t="n">
        <v>15454.74</v>
      </c>
      <c r="Q24" s="72" t="n">
        <v>37.99</v>
      </c>
      <c r="R24" s="73" t="n">
        <f aca="false">P24/3600</f>
        <v>4.292983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32.508</v>
      </c>
      <c r="E25" s="72" t="n">
        <v>35.062</v>
      </c>
      <c r="F25" s="72" t="n">
        <v>39.3483</v>
      </c>
      <c r="G25" s="72" t="n">
        <v>40.075</v>
      </c>
      <c r="H25" s="72" t="n">
        <v>13745.325</v>
      </c>
      <c r="I25" s="72" t="n">
        <v>34.2375</v>
      </c>
      <c r="J25" s="73" t="n">
        <f aca="false">H25/3600</f>
        <v>3.81814583333333</v>
      </c>
      <c r="L25" s="71" t="n">
        <v>1532.7128</v>
      </c>
      <c r="M25" s="72" t="n">
        <v>35.0581</v>
      </c>
      <c r="N25" s="72" t="n">
        <v>39.3492</v>
      </c>
      <c r="O25" s="72" t="n">
        <v>40.0646</v>
      </c>
      <c r="P25" s="72" t="n">
        <v>13882.78</v>
      </c>
      <c r="Q25" s="72" t="n">
        <v>31.84</v>
      </c>
      <c r="R25" s="73" t="n">
        <f aca="false">P25/3600</f>
        <v>3.856327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16.9024</v>
      </c>
      <c r="E26" s="75" t="n">
        <v>32.5263</v>
      </c>
      <c r="F26" s="75" t="n">
        <v>38.2168</v>
      </c>
      <c r="G26" s="75" t="n">
        <v>39.1937</v>
      </c>
      <c r="H26" s="75" t="n">
        <v>12985.05</v>
      </c>
      <c r="I26" s="75" t="n">
        <v>29.75</v>
      </c>
      <c r="J26" s="76" t="n">
        <f aca="false">H26/3600</f>
        <v>3.60695833333333</v>
      </c>
      <c r="L26" s="74" t="n">
        <v>716.18</v>
      </c>
      <c r="M26" s="75" t="n">
        <v>32.5247</v>
      </c>
      <c r="N26" s="75" t="n">
        <v>38.2109</v>
      </c>
      <c r="O26" s="75" t="n">
        <v>39.1895</v>
      </c>
      <c r="P26" s="75" t="n">
        <v>13114.9</v>
      </c>
      <c r="Q26" s="75" t="n">
        <v>27.67</v>
      </c>
      <c r="R26" s="76" t="n">
        <f aca="false">P26/3600</f>
        <v>3.643027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8" t="n">
        <v>18018.1472</v>
      </c>
      <c r="E27" s="69" t="n">
        <v>38.6292</v>
      </c>
      <c r="F27" s="69" t="n">
        <v>40.1916</v>
      </c>
      <c r="G27" s="69" t="n">
        <v>43.8281</v>
      </c>
      <c r="H27" s="69" t="n">
        <v>44203.8</v>
      </c>
      <c r="I27" s="69" t="n">
        <v>111.9875</v>
      </c>
      <c r="J27" s="70" t="n">
        <f aca="false">H27/3600</f>
        <v>12.2788333333333</v>
      </c>
      <c r="L27" s="68" t="n">
        <v>18028.9664</v>
      </c>
      <c r="M27" s="69" t="n">
        <v>38.6191</v>
      </c>
      <c r="N27" s="69" t="n">
        <v>40.189</v>
      </c>
      <c r="O27" s="69" t="n">
        <v>43.8236</v>
      </c>
      <c r="P27" s="69" t="n">
        <v>43761.76</v>
      </c>
      <c r="Q27" s="69" t="n">
        <v>111.43</v>
      </c>
      <c r="R27" s="70" t="n">
        <f aca="false">P27/3600</f>
        <v>12.15604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33.9808</v>
      </c>
      <c r="E28" s="72" t="n">
        <v>37.0128</v>
      </c>
      <c r="F28" s="72" t="n">
        <v>39.2429</v>
      </c>
      <c r="G28" s="72" t="n">
        <v>42.129</v>
      </c>
      <c r="H28" s="72" t="n">
        <v>34318.0875</v>
      </c>
      <c r="I28" s="72" t="n">
        <v>79</v>
      </c>
      <c r="J28" s="73" t="n">
        <f aca="false">H28/3600</f>
        <v>9.53280208333333</v>
      </c>
      <c r="L28" s="71" t="n">
        <v>5735.22</v>
      </c>
      <c r="M28" s="72" t="n">
        <v>37.0058</v>
      </c>
      <c r="N28" s="72" t="n">
        <v>39.2421</v>
      </c>
      <c r="O28" s="72" t="n">
        <v>42.1263</v>
      </c>
      <c r="P28" s="72" t="n">
        <v>33974.91</v>
      </c>
      <c r="Q28" s="72" t="n">
        <v>78.61</v>
      </c>
      <c r="R28" s="73" t="n">
        <f aca="false">P28/3600</f>
        <v>9.43747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00.4152</v>
      </c>
      <c r="E29" s="72" t="n">
        <v>35.1038</v>
      </c>
      <c r="F29" s="72" t="n">
        <v>38.4393</v>
      </c>
      <c r="G29" s="72" t="n">
        <v>40.5923</v>
      </c>
      <c r="H29" s="72" t="n">
        <v>30578.45</v>
      </c>
      <c r="I29" s="72" t="n">
        <v>67.9</v>
      </c>
      <c r="J29" s="73" t="n">
        <f aca="false">H29/3600</f>
        <v>8.49401388888889</v>
      </c>
      <c r="L29" s="71" t="n">
        <v>2698.3456</v>
      </c>
      <c r="M29" s="72" t="n">
        <v>35.0961</v>
      </c>
      <c r="N29" s="72" t="n">
        <v>38.4351</v>
      </c>
      <c r="O29" s="72" t="n">
        <v>40.5896</v>
      </c>
      <c r="P29" s="72" t="n">
        <v>30272.67</v>
      </c>
      <c r="Q29" s="72" t="n">
        <v>67.56</v>
      </c>
      <c r="R29" s="73" t="n">
        <f aca="false">P29/3600</f>
        <v>8.40907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1.2264</v>
      </c>
      <c r="E30" s="75" t="n">
        <v>32.9192</v>
      </c>
      <c r="F30" s="75" t="n">
        <v>37.7435</v>
      </c>
      <c r="G30" s="75" t="n">
        <v>39.447</v>
      </c>
      <c r="H30" s="75" t="n">
        <v>28299.4875</v>
      </c>
      <c r="I30" s="75" t="n">
        <v>61</v>
      </c>
      <c r="J30" s="76" t="n">
        <f aca="false">H30/3600</f>
        <v>7.86096875</v>
      </c>
      <c r="L30" s="74" t="n">
        <v>1379.0648</v>
      </c>
      <c r="M30" s="75" t="n">
        <v>32.9094</v>
      </c>
      <c r="N30" s="75" t="n">
        <v>37.7438</v>
      </c>
      <c r="O30" s="75" t="n">
        <v>39.445</v>
      </c>
      <c r="P30" s="75" t="n">
        <v>28016.49</v>
      </c>
      <c r="Q30" s="75" t="n">
        <v>60.7</v>
      </c>
      <c r="R30" s="76" t="n">
        <f aca="false">P30/3600</f>
        <v>7.7823583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8" t="n">
        <v>17181.4104</v>
      </c>
      <c r="E31" s="69" t="n">
        <v>39.3404</v>
      </c>
      <c r="F31" s="69" t="n">
        <v>44.0778</v>
      </c>
      <c r="G31" s="69" t="n">
        <v>45.4521</v>
      </c>
      <c r="H31" s="69" t="n">
        <v>50054.4</v>
      </c>
      <c r="I31" s="69" t="n">
        <v>121.0375</v>
      </c>
      <c r="J31" s="70" t="n">
        <f aca="false">H31/3600</f>
        <v>13.904</v>
      </c>
      <c r="L31" s="68" t="n">
        <v>17178.6472</v>
      </c>
      <c r="M31" s="69" t="n">
        <v>39.3233</v>
      </c>
      <c r="N31" s="69" t="n">
        <v>44.0669</v>
      </c>
      <c r="O31" s="69" t="n">
        <v>45.4341</v>
      </c>
      <c r="P31" s="69" t="n">
        <v>49553.86</v>
      </c>
      <c r="Q31" s="69" t="n">
        <v>111.35</v>
      </c>
      <c r="R31" s="70" t="n">
        <f aca="false">P31/3600</f>
        <v>13.76496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067.7112</v>
      </c>
      <c r="E32" s="72" t="n">
        <v>37.678</v>
      </c>
      <c r="F32" s="72" t="n">
        <v>42.8352</v>
      </c>
      <c r="G32" s="72" t="n">
        <v>43.4688</v>
      </c>
      <c r="H32" s="72" t="n">
        <v>42324.9125</v>
      </c>
      <c r="I32" s="72" t="n">
        <v>94.95</v>
      </c>
      <c r="J32" s="73" t="n">
        <f aca="false">H32/3600</f>
        <v>11.7569201388889</v>
      </c>
      <c r="L32" s="71" t="n">
        <v>6059.1744</v>
      </c>
      <c r="M32" s="72" t="n">
        <v>37.6602</v>
      </c>
      <c r="N32" s="72" t="n">
        <v>42.8298</v>
      </c>
      <c r="O32" s="72" t="n">
        <v>43.4587</v>
      </c>
      <c r="P32" s="72" t="n">
        <v>41901.66</v>
      </c>
      <c r="Q32" s="72" t="n">
        <v>87.35</v>
      </c>
      <c r="R32" s="73" t="n">
        <f aca="false">P32/3600</f>
        <v>11.63935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2855.852</v>
      </c>
      <c r="E33" s="72" t="n">
        <v>35.8306</v>
      </c>
      <c r="F33" s="72" t="n">
        <v>41.6127</v>
      </c>
      <c r="G33" s="72" t="n">
        <v>41.6251</v>
      </c>
      <c r="H33" s="72" t="n">
        <v>37233.4375</v>
      </c>
      <c r="I33" s="72" t="n">
        <v>71.9125</v>
      </c>
      <c r="J33" s="73" t="n">
        <f aca="false">H33/3600</f>
        <v>10.3426215277778</v>
      </c>
      <c r="L33" s="71" t="n">
        <v>2847.496</v>
      </c>
      <c r="M33" s="72" t="n">
        <v>35.8116</v>
      </c>
      <c r="N33" s="72" t="n">
        <v>41.6108</v>
      </c>
      <c r="O33" s="72" t="n">
        <v>41.6205</v>
      </c>
      <c r="P33" s="72" t="n">
        <v>36861.1</v>
      </c>
      <c r="Q33" s="72" t="n">
        <v>66.16</v>
      </c>
      <c r="R33" s="73" t="n">
        <f aca="false">P33/3600</f>
        <v>10.239194444444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97.0136</v>
      </c>
      <c r="E34" s="75" t="n">
        <v>33.834</v>
      </c>
      <c r="F34" s="75" t="n">
        <v>40.6435</v>
      </c>
      <c r="G34" s="75" t="n">
        <v>40.2732</v>
      </c>
      <c r="H34" s="75" t="n">
        <v>33951.6125</v>
      </c>
      <c r="I34" s="75" t="n">
        <v>68.3125</v>
      </c>
      <c r="J34" s="76" t="n">
        <f aca="false">H34/3600</f>
        <v>9.43100347222222</v>
      </c>
      <c r="L34" s="74" t="n">
        <v>1494.1776</v>
      </c>
      <c r="M34" s="75" t="n">
        <v>33.818</v>
      </c>
      <c r="N34" s="75" t="n">
        <v>40.6388</v>
      </c>
      <c r="O34" s="75" t="n">
        <v>40.2734</v>
      </c>
      <c r="P34" s="75" t="n">
        <v>33612.1</v>
      </c>
      <c r="Q34" s="75" t="n">
        <v>62.85</v>
      </c>
      <c r="R34" s="76" t="n">
        <f aca="false">P34/3600</f>
        <v>9.33669444444444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8" t="n">
        <v>39838.4728</v>
      </c>
      <c r="E35" s="69" t="n">
        <v>37.5955</v>
      </c>
      <c r="F35" s="69" t="n">
        <v>42.3563</v>
      </c>
      <c r="G35" s="69" t="n">
        <v>44.4921</v>
      </c>
      <c r="H35" s="69" t="n">
        <v>59880.125</v>
      </c>
      <c r="I35" s="69" t="n">
        <v>174.5</v>
      </c>
      <c r="J35" s="70" t="n">
        <f aca="false">H35/3600</f>
        <v>16.6333680555556</v>
      </c>
      <c r="L35" s="68" t="n">
        <v>39993.432</v>
      </c>
      <c r="M35" s="69" t="n">
        <v>37.5647</v>
      </c>
      <c r="N35" s="69" t="n">
        <v>42.3253</v>
      </c>
      <c r="O35" s="69" t="n">
        <v>44.4733</v>
      </c>
      <c r="P35" s="69" t="n">
        <v>59281.32</v>
      </c>
      <c r="Q35" s="69" t="n">
        <v>164.03</v>
      </c>
      <c r="R35" s="70" t="n">
        <f aca="false">P35/3600</f>
        <v>16.46703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185.8808</v>
      </c>
      <c r="E36" s="72" t="n">
        <v>35.4278</v>
      </c>
      <c r="F36" s="72" t="n">
        <v>41.0394</v>
      </c>
      <c r="G36" s="72" t="n">
        <v>43.2983</v>
      </c>
      <c r="H36" s="72" t="n">
        <v>40330.875</v>
      </c>
      <c r="I36" s="72" t="n">
        <v>99.6125</v>
      </c>
      <c r="J36" s="73" t="n">
        <f aca="false">H36/3600</f>
        <v>11.2030208333333</v>
      </c>
      <c r="L36" s="71" t="n">
        <v>7215.9472</v>
      </c>
      <c r="M36" s="72" t="n">
        <v>35.398</v>
      </c>
      <c r="N36" s="72" t="n">
        <v>41.0143</v>
      </c>
      <c r="O36" s="72" t="n">
        <v>43.2915</v>
      </c>
      <c r="P36" s="72" t="n">
        <v>39927.57</v>
      </c>
      <c r="Q36" s="72" t="n">
        <v>99.11</v>
      </c>
      <c r="R36" s="73" t="n">
        <f aca="false">P36/3600</f>
        <v>11.090991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46.1704</v>
      </c>
      <c r="E37" s="72" t="n">
        <v>33.9876</v>
      </c>
      <c r="F37" s="72" t="n">
        <v>39.7911</v>
      </c>
      <c r="G37" s="72" t="n">
        <v>42.2884</v>
      </c>
      <c r="H37" s="72" t="n">
        <v>34401.025</v>
      </c>
      <c r="I37" s="72" t="n">
        <v>78.925</v>
      </c>
      <c r="J37" s="73" t="n">
        <f aca="false">H37/3600</f>
        <v>9.55584027777778</v>
      </c>
      <c r="L37" s="71" t="n">
        <v>2252.356</v>
      </c>
      <c r="M37" s="72" t="n">
        <v>33.9665</v>
      </c>
      <c r="N37" s="72" t="n">
        <v>39.7703</v>
      </c>
      <c r="O37" s="72" t="n">
        <v>42.2882</v>
      </c>
      <c r="P37" s="72" t="n">
        <v>34057.01</v>
      </c>
      <c r="Q37" s="72" t="n">
        <v>78.53</v>
      </c>
      <c r="R37" s="73" t="n">
        <f aca="false">P37/3600</f>
        <v>9.460280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78.5496</v>
      </c>
      <c r="E38" s="75" t="n">
        <v>32.1768</v>
      </c>
      <c r="F38" s="75" t="n">
        <v>38.8438</v>
      </c>
      <c r="G38" s="75" t="n">
        <v>41.4865</v>
      </c>
      <c r="H38" s="75" t="n">
        <v>32802.35</v>
      </c>
      <c r="I38" s="75" t="n">
        <v>69.6375</v>
      </c>
      <c r="J38" s="76" t="n">
        <f aca="false">H38/3600</f>
        <v>9.11176388888889</v>
      </c>
      <c r="L38" s="74" t="n">
        <v>979.5984</v>
      </c>
      <c r="M38" s="75" t="n">
        <v>32.1531</v>
      </c>
      <c r="N38" s="75" t="n">
        <v>38.837</v>
      </c>
      <c r="O38" s="75" t="n">
        <v>41.4792</v>
      </c>
      <c r="P38" s="75" t="n">
        <v>32474.33</v>
      </c>
      <c r="Q38" s="75" t="n">
        <v>69.29</v>
      </c>
      <c r="R38" s="76" t="n">
        <f aca="false">P38/3600</f>
        <v>9.02064722222222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8" t="n">
        <v>3439.9704</v>
      </c>
      <c r="E39" s="69" t="n">
        <v>40.6993</v>
      </c>
      <c r="F39" s="69" t="n">
        <v>43.409</v>
      </c>
      <c r="G39" s="69" t="n">
        <v>44.0933</v>
      </c>
      <c r="H39" s="69" t="n">
        <v>9193.3875</v>
      </c>
      <c r="I39" s="69" t="n">
        <v>21.8375</v>
      </c>
      <c r="J39" s="70" t="n">
        <f aca="false">H39/3600</f>
        <v>2.55371875</v>
      </c>
      <c r="L39" s="68" t="n">
        <v>3432.1104</v>
      </c>
      <c r="M39" s="69" t="n">
        <v>40.6764</v>
      </c>
      <c r="N39" s="69" t="n">
        <v>43.3903</v>
      </c>
      <c r="O39" s="69" t="n">
        <v>44.0656</v>
      </c>
      <c r="P39" s="69" t="n">
        <v>9101.45</v>
      </c>
      <c r="Q39" s="69" t="n">
        <v>20.31</v>
      </c>
      <c r="R39" s="70" t="n">
        <f aca="false">P39/3600</f>
        <v>2.528180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1" t="n">
        <v>1664.1944</v>
      </c>
      <c r="E40" s="72" t="n">
        <v>37.5387</v>
      </c>
      <c r="F40" s="72" t="n">
        <v>41.068</v>
      </c>
      <c r="G40" s="72" t="n">
        <v>41.4022</v>
      </c>
      <c r="H40" s="72" t="n">
        <v>8070.825</v>
      </c>
      <c r="I40" s="72" t="n">
        <v>17.425</v>
      </c>
      <c r="J40" s="73" t="n">
        <f aca="false">H40/3600</f>
        <v>2.24189583333333</v>
      </c>
      <c r="L40" s="71" t="n">
        <v>1660.0176</v>
      </c>
      <c r="M40" s="72" t="n">
        <v>37.5136</v>
      </c>
      <c r="N40" s="72" t="n">
        <v>41.0366</v>
      </c>
      <c r="O40" s="72" t="n">
        <v>41.3601</v>
      </c>
      <c r="P40" s="72" t="n">
        <v>7990.12</v>
      </c>
      <c r="Q40" s="72" t="n">
        <v>16.21</v>
      </c>
      <c r="R40" s="73" t="n">
        <f aca="false">P40/3600</f>
        <v>2.219477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21.5256</v>
      </c>
      <c r="E41" s="72" t="n">
        <v>34.5994</v>
      </c>
      <c r="F41" s="72" t="n">
        <v>39.1244</v>
      </c>
      <c r="G41" s="72" t="n">
        <v>39.2611</v>
      </c>
      <c r="H41" s="72" t="n">
        <v>6976.7375</v>
      </c>
      <c r="I41" s="72" t="n">
        <v>13.9875</v>
      </c>
      <c r="J41" s="73" t="n">
        <f aca="false">H41/3600</f>
        <v>1.93798263888889</v>
      </c>
      <c r="L41" s="71" t="n">
        <v>818.5824</v>
      </c>
      <c r="M41" s="72" t="n">
        <v>34.5648</v>
      </c>
      <c r="N41" s="72" t="n">
        <v>39.1134</v>
      </c>
      <c r="O41" s="72" t="n">
        <v>39.2154</v>
      </c>
      <c r="P41" s="72" t="n">
        <v>6906.97</v>
      </c>
      <c r="Q41" s="72" t="n">
        <v>13.01</v>
      </c>
      <c r="R41" s="73" t="n">
        <f aca="false">P41/3600</f>
        <v>1.918602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5.8064</v>
      </c>
      <c r="E42" s="75" t="n">
        <v>32.0948</v>
      </c>
      <c r="F42" s="75" t="n">
        <v>37.7358</v>
      </c>
      <c r="G42" s="75" t="n">
        <v>37.6509</v>
      </c>
      <c r="H42" s="75" t="n">
        <v>6250.775</v>
      </c>
      <c r="I42" s="75" t="n">
        <v>11.9125</v>
      </c>
      <c r="J42" s="76" t="n">
        <f aca="false">H42/3600</f>
        <v>1.73632638888889</v>
      </c>
      <c r="L42" s="74" t="n">
        <v>434.2136</v>
      </c>
      <c r="M42" s="75" t="n">
        <v>32.0558</v>
      </c>
      <c r="N42" s="75" t="n">
        <v>37.7022</v>
      </c>
      <c r="O42" s="75" t="n">
        <v>37.6204</v>
      </c>
      <c r="P42" s="75" t="n">
        <v>6188.27</v>
      </c>
      <c r="Q42" s="75" t="n">
        <v>11.08</v>
      </c>
      <c r="R42" s="76" t="n">
        <f aca="false">P42/3600</f>
        <v>1.718963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8" t="n">
        <v>3598.3472</v>
      </c>
      <c r="E43" s="69" t="n">
        <v>40.4259</v>
      </c>
      <c r="F43" s="69" t="n">
        <v>43.7973</v>
      </c>
      <c r="G43" s="69" t="n">
        <v>45.3921</v>
      </c>
      <c r="H43" s="69" t="n">
        <v>9917.9</v>
      </c>
      <c r="I43" s="69" t="n">
        <v>24.9125</v>
      </c>
      <c r="J43" s="70" t="n">
        <f aca="false">H43/3600</f>
        <v>2.75497222222222</v>
      </c>
      <c r="L43" s="68" t="n">
        <v>3594.7856</v>
      </c>
      <c r="M43" s="69" t="n">
        <v>40.4106</v>
      </c>
      <c r="N43" s="69" t="n">
        <v>43.7906</v>
      </c>
      <c r="O43" s="69" t="n">
        <v>45.3807</v>
      </c>
      <c r="P43" s="69" t="n">
        <v>10017.08</v>
      </c>
      <c r="Q43" s="69" t="n">
        <v>24.79</v>
      </c>
      <c r="R43" s="70" t="n">
        <f aca="false">P43/3600</f>
        <v>2.782522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703.8496</v>
      </c>
      <c r="E44" s="72" t="n">
        <v>37.8971</v>
      </c>
      <c r="F44" s="72" t="n">
        <v>41.8765</v>
      </c>
      <c r="G44" s="72" t="n">
        <v>43.0853</v>
      </c>
      <c r="H44" s="72" t="n">
        <v>8521.7375</v>
      </c>
      <c r="I44" s="72" t="n">
        <v>20.2625</v>
      </c>
      <c r="J44" s="73" t="n">
        <f aca="false">H44/3600</f>
        <v>2.36714930555556</v>
      </c>
      <c r="L44" s="71" t="n">
        <v>1700.9904</v>
      </c>
      <c r="M44" s="72" t="n">
        <v>37.8816</v>
      </c>
      <c r="N44" s="72" t="n">
        <v>41.8692</v>
      </c>
      <c r="O44" s="72" t="n">
        <v>43.0834</v>
      </c>
      <c r="P44" s="72" t="n">
        <v>8606.95</v>
      </c>
      <c r="Q44" s="72" t="n">
        <v>20.16</v>
      </c>
      <c r="R44" s="73" t="n">
        <f aca="false">P44/3600</f>
        <v>2.39081944444445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60.2856</v>
      </c>
      <c r="E45" s="72" t="n">
        <v>35.109</v>
      </c>
      <c r="F45" s="72" t="n">
        <v>40.2069</v>
      </c>
      <c r="G45" s="72" t="n">
        <v>41.1874</v>
      </c>
      <c r="H45" s="72" t="n">
        <v>7756.85</v>
      </c>
      <c r="I45" s="72" t="n">
        <v>15.4625</v>
      </c>
      <c r="J45" s="73" t="n">
        <f aca="false">H45/3600</f>
        <v>2.15468055555556</v>
      </c>
      <c r="L45" s="71" t="n">
        <v>859.14</v>
      </c>
      <c r="M45" s="72" t="n">
        <v>35.1016</v>
      </c>
      <c r="N45" s="72" t="n">
        <v>40.2069</v>
      </c>
      <c r="O45" s="72" t="n">
        <v>41.1876</v>
      </c>
      <c r="P45" s="72" t="n">
        <v>7834.42</v>
      </c>
      <c r="Q45" s="72" t="n">
        <v>15.39</v>
      </c>
      <c r="R45" s="73" t="n">
        <f aca="false">P45/3600</f>
        <v>2.176227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4.6872</v>
      </c>
      <c r="E46" s="75" t="n">
        <v>32.332</v>
      </c>
      <c r="F46" s="75" t="n">
        <v>38.9086</v>
      </c>
      <c r="G46" s="75" t="n">
        <v>39.7719</v>
      </c>
      <c r="H46" s="75" t="n">
        <v>7114.1625</v>
      </c>
      <c r="I46" s="75" t="n">
        <v>13.325</v>
      </c>
      <c r="J46" s="76" t="n">
        <f aca="false">H46/3600</f>
        <v>1.97615625</v>
      </c>
      <c r="L46" s="74" t="n">
        <v>454.6144</v>
      </c>
      <c r="M46" s="75" t="n">
        <v>32.3248</v>
      </c>
      <c r="N46" s="75" t="n">
        <v>38.9031</v>
      </c>
      <c r="O46" s="75" t="n">
        <v>39.7701</v>
      </c>
      <c r="P46" s="75" t="n">
        <v>7185.3</v>
      </c>
      <c r="Q46" s="75" t="n">
        <v>13.26</v>
      </c>
      <c r="R46" s="76" t="n">
        <f aca="false">P46/3600</f>
        <v>1.995916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8" t="n">
        <v>6796.9656</v>
      </c>
      <c r="E47" s="69" t="n">
        <v>38.5566</v>
      </c>
      <c r="F47" s="69" t="n">
        <v>41.6421</v>
      </c>
      <c r="G47" s="69" t="n">
        <v>42.6993</v>
      </c>
      <c r="H47" s="69" t="n">
        <v>9790.7625</v>
      </c>
      <c r="I47" s="69" t="n">
        <v>26.4875</v>
      </c>
      <c r="J47" s="70" t="n">
        <f aca="false">H47/3600</f>
        <v>2.71965625</v>
      </c>
      <c r="L47" s="68" t="n">
        <v>6787.408</v>
      </c>
      <c r="M47" s="69" t="n">
        <v>38.5307</v>
      </c>
      <c r="N47" s="69" t="n">
        <v>41.6609</v>
      </c>
      <c r="O47" s="69" t="n">
        <v>42.7306</v>
      </c>
      <c r="P47" s="69" t="n">
        <v>9692.85</v>
      </c>
      <c r="Q47" s="69" t="n">
        <v>26.36</v>
      </c>
      <c r="R47" s="70" t="n">
        <f aca="false">P47/3600</f>
        <v>2.692458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110.5016</v>
      </c>
      <c r="E48" s="72" t="n">
        <v>35.0229</v>
      </c>
      <c r="F48" s="72" t="n">
        <v>39.0453</v>
      </c>
      <c r="G48" s="72" t="n">
        <v>39.9775</v>
      </c>
      <c r="H48" s="72" t="n">
        <v>8107.8875</v>
      </c>
      <c r="I48" s="72" t="n">
        <v>20.7125</v>
      </c>
      <c r="J48" s="73" t="n">
        <f aca="false">H48/3600</f>
        <v>2.25219097222222</v>
      </c>
      <c r="L48" s="71" t="n">
        <v>3104.1584</v>
      </c>
      <c r="M48" s="72" t="n">
        <v>34.9876</v>
      </c>
      <c r="N48" s="72" t="n">
        <v>39.0515</v>
      </c>
      <c r="O48" s="72" t="n">
        <v>39.9847</v>
      </c>
      <c r="P48" s="72" t="n">
        <v>8026.81</v>
      </c>
      <c r="Q48" s="72" t="n">
        <v>20.61</v>
      </c>
      <c r="R48" s="73" t="n">
        <f aca="false">P48/3600</f>
        <v>2.22966944444444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70.412</v>
      </c>
      <c r="E49" s="72" t="n">
        <v>31.7694</v>
      </c>
      <c r="F49" s="72" t="n">
        <v>37.1845</v>
      </c>
      <c r="G49" s="72" t="n">
        <v>38.0196</v>
      </c>
      <c r="H49" s="72" t="n">
        <v>6786.95</v>
      </c>
      <c r="I49" s="72" t="n">
        <v>17.725</v>
      </c>
      <c r="J49" s="73" t="n">
        <f aca="false">H49/3600</f>
        <v>1.88526388888889</v>
      </c>
      <c r="L49" s="71" t="n">
        <v>1468.1728</v>
      </c>
      <c r="M49" s="72" t="n">
        <v>31.7503</v>
      </c>
      <c r="N49" s="72" t="n">
        <v>37.1861</v>
      </c>
      <c r="O49" s="72" t="n">
        <v>38.0266</v>
      </c>
      <c r="P49" s="72" t="n">
        <v>6719.08</v>
      </c>
      <c r="Q49" s="72" t="n">
        <v>17.64</v>
      </c>
      <c r="R49" s="73" t="n">
        <f aca="false">P49/3600</f>
        <v>1.866411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96.568</v>
      </c>
      <c r="E50" s="75" t="n">
        <v>28.7609</v>
      </c>
      <c r="F50" s="75" t="n">
        <v>35.9134</v>
      </c>
      <c r="G50" s="75" t="n">
        <v>36.6772</v>
      </c>
      <c r="H50" s="75" t="n">
        <v>6143.6625</v>
      </c>
      <c r="I50" s="75" t="n">
        <v>12.825</v>
      </c>
      <c r="J50" s="76" t="n">
        <f aca="false">H50/3600</f>
        <v>1.70657291666667</v>
      </c>
      <c r="L50" s="74" t="n">
        <v>694.764</v>
      </c>
      <c r="M50" s="75" t="n">
        <v>28.7565</v>
      </c>
      <c r="N50" s="75" t="n">
        <v>35.9204</v>
      </c>
      <c r="O50" s="75" t="n">
        <v>36.6776</v>
      </c>
      <c r="P50" s="75" t="n">
        <v>6082.23</v>
      </c>
      <c r="Q50" s="75" t="n">
        <v>12.76</v>
      </c>
      <c r="R50" s="76" t="n">
        <f aca="false">P50/3600</f>
        <v>1.689508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8" t="n">
        <v>4807.5584</v>
      </c>
      <c r="E51" s="69" t="n">
        <v>39.2472</v>
      </c>
      <c r="F51" s="69" t="n">
        <v>41.6403</v>
      </c>
      <c r="G51" s="69" t="n">
        <v>43.1114</v>
      </c>
      <c r="H51" s="69" t="n">
        <v>7647.85</v>
      </c>
      <c r="I51" s="69" t="n">
        <v>18.225</v>
      </c>
      <c r="J51" s="70" t="n">
        <f aca="false">H51/3600</f>
        <v>2.12440277777778</v>
      </c>
      <c r="L51" s="68" t="n">
        <v>4807.2696</v>
      </c>
      <c r="M51" s="69" t="n">
        <v>39.2326</v>
      </c>
      <c r="N51" s="69" t="n">
        <v>41.5879</v>
      </c>
      <c r="O51" s="69" t="n">
        <v>43.0802</v>
      </c>
      <c r="P51" s="69" t="n">
        <v>7571.37</v>
      </c>
      <c r="Q51" s="69" t="n">
        <v>18.13</v>
      </c>
      <c r="R51" s="70" t="n">
        <f aca="false">P51/3600</f>
        <v>2.103158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037.4768</v>
      </c>
      <c r="E52" s="72" t="n">
        <v>36.0014</v>
      </c>
      <c r="F52" s="72" t="n">
        <v>39.3289</v>
      </c>
      <c r="G52" s="72" t="n">
        <v>40.9322</v>
      </c>
      <c r="H52" s="72" t="n">
        <v>6264.7375</v>
      </c>
      <c r="I52" s="72" t="n">
        <v>13.8625</v>
      </c>
      <c r="J52" s="73" t="n">
        <f aca="false">H52/3600</f>
        <v>1.74020486111111</v>
      </c>
      <c r="L52" s="71" t="n">
        <v>2036.38</v>
      </c>
      <c r="M52" s="72" t="n">
        <v>35.9883</v>
      </c>
      <c r="N52" s="72" t="n">
        <v>39.302</v>
      </c>
      <c r="O52" s="72" t="n">
        <v>40.9197</v>
      </c>
      <c r="P52" s="72" t="n">
        <v>6202.09</v>
      </c>
      <c r="Q52" s="72" t="n">
        <v>13.79</v>
      </c>
      <c r="R52" s="73" t="n">
        <f aca="false">P52/3600</f>
        <v>1.722802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952.8024</v>
      </c>
      <c r="E53" s="72" t="n">
        <v>33.1155</v>
      </c>
      <c r="F53" s="72" t="n">
        <v>37.463</v>
      </c>
      <c r="G53" s="72" t="n">
        <v>39.2093</v>
      </c>
      <c r="H53" s="72" t="n">
        <v>5153.6375</v>
      </c>
      <c r="I53" s="72" t="n">
        <v>11.3375</v>
      </c>
      <c r="J53" s="73" t="n">
        <f aca="false">H53/3600</f>
        <v>1.43156597222222</v>
      </c>
      <c r="L53" s="71" t="n">
        <v>951.6496</v>
      </c>
      <c r="M53" s="72" t="n">
        <v>33.1032</v>
      </c>
      <c r="N53" s="72" t="n">
        <v>37.4631</v>
      </c>
      <c r="O53" s="72" t="n">
        <v>39.224</v>
      </c>
      <c r="P53" s="72" t="n">
        <v>5102.1</v>
      </c>
      <c r="Q53" s="72" t="n">
        <v>10.88</v>
      </c>
      <c r="R53" s="73" t="n">
        <f aca="false">P53/3600</f>
        <v>1.41725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5.504</v>
      </c>
      <c r="E54" s="75" t="n">
        <v>30.4503</v>
      </c>
      <c r="F54" s="75" t="n">
        <v>36.16</v>
      </c>
      <c r="G54" s="75" t="n">
        <v>37.9117</v>
      </c>
      <c r="H54" s="75" t="n">
        <v>4487.4375</v>
      </c>
      <c r="I54" s="75" t="n">
        <v>9.375</v>
      </c>
      <c r="J54" s="76" t="n">
        <f aca="false">H54/3600</f>
        <v>1.24651041666667</v>
      </c>
      <c r="L54" s="74" t="n">
        <v>465.3688</v>
      </c>
      <c r="M54" s="75" t="n">
        <v>30.4417</v>
      </c>
      <c r="N54" s="75" t="n">
        <v>36.162</v>
      </c>
      <c r="O54" s="75" t="n">
        <v>37.9275</v>
      </c>
      <c r="P54" s="75" t="n">
        <v>4442.56</v>
      </c>
      <c r="Q54" s="75" t="n">
        <v>9</v>
      </c>
      <c r="R54" s="76" t="n">
        <f aca="false">P54/3600</f>
        <v>1.23404444444444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39</v>
      </c>
      <c r="C55" s="7" t="n">
        <v>22</v>
      </c>
      <c r="D55" s="68" t="n">
        <v>1506.2656</v>
      </c>
      <c r="E55" s="69" t="n">
        <v>40.9534</v>
      </c>
      <c r="F55" s="69" t="n">
        <v>44.2633</v>
      </c>
      <c r="G55" s="69" t="n">
        <v>43.3995</v>
      </c>
      <c r="H55" s="69" t="n">
        <v>2558.925</v>
      </c>
      <c r="I55" s="69" t="n">
        <v>6.4125</v>
      </c>
      <c r="J55" s="70" t="n">
        <f aca="false">H55/3600</f>
        <v>0.7108125</v>
      </c>
      <c r="L55" s="68" t="n">
        <v>1504.0336</v>
      </c>
      <c r="M55" s="69" t="n">
        <v>40.9387</v>
      </c>
      <c r="N55" s="69" t="n">
        <v>44.2462</v>
      </c>
      <c r="O55" s="69" t="n">
        <v>43.3938</v>
      </c>
      <c r="P55" s="69" t="n">
        <v>2533.34</v>
      </c>
      <c r="Q55" s="69" t="n">
        <v>6.16</v>
      </c>
      <c r="R55" s="70" t="n">
        <f aca="false">P55/3600</f>
        <v>0.703705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1" t="n">
        <v>758.1952</v>
      </c>
      <c r="E56" s="72" t="n">
        <v>37.1239</v>
      </c>
      <c r="F56" s="72" t="n">
        <v>41.6512</v>
      </c>
      <c r="G56" s="72" t="n">
        <v>40.3523</v>
      </c>
      <c r="H56" s="72" t="n">
        <v>2145.325</v>
      </c>
      <c r="I56" s="72" t="n">
        <v>5.45</v>
      </c>
      <c r="J56" s="73" t="n">
        <f aca="false">H56/3600</f>
        <v>0.595923611111111</v>
      </c>
      <c r="L56" s="71" t="n">
        <v>756.2104</v>
      </c>
      <c r="M56" s="72" t="n">
        <v>37.1172</v>
      </c>
      <c r="N56" s="72" t="n">
        <v>41.6323</v>
      </c>
      <c r="O56" s="72" t="n">
        <v>40.3476</v>
      </c>
      <c r="P56" s="72" t="n">
        <v>2123.87</v>
      </c>
      <c r="Q56" s="72" t="n">
        <v>5.23</v>
      </c>
      <c r="R56" s="73" t="n">
        <f aca="false">P56/3600</f>
        <v>0.5899638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76.8136</v>
      </c>
      <c r="E57" s="72" t="n">
        <v>33.7138</v>
      </c>
      <c r="F57" s="72" t="n">
        <v>39.6177</v>
      </c>
      <c r="G57" s="72" t="n">
        <v>38.0425</v>
      </c>
      <c r="H57" s="72" t="n">
        <v>1865.95</v>
      </c>
      <c r="I57" s="72" t="n">
        <v>4.475</v>
      </c>
      <c r="J57" s="73" t="n">
        <f aca="false">H57/3600</f>
        <v>0.518319444444444</v>
      </c>
      <c r="L57" s="71" t="n">
        <v>376.1472</v>
      </c>
      <c r="M57" s="72" t="n">
        <v>33.7029</v>
      </c>
      <c r="N57" s="72" t="n">
        <v>39.6231</v>
      </c>
      <c r="O57" s="72" t="n">
        <v>38.0491</v>
      </c>
      <c r="P57" s="72" t="n">
        <v>1847.29</v>
      </c>
      <c r="Q57" s="72" t="n">
        <v>4.3</v>
      </c>
      <c r="R57" s="73" t="n">
        <f aca="false">P57/3600</f>
        <v>0.513136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5.9696</v>
      </c>
      <c r="E58" s="75" t="n">
        <v>30.8841</v>
      </c>
      <c r="F58" s="75" t="n">
        <v>38.1611</v>
      </c>
      <c r="G58" s="75" t="n">
        <v>36.4121</v>
      </c>
      <c r="H58" s="75" t="n">
        <v>1689.2625</v>
      </c>
      <c r="I58" s="75" t="n">
        <v>3.5625</v>
      </c>
      <c r="J58" s="76" t="n">
        <f aca="false">H58/3600</f>
        <v>0.469239583333333</v>
      </c>
      <c r="L58" s="74" t="n">
        <v>195.9136</v>
      </c>
      <c r="M58" s="75" t="n">
        <v>30.8801</v>
      </c>
      <c r="N58" s="75" t="n">
        <v>38.1577</v>
      </c>
      <c r="O58" s="75" t="n">
        <v>36.4195</v>
      </c>
      <c r="P58" s="75" t="n">
        <v>1672.37</v>
      </c>
      <c r="Q58" s="75" t="n">
        <v>3.42</v>
      </c>
      <c r="R58" s="76" t="n">
        <f aca="false">P58/3600</f>
        <v>0.464547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8" t="n">
        <v>1605.8016</v>
      </c>
      <c r="E59" s="69" t="n">
        <v>38.3513</v>
      </c>
      <c r="F59" s="69" t="n">
        <v>43.3477</v>
      </c>
      <c r="G59" s="69" t="n">
        <v>44.4946</v>
      </c>
      <c r="H59" s="69" t="n">
        <v>2616.1625</v>
      </c>
      <c r="I59" s="69" t="n">
        <v>7.7</v>
      </c>
      <c r="J59" s="70" t="n">
        <f aca="false">H59/3600</f>
        <v>0.726711805555556</v>
      </c>
      <c r="L59" s="68" t="n">
        <v>1602.7904</v>
      </c>
      <c r="M59" s="69" t="n">
        <v>38.3136</v>
      </c>
      <c r="N59" s="69" t="n">
        <v>43.369</v>
      </c>
      <c r="O59" s="69" t="n">
        <v>44.5151</v>
      </c>
      <c r="P59" s="69" t="n">
        <v>2590</v>
      </c>
      <c r="Q59" s="69" t="n">
        <v>7.66</v>
      </c>
      <c r="R59" s="70" t="n">
        <f aca="false">P59/3600</f>
        <v>0.7194444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23.1544</v>
      </c>
      <c r="E60" s="72" t="n">
        <v>35.0879</v>
      </c>
      <c r="F60" s="72" t="n">
        <v>41.1592</v>
      </c>
      <c r="G60" s="72" t="n">
        <v>42.1891</v>
      </c>
      <c r="H60" s="72" t="n">
        <v>1998.425</v>
      </c>
      <c r="I60" s="72" t="n">
        <v>6.2125</v>
      </c>
      <c r="J60" s="73" t="n">
        <f aca="false">H60/3600</f>
        <v>0.555118055555556</v>
      </c>
      <c r="L60" s="71" t="n">
        <v>621.7672</v>
      </c>
      <c r="M60" s="72" t="n">
        <v>35.0242</v>
      </c>
      <c r="N60" s="72" t="n">
        <v>41.1553</v>
      </c>
      <c r="O60" s="72" t="n">
        <v>42.2026</v>
      </c>
      <c r="P60" s="72" t="n">
        <v>1978.44</v>
      </c>
      <c r="Q60" s="72" t="n">
        <v>6.18</v>
      </c>
      <c r="R60" s="73" t="n">
        <f aca="false">P60/3600</f>
        <v>0.549566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81.8472</v>
      </c>
      <c r="E61" s="72" t="n">
        <v>32.1955</v>
      </c>
      <c r="F61" s="72" t="n">
        <v>39.6192</v>
      </c>
      <c r="G61" s="72" t="n">
        <v>40.6684</v>
      </c>
      <c r="H61" s="72" t="n">
        <v>1718.95</v>
      </c>
      <c r="I61" s="72" t="n">
        <v>5.4625</v>
      </c>
      <c r="J61" s="73" t="n">
        <f aca="false">H61/3600</f>
        <v>0.477486111111111</v>
      </c>
      <c r="L61" s="71" t="n">
        <v>281.0088</v>
      </c>
      <c r="M61" s="72" t="n">
        <v>32.1373</v>
      </c>
      <c r="N61" s="72" t="n">
        <v>39.6204</v>
      </c>
      <c r="O61" s="72" t="n">
        <v>40.6559</v>
      </c>
      <c r="P61" s="72" t="n">
        <v>1701.76</v>
      </c>
      <c r="Q61" s="72" t="n">
        <v>5.44</v>
      </c>
      <c r="R61" s="73" t="n">
        <f aca="false">P61/3600</f>
        <v>0.472711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42.008</v>
      </c>
      <c r="E62" s="75" t="n">
        <v>29.3645</v>
      </c>
      <c r="F62" s="75" t="n">
        <v>38.5244</v>
      </c>
      <c r="G62" s="75" t="n">
        <v>39.5223</v>
      </c>
      <c r="H62" s="75" t="n">
        <v>1592.6125</v>
      </c>
      <c r="I62" s="75" t="n">
        <v>4.425</v>
      </c>
      <c r="J62" s="76" t="n">
        <f aca="false">H62/3600</f>
        <v>0.442392361111111</v>
      </c>
      <c r="L62" s="74" t="n">
        <v>141.0464</v>
      </c>
      <c r="M62" s="75" t="n">
        <v>29.3448</v>
      </c>
      <c r="N62" s="75" t="n">
        <v>38.5192</v>
      </c>
      <c r="O62" s="75" t="n">
        <v>39.5116</v>
      </c>
      <c r="P62" s="75" t="n">
        <v>1576.69</v>
      </c>
      <c r="Q62" s="75" t="n">
        <v>4.4</v>
      </c>
      <c r="R62" s="76" t="n">
        <f aca="false">P62/3600</f>
        <v>0.437969444444444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8" t="n">
        <v>1639.2744</v>
      </c>
      <c r="E63" s="69" t="n">
        <v>38.458</v>
      </c>
      <c r="F63" s="69" t="n">
        <v>41.446</v>
      </c>
      <c r="G63" s="69" t="n">
        <v>42.4288</v>
      </c>
      <c r="H63" s="69" t="n">
        <v>2171.025</v>
      </c>
      <c r="I63" s="69" t="n">
        <v>6.5125</v>
      </c>
      <c r="J63" s="70" t="n">
        <f aca="false">H63/3600</f>
        <v>0.6030625</v>
      </c>
      <c r="L63" s="68" t="n">
        <v>1637.832</v>
      </c>
      <c r="M63" s="69" t="n">
        <v>38.4534</v>
      </c>
      <c r="N63" s="69" t="n">
        <v>41.4615</v>
      </c>
      <c r="O63" s="69" t="n">
        <v>42.4369</v>
      </c>
      <c r="P63" s="69" t="n">
        <v>2149.31</v>
      </c>
      <c r="Q63" s="69" t="n">
        <v>6.48</v>
      </c>
      <c r="R63" s="70" t="n">
        <f aca="false">P63/3600</f>
        <v>0.597030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54.8952</v>
      </c>
      <c r="E64" s="72" t="n">
        <v>35.0368</v>
      </c>
      <c r="F64" s="72" t="n">
        <v>38.8598</v>
      </c>
      <c r="G64" s="72" t="n">
        <v>39.6071</v>
      </c>
      <c r="H64" s="72" t="n">
        <v>1813.475</v>
      </c>
      <c r="I64" s="72" t="n">
        <v>4.9625</v>
      </c>
      <c r="J64" s="73" t="n">
        <f aca="false">H64/3600</f>
        <v>0.503743055555556</v>
      </c>
      <c r="L64" s="71" t="n">
        <v>753.2208</v>
      </c>
      <c r="M64" s="72" t="n">
        <v>35.0263</v>
      </c>
      <c r="N64" s="72" t="n">
        <v>38.8567</v>
      </c>
      <c r="O64" s="72" t="n">
        <v>39.5902</v>
      </c>
      <c r="P64" s="72" t="n">
        <v>1795.34</v>
      </c>
      <c r="Q64" s="72" t="n">
        <v>4.94</v>
      </c>
      <c r="R64" s="73" t="n">
        <f aca="false">P64/3600</f>
        <v>0.498705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3.7008</v>
      </c>
      <c r="E65" s="72" t="n">
        <v>31.7628</v>
      </c>
      <c r="F65" s="72" t="n">
        <v>36.8605</v>
      </c>
      <c r="G65" s="72" t="n">
        <v>37.5379</v>
      </c>
      <c r="H65" s="72" t="n">
        <v>1516.1</v>
      </c>
      <c r="I65" s="72" t="n">
        <v>4.1125</v>
      </c>
      <c r="J65" s="73" t="n">
        <f aca="false">H65/3600</f>
        <v>0.421138888888889</v>
      </c>
      <c r="L65" s="71" t="n">
        <v>353.4064</v>
      </c>
      <c r="M65" s="72" t="n">
        <v>31.761</v>
      </c>
      <c r="N65" s="72" t="n">
        <v>36.8545</v>
      </c>
      <c r="O65" s="72" t="n">
        <v>37.5486</v>
      </c>
      <c r="P65" s="72" t="n">
        <v>1500.94</v>
      </c>
      <c r="Q65" s="72" t="n">
        <v>4.09</v>
      </c>
      <c r="R65" s="73" t="n">
        <f aca="false">P65/3600</f>
        <v>0.416927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4.8296</v>
      </c>
      <c r="E66" s="75" t="n">
        <v>28.7848</v>
      </c>
      <c r="F66" s="75" t="n">
        <v>35.5103</v>
      </c>
      <c r="G66" s="75" t="n">
        <v>36.104</v>
      </c>
      <c r="H66" s="75" t="n">
        <v>1378.475</v>
      </c>
      <c r="I66" s="75" t="n">
        <v>3.1125</v>
      </c>
      <c r="J66" s="76" t="n">
        <f aca="false">H66/3600</f>
        <v>0.382909722222222</v>
      </c>
      <c r="L66" s="74" t="n">
        <v>164.8128</v>
      </c>
      <c r="M66" s="75" t="n">
        <v>28.7868</v>
      </c>
      <c r="N66" s="75" t="n">
        <v>35.5237</v>
      </c>
      <c r="O66" s="75" t="n">
        <v>36.1058</v>
      </c>
      <c r="P66" s="75" t="n">
        <v>1364.69</v>
      </c>
      <c r="Q66" s="75" t="n">
        <v>3.1</v>
      </c>
      <c r="R66" s="76" t="n">
        <f aca="false">P66/3600</f>
        <v>0.379080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8" t="n">
        <v>1204.0296</v>
      </c>
      <c r="E67" s="69" t="n">
        <v>39.6986</v>
      </c>
      <c r="F67" s="69" t="n">
        <v>41.7574</v>
      </c>
      <c r="G67" s="69" t="n">
        <v>42.8492</v>
      </c>
      <c r="H67" s="69" t="n">
        <v>1717.3375</v>
      </c>
      <c r="I67" s="69" t="n">
        <v>4.6375</v>
      </c>
      <c r="J67" s="70" t="n">
        <f aca="false">H67/3600</f>
        <v>0.477038194444444</v>
      </c>
      <c r="L67" s="68" t="n">
        <v>1202.3872</v>
      </c>
      <c r="M67" s="69" t="n">
        <v>39.6902</v>
      </c>
      <c r="N67" s="69" t="n">
        <v>41.7398</v>
      </c>
      <c r="O67" s="69" t="n">
        <v>42.8172</v>
      </c>
      <c r="P67" s="69" t="n">
        <v>1700.16</v>
      </c>
      <c r="Q67" s="69" t="n">
        <v>4.27</v>
      </c>
      <c r="R67" s="70" t="n">
        <f aca="false">P67/3600</f>
        <v>0.47226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591.8888</v>
      </c>
      <c r="E68" s="72" t="n">
        <v>35.9024</v>
      </c>
      <c r="F68" s="72" t="n">
        <v>39.0384</v>
      </c>
      <c r="G68" s="72" t="n">
        <v>40.2828</v>
      </c>
      <c r="H68" s="72" t="n">
        <v>1443.75</v>
      </c>
      <c r="I68" s="72" t="n">
        <v>3.675</v>
      </c>
      <c r="J68" s="73" t="n">
        <f aca="false">H68/3600</f>
        <v>0.401041666666667</v>
      </c>
      <c r="L68" s="71" t="n">
        <v>591.372</v>
      </c>
      <c r="M68" s="72" t="n">
        <v>35.8877</v>
      </c>
      <c r="N68" s="72" t="n">
        <v>39.0289</v>
      </c>
      <c r="O68" s="72" t="n">
        <v>40.2445</v>
      </c>
      <c r="P68" s="72" t="n">
        <v>1429.31</v>
      </c>
      <c r="Q68" s="72" t="n">
        <v>3.38</v>
      </c>
      <c r="R68" s="73" t="n">
        <f aca="false">P68/3600</f>
        <v>0.397030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288.8488</v>
      </c>
      <c r="E69" s="72" t="n">
        <v>32.469</v>
      </c>
      <c r="F69" s="72" t="n">
        <v>37.0947</v>
      </c>
      <c r="G69" s="72" t="n">
        <v>38.3067</v>
      </c>
      <c r="H69" s="72" t="n">
        <v>1248.7875</v>
      </c>
      <c r="I69" s="72" t="n">
        <v>2.85</v>
      </c>
      <c r="J69" s="73" t="n">
        <f aca="false">H69/3600</f>
        <v>0.346885416666667</v>
      </c>
      <c r="L69" s="71" t="n">
        <v>288.3752</v>
      </c>
      <c r="M69" s="72" t="n">
        <v>32.4548</v>
      </c>
      <c r="N69" s="72" t="n">
        <v>37.0972</v>
      </c>
      <c r="O69" s="72" t="n">
        <v>38.2993</v>
      </c>
      <c r="P69" s="72" t="n">
        <v>1236.3</v>
      </c>
      <c r="Q69" s="72" t="n">
        <v>2.62</v>
      </c>
      <c r="R69" s="73" t="n">
        <f aca="false">P69/3600</f>
        <v>0.343416666666667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2.9064</v>
      </c>
      <c r="E70" s="75" t="n">
        <v>29.6497</v>
      </c>
      <c r="F70" s="75" t="n">
        <v>35.676</v>
      </c>
      <c r="G70" s="75" t="n">
        <v>36.793</v>
      </c>
      <c r="H70" s="75" t="n">
        <v>1055.7625</v>
      </c>
      <c r="I70" s="75" t="n">
        <v>2.4875</v>
      </c>
      <c r="J70" s="76" t="n">
        <f aca="false">H70/3600</f>
        <v>0.293267361111111</v>
      </c>
      <c r="L70" s="74" t="n">
        <v>142.2664</v>
      </c>
      <c r="M70" s="75" t="n">
        <v>29.6345</v>
      </c>
      <c r="N70" s="75" t="n">
        <v>35.6676</v>
      </c>
      <c r="O70" s="75" t="n">
        <v>36.7816</v>
      </c>
      <c r="P70" s="75" t="n">
        <v>1045.2</v>
      </c>
      <c r="Q70" s="75" t="n">
        <v>2.29</v>
      </c>
      <c r="R70" s="76" t="n">
        <f aca="false">P70/3600</f>
        <v>0.290333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79</v>
      </c>
      <c r="B71" s="66" t="s">
        <v>64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80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65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66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68" t="n">
        <v>3578.0304</v>
      </c>
      <c r="E83" s="69" t="n">
        <v>40.8277</v>
      </c>
      <c r="F83" s="69" t="n">
        <v>43.3404</v>
      </c>
      <c r="G83" s="69" t="n">
        <v>43.9505</v>
      </c>
      <c r="H83" s="69" t="n">
        <v>9345.125</v>
      </c>
      <c r="I83" s="69" t="n">
        <v>21.05</v>
      </c>
      <c r="J83" s="70" t="n">
        <f aca="false">H83/3600</f>
        <v>2.59586805555556</v>
      </c>
      <c r="L83" s="68" t="n">
        <v>3568.744</v>
      </c>
      <c r="M83" s="69" t="n">
        <v>40.8121</v>
      </c>
      <c r="N83" s="69" t="n">
        <v>43.3239</v>
      </c>
      <c r="O83" s="69" t="n">
        <v>43.9338</v>
      </c>
      <c r="P83" s="69" t="n">
        <v>9251.67</v>
      </c>
      <c r="Q83" s="69" t="n">
        <v>19.37</v>
      </c>
      <c r="R83" s="70" t="n">
        <f aca="false">P83/3600</f>
        <v>2.569908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772.3632</v>
      </c>
      <c r="E84" s="72" t="n">
        <v>37.5785</v>
      </c>
      <c r="F84" s="72" t="n">
        <v>40.7389</v>
      </c>
      <c r="G84" s="72" t="n">
        <v>41.0245</v>
      </c>
      <c r="H84" s="72" t="n">
        <v>7961.0125</v>
      </c>
      <c r="I84" s="72" t="n">
        <v>17.3625</v>
      </c>
      <c r="J84" s="73" t="n">
        <f aca="false">H84/3600</f>
        <v>2.21139236111111</v>
      </c>
      <c r="L84" s="71" t="n">
        <v>1768.3184</v>
      </c>
      <c r="M84" s="72" t="n">
        <v>37.5611</v>
      </c>
      <c r="N84" s="72" t="n">
        <v>40.7214</v>
      </c>
      <c r="O84" s="72" t="n">
        <v>41.0053</v>
      </c>
      <c r="P84" s="72" t="n">
        <v>7881.4</v>
      </c>
      <c r="Q84" s="72" t="n">
        <v>15.97</v>
      </c>
      <c r="R84" s="73" t="n">
        <f aca="false">P84/3600</f>
        <v>2.18927777777778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94.4488</v>
      </c>
      <c r="E85" s="72" t="n">
        <v>34.5345</v>
      </c>
      <c r="F85" s="72" t="n">
        <v>38.554</v>
      </c>
      <c r="G85" s="72" t="n">
        <v>38.6583</v>
      </c>
      <c r="H85" s="72" t="n">
        <v>6766.1875</v>
      </c>
      <c r="I85" s="72" t="n">
        <v>14.725</v>
      </c>
      <c r="J85" s="73" t="n">
        <f aca="false">H85/3600</f>
        <v>1.87949652777778</v>
      </c>
      <c r="L85" s="71" t="n">
        <v>892.0216</v>
      </c>
      <c r="M85" s="72" t="n">
        <v>34.5077</v>
      </c>
      <c r="N85" s="72" t="n">
        <v>38.5364</v>
      </c>
      <c r="O85" s="72" t="n">
        <v>38.6297</v>
      </c>
      <c r="P85" s="72" t="n">
        <v>6698.53</v>
      </c>
      <c r="Q85" s="72" t="n">
        <v>13.55</v>
      </c>
      <c r="R85" s="73" t="n">
        <f aca="false">P85/3600</f>
        <v>1.86070277777778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2.6872</v>
      </c>
      <c r="E86" s="75" t="n">
        <v>31.8723</v>
      </c>
      <c r="F86" s="75" t="n">
        <v>36.9879</v>
      </c>
      <c r="G86" s="75" t="n">
        <v>36.9273</v>
      </c>
      <c r="H86" s="75" t="n">
        <v>6066.6375</v>
      </c>
      <c r="I86" s="75" t="n">
        <v>12.9125</v>
      </c>
      <c r="J86" s="76" t="n">
        <f aca="false">H86/3600</f>
        <v>1.68517708333333</v>
      </c>
      <c r="L86" s="74" t="n">
        <v>481.2296</v>
      </c>
      <c r="M86" s="75" t="n">
        <v>31.8458</v>
      </c>
      <c r="N86" s="75" t="n">
        <v>36.9726</v>
      </c>
      <c r="O86" s="75" t="n">
        <v>36.91</v>
      </c>
      <c r="P86" s="75" t="n">
        <v>6005.97</v>
      </c>
      <c r="Q86" s="75" t="n">
        <v>11.88</v>
      </c>
      <c r="R86" s="76" t="n">
        <f aca="false">P86/3600</f>
        <v>1.668325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68" t="n">
        <v>5444.8694</v>
      </c>
      <c r="E87" s="69" t="n">
        <v>42.6163</v>
      </c>
      <c r="F87" s="69" t="n">
        <v>46.0253</v>
      </c>
      <c r="G87" s="69" t="n">
        <v>46.0623</v>
      </c>
      <c r="H87" s="69" t="n">
        <v>19999.8</v>
      </c>
      <c r="I87" s="69" t="n">
        <v>39.9875</v>
      </c>
      <c r="J87" s="70" t="n">
        <f aca="false">H87/3600</f>
        <v>5.5555</v>
      </c>
      <c r="L87" s="68" t="n">
        <v>5444.9798</v>
      </c>
      <c r="M87" s="69" t="n">
        <v>42.6165</v>
      </c>
      <c r="N87" s="69" t="n">
        <v>46.0263</v>
      </c>
      <c r="O87" s="69" t="n">
        <v>46.0674</v>
      </c>
      <c r="P87" s="69" t="n">
        <v>19799.8</v>
      </c>
      <c r="Q87" s="69" t="n">
        <v>36.79</v>
      </c>
      <c r="R87" s="70" t="n">
        <f aca="false">P87/3600</f>
        <v>5.4999444444444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02.0802</v>
      </c>
      <c r="E88" s="72" t="n">
        <v>38.5595</v>
      </c>
      <c r="F88" s="72" t="n">
        <v>43.2501</v>
      </c>
      <c r="G88" s="72" t="n">
        <v>43.2135</v>
      </c>
      <c r="H88" s="72" t="n">
        <v>17228.1875</v>
      </c>
      <c r="I88" s="72" t="n">
        <v>31.525</v>
      </c>
      <c r="J88" s="73" t="n">
        <f aca="false">H88/3600</f>
        <v>4.78560763888889</v>
      </c>
      <c r="L88" s="71" t="n">
        <v>2802.9816</v>
      </c>
      <c r="M88" s="72" t="n">
        <v>38.5626</v>
      </c>
      <c r="N88" s="72" t="n">
        <v>43.2445</v>
      </c>
      <c r="O88" s="72" t="n">
        <v>43.2037</v>
      </c>
      <c r="P88" s="72" t="n">
        <v>17055.91</v>
      </c>
      <c r="Q88" s="72" t="n">
        <v>29</v>
      </c>
      <c r="R88" s="73" t="n">
        <f aca="false">P88/3600</f>
        <v>4.7377527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84.0733</v>
      </c>
      <c r="E89" s="72" t="n">
        <v>34.8185</v>
      </c>
      <c r="F89" s="72" t="n">
        <v>41.1341</v>
      </c>
      <c r="G89" s="72" t="n">
        <v>40.85</v>
      </c>
      <c r="H89" s="72" t="n">
        <v>14314.1625</v>
      </c>
      <c r="I89" s="72" t="n">
        <v>26.575</v>
      </c>
      <c r="J89" s="73" t="n">
        <f aca="false">H89/3600</f>
        <v>3.97615625</v>
      </c>
      <c r="L89" s="71" t="n">
        <v>1382.7283</v>
      </c>
      <c r="M89" s="72" t="n">
        <v>34.8206</v>
      </c>
      <c r="N89" s="72" t="n">
        <v>41.1274</v>
      </c>
      <c r="O89" s="72" t="n">
        <v>40.845</v>
      </c>
      <c r="P89" s="72" t="n">
        <v>14171.02</v>
      </c>
      <c r="Q89" s="72" t="n">
        <v>24.45</v>
      </c>
      <c r="R89" s="73" t="n">
        <f aca="false">P89/3600</f>
        <v>3.93639444444444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94.6675</v>
      </c>
      <c r="E90" s="75" t="n">
        <v>31.7393</v>
      </c>
      <c r="F90" s="75" t="n">
        <v>39.6571</v>
      </c>
      <c r="G90" s="75" t="n">
        <v>38.9577</v>
      </c>
      <c r="H90" s="75" t="n">
        <v>12368.1625</v>
      </c>
      <c r="I90" s="75" t="n">
        <v>22.9</v>
      </c>
      <c r="J90" s="76" t="n">
        <f aca="false">H90/3600</f>
        <v>3.43560069444444</v>
      </c>
      <c r="L90" s="74" t="n">
        <v>694.7827</v>
      </c>
      <c r="M90" s="75" t="n">
        <v>31.7406</v>
      </c>
      <c r="N90" s="75" t="n">
        <v>39.6594</v>
      </c>
      <c r="O90" s="75" t="n">
        <v>38.9519</v>
      </c>
      <c r="P90" s="75" t="n">
        <v>12244.48</v>
      </c>
      <c r="Q90" s="75" t="n">
        <v>21.07</v>
      </c>
      <c r="R90" s="76" t="n">
        <f aca="false">P90/3600</f>
        <v>3.401244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68" t="n">
        <v>1498.4888</v>
      </c>
      <c r="E91" s="69" t="n">
        <v>48.049</v>
      </c>
      <c r="F91" s="69" t="n">
        <v>45.888</v>
      </c>
      <c r="G91" s="69" t="n">
        <v>46.0129</v>
      </c>
      <c r="H91" s="69" t="n">
        <v>6236.5</v>
      </c>
      <c r="I91" s="69" t="n">
        <v>13.7125</v>
      </c>
      <c r="J91" s="70" t="n">
        <f aca="false">H91/3600</f>
        <v>1.73236111111111</v>
      </c>
      <c r="L91" s="68" t="n">
        <v>1494.5048</v>
      </c>
      <c r="M91" s="69" t="n">
        <v>48.066</v>
      </c>
      <c r="N91" s="69" t="n">
        <v>45.864</v>
      </c>
      <c r="O91" s="69" t="n">
        <v>45.9834</v>
      </c>
      <c r="P91" s="69" t="n">
        <v>6174.14</v>
      </c>
      <c r="Q91" s="69" t="n">
        <v>12.62</v>
      </c>
      <c r="R91" s="70" t="n">
        <f aca="false">P91/3600</f>
        <v>1.71503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24.5368</v>
      </c>
      <c r="E92" s="72" t="n">
        <v>43.6419</v>
      </c>
      <c r="F92" s="72" t="n">
        <v>41.8062</v>
      </c>
      <c r="G92" s="72" t="n">
        <v>42.0677</v>
      </c>
      <c r="H92" s="72" t="n">
        <v>6231.35</v>
      </c>
      <c r="I92" s="72" t="n">
        <v>12.6875</v>
      </c>
      <c r="J92" s="73" t="n">
        <f aca="false">H92/3600</f>
        <v>1.73093055555556</v>
      </c>
      <c r="L92" s="71" t="n">
        <v>1121.6672</v>
      </c>
      <c r="M92" s="72" t="n">
        <v>43.6575</v>
      </c>
      <c r="N92" s="72" t="n">
        <v>41.7911</v>
      </c>
      <c r="O92" s="72" t="n">
        <v>42.0489</v>
      </c>
      <c r="P92" s="72" t="n">
        <v>6169.04</v>
      </c>
      <c r="Q92" s="72" t="n">
        <v>11.67</v>
      </c>
      <c r="R92" s="73" t="n">
        <f aca="false">P92/3600</f>
        <v>1.71362222222222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842.684</v>
      </c>
      <c r="E93" s="72" t="n">
        <v>38.8805</v>
      </c>
      <c r="F93" s="72" t="n">
        <v>39.6091</v>
      </c>
      <c r="G93" s="72" t="n">
        <v>40.0865</v>
      </c>
      <c r="H93" s="72" t="n">
        <v>6068.1</v>
      </c>
      <c r="I93" s="72" t="n">
        <v>13.725</v>
      </c>
      <c r="J93" s="73" t="n">
        <f aca="false">H93/3600</f>
        <v>1.68558333333333</v>
      </c>
      <c r="L93" s="71" t="n">
        <v>840.8904</v>
      </c>
      <c r="M93" s="72" t="n">
        <v>38.8795</v>
      </c>
      <c r="N93" s="72" t="n">
        <v>39.6139</v>
      </c>
      <c r="O93" s="72" t="n">
        <v>40.0755</v>
      </c>
      <c r="P93" s="72" t="n">
        <v>6007.42</v>
      </c>
      <c r="Q93" s="72" t="n">
        <v>12.63</v>
      </c>
      <c r="R93" s="73" t="n">
        <f aca="false">P93/3600</f>
        <v>1.668727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611.956</v>
      </c>
      <c r="E94" s="75" t="n">
        <v>33.9578</v>
      </c>
      <c r="F94" s="75" t="n">
        <v>38.3934</v>
      </c>
      <c r="G94" s="75" t="n">
        <v>38.7179</v>
      </c>
      <c r="H94" s="75" t="n">
        <v>6078.8</v>
      </c>
      <c r="I94" s="75" t="n">
        <v>12.4875</v>
      </c>
      <c r="J94" s="76" t="n">
        <f aca="false">H94/3600</f>
        <v>1.68855555555556</v>
      </c>
      <c r="L94" s="74" t="n">
        <v>611.324</v>
      </c>
      <c r="M94" s="75" t="n">
        <v>33.9749</v>
      </c>
      <c r="N94" s="75" t="n">
        <v>38.3911</v>
      </c>
      <c r="O94" s="75" t="n">
        <v>38.717</v>
      </c>
      <c r="P94" s="75" t="n">
        <v>6018.01</v>
      </c>
      <c r="Q94" s="75" t="n">
        <v>11.49</v>
      </c>
      <c r="R94" s="76" t="n">
        <f aca="false">P94/3600</f>
        <v>1.67166944444444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68" t="n">
        <v>836.4371</v>
      </c>
      <c r="E95" s="69" t="n">
        <v>50.5107</v>
      </c>
      <c r="F95" s="69" t="n">
        <v>53.7822</v>
      </c>
      <c r="G95" s="69" t="n">
        <v>54.7917</v>
      </c>
      <c r="H95" s="69" t="n">
        <v>11724.0875</v>
      </c>
      <c r="I95" s="69" t="n">
        <v>25.2375</v>
      </c>
      <c r="J95" s="70" t="n">
        <f aca="false">H95/3600</f>
        <v>3.25669097222222</v>
      </c>
      <c r="L95" s="68" t="n">
        <v>836.6531</v>
      </c>
      <c r="M95" s="69" t="n">
        <v>50.5132</v>
      </c>
      <c r="N95" s="69" t="n">
        <v>53.7419</v>
      </c>
      <c r="O95" s="69" t="n">
        <v>54.7476</v>
      </c>
      <c r="P95" s="69" t="n">
        <v>11606.85</v>
      </c>
      <c r="Q95" s="69" t="n">
        <v>23.22</v>
      </c>
      <c r="R95" s="70" t="n">
        <f aca="false">P95/3600</f>
        <v>3.22412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521.3898</v>
      </c>
      <c r="E96" s="72" t="n">
        <v>46.6957</v>
      </c>
      <c r="F96" s="72" t="n">
        <v>50.6651</v>
      </c>
      <c r="G96" s="72" t="n">
        <v>51.7986</v>
      </c>
      <c r="H96" s="72" t="n">
        <v>11031.975</v>
      </c>
      <c r="I96" s="72" t="n">
        <v>26.2125</v>
      </c>
      <c r="J96" s="73" t="n">
        <f aca="false">H96/3600</f>
        <v>3.0644375</v>
      </c>
      <c r="L96" s="71" t="n">
        <v>521.1568</v>
      </c>
      <c r="M96" s="72" t="n">
        <v>46.6943</v>
      </c>
      <c r="N96" s="72" t="n">
        <v>50.6418</v>
      </c>
      <c r="O96" s="72" t="n">
        <v>51.8156</v>
      </c>
      <c r="P96" s="72" t="n">
        <v>10921.66</v>
      </c>
      <c r="Q96" s="72" t="n">
        <v>24.12</v>
      </c>
      <c r="R96" s="73" t="n">
        <f aca="false">P96/3600</f>
        <v>3.03379444444444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332.9235</v>
      </c>
      <c r="E97" s="72" t="n">
        <v>43.0691</v>
      </c>
      <c r="F97" s="72" t="n">
        <v>48.3089</v>
      </c>
      <c r="G97" s="72" t="n">
        <v>49.4736</v>
      </c>
      <c r="H97" s="72" t="n">
        <v>10635.35</v>
      </c>
      <c r="I97" s="72" t="n">
        <v>25.225</v>
      </c>
      <c r="J97" s="73" t="n">
        <f aca="false">H97/3600</f>
        <v>2.95426388888889</v>
      </c>
      <c r="L97" s="71" t="n">
        <v>332.0736</v>
      </c>
      <c r="M97" s="72" t="n">
        <v>43.0626</v>
      </c>
      <c r="N97" s="72" t="n">
        <v>48.2871</v>
      </c>
      <c r="O97" s="72" t="n">
        <v>49.4662</v>
      </c>
      <c r="P97" s="72" t="n">
        <v>10529</v>
      </c>
      <c r="Q97" s="72" t="n">
        <v>23.21</v>
      </c>
      <c r="R97" s="73" t="n">
        <f aca="false">P97/3600</f>
        <v>2.924722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217.9171</v>
      </c>
      <c r="E98" s="75" t="n">
        <v>39.448</v>
      </c>
      <c r="F98" s="75" t="n">
        <v>46.4153</v>
      </c>
      <c r="G98" s="75" t="n">
        <v>47.8982</v>
      </c>
      <c r="H98" s="75" t="n">
        <v>10624.675</v>
      </c>
      <c r="I98" s="75" t="n">
        <v>22.475</v>
      </c>
      <c r="J98" s="76" t="n">
        <f aca="false">H98/3600</f>
        <v>2.95129861111111</v>
      </c>
      <c r="L98" s="74" t="n">
        <v>218.1274</v>
      </c>
      <c r="M98" s="75" t="n">
        <v>39.4492</v>
      </c>
      <c r="N98" s="75" t="n">
        <v>46.4112</v>
      </c>
      <c r="O98" s="75" t="n">
        <v>47.8802</v>
      </c>
      <c r="P98" s="75" t="n">
        <v>10518.43</v>
      </c>
      <c r="Q98" s="75" t="n">
        <v>20.68</v>
      </c>
      <c r="R98" s="76" t="n">
        <f aca="false">P98/3600</f>
        <v>2.92178611111111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24.5773662222281</v>
      </c>
      <c r="J106" s="80" t="n">
        <f aca="false">GEOMEAN(J3:J98)</f>
        <v>2.93885722842871</v>
      </c>
      <c r="Q106" s="80" t="n">
        <f aca="false">GEOMEAN(Q3:Q98)</f>
        <v>23.546846422288</v>
      </c>
      <c r="R106" s="80" t="n">
        <f aca="false">GEOMEAN(R3:R98)</f>
        <v>2.92057363459894</v>
      </c>
    </row>
    <row r="107" customFormat="false" ht="12" hidden="false" customHeight="false" outlineLevel="0" collapsed="false">
      <c r="B107" s="1" t="s">
        <v>84</v>
      </c>
      <c r="Q107" s="81" t="n">
        <f aca="false">Q106/I106</f>
        <v>0.958070372934911</v>
      </c>
      <c r="R107" s="81" t="n">
        <f aca="false">R106/J106</f>
        <v>0.993778672317627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975145833333333</v>
      </c>
      <c r="J108" s="80" t="n">
        <f aca="false">SUM(J3:J98)</f>
        <v>421.46365625</v>
      </c>
      <c r="Q108" s="80" t="n">
        <f aca="false">SUM(Q3:Q98)/3600</f>
        <v>0.941872222222222</v>
      </c>
      <c r="R108" s="80" t="n">
        <f aca="false">SUM(R3:R98)</f>
        <v>419.610563888889</v>
      </c>
    </row>
    <row r="111" customFormat="false" ht="12.75" hidden="false" customHeight="false" outlineLevel="0" collapsed="false">
      <c r="B111" s="1" t="s">
        <v>8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3:I10,I19:I70)</f>
        <v>21.2621716199137</v>
      </c>
      <c r="J113" s="80" t="n">
        <f aca="false">GEOMEAN(J3:J10,J19:J70)</f>
        <v>2.45517937768956</v>
      </c>
      <c r="Q113" s="80" t="n">
        <f aca="false">GEOMEAN(Q3:Q10,Q19:Q70)</f>
        <v>20.4865324141604</v>
      </c>
      <c r="R113" s="80" t="n">
        <f aca="false">GEOMEAN(R3:R10,R19:R70)</f>
        <v>2.44036954515359</v>
      </c>
    </row>
    <row r="114" customFormat="false" ht="12" hidden="false" customHeight="false" outlineLevel="0" collapsed="false">
      <c r="B114" s="1" t="s">
        <v>84</v>
      </c>
      <c r="Q114" s="81" t="n">
        <f aca="false">Q113/I113</f>
        <v>0.963520226455753</v>
      </c>
      <c r="R114" s="81" t="n">
        <f aca="false">R113/J113</f>
        <v>0.993967922396814</v>
      </c>
    </row>
    <row r="116" customFormat="false" ht="12" hidden="false" customHeight="false" outlineLevel="0" collapsed="false">
      <c r="T116" s="102" t="e">
        <f aca="false">AVERAGE(T100,T101,T102,T104)</f>
        <v>#VALUE!</v>
      </c>
      <c r="U116" s="102" t="e">
        <f aca="false">AVERAGE(U100,U101,U102,U104)</f>
        <v>#VALUE!</v>
      </c>
      <c r="V116" s="102" t="e">
        <f aca="false">AVERAGE(V100,V101,V102,V104)</f>
        <v>#VALUE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71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T3:V70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W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X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Y3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W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X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Y7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W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X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Y11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W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X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Y15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W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X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Y19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W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X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Y23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W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X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Y27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W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X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Y31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W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X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Y35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W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X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Y39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W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X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Y43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W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X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Y47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W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X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Y51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W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X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Y55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W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X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Y59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W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X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Y63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W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X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Y67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W6:X6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W10:X10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14:X14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W18:X18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W22:X22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26:X26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W30:X30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W34:X34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38:X38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42:X42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46:X46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50:X50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54:X54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58:X58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62:X62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66:X66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70:X70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T83:V98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83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X83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Y83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87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X87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Y87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91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X91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Y91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95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95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95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6:X86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W90:X90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W94:X94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8:X98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T105:V105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W105:Y105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T99:V104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W99:Y103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W104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X104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Y104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T111:V112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112:Y112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W111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X111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Y111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9" activeCellId="0" sqref="Q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66" t="s">
        <v>22</v>
      </c>
      <c r="B3" s="66" t="s">
        <v>28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5" t="s">
        <v>75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5"/>
      <c r="B7" s="66" t="s">
        <v>58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5"/>
      <c r="B11" s="66" t="s">
        <v>55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5"/>
      <c r="B15" s="66" t="s">
        <v>63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68" t="n">
        <v>5132.2088</v>
      </c>
      <c r="E19" s="69" t="n">
        <v>41.9109</v>
      </c>
      <c r="F19" s="69" t="n">
        <v>43.3791</v>
      </c>
      <c r="G19" s="69" t="n">
        <v>44.9593</v>
      </c>
      <c r="H19" s="126" t="n">
        <v>31482.78</v>
      </c>
      <c r="I19" s="126" t="n">
        <v>47.56</v>
      </c>
      <c r="J19" s="70" t="n">
        <f aca="false">H19/3600</f>
        <v>8.74521666666667</v>
      </c>
      <c r="L19" s="68" t="n">
        <v>5131.3832</v>
      </c>
      <c r="M19" s="69" t="n">
        <v>41.9057</v>
      </c>
      <c r="N19" s="69" t="n">
        <v>43.4215</v>
      </c>
      <c r="O19" s="69" t="n">
        <v>44.9662</v>
      </c>
      <c r="P19" s="69" t="n">
        <v>31797.6</v>
      </c>
      <c r="Q19" s="69" t="n">
        <v>43.76</v>
      </c>
      <c r="R19" s="70" t="n">
        <f aca="false">P19/3600</f>
        <v>8.83266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1" t="n">
        <v>2402.0688</v>
      </c>
      <c r="E20" s="72" t="n">
        <v>39.8629</v>
      </c>
      <c r="F20" s="72" t="n">
        <v>41.7376</v>
      </c>
      <c r="G20" s="72" t="n">
        <v>42.906</v>
      </c>
      <c r="H20" s="127" t="n">
        <v>27313.08</v>
      </c>
      <c r="I20" s="127" t="n">
        <v>38.58</v>
      </c>
      <c r="J20" s="73" t="n">
        <f aca="false">H20/3600</f>
        <v>7.58696666666667</v>
      </c>
      <c r="L20" s="71" t="n">
        <v>2402.7544</v>
      </c>
      <c r="M20" s="72" t="n">
        <v>39.8557</v>
      </c>
      <c r="N20" s="72" t="n">
        <v>41.745</v>
      </c>
      <c r="O20" s="72" t="n">
        <v>42.9193</v>
      </c>
      <c r="P20" s="72" t="n">
        <v>27586.21</v>
      </c>
      <c r="Q20" s="72" t="n">
        <v>35.49</v>
      </c>
      <c r="R20" s="73" t="n">
        <f aca="false">P20/3600</f>
        <v>7.662836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60.0272</v>
      </c>
      <c r="E21" s="72" t="n">
        <v>37.2709</v>
      </c>
      <c r="F21" s="72" t="n">
        <v>40.5304</v>
      </c>
      <c r="G21" s="72" t="n">
        <v>41.63</v>
      </c>
      <c r="H21" s="127" t="n">
        <v>23555.31</v>
      </c>
      <c r="I21" s="127" t="n">
        <v>32.76</v>
      </c>
      <c r="J21" s="73" t="n">
        <f aca="false">H21/3600</f>
        <v>6.54314166666667</v>
      </c>
      <c r="L21" s="71" t="n">
        <v>1161.5624</v>
      </c>
      <c r="M21" s="72" t="n">
        <v>37.2655</v>
      </c>
      <c r="N21" s="72" t="n">
        <v>40.5252</v>
      </c>
      <c r="O21" s="72" t="n">
        <v>41.622</v>
      </c>
      <c r="P21" s="72" t="n">
        <v>23790.87</v>
      </c>
      <c r="Q21" s="72" t="n">
        <v>30.14</v>
      </c>
      <c r="R21" s="73" t="n">
        <f aca="false">P21/3600</f>
        <v>6.60857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6.4928</v>
      </c>
      <c r="E22" s="75" t="n">
        <v>34.6243</v>
      </c>
      <c r="F22" s="75" t="n">
        <v>39.6507</v>
      </c>
      <c r="G22" s="75" t="n">
        <v>40.8336</v>
      </c>
      <c r="H22" s="128" t="n">
        <v>21737.08</v>
      </c>
      <c r="I22" s="128" t="n">
        <v>26.26</v>
      </c>
      <c r="J22" s="76" t="n">
        <f aca="false">H22/3600</f>
        <v>6.03807777777778</v>
      </c>
      <c r="L22" s="74" t="n">
        <v>567.0416</v>
      </c>
      <c r="M22" s="75" t="n">
        <v>34.6313</v>
      </c>
      <c r="N22" s="75" t="n">
        <v>39.6725</v>
      </c>
      <c r="O22" s="75" t="n">
        <v>40.8601</v>
      </c>
      <c r="P22" s="75" t="n">
        <v>21954.45</v>
      </c>
      <c r="Q22" s="75" t="n">
        <v>24.16</v>
      </c>
      <c r="R22" s="76" t="n">
        <f aca="false">P22/3600</f>
        <v>6.098458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8" t="n">
        <v>7795.9856</v>
      </c>
      <c r="E23" s="69" t="n">
        <v>40.0181</v>
      </c>
      <c r="F23" s="69" t="n">
        <v>42.0385</v>
      </c>
      <c r="G23" s="69" t="n">
        <v>43.2251</v>
      </c>
      <c r="H23" s="126" t="n">
        <v>28264.06</v>
      </c>
      <c r="I23" s="126" t="n">
        <v>52.41</v>
      </c>
      <c r="J23" s="70" t="n">
        <f aca="false">H23/3600</f>
        <v>7.85112777777778</v>
      </c>
      <c r="L23" s="68" t="n">
        <v>7797.4856</v>
      </c>
      <c r="M23" s="69" t="n">
        <v>40.0129</v>
      </c>
      <c r="N23" s="69" t="n">
        <v>42.0432</v>
      </c>
      <c r="O23" s="69" t="n">
        <v>43.2269</v>
      </c>
      <c r="P23" s="69" t="n">
        <v>27981.42</v>
      </c>
      <c r="Q23" s="69" t="n">
        <v>49.79</v>
      </c>
      <c r="R23" s="70" t="n">
        <f aca="false">P23/3600</f>
        <v>7.772616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145.2592</v>
      </c>
      <c r="E24" s="72" t="n">
        <v>37.0905</v>
      </c>
      <c r="F24" s="72" t="n">
        <v>39.8838</v>
      </c>
      <c r="G24" s="72" t="n">
        <v>40.8798</v>
      </c>
      <c r="H24" s="127" t="n">
        <v>23577.14</v>
      </c>
      <c r="I24" s="127" t="n">
        <v>40.18</v>
      </c>
      <c r="J24" s="73" t="n">
        <f aca="false">H24/3600</f>
        <v>6.54920555555556</v>
      </c>
      <c r="L24" s="71" t="n">
        <v>3143.6776</v>
      </c>
      <c r="M24" s="72" t="n">
        <v>37.0874</v>
      </c>
      <c r="N24" s="72" t="n">
        <v>39.8929</v>
      </c>
      <c r="O24" s="72" t="n">
        <v>40.8949</v>
      </c>
      <c r="P24" s="72" t="n">
        <v>23341.37</v>
      </c>
      <c r="Q24" s="72" t="n">
        <v>38.17</v>
      </c>
      <c r="R24" s="73" t="n">
        <f aca="false">P24/3600</f>
        <v>6.48371388888889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38.3584</v>
      </c>
      <c r="E25" s="72" t="n">
        <v>34.2713</v>
      </c>
      <c r="F25" s="72" t="n">
        <v>38.2664</v>
      </c>
      <c r="G25" s="72" t="n">
        <v>39.4867</v>
      </c>
      <c r="H25" s="127" t="n">
        <v>20687.63</v>
      </c>
      <c r="I25" s="127" t="n">
        <v>32.58</v>
      </c>
      <c r="J25" s="73" t="n">
        <f aca="false">H25/3600</f>
        <v>5.74656388888889</v>
      </c>
      <c r="L25" s="71" t="n">
        <v>1341.232</v>
      </c>
      <c r="M25" s="72" t="n">
        <v>34.2734</v>
      </c>
      <c r="N25" s="72" t="n">
        <v>38.2641</v>
      </c>
      <c r="O25" s="72" t="n">
        <v>39.4771</v>
      </c>
      <c r="P25" s="72" t="n">
        <v>20480.75</v>
      </c>
      <c r="Q25" s="72" t="n">
        <v>30.62</v>
      </c>
      <c r="R25" s="73" t="n">
        <f aca="false">P25/3600</f>
        <v>5.689097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9992</v>
      </c>
      <c r="E26" s="75" t="n">
        <v>31.6569</v>
      </c>
      <c r="F26" s="75" t="n">
        <v>37.1854</v>
      </c>
      <c r="G26" s="75" t="n">
        <v>38.698</v>
      </c>
      <c r="H26" s="128" t="n">
        <v>18855.3</v>
      </c>
      <c r="I26" s="128" t="n">
        <v>27.74</v>
      </c>
      <c r="J26" s="76" t="n">
        <f aca="false">H26/3600</f>
        <v>5.23758333333333</v>
      </c>
      <c r="L26" s="74" t="n">
        <v>582.5312</v>
      </c>
      <c r="M26" s="75" t="n">
        <v>31.6575</v>
      </c>
      <c r="N26" s="75" t="n">
        <v>37.1967</v>
      </c>
      <c r="O26" s="75" t="n">
        <v>38.7069</v>
      </c>
      <c r="P26" s="75" t="n">
        <v>18666.75</v>
      </c>
      <c r="Q26" s="75" t="n">
        <v>26.07</v>
      </c>
      <c r="R26" s="76" t="n">
        <f aca="false">P26/3600</f>
        <v>5.185208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8" t="n">
        <v>19548.488</v>
      </c>
      <c r="E27" s="69" t="n">
        <v>38.7921</v>
      </c>
      <c r="F27" s="69" t="n">
        <v>40.1936</v>
      </c>
      <c r="G27" s="69" t="n">
        <v>43.4642</v>
      </c>
      <c r="H27" s="126" t="n">
        <v>60703.98</v>
      </c>
      <c r="I27" s="126" t="n">
        <v>108.04</v>
      </c>
      <c r="J27" s="70" t="n">
        <f aca="false">H27/3600</f>
        <v>16.8622166666667</v>
      </c>
      <c r="L27" s="68" t="n">
        <v>19554.0928</v>
      </c>
      <c r="M27" s="69" t="n">
        <v>38.7861</v>
      </c>
      <c r="N27" s="69" t="n">
        <v>40.2141</v>
      </c>
      <c r="O27" s="69" t="n">
        <v>43.4769</v>
      </c>
      <c r="P27" s="69" t="n">
        <v>61311.01</v>
      </c>
      <c r="Q27" s="69" t="n">
        <v>99.39</v>
      </c>
      <c r="R27" s="70" t="n">
        <f aca="false">P27/3600</f>
        <v>17.030836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00.4192</v>
      </c>
      <c r="E28" s="72" t="n">
        <v>36.8316</v>
      </c>
      <c r="F28" s="72" t="n">
        <v>38.9571</v>
      </c>
      <c r="G28" s="72" t="n">
        <v>41.4681</v>
      </c>
      <c r="H28" s="127" t="n">
        <v>48370.43</v>
      </c>
      <c r="I28" s="127" t="n">
        <v>75.16</v>
      </c>
      <c r="J28" s="73" t="n">
        <f aca="false">H28/3600</f>
        <v>13.4362305555556</v>
      </c>
      <c r="L28" s="71" t="n">
        <v>5698.2896</v>
      </c>
      <c r="M28" s="72" t="n">
        <v>36.8295</v>
      </c>
      <c r="N28" s="72" t="n">
        <v>38.9686</v>
      </c>
      <c r="O28" s="72" t="n">
        <v>41.4963</v>
      </c>
      <c r="P28" s="72" t="n">
        <v>48854.13</v>
      </c>
      <c r="Q28" s="72" t="n">
        <v>69.15</v>
      </c>
      <c r="R28" s="73" t="n">
        <f aca="false">P28/3600</f>
        <v>13.570591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599.9448</v>
      </c>
      <c r="E29" s="72" t="n">
        <v>34.6963</v>
      </c>
      <c r="F29" s="72" t="n">
        <v>37.9972</v>
      </c>
      <c r="G29" s="72" t="n">
        <v>39.8407</v>
      </c>
      <c r="H29" s="127" t="n">
        <v>42960.24</v>
      </c>
      <c r="I29" s="127" t="n">
        <v>62.58</v>
      </c>
      <c r="J29" s="73" t="n">
        <f aca="false">H29/3600</f>
        <v>11.9334</v>
      </c>
      <c r="L29" s="71" t="n">
        <v>2601.4</v>
      </c>
      <c r="M29" s="72" t="n">
        <v>34.6908</v>
      </c>
      <c r="N29" s="72" t="n">
        <v>38.0246</v>
      </c>
      <c r="O29" s="72" t="n">
        <v>39.8736</v>
      </c>
      <c r="P29" s="72" t="n">
        <v>43389.84</v>
      </c>
      <c r="Q29" s="72" t="n">
        <v>57.57</v>
      </c>
      <c r="R29" s="73" t="n">
        <f aca="false">P29/3600</f>
        <v>12.0527333333333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89.2632</v>
      </c>
      <c r="E30" s="75" t="n">
        <v>32.3905</v>
      </c>
      <c r="F30" s="75" t="n">
        <v>37.2758</v>
      </c>
      <c r="G30" s="75" t="n">
        <v>38.6566</v>
      </c>
      <c r="H30" s="128" t="n">
        <v>39236.29</v>
      </c>
      <c r="I30" s="128" t="n">
        <v>54.68</v>
      </c>
      <c r="J30" s="76" t="n">
        <f aca="false">H30/3600</f>
        <v>10.8989694444444</v>
      </c>
      <c r="L30" s="74" t="n">
        <v>1290.524</v>
      </c>
      <c r="M30" s="75" t="n">
        <v>32.381</v>
      </c>
      <c r="N30" s="75" t="n">
        <v>37.285</v>
      </c>
      <c r="O30" s="75" t="n">
        <v>38.6783</v>
      </c>
      <c r="P30" s="75" t="n">
        <v>39628.65</v>
      </c>
      <c r="Q30" s="75" t="n">
        <v>50.3</v>
      </c>
      <c r="R30" s="76" t="n">
        <f aca="false">P30/3600</f>
        <v>11.007958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8" t="n">
        <v>19337.1</v>
      </c>
      <c r="E31" s="69" t="n">
        <v>39.5491</v>
      </c>
      <c r="F31" s="69" t="n">
        <v>43.8169</v>
      </c>
      <c r="G31" s="69" t="n">
        <v>45.1339</v>
      </c>
      <c r="H31" s="126" t="n">
        <v>74152.18</v>
      </c>
      <c r="I31" s="126" t="n">
        <v>119.35</v>
      </c>
      <c r="J31" s="70" t="n">
        <f aca="false">H31/3600</f>
        <v>20.5978277777778</v>
      </c>
      <c r="L31" s="68" t="n">
        <v>19368.0568</v>
      </c>
      <c r="M31" s="69" t="n">
        <v>39.5405</v>
      </c>
      <c r="N31" s="69" t="n">
        <v>43.8437</v>
      </c>
      <c r="O31" s="69" t="n">
        <v>45.1653</v>
      </c>
      <c r="P31" s="69" t="n">
        <v>73410.65</v>
      </c>
      <c r="Q31" s="69" t="n">
        <v>118.75</v>
      </c>
      <c r="R31" s="70" t="n">
        <f aca="false">P31/3600</f>
        <v>20.391847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700.5384</v>
      </c>
      <c r="E32" s="72" t="n">
        <v>37.6641</v>
      </c>
      <c r="F32" s="72" t="n">
        <v>42.3862</v>
      </c>
      <c r="G32" s="72" t="n">
        <v>42.9168</v>
      </c>
      <c r="H32" s="127" t="n">
        <v>61221.55</v>
      </c>
      <c r="I32" s="127" t="n">
        <v>85.68</v>
      </c>
      <c r="J32" s="73" t="n">
        <f aca="false">H32/3600</f>
        <v>17.0059861111111</v>
      </c>
      <c r="L32" s="71" t="n">
        <v>6701.3888</v>
      </c>
      <c r="M32" s="72" t="n">
        <v>37.6539</v>
      </c>
      <c r="N32" s="72" t="n">
        <v>42.399</v>
      </c>
      <c r="O32" s="72" t="n">
        <v>42.9455</v>
      </c>
      <c r="P32" s="72" t="n">
        <v>60609.33</v>
      </c>
      <c r="Q32" s="72" t="n">
        <v>85.25</v>
      </c>
      <c r="R32" s="73" t="n">
        <f aca="false">P32/3600</f>
        <v>16.835925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145.4328</v>
      </c>
      <c r="E33" s="72" t="n">
        <v>35.7051</v>
      </c>
      <c r="F33" s="72" t="n">
        <v>41.0902</v>
      </c>
      <c r="G33" s="72" t="n">
        <v>40.9927</v>
      </c>
      <c r="H33" s="127" t="n">
        <v>51592.55</v>
      </c>
      <c r="I33" s="127" t="n">
        <v>74.43</v>
      </c>
      <c r="J33" s="73" t="n">
        <f aca="false">H33/3600</f>
        <v>14.3312638888889</v>
      </c>
      <c r="L33" s="71" t="n">
        <v>3143.2408</v>
      </c>
      <c r="M33" s="72" t="n">
        <v>35.6978</v>
      </c>
      <c r="N33" s="72" t="n">
        <v>41.0972</v>
      </c>
      <c r="O33" s="72" t="n">
        <v>41.0215</v>
      </c>
      <c r="P33" s="72" t="n">
        <v>51076.62</v>
      </c>
      <c r="Q33" s="72" t="n">
        <v>74.05</v>
      </c>
      <c r="R33" s="73" t="n">
        <f aca="false">P33/3600</f>
        <v>14.1879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15.2096</v>
      </c>
      <c r="E34" s="75" t="n">
        <v>33.5901</v>
      </c>
      <c r="F34" s="75" t="n">
        <v>40.0565</v>
      </c>
      <c r="G34" s="75" t="n">
        <v>39.5682</v>
      </c>
      <c r="H34" s="128" t="n">
        <v>46199.41</v>
      </c>
      <c r="I34" s="128" t="n">
        <v>65.31</v>
      </c>
      <c r="J34" s="76" t="n">
        <f aca="false">H34/3600</f>
        <v>12.8331694444444</v>
      </c>
      <c r="L34" s="74" t="n">
        <v>1615.3584</v>
      </c>
      <c r="M34" s="75" t="n">
        <v>33.5856</v>
      </c>
      <c r="N34" s="75" t="n">
        <v>40.0554</v>
      </c>
      <c r="O34" s="75" t="n">
        <v>39.5713</v>
      </c>
      <c r="P34" s="75" t="n">
        <v>45737.42</v>
      </c>
      <c r="Q34" s="75" t="n">
        <v>64.99</v>
      </c>
      <c r="R34" s="76" t="n">
        <f aca="false">P34/3600</f>
        <v>12.70483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8" t="n">
        <v>52862.7128</v>
      </c>
      <c r="E35" s="69" t="n">
        <v>38.3527</v>
      </c>
      <c r="F35" s="69" t="n">
        <v>42.0526</v>
      </c>
      <c r="G35" s="69" t="n">
        <v>44.1633</v>
      </c>
      <c r="H35" s="126" t="n">
        <v>83921.39</v>
      </c>
      <c r="I35" s="126" t="n">
        <v>177.55</v>
      </c>
      <c r="J35" s="70" t="n">
        <f aca="false">H35/3600</f>
        <v>23.3114972222222</v>
      </c>
      <c r="L35" s="68" t="n">
        <v>53064.356</v>
      </c>
      <c r="M35" s="69" t="n">
        <v>38.3375</v>
      </c>
      <c r="N35" s="69" t="n">
        <v>42.0777</v>
      </c>
      <c r="O35" s="69" t="n">
        <v>44.198</v>
      </c>
      <c r="P35" s="69" t="n">
        <v>83082.17</v>
      </c>
      <c r="Q35" s="69" t="n">
        <v>175.85</v>
      </c>
      <c r="R35" s="70" t="n">
        <f aca="false">P35/3600</f>
        <v>23.078380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342.3136</v>
      </c>
      <c r="E36" s="72" t="n">
        <v>35.476</v>
      </c>
      <c r="F36" s="72" t="n">
        <v>40.5882</v>
      </c>
      <c r="G36" s="72" t="n">
        <v>42.9228</v>
      </c>
      <c r="H36" s="127" t="n">
        <v>54871.14</v>
      </c>
      <c r="I36" s="127" t="n">
        <v>98.96</v>
      </c>
      <c r="J36" s="73" t="n">
        <f aca="false">H36/3600</f>
        <v>15.2419833333333</v>
      </c>
      <c r="L36" s="71" t="n">
        <v>7374.756</v>
      </c>
      <c r="M36" s="72" t="n">
        <v>35.4591</v>
      </c>
      <c r="N36" s="72" t="n">
        <v>40.5965</v>
      </c>
      <c r="O36" s="72" t="n">
        <v>42.9463</v>
      </c>
      <c r="P36" s="72" t="n">
        <v>54322.43</v>
      </c>
      <c r="Q36" s="72" t="n">
        <v>95.63</v>
      </c>
      <c r="R36" s="73" t="n">
        <f aca="false">P36/3600</f>
        <v>15.089563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1963.0032</v>
      </c>
      <c r="E37" s="72" t="n">
        <v>33.7031</v>
      </c>
      <c r="F37" s="72" t="n">
        <v>39.2839</v>
      </c>
      <c r="G37" s="72" t="n">
        <v>41.8652</v>
      </c>
      <c r="H37" s="127" t="n">
        <v>47263.44</v>
      </c>
      <c r="I37" s="127" t="n">
        <v>67.14</v>
      </c>
      <c r="J37" s="73" t="n">
        <f aca="false">H37/3600</f>
        <v>13.1287333333333</v>
      </c>
      <c r="L37" s="71" t="n">
        <v>1972.4752</v>
      </c>
      <c r="M37" s="72" t="n">
        <v>33.6865</v>
      </c>
      <c r="N37" s="72" t="n">
        <v>39.3022</v>
      </c>
      <c r="O37" s="72" t="n">
        <v>41.8604</v>
      </c>
      <c r="P37" s="72" t="n">
        <v>46790.8</v>
      </c>
      <c r="Q37" s="72" t="n">
        <v>63.25</v>
      </c>
      <c r="R37" s="73" t="n">
        <f aca="false">P37/3600</f>
        <v>12.997444444444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7.8072</v>
      </c>
      <c r="E38" s="75" t="n">
        <v>31.5687</v>
      </c>
      <c r="F38" s="75" t="n">
        <v>38.3698</v>
      </c>
      <c r="G38" s="75" t="n">
        <v>41.0355</v>
      </c>
      <c r="H38" s="128" t="n">
        <v>43723.34</v>
      </c>
      <c r="I38" s="128" t="n">
        <v>57.94</v>
      </c>
      <c r="J38" s="76" t="n">
        <f aca="false">H38/3600</f>
        <v>12.1453722222222</v>
      </c>
      <c r="L38" s="74" t="n">
        <v>772.5976</v>
      </c>
      <c r="M38" s="75" t="n">
        <v>31.5506</v>
      </c>
      <c r="N38" s="75" t="n">
        <v>38.3988</v>
      </c>
      <c r="O38" s="75" t="n">
        <v>41.0281</v>
      </c>
      <c r="P38" s="75" t="n">
        <v>43286.1</v>
      </c>
      <c r="Q38" s="75" t="n">
        <v>56.23</v>
      </c>
      <c r="R38" s="76" t="n">
        <f aca="false">P38/3600</f>
        <v>12.02391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8" t="n">
        <v>3594.7416</v>
      </c>
      <c r="E39" s="69" t="n">
        <v>40.4384</v>
      </c>
      <c r="F39" s="69" t="n">
        <v>42.857</v>
      </c>
      <c r="G39" s="69" t="n">
        <v>43.3605</v>
      </c>
      <c r="H39" s="126" t="n">
        <v>12564.84</v>
      </c>
      <c r="I39" s="126" t="n">
        <v>21.64</v>
      </c>
      <c r="J39" s="70" t="n">
        <f aca="false">H39/3600</f>
        <v>3.49023333333333</v>
      </c>
      <c r="L39" s="68" t="n">
        <v>3587.0824</v>
      </c>
      <c r="M39" s="69" t="n">
        <v>40.4267</v>
      </c>
      <c r="N39" s="69" t="n">
        <v>42.769</v>
      </c>
      <c r="O39" s="69" t="n">
        <v>43.2988</v>
      </c>
      <c r="P39" s="69" t="n">
        <v>12690.49</v>
      </c>
      <c r="Q39" s="69" t="n">
        <v>20.12</v>
      </c>
      <c r="R39" s="70" t="n">
        <f aca="false">P39/3600</f>
        <v>3.525136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1" t="n">
        <v>1710.864</v>
      </c>
      <c r="E40" s="72" t="n">
        <v>37.2286</v>
      </c>
      <c r="F40" s="72" t="n">
        <v>40.21</v>
      </c>
      <c r="G40" s="72" t="n">
        <v>40.3954</v>
      </c>
      <c r="H40" s="127" t="n">
        <v>10777.54</v>
      </c>
      <c r="I40" s="127" t="n">
        <v>17.63</v>
      </c>
      <c r="J40" s="73" t="n">
        <f aca="false">H40/3600</f>
        <v>2.99376111111111</v>
      </c>
      <c r="L40" s="71" t="n">
        <v>1706.5824</v>
      </c>
      <c r="M40" s="72" t="n">
        <v>37.2124</v>
      </c>
      <c r="N40" s="72" t="n">
        <v>40.1762</v>
      </c>
      <c r="O40" s="72" t="n">
        <v>40.381</v>
      </c>
      <c r="P40" s="72" t="n">
        <v>10885.31</v>
      </c>
      <c r="Q40" s="72" t="n">
        <v>16.39</v>
      </c>
      <c r="R40" s="73" t="n">
        <f aca="false">P40/3600</f>
        <v>3.02369722222222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25.8896</v>
      </c>
      <c r="E41" s="72" t="n">
        <v>34.3599</v>
      </c>
      <c r="F41" s="72" t="n">
        <v>38.0788</v>
      </c>
      <c r="G41" s="72" t="n">
        <v>38.1505</v>
      </c>
      <c r="H41" s="127" t="n">
        <v>9391.79</v>
      </c>
      <c r="I41" s="127" t="n">
        <v>14.39</v>
      </c>
      <c r="J41" s="73" t="n">
        <f aca="false">H41/3600</f>
        <v>2.60883055555556</v>
      </c>
      <c r="L41" s="71" t="n">
        <v>825.0288</v>
      </c>
      <c r="M41" s="72" t="n">
        <v>34.3315</v>
      </c>
      <c r="N41" s="72" t="n">
        <v>38.1647</v>
      </c>
      <c r="O41" s="72" t="n">
        <v>38.2323</v>
      </c>
      <c r="P41" s="72" t="n">
        <v>9485.71</v>
      </c>
      <c r="Q41" s="72" t="n">
        <v>13.38</v>
      </c>
      <c r="R41" s="73" t="n">
        <f aca="false">P41/3600</f>
        <v>2.63491944444444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6.0368</v>
      </c>
      <c r="E42" s="75" t="n">
        <v>31.9033</v>
      </c>
      <c r="F42" s="75" t="n">
        <v>36.7788</v>
      </c>
      <c r="G42" s="75" t="n">
        <v>36.725</v>
      </c>
      <c r="H42" s="128" t="n">
        <v>8367.24</v>
      </c>
      <c r="I42" s="128" t="n">
        <v>12.09</v>
      </c>
      <c r="J42" s="76" t="n">
        <f aca="false">H42/3600</f>
        <v>2.32423333333333</v>
      </c>
      <c r="L42" s="74" t="n">
        <v>426.0144</v>
      </c>
      <c r="M42" s="75" t="n">
        <v>31.8778</v>
      </c>
      <c r="N42" s="75" t="n">
        <v>36.8279</v>
      </c>
      <c r="O42" s="75" t="n">
        <v>36.8073</v>
      </c>
      <c r="P42" s="75" t="n">
        <v>8450.91</v>
      </c>
      <c r="Q42" s="75" t="n">
        <v>11.24</v>
      </c>
      <c r="R42" s="76" t="n">
        <f aca="false">P42/3600</f>
        <v>2.347475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8" t="n">
        <v>4080.1584</v>
      </c>
      <c r="E43" s="69" t="n">
        <v>40.2963</v>
      </c>
      <c r="F43" s="69" t="n">
        <v>43.1618</v>
      </c>
      <c r="G43" s="69" t="n">
        <v>44.5673</v>
      </c>
      <c r="H43" s="126" t="n">
        <v>14519.96</v>
      </c>
      <c r="I43" s="126" t="n">
        <v>22.98</v>
      </c>
      <c r="J43" s="70" t="n">
        <f aca="false">H43/3600</f>
        <v>4.03332222222222</v>
      </c>
      <c r="L43" s="68" t="n">
        <v>4082.5968</v>
      </c>
      <c r="M43" s="69" t="n">
        <v>40.2872</v>
      </c>
      <c r="N43" s="69" t="n">
        <v>43.1834</v>
      </c>
      <c r="O43" s="69" t="n">
        <v>44.5773</v>
      </c>
      <c r="P43" s="69" t="n">
        <v>14374.76</v>
      </c>
      <c r="Q43" s="69" t="n">
        <v>22.86</v>
      </c>
      <c r="R43" s="70" t="n">
        <f aca="false">P43/3600</f>
        <v>3.9929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47.8544</v>
      </c>
      <c r="E44" s="72" t="n">
        <v>37.4311</v>
      </c>
      <c r="F44" s="72" t="n">
        <v>41.0328</v>
      </c>
      <c r="G44" s="72" t="n">
        <v>42.1275</v>
      </c>
      <c r="H44" s="127" t="n">
        <v>12307.48</v>
      </c>
      <c r="I44" s="127" t="n">
        <v>17.78</v>
      </c>
      <c r="J44" s="73" t="n">
        <f aca="false">H44/3600</f>
        <v>3.41874444444444</v>
      </c>
      <c r="L44" s="71" t="n">
        <v>1847.6696</v>
      </c>
      <c r="M44" s="72" t="n">
        <v>37.4225</v>
      </c>
      <c r="N44" s="72" t="n">
        <v>41.0547</v>
      </c>
      <c r="O44" s="72" t="n">
        <v>42.1336</v>
      </c>
      <c r="P44" s="72" t="n">
        <v>12184.4</v>
      </c>
      <c r="Q44" s="72" t="n">
        <v>17.69</v>
      </c>
      <c r="R44" s="73" t="n">
        <f aca="false">P44/3600</f>
        <v>3.384555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04.8496</v>
      </c>
      <c r="E45" s="72" t="n">
        <v>34.466</v>
      </c>
      <c r="F45" s="72" t="n">
        <v>39.3086</v>
      </c>
      <c r="G45" s="72" t="n">
        <v>40.1846</v>
      </c>
      <c r="H45" s="127" t="n">
        <v>10862.4</v>
      </c>
      <c r="I45" s="127" t="n">
        <v>14.95</v>
      </c>
      <c r="J45" s="73" t="n">
        <f aca="false">H45/3600</f>
        <v>3.01733333333333</v>
      </c>
      <c r="L45" s="71" t="n">
        <v>904.6856</v>
      </c>
      <c r="M45" s="72" t="n">
        <v>34.4568</v>
      </c>
      <c r="N45" s="72" t="n">
        <v>39.3222</v>
      </c>
      <c r="O45" s="72" t="n">
        <v>40.2275</v>
      </c>
      <c r="P45" s="72" t="n">
        <v>10753.78</v>
      </c>
      <c r="Q45" s="72" t="n">
        <v>14.88</v>
      </c>
      <c r="R45" s="73" t="n">
        <f aca="false">P45/3600</f>
        <v>2.98716111111111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4.7032</v>
      </c>
      <c r="E46" s="75" t="n">
        <v>31.5415</v>
      </c>
      <c r="F46" s="75" t="n">
        <v>38.0436</v>
      </c>
      <c r="G46" s="75" t="n">
        <v>38.8154</v>
      </c>
      <c r="H46" s="128" t="n">
        <v>9847</v>
      </c>
      <c r="I46" s="128" t="n">
        <v>12.3</v>
      </c>
      <c r="J46" s="76" t="n">
        <f aca="false">H46/3600</f>
        <v>2.73527777777778</v>
      </c>
      <c r="L46" s="74" t="n">
        <v>464.4664</v>
      </c>
      <c r="M46" s="75" t="n">
        <v>31.545</v>
      </c>
      <c r="N46" s="75" t="n">
        <v>38.0199</v>
      </c>
      <c r="O46" s="75" t="n">
        <v>38.813</v>
      </c>
      <c r="P46" s="75" t="n">
        <v>9748.53</v>
      </c>
      <c r="Q46" s="75" t="n">
        <v>12.24</v>
      </c>
      <c r="R46" s="76" t="n">
        <f aca="false">P46/3600</f>
        <v>2.707925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8" t="n">
        <v>7862.1368</v>
      </c>
      <c r="E47" s="69" t="n">
        <v>38.4754</v>
      </c>
      <c r="F47" s="69" t="n">
        <v>41.1158</v>
      </c>
      <c r="G47" s="69" t="n">
        <v>42.0606</v>
      </c>
      <c r="H47" s="126" t="n">
        <v>14107.15</v>
      </c>
      <c r="I47" s="126" t="n">
        <v>28.26</v>
      </c>
      <c r="J47" s="70" t="n">
        <f aca="false">H47/3600</f>
        <v>3.91865277777778</v>
      </c>
      <c r="L47" s="68" t="n">
        <v>7857.8272</v>
      </c>
      <c r="M47" s="69" t="n">
        <v>38.469</v>
      </c>
      <c r="N47" s="69" t="n">
        <v>41.147</v>
      </c>
      <c r="O47" s="69" t="n">
        <v>42.0923</v>
      </c>
      <c r="P47" s="69" t="n">
        <v>13966.08</v>
      </c>
      <c r="Q47" s="69" t="n">
        <v>26</v>
      </c>
      <c r="R47" s="70" t="n">
        <f aca="false">P47/3600</f>
        <v>3.87946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383.672</v>
      </c>
      <c r="E48" s="72" t="n">
        <v>34.6235</v>
      </c>
      <c r="F48" s="72" t="n">
        <v>38.3092</v>
      </c>
      <c r="G48" s="72" t="n">
        <v>39.1463</v>
      </c>
      <c r="H48" s="127" t="n">
        <v>11773.88</v>
      </c>
      <c r="I48" s="127" t="n">
        <v>20.58</v>
      </c>
      <c r="J48" s="73" t="n">
        <f aca="false">H48/3600</f>
        <v>3.27052222222222</v>
      </c>
      <c r="L48" s="71" t="n">
        <v>3385.8936</v>
      </c>
      <c r="M48" s="72" t="n">
        <v>34.6049</v>
      </c>
      <c r="N48" s="72" t="n">
        <v>38.3188</v>
      </c>
      <c r="O48" s="72" t="n">
        <v>39.1563</v>
      </c>
      <c r="P48" s="72" t="n">
        <v>11656.14</v>
      </c>
      <c r="Q48" s="72" t="n">
        <v>18.93</v>
      </c>
      <c r="R48" s="73" t="n">
        <f aca="false">P48/3600</f>
        <v>3.237816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87.824</v>
      </c>
      <c r="E49" s="72" t="n">
        <v>31.1243</v>
      </c>
      <c r="F49" s="72" t="n">
        <v>36.3434</v>
      </c>
      <c r="G49" s="72" t="n">
        <v>37.1214</v>
      </c>
      <c r="H49" s="127" t="n">
        <v>9681.71</v>
      </c>
      <c r="I49" s="127" t="n">
        <v>16.61</v>
      </c>
      <c r="J49" s="73" t="n">
        <f aca="false">H49/3600</f>
        <v>2.68936388888889</v>
      </c>
      <c r="L49" s="71" t="n">
        <v>1489.8384</v>
      </c>
      <c r="M49" s="72" t="n">
        <v>31.1086</v>
      </c>
      <c r="N49" s="72" t="n">
        <v>36.3292</v>
      </c>
      <c r="O49" s="72" t="n">
        <v>37.1492</v>
      </c>
      <c r="P49" s="72" t="n">
        <v>9584.9</v>
      </c>
      <c r="Q49" s="72" t="n">
        <v>15.28</v>
      </c>
      <c r="R49" s="73" t="n">
        <f aca="false">P49/3600</f>
        <v>2.66247222222222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8.096</v>
      </c>
      <c r="E50" s="75" t="n">
        <v>27.8959</v>
      </c>
      <c r="F50" s="75" t="n">
        <v>35.0222</v>
      </c>
      <c r="G50" s="75" t="n">
        <v>35.7901</v>
      </c>
      <c r="H50" s="128" t="n">
        <v>8597.46</v>
      </c>
      <c r="I50" s="128" t="n">
        <v>12.13</v>
      </c>
      <c r="J50" s="76" t="n">
        <f aca="false">H50/3600</f>
        <v>2.38818333333333</v>
      </c>
      <c r="L50" s="74" t="n">
        <v>648.3888</v>
      </c>
      <c r="M50" s="75" t="n">
        <v>27.893</v>
      </c>
      <c r="N50" s="75" t="n">
        <v>35.0158</v>
      </c>
      <c r="O50" s="75" t="n">
        <v>35.8158</v>
      </c>
      <c r="P50" s="75" t="n">
        <v>8511.49</v>
      </c>
      <c r="Q50" s="75" t="n">
        <v>11.16</v>
      </c>
      <c r="R50" s="76" t="n">
        <f aca="false">P50/3600</f>
        <v>2.364302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8" t="n">
        <v>5731.8072</v>
      </c>
      <c r="E51" s="69" t="n">
        <v>40.0778</v>
      </c>
      <c r="F51" s="69" t="n">
        <v>41.4941</v>
      </c>
      <c r="G51" s="69" t="n">
        <v>42.8426</v>
      </c>
      <c r="H51" s="126" t="n">
        <v>10676.25</v>
      </c>
      <c r="I51" s="126" t="n">
        <v>18.34</v>
      </c>
      <c r="J51" s="70" t="n">
        <f aca="false">H51/3600</f>
        <v>2.965625</v>
      </c>
      <c r="L51" s="68" t="n">
        <v>5730.6488</v>
      </c>
      <c r="M51" s="69" t="n">
        <v>40.0686</v>
      </c>
      <c r="N51" s="69" t="n">
        <v>41.5013</v>
      </c>
      <c r="O51" s="69" t="n">
        <v>42.853</v>
      </c>
      <c r="P51" s="69" t="n">
        <v>10569.49</v>
      </c>
      <c r="Q51" s="69" t="n">
        <v>17.24</v>
      </c>
      <c r="R51" s="70" t="n">
        <f aca="false">P51/3600</f>
        <v>2.935969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277.1384</v>
      </c>
      <c r="E52" s="72" t="n">
        <v>36.3402</v>
      </c>
      <c r="F52" s="72" t="n">
        <v>38.8288</v>
      </c>
      <c r="G52" s="72" t="n">
        <v>40.4513</v>
      </c>
      <c r="H52" s="127" t="n">
        <v>9175.75</v>
      </c>
      <c r="I52" s="127" t="n">
        <v>13.33</v>
      </c>
      <c r="J52" s="73" t="n">
        <f aca="false">H52/3600</f>
        <v>2.54881944444444</v>
      </c>
      <c r="L52" s="71" t="n">
        <v>2275.88</v>
      </c>
      <c r="M52" s="72" t="n">
        <v>36.3372</v>
      </c>
      <c r="N52" s="72" t="n">
        <v>38.834</v>
      </c>
      <c r="O52" s="72" t="n">
        <v>40.4455</v>
      </c>
      <c r="P52" s="72" t="n">
        <v>9083.99</v>
      </c>
      <c r="Q52" s="72" t="n">
        <v>13.26</v>
      </c>
      <c r="R52" s="73" t="n">
        <f aca="false">P52/3600</f>
        <v>2.52333055555556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7.112</v>
      </c>
      <c r="E53" s="72" t="n">
        <v>33.1354</v>
      </c>
      <c r="F53" s="72" t="n">
        <v>36.9143</v>
      </c>
      <c r="G53" s="72" t="n">
        <v>38.6343</v>
      </c>
      <c r="H53" s="127" t="n">
        <v>7846.09</v>
      </c>
      <c r="I53" s="127" t="n">
        <v>10.08</v>
      </c>
      <c r="J53" s="73" t="n">
        <f aca="false">H53/3600</f>
        <v>2.17946944444444</v>
      </c>
      <c r="L53" s="71" t="n">
        <v>1006.9888</v>
      </c>
      <c r="M53" s="72" t="n">
        <v>33.138</v>
      </c>
      <c r="N53" s="72" t="n">
        <v>36.9281</v>
      </c>
      <c r="O53" s="72" t="n">
        <v>38.629</v>
      </c>
      <c r="P53" s="72" t="n">
        <v>7767.63</v>
      </c>
      <c r="Q53" s="72" t="n">
        <v>10.02</v>
      </c>
      <c r="R53" s="73" t="n">
        <f aca="false">P53/3600</f>
        <v>2.157675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3696</v>
      </c>
      <c r="E54" s="75" t="n">
        <v>30.2313</v>
      </c>
      <c r="F54" s="75" t="n">
        <v>35.6641</v>
      </c>
      <c r="G54" s="75" t="n">
        <v>37.311</v>
      </c>
      <c r="H54" s="128" t="n">
        <v>6531.71</v>
      </c>
      <c r="I54" s="128" t="n">
        <v>8.88</v>
      </c>
      <c r="J54" s="76" t="n">
        <f aca="false">H54/3600</f>
        <v>1.81436388888889</v>
      </c>
      <c r="L54" s="74" t="n">
        <v>462.4456</v>
      </c>
      <c r="M54" s="75" t="n">
        <v>30.2392</v>
      </c>
      <c r="N54" s="75" t="n">
        <v>35.6469</v>
      </c>
      <c r="O54" s="75" t="n">
        <v>37.3321</v>
      </c>
      <c r="P54" s="75" t="n">
        <v>6466.4</v>
      </c>
      <c r="Q54" s="75" t="n">
        <v>8.83</v>
      </c>
      <c r="R54" s="76" t="n">
        <f aca="false">P54/3600</f>
        <v>1.79622222222222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39</v>
      </c>
      <c r="C55" s="7" t="n">
        <v>22</v>
      </c>
      <c r="D55" s="68" t="n">
        <v>1711.1104</v>
      </c>
      <c r="E55" s="69" t="n">
        <v>41.1141</v>
      </c>
      <c r="F55" s="69" t="n">
        <v>43.5992</v>
      </c>
      <c r="G55" s="69" t="n">
        <v>42.9873</v>
      </c>
      <c r="H55" s="126" t="n">
        <v>3443.33</v>
      </c>
      <c r="I55" s="126" t="n">
        <v>6.18</v>
      </c>
      <c r="J55" s="70" t="n">
        <f aca="false">H55/3600</f>
        <v>0.956480555555556</v>
      </c>
      <c r="L55" s="68" t="n">
        <v>1710.2792</v>
      </c>
      <c r="M55" s="69" t="n">
        <v>41.1119</v>
      </c>
      <c r="N55" s="69" t="n">
        <v>43.6005</v>
      </c>
      <c r="O55" s="69" t="n">
        <v>43.0083</v>
      </c>
      <c r="P55" s="69" t="n">
        <v>3408.89</v>
      </c>
      <c r="Q55" s="69" t="n">
        <v>5.74</v>
      </c>
      <c r="R55" s="70" t="n">
        <f aca="false">P55/3600</f>
        <v>0.946913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1" t="n">
        <v>856.9008</v>
      </c>
      <c r="E56" s="72" t="n">
        <v>37.1641</v>
      </c>
      <c r="F56" s="72" t="n">
        <v>40.8455</v>
      </c>
      <c r="G56" s="72" t="n">
        <v>39.79</v>
      </c>
      <c r="H56" s="127" t="n">
        <v>3015.24</v>
      </c>
      <c r="I56" s="127" t="n">
        <v>5.1</v>
      </c>
      <c r="J56" s="73" t="n">
        <f aca="false">H56/3600</f>
        <v>0.837566666666667</v>
      </c>
      <c r="L56" s="71" t="n">
        <v>856.5856</v>
      </c>
      <c r="M56" s="72" t="n">
        <v>37.1632</v>
      </c>
      <c r="N56" s="72" t="n">
        <v>40.8503</v>
      </c>
      <c r="O56" s="72" t="n">
        <v>39.7761</v>
      </c>
      <c r="P56" s="72" t="n">
        <v>2985.09</v>
      </c>
      <c r="Q56" s="72" t="n">
        <v>4.74</v>
      </c>
      <c r="R56" s="73" t="n">
        <f aca="false">P56/3600</f>
        <v>0.829191666666667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22.784</v>
      </c>
      <c r="E57" s="72" t="n">
        <v>33.6563</v>
      </c>
      <c r="F57" s="72" t="n">
        <v>38.8457</v>
      </c>
      <c r="G57" s="72" t="n">
        <v>37.4444</v>
      </c>
      <c r="H57" s="127" t="n">
        <v>2702.01</v>
      </c>
      <c r="I57" s="127" t="n">
        <v>3.9</v>
      </c>
      <c r="J57" s="73" t="n">
        <f aca="false">H57/3600</f>
        <v>0.750558333333333</v>
      </c>
      <c r="L57" s="71" t="n">
        <v>421.7944</v>
      </c>
      <c r="M57" s="72" t="n">
        <v>33.6469</v>
      </c>
      <c r="N57" s="72" t="n">
        <v>38.8451</v>
      </c>
      <c r="O57" s="72" t="n">
        <v>37.4789</v>
      </c>
      <c r="P57" s="72" t="n">
        <v>2674.99</v>
      </c>
      <c r="Q57" s="72" t="n">
        <v>3.63</v>
      </c>
      <c r="R57" s="73" t="n">
        <f aca="false">P57/3600</f>
        <v>0.743052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4.8664</v>
      </c>
      <c r="E58" s="75" t="n">
        <v>30.6848</v>
      </c>
      <c r="F58" s="75" t="n">
        <v>37.4127</v>
      </c>
      <c r="G58" s="75" t="n">
        <v>35.7925</v>
      </c>
      <c r="H58" s="128" t="n">
        <v>2388.29</v>
      </c>
      <c r="I58" s="128" t="n">
        <v>3.31</v>
      </c>
      <c r="J58" s="76" t="n">
        <f aca="false">H58/3600</f>
        <v>0.663413888888889</v>
      </c>
      <c r="L58" s="74" t="n">
        <v>215.148</v>
      </c>
      <c r="M58" s="75" t="n">
        <v>30.6886</v>
      </c>
      <c r="N58" s="75" t="n">
        <v>37.4262</v>
      </c>
      <c r="O58" s="75" t="n">
        <v>35.7895</v>
      </c>
      <c r="P58" s="75" t="n">
        <v>2364.4</v>
      </c>
      <c r="Q58" s="75" t="n">
        <v>3.08</v>
      </c>
      <c r="R58" s="76" t="n">
        <f aca="false">P58/3600</f>
        <v>0.656777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8" t="n">
        <v>2161.3944</v>
      </c>
      <c r="E59" s="69" t="n">
        <v>38.4394</v>
      </c>
      <c r="F59" s="69" t="n">
        <v>42.6641</v>
      </c>
      <c r="G59" s="69" t="n">
        <v>43.7561</v>
      </c>
      <c r="H59" s="126" t="n">
        <v>3838.78</v>
      </c>
      <c r="I59" s="126" t="n">
        <v>8.25</v>
      </c>
      <c r="J59" s="70" t="n">
        <f aca="false">H59/3600</f>
        <v>1.06632777777778</v>
      </c>
      <c r="L59" s="68" t="n">
        <v>2160.7656</v>
      </c>
      <c r="M59" s="69" t="n">
        <v>38.4341</v>
      </c>
      <c r="N59" s="69" t="n">
        <v>42.6782</v>
      </c>
      <c r="O59" s="69" t="n">
        <v>43.788</v>
      </c>
      <c r="P59" s="69" t="n">
        <v>3877.16</v>
      </c>
      <c r="Q59" s="69" t="n">
        <v>8.21</v>
      </c>
      <c r="R59" s="70" t="n">
        <f aca="false">P59/3600</f>
        <v>1.07698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54.1904</v>
      </c>
      <c r="E60" s="72" t="n">
        <v>34.6147</v>
      </c>
      <c r="F60" s="72" t="n">
        <v>40.675</v>
      </c>
      <c r="G60" s="72" t="n">
        <v>41.5815</v>
      </c>
      <c r="H60" s="127" t="n">
        <v>3029</v>
      </c>
      <c r="I60" s="127" t="n">
        <v>6.01</v>
      </c>
      <c r="J60" s="73" t="n">
        <f aca="false">H60/3600</f>
        <v>0.841388888888889</v>
      </c>
      <c r="L60" s="71" t="n">
        <v>754.0928</v>
      </c>
      <c r="M60" s="72" t="n">
        <v>34.5991</v>
      </c>
      <c r="N60" s="72" t="n">
        <v>40.7019</v>
      </c>
      <c r="O60" s="72" t="n">
        <v>41.6211</v>
      </c>
      <c r="P60" s="72" t="n">
        <v>3059.29</v>
      </c>
      <c r="Q60" s="72" t="n">
        <v>5.98</v>
      </c>
      <c r="R60" s="73" t="n">
        <f aca="false">P60/3600</f>
        <v>0.849802777777778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5.8784</v>
      </c>
      <c r="E61" s="72" t="n">
        <v>31.4175</v>
      </c>
      <c r="F61" s="72" t="n">
        <v>39.3197</v>
      </c>
      <c r="G61" s="72" t="n">
        <v>40.1622</v>
      </c>
      <c r="H61" s="127" t="n">
        <v>2493.53</v>
      </c>
      <c r="I61" s="127" t="n">
        <v>4.68</v>
      </c>
      <c r="J61" s="73" t="n">
        <f aca="false">H61/3600</f>
        <v>0.692647222222222</v>
      </c>
      <c r="L61" s="71" t="n">
        <v>296.224</v>
      </c>
      <c r="M61" s="72" t="n">
        <v>31.3897</v>
      </c>
      <c r="N61" s="72" t="n">
        <v>39.3444</v>
      </c>
      <c r="O61" s="72" t="n">
        <v>40.1483</v>
      </c>
      <c r="P61" s="72" t="n">
        <v>2518.46</v>
      </c>
      <c r="Q61" s="72" t="n">
        <v>4.65</v>
      </c>
      <c r="R61" s="73" t="n">
        <f aca="false">P61/3600</f>
        <v>0.699572222222222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7.4184</v>
      </c>
      <c r="E62" s="75" t="n">
        <v>28.4189</v>
      </c>
      <c r="F62" s="75" t="n">
        <v>38.3937</v>
      </c>
      <c r="G62" s="75" t="n">
        <v>39.1391</v>
      </c>
      <c r="H62" s="128" t="n">
        <v>2190.29</v>
      </c>
      <c r="I62" s="128" t="n">
        <v>3.89</v>
      </c>
      <c r="J62" s="76" t="n">
        <f aca="false">H62/3600</f>
        <v>0.608413888888889</v>
      </c>
      <c r="L62" s="74" t="n">
        <v>127.4824</v>
      </c>
      <c r="M62" s="75" t="n">
        <v>28.3969</v>
      </c>
      <c r="N62" s="75" t="n">
        <v>38.3072</v>
      </c>
      <c r="O62" s="75" t="n">
        <v>39.1517</v>
      </c>
      <c r="P62" s="75" t="n">
        <v>2212.19</v>
      </c>
      <c r="Q62" s="75" t="n">
        <v>3.87</v>
      </c>
      <c r="R62" s="76" t="n">
        <f aca="false">P62/3600</f>
        <v>0.614497222222222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8" t="n">
        <v>1900.3064</v>
      </c>
      <c r="E63" s="69" t="n">
        <v>38.1618</v>
      </c>
      <c r="F63" s="69" t="n">
        <v>40.7577</v>
      </c>
      <c r="G63" s="69" t="n">
        <v>41.4509</v>
      </c>
      <c r="H63" s="126" t="n">
        <v>3268.88</v>
      </c>
      <c r="I63" s="126" t="n">
        <v>6.56</v>
      </c>
      <c r="J63" s="70" t="n">
        <f aca="false">H63/3600</f>
        <v>0.908022222222222</v>
      </c>
      <c r="L63" s="68" t="n">
        <v>1898.3</v>
      </c>
      <c r="M63" s="69" t="n">
        <v>38.1599</v>
      </c>
      <c r="N63" s="69" t="n">
        <v>40.7663</v>
      </c>
      <c r="O63" s="69" t="n">
        <v>41.4642</v>
      </c>
      <c r="P63" s="69" t="n">
        <v>3236.19</v>
      </c>
      <c r="Q63" s="69" t="n">
        <v>6.53</v>
      </c>
      <c r="R63" s="70" t="n">
        <f aca="false">P63/3600</f>
        <v>0.898941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14.0784</v>
      </c>
      <c r="E64" s="72" t="n">
        <v>34.3669</v>
      </c>
      <c r="F64" s="72" t="n">
        <v>37.9658</v>
      </c>
      <c r="G64" s="72" t="n">
        <v>38.5555</v>
      </c>
      <c r="H64" s="127" t="n">
        <v>2588.9</v>
      </c>
      <c r="I64" s="127" t="n">
        <v>5</v>
      </c>
      <c r="J64" s="73" t="n">
        <f aca="false">H64/3600</f>
        <v>0.719138888888889</v>
      </c>
      <c r="L64" s="71" t="n">
        <v>812.6696</v>
      </c>
      <c r="M64" s="72" t="n">
        <v>34.3761</v>
      </c>
      <c r="N64" s="72" t="n">
        <v>37.9903</v>
      </c>
      <c r="O64" s="72" t="n">
        <v>38.5509</v>
      </c>
      <c r="P64" s="72" t="n">
        <v>2563.01</v>
      </c>
      <c r="Q64" s="72" t="n">
        <v>4.98</v>
      </c>
      <c r="R64" s="73" t="n">
        <f aca="false">P64/3600</f>
        <v>0.711947222222222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1.8656</v>
      </c>
      <c r="E65" s="72" t="n">
        <v>30.9015</v>
      </c>
      <c r="F65" s="72" t="n">
        <v>35.9266</v>
      </c>
      <c r="G65" s="72" t="n">
        <v>36.5418</v>
      </c>
      <c r="H65" s="127" t="n">
        <v>2175.38</v>
      </c>
      <c r="I65" s="127" t="n">
        <v>3.89</v>
      </c>
      <c r="J65" s="73" t="n">
        <f aca="false">H65/3600</f>
        <v>0.604272222222222</v>
      </c>
      <c r="L65" s="71" t="n">
        <v>351.456</v>
      </c>
      <c r="M65" s="72" t="n">
        <v>30.9061</v>
      </c>
      <c r="N65" s="72" t="n">
        <v>35.9355</v>
      </c>
      <c r="O65" s="72" t="n">
        <v>36.5648</v>
      </c>
      <c r="P65" s="72" t="n">
        <v>2153.62</v>
      </c>
      <c r="Q65" s="72" t="n">
        <v>3.87</v>
      </c>
      <c r="R65" s="73" t="n">
        <f aca="false">P65/3600</f>
        <v>0.598227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1.6448</v>
      </c>
      <c r="E66" s="75" t="n">
        <v>27.8572</v>
      </c>
      <c r="F66" s="75" t="n">
        <v>34.5207</v>
      </c>
      <c r="G66" s="75" t="n">
        <v>35.1751</v>
      </c>
      <c r="H66" s="128" t="n">
        <v>1924.21</v>
      </c>
      <c r="I66" s="128" t="n">
        <v>2.86</v>
      </c>
      <c r="J66" s="76" t="n">
        <f aca="false">H66/3600</f>
        <v>0.534502777777778</v>
      </c>
      <c r="L66" s="74" t="n">
        <v>151.74</v>
      </c>
      <c r="M66" s="75" t="n">
        <v>27.8489</v>
      </c>
      <c r="N66" s="75" t="n">
        <v>34.522</v>
      </c>
      <c r="O66" s="75" t="n">
        <v>35.1693</v>
      </c>
      <c r="P66" s="75" t="n">
        <v>1904.97</v>
      </c>
      <c r="Q66" s="75" t="n">
        <v>2.85</v>
      </c>
      <c r="R66" s="76" t="n">
        <f aca="false">P66/3600</f>
        <v>0.529158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8" t="n">
        <v>1333.14</v>
      </c>
      <c r="E67" s="69" t="n">
        <v>40.0648</v>
      </c>
      <c r="F67" s="69" t="n">
        <v>41.2724</v>
      </c>
      <c r="G67" s="69" t="n">
        <v>42.313</v>
      </c>
      <c r="H67" s="126" t="n">
        <v>2486.78</v>
      </c>
      <c r="I67" s="126" t="n">
        <v>4.61</v>
      </c>
      <c r="J67" s="70" t="n">
        <f aca="false">H67/3600</f>
        <v>0.690772222222222</v>
      </c>
      <c r="L67" s="68" t="n">
        <v>1331.9408</v>
      </c>
      <c r="M67" s="69" t="n">
        <v>40.0521</v>
      </c>
      <c r="N67" s="69" t="n">
        <v>41.2898</v>
      </c>
      <c r="O67" s="69" t="n">
        <v>42.3396</v>
      </c>
      <c r="P67" s="69" t="n">
        <v>2461.91</v>
      </c>
      <c r="Q67" s="69" t="n">
        <v>4.59</v>
      </c>
      <c r="R67" s="70" t="n">
        <f aca="false">P67/3600</f>
        <v>0.683863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38.768</v>
      </c>
      <c r="E68" s="72" t="n">
        <v>35.9364</v>
      </c>
      <c r="F68" s="72" t="n">
        <v>38.3771</v>
      </c>
      <c r="G68" s="72" t="n">
        <v>39.5428</v>
      </c>
      <c r="H68" s="127" t="n">
        <v>2210.91</v>
      </c>
      <c r="I68" s="127" t="n">
        <v>3.7</v>
      </c>
      <c r="J68" s="73" t="n">
        <f aca="false">H68/3600</f>
        <v>0.614141666666667</v>
      </c>
      <c r="L68" s="71" t="n">
        <v>638.2064</v>
      </c>
      <c r="M68" s="72" t="n">
        <v>35.9337</v>
      </c>
      <c r="N68" s="72" t="n">
        <v>38.3752</v>
      </c>
      <c r="O68" s="72" t="n">
        <v>39.5368</v>
      </c>
      <c r="P68" s="72" t="n">
        <v>2188.8</v>
      </c>
      <c r="Q68" s="72" t="n">
        <v>3.68</v>
      </c>
      <c r="R68" s="73" t="n">
        <f aca="false">P68/3600</f>
        <v>0.608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2.1128</v>
      </c>
      <c r="E69" s="72" t="n">
        <v>32.2897</v>
      </c>
      <c r="F69" s="72" t="n">
        <v>36.378</v>
      </c>
      <c r="G69" s="72" t="n">
        <v>37.4687</v>
      </c>
      <c r="H69" s="127" t="n">
        <v>1891.71</v>
      </c>
      <c r="I69" s="127" t="n">
        <v>2.76</v>
      </c>
      <c r="J69" s="73" t="n">
        <f aca="false">H69/3600</f>
        <v>0.525475</v>
      </c>
      <c r="L69" s="71" t="n">
        <v>302.5048</v>
      </c>
      <c r="M69" s="72" t="n">
        <v>32.2872</v>
      </c>
      <c r="N69" s="72" t="n">
        <v>36.3865</v>
      </c>
      <c r="O69" s="72" t="n">
        <v>37.4815</v>
      </c>
      <c r="P69" s="72" t="n">
        <v>1872.8</v>
      </c>
      <c r="Q69" s="72" t="n">
        <v>2.65</v>
      </c>
      <c r="R69" s="73" t="n">
        <f aca="false">P69/3600</f>
        <v>0.520222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6.2952</v>
      </c>
      <c r="E70" s="75" t="n">
        <v>29.3909</v>
      </c>
      <c r="F70" s="75" t="n">
        <v>34.9705</v>
      </c>
      <c r="G70" s="75" t="n">
        <v>36.0346</v>
      </c>
      <c r="H70" s="128" t="n">
        <v>1602.68</v>
      </c>
      <c r="I70" s="128" t="n">
        <v>2.16</v>
      </c>
      <c r="J70" s="76" t="n">
        <f aca="false">H70/3600</f>
        <v>0.445188888888889</v>
      </c>
      <c r="L70" s="74" t="n">
        <v>146.6496</v>
      </c>
      <c r="M70" s="75" t="n">
        <v>29.4013</v>
      </c>
      <c r="N70" s="75" t="n">
        <v>34.9853</v>
      </c>
      <c r="O70" s="75" t="n">
        <v>36.04</v>
      </c>
      <c r="P70" s="75" t="n">
        <v>1586.65</v>
      </c>
      <c r="Q70" s="75" t="n">
        <v>2.08</v>
      </c>
      <c r="R70" s="76" t="n">
        <f aca="false">P70/3600</f>
        <v>0.440736111111111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68" t="n">
        <v>2180.0696</v>
      </c>
      <c r="E71" s="69" t="n">
        <v>42.8587</v>
      </c>
      <c r="F71" s="69" t="n">
        <v>46.6683</v>
      </c>
      <c r="G71" s="69" t="n">
        <v>47.8937</v>
      </c>
      <c r="H71" s="126" t="n">
        <v>21422.55</v>
      </c>
      <c r="I71" s="126" t="n">
        <v>29.84</v>
      </c>
      <c r="J71" s="70" t="n">
        <f aca="false">H71/3600</f>
        <v>5.95070833333333</v>
      </c>
      <c r="L71" s="68" t="n">
        <v>2182.1976</v>
      </c>
      <c r="M71" s="69" t="n">
        <v>42.8424</v>
      </c>
      <c r="N71" s="69" t="n">
        <v>46.7255</v>
      </c>
      <c r="O71" s="69" t="n">
        <v>47.9392</v>
      </c>
      <c r="P71" s="69" t="n">
        <v>21208.32</v>
      </c>
      <c r="Q71" s="69" t="n">
        <v>28.64</v>
      </c>
      <c r="R71" s="70" t="n">
        <f aca="false">P71/3600</f>
        <v>5.891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1" t="n">
        <v>863.8064</v>
      </c>
      <c r="E72" s="72" t="n">
        <v>40.5325</v>
      </c>
      <c r="F72" s="72" t="n">
        <v>44.5202</v>
      </c>
      <c r="G72" s="72" t="n">
        <v>45.7476</v>
      </c>
      <c r="H72" s="127" t="n">
        <v>18715.3</v>
      </c>
      <c r="I72" s="127" t="n">
        <v>26.21</v>
      </c>
      <c r="J72" s="73" t="n">
        <f aca="false">H72/3600</f>
        <v>5.19869444444444</v>
      </c>
      <c r="L72" s="71" t="n">
        <v>863.8496</v>
      </c>
      <c r="M72" s="72" t="n">
        <v>40.5049</v>
      </c>
      <c r="N72" s="72" t="n">
        <v>44.5765</v>
      </c>
      <c r="O72" s="72" t="n">
        <v>45.7887</v>
      </c>
      <c r="P72" s="72" t="n">
        <v>18528.15</v>
      </c>
      <c r="Q72" s="72" t="n">
        <v>25.16</v>
      </c>
      <c r="R72" s="73" t="n">
        <f aca="false">P72/3600</f>
        <v>5.14670833333333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429.252</v>
      </c>
      <c r="E73" s="72" t="n">
        <v>37.8289</v>
      </c>
      <c r="F73" s="72" t="n">
        <v>42.6355</v>
      </c>
      <c r="G73" s="72" t="n">
        <v>43.8593</v>
      </c>
      <c r="H73" s="127" t="n">
        <v>17653.21</v>
      </c>
      <c r="I73" s="127" t="n">
        <v>24.04</v>
      </c>
      <c r="J73" s="73" t="n">
        <f aca="false">H73/3600</f>
        <v>4.90366944444445</v>
      </c>
      <c r="L73" s="71" t="n">
        <v>430.0488</v>
      </c>
      <c r="M73" s="72" t="n">
        <v>37.8077</v>
      </c>
      <c r="N73" s="72" t="n">
        <v>42.6921</v>
      </c>
      <c r="O73" s="72" t="n">
        <v>43.8509</v>
      </c>
      <c r="P73" s="72" t="n">
        <v>17476.68</v>
      </c>
      <c r="Q73" s="72" t="n">
        <v>23.08</v>
      </c>
      <c r="R73" s="73" t="n">
        <f aca="false">P73/3600</f>
        <v>4.85463333333333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226.1928</v>
      </c>
      <c r="E74" s="75" t="n">
        <v>34.8633</v>
      </c>
      <c r="F74" s="75" t="n">
        <v>41.4196</v>
      </c>
      <c r="G74" s="75" t="n">
        <v>42.4139</v>
      </c>
      <c r="H74" s="128" t="n">
        <v>17346.08</v>
      </c>
      <c r="I74" s="128" t="n">
        <v>17.89</v>
      </c>
      <c r="J74" s="76" t="n">
        <f aca="false">H74/3600</f>
        <v>4.81835555555556</v>
      </c>
      <c r="L74" s="74" t="n">
        <v>226.5048</v>
      </c>
      <c r="M74" s="75" t="n">
        <v>34.8348</v>
      </c>
      <c r="N74" s="75" t="n">
        <v>41.4307</v>
      </c>
      <c r="O74" s="75" t="n">
        <v>42.4415</v>
      </c>
      <c r="P74" s="75" t="n">
        <v>17172.61</v>
      </c>
      <c r="Q74" s="75" t="n">
        <v>17.17</v>
      </c>
      <c r="R74" s="76" t="n">
        <f aca="false">P74/3600</f>
        <v>4.77016944444445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68" t="n">
        <v>1479.3256</v>
      </c>
      <c r="E75" s="69" t="n">
        <v>43.1951</v>
      </c>
      <c r="F75" s="69" t="n">
        <v>48.2384</v>
      </c>
      <c r="G75" s="69" t="n">
        <v>48.9289</v>
      </c>
      <c r="H75" s="126" t="n">
        <v>20521.7</v>
      </c>
      <c r="I75" s="126" t="n">
        <v>27.66</v>
      </c>
      <c r="J75" s="70" t="n">
        <f aca="false">H75/3600</f>
        <v>5.70047222222222</v>
      </c>
      <c r="L75" s="68" t="n">
        <v>1479.984</v>
      </c>
      <c r="M75" s="69" t="n">
        <v>43.187</v>
      </c>
      <c r="N75" s="69" t="n">
        <v>48.2546</v>
      </c>
      <c r="O75" s="69" t="n">
        <v>48.9346</v>
      </c>
      <c r="P75" s="69" t="n">
        <v>20316.48</v>
      </c>
      <c r="Q75" s="69" t="n">
        <v>27.52</v>
      </c>
      <c r="R75" s="70" t="n">
        <f aca="false">P75/3600</f>
        <v>5.643466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410.172</v>
      </c>
      <c r="E76" s="72" t="n">
        <v>41.3914</v>
      </c>
      <c r="F76" s="72" t="n">
        <v>46.4663</v>
      </c>
      <c r="G76" s="72" t="n">
        <v>47.059</v>
      </c>
      <c r="H76" s="127" t="n">
        <v>17900.33</v>
      </c>
      <c r="I76" s="127" t="n">
        <v>25.18</v>
      </c>
      <c r="J76" s="73" t="n">
        <f aca="false">H76/3600</f>
        <v>4.97231388888889</v>
      </c>
      <c r="L76" s="71" t="n">
        <v>410.532</v>
      </c>
      <c r="M76" s="72" t="n">
        <v>41.3787</v>
      </c>
      <c r="N76" s="72" t="n">
        <v>46.4749</v>
      </c>
      <c r="O76" s="72" t="n">
        <v>47.0661</v>
      </c>
      <c r="P76" s="72" t="n">
        <v>17721.32</v>
      </c>
      <c r="Q76" s="72" t="n">
        <v>25.05</v>
      </c>
      <c r="R76" s="73" t="n">
        <f aca="false">P76/3600</f>
        <v>4.92258888888889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187.524</v>
      </c>
      <c r="E77" s="72" t="n">
        <v>39.2423</v>
      </c>
      <c r="F77" s="72" t="n">
        <v>44.8151</v>
      </c>
      <c r="G77" s="72" t="n">
        <v>45.2853</v>
      </c>
      <c r="H77" s="127" t="n">
        <v>17002.35</v>
      </c>
      <c r="I77" s="127" t="n">
        <v>22.64</v>
      </c>
      <c r="J77" s="73" t="n">
        <f aca="false">H77/3600</f>
        <v>4.722875</v>
      </c>
      <c r="L77" s="71" t="n">
        <v>187.7008</v>
      </c>
      <c r="M77" s="72" t="n">
        <v>39.2311</v>
      </c>
      <c r="N77" s="72" t="n">
        <v>44.8116</v>
      </c>
      <c r="O77" s="72" t="n">
        <v>45.2882</v>
      </c>
      <c r="P77" s="72" t="n">
        <v>16832.33</v>
      </c>
      <c r="Q77" s="72" t="n">
        <v>22.52</v>
      </c>
      <c r="R77" s="73" t="n">
        <f aca="false">P77/3600</f>
        <v>4.67564722222222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100.3272</v>
      </c>
      <c r="E78" s="75" t="n">
        <v>36.7301</v>
      </c>
      <c r="F78" s="75" t="n">
        <v>43.4925</v>
      </c>
      <c r="G78" s="75" t="n">
        <v>43.7106</v>
      </c>
      <c r="H78" s="128" t="n">
        <v>16723.21</v>
      </c>
      <c r="I78" s="128" t="n">
        <v>17.34</v>
      </c>
      <c r="J78" s="76" t="n">
        <f aca="false">H78/3600</f>
        <v>4.64533611111111</v>
      </c>
      <c r="L78" s="74" t="n">
        <v>100.8848</v>
      </c>
      <c r="M78" s="75" t="n">
        <v>36.7452</v>
      </c>
      <c r="N78" s="75" t="n">
        <v>43.4128</v>
      </c>
      <c r="O78" s="75" t="n">
        <v>43.704</v>
      </c>
      <c r="P78" s="75" t="n">
        <v>16555.98</v>
      </c>
      <c r="Q78" s="75" t="n">
        <v>17.25</v>
      </c>
      <c r="R78" s="76" t="n">
        <f aca="false">P78/3600</f>
        <v>4.59888333333333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68" t="n">
        <v>1947.86</v>
      </c>
      <c r="E79" s="69" t="n">
        <v>43.491</v>
      </c>
      <c r="F79" s="69" t="n">
        <v>47.3385</v>
      </c>
      <c r="G79" s="69" t="n">
        <v>48.3053</v>
      </c>
      <c r="H79" s="126" t="n">
        <v>21920.69</v>
      </c>
      <c r="I79" s="126" t="n">
        <v>33.04</v>
      </c>
      <c r="J79" s="70" t="n">
        <f aca="false">H79/3600</f>
        <v>6.08908055555556</v>
      </c>
      <c r="L79" s="68" t="n">
        <v>1949.52</v>
      </c>
      <c r="M79" s="69" t="n">
        <v>43.4752</v>
      </c>
      <c r="N79" s="69" t="n">
        <v>47.4182</v>
      </c>
      <c r="O79" s="69" t="n">
        <v>48.33</v>
      </c>
      <c r="P79" s="69" t="n">
        <v>21701.48</v>
      </c>
      <c r="Q79" s="69" t="n">
        <v>32.87</v>
      </c>
      <c r="R79" s="70" t="n">
        <f aca="false">P79/3600</f>
        <v>6.028188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692.2696</v>
      </c>
      <c r="E80" s="72" t="n">
        <v>41.3381</v>
      </c>
      <c r="F80" s="72" t="n">
        <v>45.4112</v>
      </c>
      <c r="G80" s="72" t="n">
        <v>46.2477</v>
      </c>
      <c r="H80" s="127" t="n">
        <v>20056.66</v>
      </c>
      <c r="I80" s="127" t="n">
        <v>23.91</v>
      </c>
      <c r="J80" s="73" t="n">
        <f aca="false">H80/3600</f>
        <v>5.57129444444445</v>
      </c>
      <c r="L80" s="71" t="n">
        <v>692.1216</v>
      </c>
      <c r="M80" s="72" t="n">
        <v>41.3082</v>
      </c>
      <c r="N80" s="72" t="n">
        <v>45.4707</v>
      </c>
      <c r="O80" s="72" t="n">
        <v>46.3662</v>
      </c>
      <c r="P80" s="72" t="n">
        <v>19856.1</v>
      </c>
      <c r="Q80" s="72" t="n">
        <v>23.79</v>
      </c>
      <c r="R80" s="73" t="n">
        <f aca="false">P80/3600</f>
        <v>5.51558333333333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18.196</v>
      </c>
      <c r="E81" s="72" t="n">
        <v>38.9179</v>
      </c>
      <c r="F81" s="72" t="n">
        <v>43.5814</v>
      </c>
      <c r="G81" s="72" t="n">
        <v>44.4666</v>
      </c>
      <c r="H81" s="127" t="n">
        <v>18313.7</v>
      </c>
      <c r="I81" s="127" t="n">
        <v>24.55</v>
      </c>
      <c r="J81" s="73" t="n">
        <f aca="false">H81/3600</f>
        <v>5.08713888888889</v>
      </c>
      <c r="L81" s="71" t="n">
        <v>318.0048</v>
      </c>
      <c r="M81" s="72" t="n">
        <v>38.8713</v>
      </c>
      <c r="N81" s="72" t="n">
        <v>43.6491</v>
      </c>
      <c r="O81" s="72" t="n">
        <v>44.4948</v>
      </c>
      <c r="P81" s="72" t="n">
        <v>18130.56</v>
      </c>
      <c r="Q81" s="72" t="n">
        <v>24.43</v>
      </c>
      <c r="R81" s="73" t="n">
        <f aca="false">P81/3600</f>
        <v>5.03626666666667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5.68</v>
      </c>
      <c r="E82" s="75" t="n">
        <v>36.1884</v>
      </c>
      <c r="F82" s="75" t="n">
        <v>42.2179</v>
      </c>
      <c r="G82" s="75" t="n">
        <v>43.0996</v>
      </c>
      <c r="H82" s="128" t="n">
        <v>17776.38</v>
      </c>
      <c r="I82" s="128" t="n">
        <v>18.96</v>
      </c>
      <c r="J82" s="76" t="n">
        <f aca="false">H82/3600</f>
        <v>4.93788333333333</v>
      </c>
      <c r="L82" s="74" t="n">
        <v>166.4976</v>
      </c>
      <c r="M82" s="75" t="n">
        <v>36.18</v>
      </c>
      <c r="N82" s="75" t="n">
        <v>42.2344</v>
      </c>
      <c r="O82" s="75" t="n">
        <v>43.2494</v>
      </c>
      <c r="P82" s="75" t="n">
        <v>17598.61</v>
      </c>
      <c r="Q82" s="75" t="n">
        <v>18.87</v>
      </c>
      <c r="R82" s="76" t="n">
        <f aca="false">P82/3600</f>
        <v>4.88850277777778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68" t="n">
        <v>3796.5768</v>
      </c>
      <c r="E83" s="69" t="n">
        <v>40.5562</v>
      </c>
      <c r="F83" s="69" t="n">
        <v>42.5521</v>
      </c>
      <c r="G83" s="69" t="n">
        <v>43.0332</v>
      </c>
      <c r="H83" s="126" t="n">
        <v>12488.74</v>
      </c>
      <c r="I83" s="126" t="n">
        <v>21.34</v>
      </c>
      <c r="J83" s="70" t="n">
        <f aca="false">H83/3600</f>
        <v>3.46909444444444</v>
      </c>
      <c r="L83" s="68" t="n">
        <v>3787.0552</v>
      </c>
      <c r="M83" s="69" t="n">
        <v>40.5475</v>
      </c>
      <c r="N83" s="69" t="n">
        <v>42.4792</v>
      </c>
      <c r="O83" s="69" t="n">
        <v>43.0025</v>
      </c>
      <c r="P83" s="69" t="n">
        <v>12363.85</v>
      </c>
      <c r="Q83" s="69" t="n">
        <v>19.63</v>
      </c>
      <c r="R83" s="70" t="n">
        <f aca="false">P83/3600</f>
        <v>3.434402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806.3432</v>
      </c>
      <c r="E84" s="72" t="n">
        <v>37.2433</v>
      </c>
      <c r="F84" s="72" t="n">
        <v>39.6019</v>
      </c>
      <c r="G84" s="72" t="n">
        <v>39.8588</v>
      </c>
      <c r="H84" s="127" t="n">
        <v>10669.66</v>
      </c>
      <c r="I84" s="127" t="n">
        <v>17.26</v>
      </c>
      <c r="J84" s="73" t="n">
        <f aca="false">H84/3600</f>
        <v>2.96379444444444</v>
      </c>
      <c r="L84" s="71" t="n">
        <v>1800.5464</v>
      </c>
      <c r="M84" s="72" t="n">
        <v>37.2297</v>
      </c>
      <c r="N84" s="72" t="n">
        <v>39.6088</v>
      </c>
      <c r="O84" s="72" t="n">
        <v>39.8901</v>
      </c>
      <c r="P84" s="72" t="n">
        <v>10562.97</v>
      </c>
      <c r="Q84" s="72" t="n">
        <v>15.88</v>
      </c>
      <c r="R84" s="73" t="n">
        <f aca="false">P84/3600</f>
        <v>2.93415833333333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82.5464</v>
      </c>
      <c r="E85" s="72" t="n">
        <v>34.2586</v>
      </c>
      <c r="F85" s="72" t="n">
        <v>37.3105</v>
      </c>
      <c r="G85" s="72" t="n">
        <v>37.4717</v>
      </c>
      <c r="H85" s="127" t="n">
        <v>9544.65</v>
      </c>
      <c r="I85" s="127" t="n">
        <v>12.91</v>
      </c>
      <c r="J85" s="73" t="n">
        <f aca="false">H85/3600</f>
        <v>2.65129166666667</v>
      </c>
      <c r="L85" s="71" t="n">
        <v>881.12</v>
      </c>
      <c r="M85" s="72" t="n">
        <v>34.2401</v>
      </c>
      <c r="N85" s="72" t="n">
        <v>37.4056</v>
      </c>
      <c r="O85" s="72" t="n">
        <v>37.5464</v>
      </c>
      <c r="P85" s="72" t="n">
        <v>9449.2</v>
      </c>
      <c r="Q85" s="72" t="n">
        <v>11.88</v>
      </c>
      <c r="R85" s="73" t="n">
        <f aca="false">P85/3600</f>
        <v>2.62477777777778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61.6568</v>
      </c>
      <c r="E86" s="75" t="n">
        <v>31.5677</v>
      </c>
      <c r="F86" s="75" t="n">
        <v>35.7909</v>
      </c>
      <c r="G86" s="75" t="n">
        <v>35.8756</v>
      </c>
      <c r="H86" s="128" t="n">
        <v>8286.93</v>
      </c>
      <c r="I86" s="128" t="n">
        <v>11.99</v>
      </c>
      <c r="J86" s="76" t="n">
        <f aca="false">H86/3600</f>
        <v>2.301925</v>
      </c>
      <c r="L86" s="74" t="n">
        <v>462.0168</v>
      </c>
      <c r="M86" s="75" t="n">
        <v>31.5407</v>
      </c>
      <c r="N86" s="75" t="n">
        <v>35.8407</v>
      </c>
      <c r="O86" s="75" t="n">
        <v>35.8948</v>
      </c>
      <c r="P86" s="75" t="n">
        <v>8204.06</v>
      </c>
      <c r="Q86" s="75" t="n">
        <v>11.03</v>
      </c>
      <c r="R86" s="76" t="n">
        <f aca="false">P86/3600</f>
        <v>2.278905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68" t="n">
        <v>5683.3402</v>
      </c>
      <c r="E87" s="69" t="n">
        <v>43.0802</v>
      </c>
      <c r="F87" s="69" t="n">
        <v>45.5444</v>
      </c>
      <c r="G87" s="69" t="n">
        <v>45.6081</v>
      </c>
      <c r="H87" s="126" t="n">
        <v>28626.7</v>
      </c>
      <c r="I87" s="126" t="n">
        <v>38.2</v>
      </c>
      <c r="J87" s="70" t="n">
        <f aca="false">H87/3600</f>
        <v>7.95186111111111</v>
      </c>
      <c r="L87" s="68" t="n">
        <v>5682.8952</v>
      </c>
      <c r="M87" s="69" t="n">
        <v>43.0819</v>
      </c>
      <c r="N87" s="69" t="n">
        <v>45.5559</v>
      </c>
      <c r="O87" s="69" t="n">
        <v>45.6101</v>
      </c>
      <c r="P87" s="69" t="n">
        <v>30058.04</v>
      </c>
      <c r="Q87" s="69" t="n">
        <v>35.14</v>
      </c>
      <c r="R87" s="70" t="n">
        <f aca="false">P87/3600</f>
        <v>8.3494555555555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30.5864</v>
      </c>
      <c r="E88" s="72" t="n">
        <v>38.9901</v>
      </c>
      <c r="F88" s="72" t="n">
        <v>42.5941</v>
      </c>
      <c r="G88" s="72" t="n">
        <v>42.3725</v>
      </c>
      <c r="H88" s="127" t="n">
        <v>24417.76</v>
      </c>
      <c r="I88" s="127" t="n">
        <v>31.01</v>
      </c>
      <c r="J88" s="73" t="n">
        <f aca="false">H88/3600</f>
        <v>6.78271111111111</v>
      </c>
      <c r="L88" s="71" t="n">
        <v>2829.9576</v>
      </c>
      <c r="M88" s="72" t="n">
        <v>38.989</v>
      </c>
      <c r="N88" s="72" t="n">
        <v>42.5926</v>
      </c>
      <c r="O88" s="72" t="n">
        <v>42.3607</v>
      </c>
      <c r="P88" s="72" t="n">
        <v>25638.65</v>
      </c>
      <c r="Q88" s="72" t="n">
        <v>28.53</v>
      </c>
      <c r="R88" s="73" t="n">
        <f aca="false">P88/3600</f>
        <v>7.12184722222222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48.0738</v>
      </c>
      <c r="E89" s="72" t="n">
        <v>35.1812</v>
      </c>
      <c r="F89" s="72" t="n">
        <v>40.382</v>
      </c>
      <c r="G89" s="72" t="n">
        <v>39.8212</v>
      </c>
      <c r="H89" s="127" t="n">
        <v>20036.59</v>
      </c>
      <c r="I89" s="127" t="n">
        <v>27.74</v>
      </c>
      <c r="J89" s="73" t="n">
        <f aca="false">H89/3600</f>
        <v>5.56571944444444</v>
      </c>
      <c r="L89" s="71" t="n">
        <v>1350.6077</v>
      </c>
      <c r="M89" s="72" t="n">
        <v>35.1833</v>
      </c>
      <c r="N89" s="72" t="n">
        <v>40.3883</v>
      </c>
      <c r="O89" s="72" t="n">
        <v>39.8271</v>
      </c>
      <c r="P89" s="72" t="n">
        <v>21038.42</v>
      </c>
      <c r="Q89" s="72" t="n">
        <v>25.52</v>
      </c>
      <c r="R89" s="73" t="n">
        <f aca="false">P89/3600</f>
        <v>5.8440055555555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14.4696</v>
      </c>
      <c r="E90" s="75" t="n">
        <v>31.8602</v>
      </c>
      <c r="F90" s="75" t="n">
        <v>38.8519</v>
      </c>
      <c r="G90" s="75" t="n">
        <v>37.9229</v>
      </c>
      <c r="H90" s="128" t="n">
        <v>17803.09</v>
      </c>
      <c r="I90" s="128" t="n">
        <v>21.09</v>
      </c>
      <c r="J90" s="76" t="n">
        <f aca="false">H90/3600</f>
        <v>4.94530277777778</v>
      </c>
      <c r="L90" s="74" t="n">
        <v>615.9878</v>
      </c>
      <c r="M90" s="75" t="n">
        <v>31.8632</v>
      </c>
      <c r="N90" s="75" t="n">
        <v>38.8441</v>
      </c>
      <c r="O90" s="75" t="n">
        <v>37.9365</v>
      </c>
      <c r="P90" s="75" t="n">
        <v>18693.24</v>
      </c>
      <c r="Q90" s="75" t="n">
        <v>19.4</v>
      </c>
      <c r="R90" s="76" t="n">
        <f aca="false">P90/3600</f>
        <v>5.19256666666667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68" t="n">
        <v>350.108</v>
      </c>
      <c r="E91" s="69" t="n">
        <v>46.8965</v>
      </c>
      <c r="F91" s="69" t="n">
        <v>44.6479</v>
      </c>
      <c r="G91" s="69" t="n">
        <v>44.6788</v>
      </c>
      <c r="H91" s="126" t="n">
        <v>8492.98</v>
      </c>
      <c r="I91" s="126" t="n">
        <v>8.3</v>
      </c>
      <c r="J91" s="70" t="n">
        <f aca="false">H91/3600</f>
        <v>2.35916111111111</v>
      </c>
      <c r="L91" s="68" t="n">
        <v>351.3416</v>
      </c>
      <c r="M91" s="69" t="n">
        <v>46.923</v>
      </c>
      <c r="N91" s="69" t="n">
        <v>44.6954</v>
      </c>
      <c r="O91" s="69" t="n">
        <v>44.6952</v>
      </c>
      <c r="P91" s="69" t="n">
        <v>8917.62</v>
      </c>
      <c r="Q91" s="69" t="n">
        <v>7.89</v>
      </c>
      <c r="R91" s="70" t="n">
        <f aca="false">P91/3600</f>
        <v>2.477116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53.5616</v>
      </c>
      <c r="E92" s="72" t="n">
        <v>42.4355</v>
      </c>
      <c r="F92" s="72" t="n">
        <v>40.858</v>
      </c>
      <c r="G92" s="72" t="n">
        <v>41.0406</v>
      </c>
      <c r="H92" s="127" t="n">
        <v>8365.24</v>
      </c>
      <c r="I92" s="127" t="n">
        <v>8.11</v>
      </c>
      <c r="J92" s="73" t="n">
        <f aca="false">H92/3600</f>
        <v>2.32367777777778</v>
      </c>
      <c r="L92" s="71" t="n">
        <v>255.1304</v>
      </c>
      <c r="M92" s="72" t="n">
        <v>42.4785</v>
      </c>
      <c r="N92" s="72" t="n">
        <v>40.916</v>
      </c>
      <c r="O92" s="72" t="n">
        <v>41.0727</v>
      </c>
      <c r="P92" s="72" t="n">
        <v>8783.5</v>
      </c>
      <c r="Q92" s="72" t="n">
        <v>7.71</v>
      </c>
      <c r="R92" s="73" t="n">
        <f aca="false">P92/3600</f>
        <v>2.4398611111111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188.4056</v>
      </c>
      <c r="E93" s="72" t="n">
        <v>37.6949</v>
      </c>
      <c r="F93" s="72" t="n">
        <v>38.8698</v>
      </c>
      <c r="G93" s="72" t="n">
        <v>39.0495</v>
      </c>
      <c r="H93" s="127" t="n">
        <v>8143.69</v>
      </c>
      <c r="I93" s="127" t="n">
        <v>9.81</v>
      </c>
      <c r="J93" s="73" t="n">
        <f aca="false">H93/3600</f>
        <v>2.26213611111111</v>
      </c>
      <c r="L93" s="71" t="n">
        <v>188.4264</v>
      </c>
      <c r="M93" s="72" t="n">
        <v>37.7361</v>
      </c>
      <c r="N93" s="72" t="n">
        <v>38.8793</v>
      </c>
      <c r="O93" s="72" t="n">
        <v>39.0867</v>
      </c>
      <c r="P93" s="72" t="n">
        <v>8550.87</v>
      </c>
      <c r="Q93" s="72" t="n">
        <v>9.22</v>
      </c>
      <c r="R93" s="73" t="n">
        <f aca="false">P93/3600</f>
        <v>2.375241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34.944</v>
      </c>
      <c r="E94" s="75" t="n">
        <v>32.8506</v>
      </c>
      <c r="F94" s="75" t="n">
        <v>37.6764</v>
      </c>
      <c r="G94" s="75" t="n">
        <v>37.6424</v>
      </c>
      <c r="H94" s="128" t="n">
        <v>8175.19</v>
      </c>
      <c r="I94" s="128" t="n">
        <v>7.95</v>
      </c>
      <c r="J94" s="76" t="n">
        <f aca="false">H94/3600</f>
        <v>2.27088611111111</v>
      </c>
      <c r="L94" s="74" t="n">
        <v>134.6456</v>
      </c>
      <c r="M94" s="75" t="n">
        <v>32.8864</v>
      </c>
      <c r="N94" s="75" t="n">
        <v>37.7096</v>
      </c>
      <c r="O94" s="75" t="n">
        <v>37.6671</v>
      </c>
      <c r="P94" s="75" t="n">
        <v>8583.95</v>
      </c>
      <c r="Q94" s="75" t="n">
        <v>7.47</v>
      </c>
      <c r="R94" s="76" t="n">
        <f aca="false">P94/3600</f>
        <v>2.384430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68" t="n">
        <v>685.0458</v>
      </c>
      <c r="E95" s="69" t="n">
        <v>49.0706</v>
      </c>
      <c r="F95" s="69" t="n">
        <v>51.6172</v>
      </c>
      <c r="G95" s="69" t="n">
        <v>52.4147</v>
      </c>
      <c r="H95" s="126" t="n">
        <v>17527.11</v>
      </c>
      <c r="I95" s="126" t="n">
        <v>19.14</v>
      </c>
      <c r="J95" s="70" t="n">
        <f aca="false">H95/3600</f>
        <v>4.86864166666667</v>
      </c>
      <c r="L95" s="68" t="n">
        <v>686.007</v>
      </c>
      <c r="M95" s="69" t="n">
        <v>49.0818</v>
      </c>
      <c r="N95" s="69" t="n">
        <v>51.4817</v>
      </c>
      <c r="O95" s="69" t="n">
        <v>52.4497</v>
      </c>
      <c r="P95" s="69" t="n">
        <v>18403.47</v>
      </c>
      <c r="Q95" s="69" t="n">
        <v>17.61</v>
      </c>
      <c r="R95" s="70" t="n">
        <f aca="false">P95/3600</f>
        <v>5.11207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405.44</v>
      </c>
      <c r="E96" s="72" t="n">
        <v>45.1632</v>
      </c>
      <c r="F96" s="72" t="n">
        <v>47.982</v>
      </c>
      <c r="G96" s="72" t="n">
        <v>49.6271</v>
      </c>
      <c r="H96" s="127" t="n">
        <v>16433.04</v>
      </c>
      <c r="I96" s="127" t="n">
        <v>20.99</v>
      </c>
      <c r="J96" s="73" t="n">
        <f aca="false">H96/3600</f>
        <v>4.56473333333333</v>
      </c>
      <c r="L96" s="71" t="n">
        <v>405.9971</v>
      </c>
      <c r="M96" s="72" t="n">
        <v>45.1593</v>
      </c>
      <c r="N96" s="72" t="n">
        <v>48.242</v>
      </c>
      <c r="O96" s="72" t="n">
        <v>49.6459</v>
      </c>
      <c r="P96" s="72" t="n">
        <v>17254.69</v>
      </c>
      <c r="Q96" s="72" t="n">
        <v>19.31</v>
      </c>
      <c r="R96" s="73" t="n">
        <f aca="false">P96/3600</f>
        <v>4.79296944444444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41.401</v>
      </c>
      <c r="E97" s="72" t="n">
        <v>41.3031</v>
      </c>
      <c r="F97" s="72" t="n">
        <v>45.7114</v>
      </c>
      <c r="G97" s="72" t="n">
        <v>47.3214</v>
      </c>
      <c r="H97" s="127" t="n">
        <v>15800.49</v>
      </c>
      <c r="I97" s="127" t="n">
        <v>20.93</v>
      </c>
      <c r="J97" s="73" t="n">
        <f aca="false">H97/3600</f>
        <v>4.389025</v>
      </c>
      <c r="L97" s="71" t="n">
        <v>241.6768</v>
      </c>
      <c r="M97" s="72" t="n">
        <v>41.3415</v>
      </c>
      <c r="N97" s="72" t="n">
        <v>45.7253</v>
      </c>
      <c r="O97" s="72" t="n">
        <v>47.1939</v>
      </c>
      <c r="P97" s="72" t="n">
        <v>16590.51</v>
      </c>
      <c r="Q97" s="72" t="n">
        <v>19.25</v>
      </c>
      <c r="R97" s="73" t="n">
        <f aca="false">P97/3600</f>
        <v>4.60847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50.1981</v>
      </c>
      <c r="E98" s="75" t="n">
        <v>37.5003</v>
      </c>
      <c r="F98" s="75" t="n">
        <v>44.1138</v>
      </c>
      <c r="G98" s="75" t="n">
        <v>45.207</v>
      </c>
      <c r="H98" s="128" t="n">
        <v>15652.34</v>
      </c>
      <c r="I98" s="128" t="n">
        <v>16.15</v>
      </c>
      <c r="J98" s="76" t="n">
        <f aca="false">H98/3600</f>
        <v>4.34787222222222</v>
      </c>
      <c r="L98" s="74" t="n">
        <v>150.0493</v>
      </c>
      <c r="M98" s="75" t="n">
        <v>37.5284</v>
      </c>
      <c r="N98" s="75" t="n">
        <v>43.9811</v>
      </c>
      <c r="O98" s="75" t="n">
        <v>45.3257</v>
      </c>
      <c r="P98" s="75" t="n">
        <v>16434.95</v>
      </c>
      <c r="Q98" s="75" t="n">
        <v>14.86</v>
      </c>
      <c r="R98" s="76" t="n">
        <f aca="false">P98/3600</f>
        <v>4.56526388888889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18.1305345952164</v>
      </c>
      <c r="J106" s="80" t="n">
        <f aca="false">GEOMEAN(J3:J98)</f>
        <v>3.44969275925105</v>
      </c>
      <c r="Q106" s="80" t="n">
        <f aca="false">GEOMEAN(Q3:Q98)</f>
        <v>17.3284492384437</v>
      </c>
      <c r="R106" s="80" t="n">
        <f aca="false">GEOMEAN(R3:R98)</f>
        <v>3.45928137330586</v>
      </c>
    </row>
    <row r="107" customFormat="false" ht="12" hidden="false" customHeight="false" outlineLevel="0" collapsed="false">
      <c r="B107" s="1" t="s">
        <v>84</v>
      </c>
      <c r="Q107" s="81" t="n">
        <f aca="false">Q106/I106</f>
        <v>0.955760523631534</v>
      </c>
      <c r="R107" s="81" t="n">
        <f aca="false">R106/J106</f>
        <v>1.00277955595585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628861111111111</v>
      </c>
      <c r="J108" s="80" t="n">
        <f aca="false">SUM(J3:J98)</f>
        <v>420.495236111111</v>
      </c>
      <c r="Q108" s="80" t="n">
        <f aca="false">SUM(Q3:Q98)/3600</f>
        <v>0.60165</v>
      </c>
      <c r="R108" s="80" t="n">
        <f aca="false">SUM(R3:R98)</f>
        <v>421.381558333333</v>
      </c>
    </row>
    <row r="111" customFormat="false" ht="12.75" hidden="false" customHeight="false" outlineLevel="0" collapsed="false">
      <c r="B111" s="1" t="s">
        <v>8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19:I82)</f>
        <v>18.5827832883954</v>
      </c>
      <c r="J113" s="80" t="n">
        <f aca="false">GEOMEAN(J19:J82)</f>
        <v>3.39528982740858</v>
      </c>
      <c r="Q113" s="80" t="n">
        <f aca="false">GEOMEAN(Q19:Q82)</f>
        <v>17.9006821025731</v>
      </c>
      <c r="R113" s="80" t="n">
        <f aca="false">GEOMEAN(R19:R82)</f>
        <v>3.37818565658482</v>
      </c>
    </row>
    <row r="114" customFormat="false" ht="12" hidden="false" customHeight="false" outlineLevel="0" collapsed="false">
      <c r="B114" s="1" t="s">
        <v>84</v>
      </c>
      <c r="Q114" s="81" t="n">
        <f aca="false">Q113/I113</f>
        <v>0.963293916996369</v>
      </c>
      <c r="R114" s="81" t="n">
        <f aca="false">R113/J113</f>
        <v>0.994962382685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conditionalFormatting sqref="T3:V82">
    <cfRule type="cellIs" priority="4" operator="greaterThan" aboveAverage="0" equalAverage="0" bottom="0" percent="0" rank="0" text="" dxfId="422">
      <formula>0.03</formula>
    </cfRule>
    <cfRule type="cellIs" priority="5" operator="lessThan" aboveAverage="0" equalAverage="0" bottom="0" percent="0" rank="0" text="" dxfId="423">
      <formula>-0.03</formula>
    </cfRule>
  </conditionalFormatting>
  <conditionalFormatting sqref="W3">
    <cfRule type="cellIs" priority="6" operator="greaterThan" aboveAverage="0" equalAverage="0" bottom="0" percent="0" rank="0" text="" dxfId="424">
      <formula>0.03</formula>
    </cfRule>
    <cfRule type="cellIs" priority="7" operator="lessThan" aboveAverage="0" equalAverage="0" bottom="0" percent="0" rank="0" text="" dxfId="425">
      <formula>-0.03</formula>
    </cfRule>
  </conditionalFormatting>
  <conditionalFormatting sqref="X3">
    <cfRule type="cellIs" priority="8" operator="greaterThan" aboveAverage="0" equalAverage="0" bottom="0" percent="0" rank="0" text="" dxfId="426">
      <formula>0.03</formula>
    </cfRule>
    <cfRule type="cellIs" priority="9" operator="lessThan" aboveAverage="0" equalAverage="0" bottom="0" percent="0" rank="0" text="" dxfId="427">
      <formula>-0.03</formula>
    </cfRule>
  </conditionalFormatting>
  <conditionalFormatting sqref="Y3">
    <cfRule type="cellIs" priority="10" operator="greaterThan" aboveAverage="0" equalAverage="0" bottom="0" percent="0" rank="0" text="" dxfId="428">
      <formula>0.03</formula>
    </cfRule>
    <cfRule type="cellIs" priority="11" operator="lessThan" aboveAverage="0" equalAverage="0" bottom="0" percent="0" rank="0" text="" dxfId="429">
      <formula>-0.03</formula>
    </cfRule>
  </conditionalFormatting>
  <conditionalFormatting sqref="W7">
    <cfRule type="cellIs" priority="12" operator="greaterThan" aboveAverage="0" equalAverage="0" bottom="0" percent="0" rank="0" text="" dxfId="430">
      <formula>0.03</formula>
    </cfRule>
    <cfRule type="cellIs" priority="13" operator="lessThan" aboveAverage="0" equalAverage="0" bottom="0" percent="0" rank="0" text="" dxfId="431">
      <formula>-0.03</formula>
    </cfRule>
  </conditionalFormatting>
  <conditionalFormatting sqref="X7">
    <cfRule type="cellIs" priority="14" operator="greaterThan" aboveAverage="0" equalAverage="0" bottom="0" percent="0" rank="0" text="" dxfId="432">
      <formula>0.03</formula>
    </cfRule>
    <cfRule type="cellIs" priority="15" operator="lessThan" aboveAverage="0" equalAverage="0" bottom="0" percent="0" rank="0" text="" dxfId="433">
      <formula>-0.03</formula>
    </cfRule>
  </conditionalFormatting>
  <conditionalFormatting sqref="Y7">
    <cfRule type="cellIs" priority="16" operator="greaterThan" aboveAverage="0" equalAverage="0" bottom="0" percent="0" rank="0" text="" dxfId="434">
      <formula>0.03</formula>
    </cfRule>
    <cfRule type="cellIs" priority="17" operator="lessThan" aboveAverage="0" equalAverage="0" bottom="0" percent="0" rank="0" text="" dxfId="435">
      <formula>-0.03</formula>
    </cfRule>
  </conditionalFormatting>
  <conditionalFormatting sqref="W11">
    <cfRule type="cellIs" priority="18" operator="greaterThan" aboveAverage="0" equalAverage="0" bottom="0" percent="0" rank="0" text="" dxfId="436">
      <formula>0.03</formula>
    </cfRule>
    <cfRule type="cellIs" priority="19" operator="lessThan" aboveAverage="0" equalAverage="0" bottom="0" percent="0" rank="0" text="" dxfId="437">
      <formula>-0.03</formula>
    </cfRule>
  </conditionalFormatting>
  <conditionalFormatting sqref="X11">
    <cfRule type="cellIs" priority="20" operator="greaterThan" aboveAverage="0" equalAverage="0" bottom="0" percent="0" rank="0" text="" dxfId="438">
      <formula>0.03</formula>
    </cfRule>
    <cfRule type="cellIs" priority="21" operator="lessThan" aboveAverage="0" equalAverage="0" bottom="0" percent="0" rank="0" text="" dxfId="439">
      <formula>-0.03</formula>
    </cfRule>
  </conditionalFormatting>
  <conditionalFormatting sqref="Y11">
    <cfRule type="cellIs" priority="22" operator="greaterThan" aboveAverage="0" equalAverage="0" bottom="0" percent="0" rank="0" text="" dxfId="440">
      <formula>0.03</formula>
    </cfRule>
    <cfRule type="cellIs" priority="23" operator="lessThan" aboveAverage="0" equalAverage="0" bottom="0" percent="0" rank="0" text="" dxfId="441">
      <formula>-0.03</formula>
    </cfRule>
  </conditionalFormatting>
  <conditionalFormatting sqref="W15">
    <cfRule type="cellIs" priority="24" operator="greaterThan" aboveAverage="0" equalAverage="0" bottom="0" percent="0" rank="0" text="" dxfId="442">
      <formula>0.03</formula>
    </cfRule>
    <cfRule type="cellIs" priority="25" operator="lessThan" aboveAverage="0" equalAverage="0" bottom="0" percent="0" rank="0" text="" dxfId="443">
      <formula>-0.03</formula>
    </cfRule>
  </conditionalFormatting>
  <conditionalFormatting sqref="X15">
    <cfRule type="cellIs" priority="26" operator="greaterThan" aboveAverage="0" equalAverage="0" bottom="0" percent="0" rank="0" text="" dxfId="444">
      <formula>0.03</formula>
    </cfRule>
    <cfRule type="cellIs" priority="27" operator="lessThan" aboveAverage="0" equalAverage="0" bottom="0" percent="0" rank="0" text="" dxfId="445">
      <formula>-0.03</formula>
    </cfRule>
  </conditionalFormatting>
  <conditionalFormatting sqref="Y15">
    <cfRule type="cellIs" priority="28" operator="greaterThan" aboveAverage="0" equalAverage="0" bottom="0" percent="0" rank="0" text="" dxfId="446">
      <formula>0.03</formula>
    </cfRule>
    <cfRule type="cellIs" priority="29" operator="lessThan" aboveAverage="0" equalAverage="0" bottom="0" percent="0" rank="0" text="" dxfId="447">
      <formula>-0.03</formula>
    </cfRule>
  </conditionalFormatting>
  <conditionalFormatting sqref="W19">
    <cfRule type="cellIs" priority="30" operator="greaterThan" aboveAverage="0" equalAverage="0" bottom="0" percent="0" rank="0" text="" dxfId="448">
      <formula>0.03</formula>
    </cfRule>
    <cfRule type="cellIs" priority="31" operator="lessThan" aboveAverage="0" equalAverage="0" bottom="0" percent="0" rank="0" text="" dxfId="449">
      <formula>-0.03</formula>
    </cfRule>
  </conditionalFormatting>
  <conditionalFormatting sqref="X19">
    <cfRule type="cellIs" priority="32" operator="greaterThan" aboveAverage="0" equalAverage="0" bottom="0" percent="0" rank="0" text="" dxfId="450">
      <formula>0.03</formula>
    </cfRule>
    <cfRule type="cellIs" priority="33" operator="lessThan" aboveAverage="0" equalAverage="0" bottom="0" percent="0" rank="0" text="" dxfId="451">
      <formula>-0.03</formula>
    </cfRule>
  </conditionalFormatting>
  <conditionalFormatting sqref="Y19">
    <cfRule type="cellIs" priority="34" operator="greaterThan" aboveAverage="0" equalAverage="0" bottom="0" percent="0" rank="0" text="" dxfId="452">
      <formula>0.03</formula>
    </cfRule>
    <cfRule type="cellIs" priority="35" operator="lessThan" aboveAverage="0" equalAverage="0" bottom="0" percent="0" rank="0" text="" dxfId="453">
      <formula>-0.03</formula>
    </cfRule>
  </conditionalFormatting>
  <conditionalFormatting sqref="W23">
    <cfRule type="cellIs" priority="36" operator="greaterThan" aboveAverage="0" equalAverage="0" bottom="0" percent="0" rank="0" text="" dxfId="454">
      <formula>0.03</formula>
    </cfRule>
    <cfRule type="cellIs" priority="37" operator="lessThan" aboveAverage="0" equalAverage="0" bottom="0" percent="0" rank="0" text="" dxfId="455">
      <formula>-0.03</formula>
    </cfRule>
  </conditionalFormatting>
  <conditionalFormatting sqref="X23">
    <cfRule type="cellIs" priority="38" operator="greaterThan" aboveAverage="0" equalAverage="0" bottom="0" percent="0" rank="0" text="" dxfId="456">
      <formula>0.03</formula>
    </cfRule>
    <cfRule type="cellIs" priority="39" operator="lessThan" aboveAverage="0" equalAverage="0" bottom="0" percent="0" rank="0" text="" dxfId="457">
      <formula>-0.03</formula>
    </cfRule>
  </conditionalFormatting>
  <conditionalFormatting sqref="Y23">
    <cfRule type="cellIs" priority="40" operator="greaterThan" aboveAverage="0" equalAverage="0" bottom="0" percent="0" rank="0" text="" dxfId="458">
      <formula>0.03</formula>
    </cfRule>
    <cfRule type="cellIs" priority="41" operator="lessThan" aboveAverage="0" equalAverage="0" bottom="0" percent="0" rank="0" text="" dxfId="459">
      <formula>-0.03</formula>
    </cfRule>
  </conditionalFormatting>
  <conditionalFormatting sqref="W27">
    <cfRule type="cellIs" priority="42" operator="greaterThan" aboveAverage="0" equalAverage="0" bottom="0" percent="0" rank="0" text="" dxfId="460">
      <formula>0.03</formula>
    </cfRule>
    <cfRule type="cellIs" priority="43" operator="lessThan" aboveAverage="0" equalAverage="0" bottom="0" percent="0" rank="0" text="" dxfId="461">
      <formula>-0.03</formula>
    </cfRule>
  </conditionalFormatting>
  <conditionalFormatting sqref="X27">
    <cfRule type="cellIs" priority="44" operator="greaterThan" aboveAverage="0" equalAverage="0" bottom="0" percent="0" rank="0" text="" dxfId="462">
      <formula>0.03</formula>
    </cfRule>
    <cfRule type="cellIs" priority="45" operator="lessThan" aboveAverage="0" equalAverage="0" bottom="0" percent="0" rank="0" text="" dxfId="463">
      <formula>-0.03</formula>
    </cfRule>
  </conditionalFormatting>
  <conditionalFormatting sqref="Y27">
    <cfRule type="cellIs" priority="46" operator="greaterThan" aboveAverage="0" equalAverage="0" bottom="0" percent="0" rank="0" text="" dxfId="464">
      <formula>0.03</formula>
    </cfRule>
    <cfRule type="cellIs" priority="47" operator="lessThan" aboveAverage="0" equalAverage="0" bottom="0" percent="0" rank="0" text="" dxfId="465">
      <formula>-0.03</formula>
    </cfRule>
  </conditionalFormatting>
  <conditionalFormatting sqref="W31">
    <cfRule type="cellIs" priority="48" operator="greaterThan" aboveAverage="0" equalAverage="0" bottom="0" percent="0" rank="0" text="" dxfId="466">
      <formula>0.03</formula>
    </cfRule>
    <cfRule type="cellIs" priority="49" operator="lessThan" aboveAverage="0" equalAverage="0" bottom="0" percent="0" rank="0" text="" dxfId="467">
      <formula>-0.03</formula>
    </cfRule>
  </conditionalFormatting>
  <conditionalFormatting sqref="X31">
    <cfRule type="cellIs" priority="50" operator="greaterThan" aboveAverage="0" equalAverage="0" bottom="0" percent="0" rank="0" text="" dxfId="468">
      <formula>0.03</formula>
    </cfRule>
    <cfRule type="cellIs" priority="51" operator="lessThan" aboveAverage="0" equalAverage="0" bottom="0" percent="0" rank="0" text="" dxfId="469">
      <formula>-0.03</formula>
    </cfRule>
  </conditionalFormatting>
  <conditionalFormatting sqref="Y31">
    <cfRule type="cellIs" priority="52" operator="greaterThan" aboveAverage="0" equalAverage="0" bottom="0" percent="0" rank="0" text="" dxfId="470">
      <formula>0.03</formula>
    </cfRule>
    <cfRule type="cellIs" priority="53" operator="lessThan" aboveAverage="0" equalAverage="0" bottom="0" percent="0" rank="0" text="" dxfId="471">
      <formula>-0.03</formula>
    </cfRule>
  </conditionalFormatting>
  <conditionalFormatting sqref="W35">
    <cfRule type="cellIs" priority="54" operator="greaterThan" aboveAverage="0" equalAverage="0" bottom="0" percent="0" rank="0" text="" dxfId="472">
      <formula>0.03</formula>
    </cfRule>
    <cfRule type="cellIs" priority="55" operator="lessThan" aboveAverage="0" equalAverage="0" bottom="0" percent="0" rank="0" text="" dxfId="473">
      <formula>-0.03</formula>
    </cfRule>
  </conditionalFormatting>
  <conditionalFormatting sqref="X35">
    <cfRule type="cellIs" priority="56" operator="greaterThan" aboveAverage="0" equalAverage="0" bottom="0" percent="0" rank="0" text="" dxfId="474">
      <formula>0.03</formula>
    </cfRule>
    <cfRule type="cellIs" priority="57" operator="lessThan" aboveAverage="0" equalAverage="0" bottom="0" percent="0" rank="0" text="" dxfId="475">
      <formula>-0.03</formula>
    </cfRule>
  </conditionalFormatting>
  <conditionalFormatting sqref="Y35">
    <cfRule type="cellIs" priority="58" operator="greaterThan" aboveAverage="0" equalAverage="0" bottom="0" percent="0" rank="0" text="" dxfId="476">
      <formula>0.03</formula>
    </cfRule>
    <cfRule type="cellIs" priority="59" operator="lessThan" aboveAverage="0" equalAverage="0" bottom="0" percent="0" rank="0" text="" dxfId="477">
      <formula>-0.03</formula>
    </cfRule>
  </conditionalFormatting>
  <conditionalFormatting sqref="W39">
    <cfRule type="cellIs" priority="60" operator="greaterThan" aboveAverage="0" equalAverage="0" bottom="0" percent="0" rank="0" text="" dxfId="478">
      <formula>0.03</formula>
    </cfRule>
    <cfRule type="cellIs" priority="61" operator="lessThan" aboveAverage="0" equalAverage="0" bottom="0" percent="0" rank="0" text="" dxfId="479">
      <formula>-0.03</formula>
    </cfRule>
  </conditionalFormatting>
  <conditionalFormatting sqref="X39">
    <cfRule type="cellIs" priority="62" operator="greaterThan" aboveAverage="0" equalAverage="0" bottom="0" percent="0" rank="0" text="" dxfId="480">
      <formula>0.03</formula>
    </cfRule>
    <cfRule type="cellIs" priority="63" operator="lessThan" aboveAverage="0" equalAverage="0" bottom="0" percent="0" rank="0" text="" dxfId="481">
      <formula>-0.03</formula>
    </cfRule>
  </conditionalFormatting>
  <conditionalFormatting sqref="Y39">
    <cfRule type="cellIs" priority="64" operator="greaterThan" aboveAverage="0" equalAverage="0" bottom="0" percent="0" rank="0" text="" dxfId="482">
      <formula>0.03</formula>
    </cfRule>
    <cfRule type="cellIs" priority="65" operator="lessThan" aboveAverage="0" equalAverage="0" bottom="0" percent="0" rank="0" text="" dxfId="483">
      <formula>-0.03</formula>
    </cfRule>
  </conditionalFormatting>
  <conditionalFormatting sqref="W43">
    <cfRule type="cellIs" priority="66" operator="greaterThan" aboveAverage="0" equalAverage="0" bottom="0" percent="0" rank="0" text="" dxfId="484">
      <formula>0.03</formula>
    </cfRule>
    <cfRule type="cellIs" priority="67" operator="lessThan" aboveAverage="0" equalAverage="0" bottom="0" percent="0" rank="0" text="" dxfId="485">
      <formula>-0.03</formula>
    </cfRule>
  </conditionalFormatting>
  <conditionalFormatting sqref="X43">
    <cfRule type="cellIs" priority="68" operator="greaterThan" aboveAverage="0" equalAverage="0" bottom="0" percent="0" rank="0" text="" dxfId="486">
      <formula>0.03</formula>
    </cfRule>
    <cfRule type="cellIs" priority="69" operator="lessThan" aboveAverage="0" equalAverage="0" bottom="0" percent="0" rank="0" text="" dxfId="487">
      <formula>-0.03</formula>
    </cfRule>
  </conditionalFormatting>
  <conditionalFormatting sqref="Y43">
    <cfRule type="cellIs" priority="70" operator="greaterThan" aboveAverage="0" equalAverage="0" bottom="0" percent="0" rank="0" text="" dxfId="488">
      <formula>0.03</formula>
    </cfRule>
    <cfRule type="cellIs" priority="71" operator="lessThan" aboveAverage="0" equalAverage="0" bottom="0" percent="0" rank="0" text="" dxfId="489">
      <formula>-0.03</formula>
    </cfRule>
  </conditionalFormatting>
  <conditionalFormatting sqref="W47">
    <cfRule type="cellIs" priority="72" operator="greaterThan" aboveAverage="0" equalAverage="0" bottom="0" percent="0" rank="0" text="" dxfId="490">
      <formula>0.03</formula>
    </cfRule>
    <cfRule type="cellIs" priority="73" operator="lessThan" aboveAverage="0" equalAverage="0" bottom="0" percent="0" rank="0" text="" dxfId="491">
      <formula>-0.03</formula>
    </cfRule>
  </conditionalFormatting>
  <conditionalFormatting sqref="X47">
    <cfRule type="cellIs" priority="74" operator="greaterThan" aboveAverage="0" equalAverage="0" bottom="0" percent="0" rank="0" text="" dxfId="492">
      <formula>0.03</formula>
    </cfRule>
    <cfRule type="cellIs" priority="75" operator="lessThan" aboveAverage="0" equalAverage="0" bottom="0" percent="0" rank="0" text="" dxfId="493">
      <formula>-0.03</formula>
    </cfRule>
  </conditionalFormatting>
  <conditionalFormatting sqref="Y47">
    <cfRule type="cellIs" priority="76" operator="greaterThan" aboveAverage="0" equalAverage="0" bottom="0" percent="0" rank="0" text="" dxfId="494">
      <formula>0.03</formula>
    </cfRule>
    <cfRule type="cellIs" priority="77" operator="lessThan" aboveAverage="0" equalAverage="0" bottom="0" percent="0" rank="0" text="" dxfId="495">
      <formula>-0.03</formula>
    </cfRule>
  </conditionalFormatting>
  <conditionalFormatting sqref="W51">
    <cfRule type="cellIs" priority="78" operator="greaterThan" aboveAverage="0" equalAverage="0" bottom="0" percent="0" rank="0" text="" dxfId="496">
      <formula>0.03</formula>
    </cfRule>
    <cfRule type="cellIs" priority="79" operator="lessThan" aboveAverage="0" equalAverage="0" bottom="0" percent="0" rank="0" text="" dxfId="497">
      <formula>-0.03</formula>
    </cfRule>
  </conditionalFormatting>
  <conditionalFormatting sqref="X51">
    <cfRule type="cellIs" priority="80" operator="greaterThan" aboveAverage="0" equalAverage="0" bottom="0" percent="0" rank="0" text="" dxfId="498">
      <formula>0.03</formula>
    </cfRule>
    <cfRule type="cellIs" priority="81" operator="lessThan" aboveAverage="0" equalAverage="0" bottom="0" percent="0" rank="0" text="" dxfId="499">
      <formula>-0.03</formula>
    </cfRule>
  </conditionalFormatting>
  <conditionalFormatting sqref="Y51">
    <cfRule type="cellIs" priority="82" operator="greaterThan" aboveAverage="0" equalAverage="0" bottom="0" percent="0" rank="0" text="" dxfId="500">
      <formula>0.03</formula>
    </cfRule>
    <cfRule type="cellIs" priority="83" operator="lessThan" aboveAverage="0" equalAverage="0" bottom="0" percent="0" rank="0" text="" dxfId="501">
      <formula>-0.03</formula>
    </cfRule>
  </conditionalFormatting>
  <conditionalFormatting sqref="W55">
    <cfRule type="cellIs" priority="84" operator="greaterThan" aboveAverage="0" equalAverage="0" bottom="0" percent="0" rank="0" text="" dxfId="502">
      <formula>0.03</formula>
    </cfRule>
    <cfRule type="cellIs" priority="85" operator="lessThan" aboveAverage="0" equalAverage="0" bottom="0" percent="0" rank="0" text="" dxfId="503">
      <formula>-0.03</formula>
    </cfRule>
  </conditionalFormatting>
  <conditionalFormatting sqref="X55">
    <cfRule type="cellIs" priority="86" operator="greaterThan" aboveAverage="0" equalAverage="0" bottom="0" percent="0" rank="0" text="" dxfId="504">
      <formula>0.03</formula>
    </cfRule>
    <cfRule type="cellIs" priority="87" operator="lessThan" aboveAverage="0" equalAverage="0" bottom="0" percent="0" rank="0" text="" dxfId="505">
      <formula>-0.03</formula>
    </cfRule>
  </conditionalFormatting>
  <conditionalFormatting sqref="Y55">
    <cfRule type="cellIs" priority="88" operator="greaterThan" aboveAverage="0" equalAverage="0" bottom="0" percent="0" rank="0" text="" dxfId="506">
      <formula>0.03</formula>
    </cfRule>
    <cfRule type="cellIs" priority="89" operator="lessThan" aboveAverage="0" equalAverage="0" bottom="0" percent="0" rank="0" text="" dxfId="507">
      <formula>-0.03</formula>
    </cfRule>
  </conditionalFormatting>
  <conditionalFormatting sqref="W59">
    <cfRule type="cellIs" priority="90" operator="greaterThan" aboveAverage="0" equalAverage="0" bottom="0" percent="0" rank="0" text="" dxfId="508">
      <formula>0.03</formula>
    </cfRule>
    <cfRule type="cellIs" priority="91" operator="lessThan" aboveAverage="0" equalAverage="0" bottom="0" percent="0" rank="0" text="" dxfId="509">
      <formula>-0.03</formula>
    </cfRule>
  </conditionalFormatting>
  <conditionalFormatting sqref="X59">
    <cfRule type="cellIs" priority="92" operator="greaterThan" aboveAverage="0" equalAverage="0" bottom="0" percent="0" rank="0" text="" dxfId="510">
      <formula>0.03</formula>
    </cfRule>
    <cfRule type="cellIs" priority="93" operator="lessThan" aboveAverage="0" equalAverage="0" bottom="0" percent="0" rank="0" text="" dxfId="511">
      <formula>-0.03</formula>
    </cfRule>
  </conditionalFormatting>
  <conditionalFormatting sqref="Y59">
    <cfRule type="cellIs" priority="94" operator="greaterThan" aboveAverage="0" equalAverage="0" bottom="0" percent="0" rank="0" text="" dxfId="512">
      <formula>0.03</formula>
    </cfRule>
    <cfRule type="cellIs" priority="95" operator="lessThan" aboveAverage="0" equalAverage="0" bottom="0" percent="0" rank="0" text="" dxfId="513">
      <formula>-0.03</formula>
    </cfRule>
  </conditionalFormatting>
  <conditionalFormatting sqref="W63">
    <cfRule type="cellIs" priority="96" operator="greaterThan" aboveAverage="0" equalAverage="0" bottom="0" percent="0" rank="0" text="" dxfId="514">
      <formula>0.03</formula>
    </cfRule>
    <cfRule type="cellIs" priority="97" operator="lessThan" aboveAverage="0" equalAverage="0" bottom="0" percent="0" rank="0" text="" dxfId="515">
      <formula>-0.03</formula>
    </cfRule>
  </conditionalFormatting>
  <conditionalFormatting sqref="X63">
    <cfRule type="cellIs" priority="98" operator="greaterThan" aboveAverage="0" equalAverage="0" bottom="0" percent="0" rank="0" text="" dxfId="516">
      <formula>0.03</formula>
    </cfRule>
    <cfRule type="cellIs" priority="99" operator="lessThan" aboveAverage="0" equalAverage="0" bottom="0" percent="0" rank="0" text="" dxfId="517">
      <formula>-0.03</formula>
    </cfRule>
  </conditionalFormatting>
  <conditionalFormatting sqref="Y63">
    <cfRule type="cellIs" priority="100" operator="greaterThan" aboveAverage="0" equalAverage="0" bottom="0" percent="0" rank="0" text="" dxfId="518">
      <formula>0.03</formula>
    </cfRule>
    <cfRule type="cellIs" priority="101" operator="lessThan" aboveAverage="0" equalAverage="0" bottom="0" percent="0" rank="0" text="" dxfId="519">
      <formula>-0.03</formula>
    </cfRule>
  </conditionalFormatting>
  <conditionalFormatting sqref="W67">
    <cfRule type="cellIs" priority="102" operator="greaterThan" aboveAverage="0" equalAverage="0" bottom="0" percent="0" rank="0" text="" dxfId="520">
      <formula>0.03</formula>
    </cfRule>
    <cfRule type="cellIs" priority="103" operator="lessThan" aboveAverage="0" equalAverage="0" bottom="0" percent="0" rank="0" text="" dxfId="521">
      <formula>-0.03</formula>
    </cfRule>
  </conditionalFormatting>
  <conditionalFormatting sqref="X67">
    <cfRule type="cellIs" priority="104" operator="greaterThan" aboveAverage="0" equalAverage="0" bottom="0" percent="0" rank="0" text="" dxfId="522">
      <formula>0.03</formula>
    </cfRule>
    <cfRule type="cellIs" priority="105" operator="lessThan" aboveAverage="0" equalAverage="0" bottom="0" percent="0" rank="0" text="" dxfId="523">
      <formula>-0.03</formula>
    </cfRule>
  </conditionalFormatting>
  <conditionalFormatting sqref="Y67">
    <cfRule type="cellIs" priority="106" operator="greaterThan" aboveAverage="0" equalAverage="0" bottom="0" percent="0" rank="0" text="" dxfId="524">
      <formula>0.03</formula>
    </cfRule>
    <cfRule type="cellIs" priority="107" operator="lessThan" aboveAverage="0" equalAverage="0" bottom="0" percent="0" rank="0" text="" dxfId="525">
      <formula>-0.03</formula>
    </cfRule>
  </conditionalFormatting>
  <conditionalFormatting sqref="W71">
    <cfRule type="cellIs" priority="108" operator="greaterThan" aboveAverage="0" equalAverage="0" bottom="0" percent="0" rank="0" text="" dxfId="526">
      <formula>0.03</formula>
    </cfRule>
    <cfRule type="cellIs" priority="109" operator="lessThan" aboveAverage="0" equalAverage="0" bottom="0" percent="0" rank="0" text="" dxfId="527">
      <formula>-0.03</formula>
    </cfRule>
  </conditionalFormatting>
  <conditionalFormatting sqref="X71">
    <cfRule type="cellIs" priority="110" operator="greaterThan" aboveAverage="0" equalAverage="0" bottom="0" percent="0" rank="0" text="" dxfId="528">
      <formula>0.03</formula>
    </cfRule>
    <cfRule type="cellIs" priority="111" operator="lessThan" aboveAverage="0" equalAverage="0" bottom="0" percent="0" rank="0" text="" dxfId="529">
      <formula>-0.03</formula>
    </cfRule>
  </conditionalFormatting>
  <conditionalFormatting sqref="Y71">
    <cfRule type="cellIs" priority="112" operator="greaterThan" aboveAverage="0" equalAverage="0" bottom="0" percent="0" rank="0" text="" dxfId="530">
      <formula>0.03</formula>
    </cfRule>
    <cfRule type="cellIs" priority="113" operator="lessThan" aboveAverage="0" equalAverage="0" bottom="0" percent="0" rank="0" text="" dxfId="531">
      <formula>-0.03</formula>
    </cfRule>
  </conditionalFormatting>
  <conditionalFormatting sqref="W75">
    <cfRule type="cellIs" priority="114" operator="greaterThan" aboveAverage="0" equalAverage="0" bottom="0" percent="0" rank="0" text="" dxfId="532">
      <formula>0.03</formula>
    </cfRule>
    <cfRule type="cellIs" priority="115" operator="lessThan" aboveAverage="0" equalAverage="0" bottom="0" percent="0" rank="0" text="" dxfId="533">
      <formula>-0.03</formula>
    </cfRule>
  </conditionalFormatting>
  <conditionalFormatting sqref="X75">
    <cfRule type="cellIs" priority="116" operator="greaterThan" aboveAverage="0" equalAverage="0" bottom="0" percent="0" rank="0" text="" dxfId="534">
      <formula>0.03</formula>
    </cfRule>
    <cfRule type="cellIs" priority="117" operator="lessThan" aboveAverage="0" equalAverage="0" bottom="0" percent="0" rank="0" text="" dxfId="535">
      <formula>-0.03</formula>
    </cfRule>
  </conditionalFormatting>
  <conditionalFormatting sqref="Y75">
    <cfRule type="cellIs" priority="118" operator="greaterThan" aboveAverage="0" equalAverage="0" bottom="0" percent="0" rank="0" text="" dxfId="536">
      <formula>0.03</formula>
    </cfRule>
    <cfRule type="cellIs" priority="119" operator="lessThan" aboveAverage="0" equalAverage="0" bottom="0" percent="0" rank="0" text="" dxfId="537">
      <formula>-0.03</formula>
    </cfRule>
  </conditionalFormatting>
  <conditionalFormatting sqref="W79">
    <cfRule type="cellIs" priority="120" operator="greaterThan" aboveAverage="0" equalAverage="0" bottom="0" percent="0" rank="0" text="" dxfId="538">
      <formula>0.03</formula>
    </cfRule>
    <cfRule type="cellIs" priority="121" operator="lessThan" aboveAverage="0" equalAverage="0" bottom="0" percent="0" rank="0" text="" dxfId="539">
      <formula>-0.03</formula>
    </cfRule>
  </conditionalFormatting>
  <conditionalFormatting sqref="X79">
    <cfRule type="cellIs" priority="122" operator="greaterThan" aboveAverage="0" equalAverage="0" bottom="0" percent="0" rank="0" text="" dxfId="540">
      <formula>0.03</formula>
    </cfRule>
    <cfRule type="cellIs" priority="123" operator="lessThan" aboveAverage="0" equalAverage="0" bottom="0" percent="0" rank="0" text="" dxfId="541">
      <formula>-0.03</formula>
    </cfRule>
  </conditionalFormatting>
  <conditionalFormatting sqref="Y79">
    <cfRule type="cellIs" priority="124" operator="greaterThan" aboveAverage="0" equalAverage="0" bottom="0" percent="0" rank="0" text="" dxfId="542">
      <formula>0.03</formula>
    </cfRule>
    <cfRule type="cellIs" priority="125" operator="lessThan" aboveAverage="0" equalAverage="0" bottom="0" percent="0" rank="0" text="" dxfId="543">
      <formula>-0.03</formula>
    </cfRule>
  </conditionalFormatting>
  <conditionalFormatting sqref="T83:V98">
    <cfRule type="cellIs" priority="126" operator="greaterThan" aboveAverage="0" equalAverage="0" bottom="0" percent="0" rank="0" text="" dxfId="544">
      <formula>0.03</formula>
    </cfRule>
    <cfRule type="cellIs" priority="127" operator="lessThan" aboveAverage="0" equalAverage="0" bottom="0" percent="0" rank="0" text="" dxfId="545">
      <formula>-0.03</formula>
    </cfRule>
  </conditionalFormatting>
  <conditionalFormatting sqref="W6:X6">
    <cfRule type="cellIs" priority="128" operator="greaterThan" aboveAverage="0" equalAverage="0" bottom="0" percent="0" rank="0" text="" dxfId="546">
      <formula>0.03</formula>
    </cfRule>
    <cfRule type="cellIs" priority="129" operator="lessThan" aboveAverage="0" equalAverage="0" bottom="0" percent="0" rank="0" text="" dxfId="547">
      <formula>-0.03</formula>
    </cfRule>
  </conditionalFormatting>
  <conditionalFormatting sqref="W10:X10">
    <cfRule type="cellIs" priority="130" operator="greaterThan" aboveAverage="0" equalAverage="0" bottom="0" percent="0" rank="0" text="" dxfId="548">
      <formula>0.03</formula>
    </cfRule>
    <cfRule type="cellIs" priority="131" operator="lessThan" aboveAverage="0" equalAverage="0" bottom="0" percent="0" rank="0" text="" dxfId="549">
      <formula>-0.03</formula>
    </cfRule>
  </conditionalFormatting>
  <conditionalFormatting sqref="W14:X14">
    <cfRule type="cellIs" priority="132" operator="greaterThan" aboveAverage="0" equalAverage="0" bottom="0" percent="0" rank="0" text="" dxfId="550">
      <formula>0.03</formula>
    </cfRule>
    <cfRule type="cellIs" priority="133" operator="lessThan" aboveAverage="0" equalAverage="0" bottom="0" percent="0" rank="0" text="" dxfId="551">
      <formula>-0.03</formula>
    </cfRule>
  </conditionalFormatting>
  <conditionalFormatting sqref="W18:X18">
    <cfRule type="cellIs" priority="134" operator="greaterThan" aboveAverage="0" equalAverage="0" bottom="0" percent="0" rank="0" text="" dxfId="552">
      <formula>0.03</formula>
    </cfRule>
    <cfRule type="cellIs" priority="135" operator="lessThan" aboveAverage="0" equalAverage="0" bottom="0" percent="0" rank="0" text="" dxfId="553">
      <formula>-0.03</formula>
    </cfRule>
  </conditionalFormatting>
  <conditionalFormatting sqref="W22:X22">
    <cfRule type="cellIs" priority="136" operator="greaterThan" aboveAverage="0" equalAverage="0" bottom="0" percent="0" rank="0" text="" dxfId="554">
      <formula>0.03</formula>
    </cfRule>
    <cfRule type="cellIs" priority="137" operator="lessThan" aboveAverage="0" equalAverage="0" bottom="0" percent="0" rank="0" text="" dxfId="555">
      <formula>-0.03</formula>
    </cfRule>
  </conditionalFormatting>
  <conditionalFormatting sqref="W26:X26">
    <cfRule type="cellIs" priority="138" operator="greaterThan" aboveAverage="0" equalAverage="0" bottom="0" percent="0" rank="0" text="" dxfId="556">
      <formula>0.03</formula>
    </cfRule>
    <cfRule type="cellIs" priority="139" operator="lessThan" aboveAverage="0" equalAverage="0" bottom="0" percent="0" rank="0" text="" dxfId="557">
      <formula>-0.03</formula>
    </cfRule>
  </conditionalFormatting>
  <conditionalFormatting sqref="W30:X30">
    <cfRule type="cellIs" priority="140" operator="greaterThan" aboveAverage="0" equalAverage="0" bottom="0" percent="0" rank="0" text="" dxfId="558">
      <formula>0.03</formula>
    </cfRule>
    <cfRule type="cellIs" priority="141" operator="lessThan" aboveAverage="0" equalAverage="0" bottom="0" percent="0" rank="0" text="" dxfId="559">
      <formula>-0.03</formula>
    </cfRule>
  </conditionalFormatting>
  <conditionalFormatting sqref="W34:X34">
    <cfRule type="cellIs" priority="142" operator="greaterThan" aboveAverage="0" equalAverage="0" bottom="0" percent="0" rank="0" text="" dxfId="560">
      <formula>0.03</formula>
    </cfRule>
    <cfRule type="cellIs" priority="143" operator="lessThan" aboveAverage="0" equalAverage="0" bottom="0" percent="0" rank="0" text="" dxfId="561">
      <formula>-0.03</formula>
    </cfRule>
  </conditionalFormatting>
  <conditionalFormatting sqref="W38:X38">
    <cfRule type="cellIs" priority="144" operator="greaterThan" aboveAverage="0" equalAverage="0" bottom="0" percent="0" rank="0" text="" dxfId="562">
      <formula>0.03</formula>
    </cfRule>
    <cfRule type="cellIs" priority="145" operator="lessThan" aboveAverage="0" equalAverage="0" bottom="0" percent="0" rank="0" text="" dxfId="563">
      <formula>-0.03</formula>
    </cfRule>
  </conditionalFormatting>
  <conditionalFormatting sqref="W42:X42">
    <cfRule type="cellIs" priority="146" operator="greaterThan" aboveAverage="0" equalAverage="0" bottom="0" percent="0" rank="0" text="" dxfId="564">
      <formula>0.03</formula>
    </cfRule>
    <cfRule type="cellIs" priority="147" operator="lessThan" aboveAverage="0" equalAverage="0" bottom="0" percent="0" rank="0" text="" dxfId="565">
      <formula>-0.03</formula>
    </cfRule>
  </conditionalFormatting>
  <conditionalFormatting sqref="W46:X46">
    <cfRule type="cellIs" priority="148" operator="greaterThan" aboveAverage="0" equalAverage="0" bottom="0" percent="0" rank="0" text="" dxfId="566">
      <formula>0.03</formula>
    </cfRule>
    <cfRule type="cellIs" priority="149" operator="lessThan" aboveAverage="0" equalAverage="0" bottom="0" percent="0" rank="0" text="" dxfId="567">
      <formula>-0.03</formula>
    </cfRule>
  </conditionalFormatting>
  <conditionalFormatting sqref="W50:X50">
    <cfRule type="cellIs" priority="150" operator="greaterThan" aboveAverage="0" equalAverage="0" bottom="0" percent="0" rank="0" text="" dxfId="568">
      <formula>0.03</formula>
    </cfRule>
    <cfRule type="cellIs" priority="151" operator="lessThan" aboveAverage="0" equalAverage="0" bottom="0" percent="0" rank="0" text="" dxfId="569">
      <formula>-0.03</formula>
    </cfRule>
  </conditionalFormatting>
  <conditionalFormatting sqref="W54:X54">
    <cfRule type="cellIs" priority="152" operator="greaterThan" aboveAverage="0" equalAverage="0" bottom="0" percent="0" rank="0" text="" dxfId="570">
      <formula>0.03</formula>
    </cfRule>
    <cfRule type="cellIs" priority="153" operator="lessThan" aboveAverage="0" equalAverage="0" bottom="0" percent="0" rank="0" text="" dxfId="571">
      <formula>-0.03</formula>
    </cfRule>
  </conditionalFormatting>
  <conditionalFormatting sqref="W58:X58">
    <cfRule type="cellIs" priority="154" operator="greaterThan" aboveAverage="0" equalAverage="0" bottom="0" percent="0" rank="0" text="" dxfId="572">
      <formula>0.03</formula>
    </cfRule>
    <cfRule type="cellIs" priority="155" operator="lessThan" aboveAverage="0" equalAverage="0" bottom="0" percent="0" rank="0" text="" dxfId="573">
      <formula>-0.03</formula>
    </cfRule>
  </conditionalFormatting>
  <conditionalFormatting sqref="W62:X62">
    <cfRule type="cellIs" priority="156" operator="greaterThan" aboveAverage="0" equalAverage="0" bottom="0" percent="0" rank="0" text="" dxfId="574">
      <formula>0.03</formula>
    </cfRule>
    <cfRule type="cellIs" priority="157" operator="lessThan" aboveAverage="0" equalAverage="0" bottom="0" percent="0" rank="0" text="" dxfId="575">
      <formula>-0.03</formula>
    </cfRule>
  </conditionalFormatting>
  <conditionalFormatting sqref="W66:X66">
    <cfRule type="cellIs" priority="158" operator="greaterThan" aboveAverage="0" equalAverage="0" bottom="0" percent="0" rank="0" text="" dxfId="576">
      <formula>0.03</formula>
    </cfRule>
    <cfRule type="cellIs" priority="159" operator="lessThan" aboveAverage="0" equalAverage="0" bottom="0" percent="0" rank="0" text="" dxfId="577">
      <formula>-0.03</formula>
    </cfRule>
  </conditionalFormatting>
  <conditionalFormatting sqref="W70:X70">
    <cfRule type="cellIs" priority="160" operator="greaterThan" aboveAverage="0" equalAverage="0" bottom="0" percent="0" rank="0" text="" dxfId="578">
      <formula>0.03</formula>
    </cfRule>
    <cfRule type="cellIs" priority="161" operator="lessThan" aboveAverage="0" equalAverage="0" bottom="0" percent="0" rank="0" text="" dxfId="579">
      <formula>-0.03</formula>
    </cfRule>
  </conditionalFormatting>
  <conditionalFormatting sqref="W74:X74">
    <cfRule type="cellIs" priority="162" operator="greaterThan" aboveAverage="0" equalAverage="0" bottom="0" percent="0" rank="0" text="" dxfId="580">
      <formula>0.03</formula>
    </cfRule>
    <cfRule type="cellIs" priority="163" operator="lessThan" aboveAverage="0" equalAverage="0" bottom="0" percent="0" rank="0" text="" dxfId="581">
      <formula>-0.03</formula>
    </cfRule>
  </conditionalFormatting>
  <conditionalFormatting sqref="T99:V105">
    <cfRule type="cellIs" priority="164" operator="greaterThan" aboveAverage="0" equalAverage="0" bottom="0" percent="0" rank="0" text="" dxfId="582">
      <formula>0.03</formula>
    </cfRule>
    <cfRule type="cellIs" priority="165" operator="lessThan" aboveAverage="0" equalAverage="0" bottom="0" percent="0" rank="0" text="" dxfId="583">
      <formula>-0.03</formula>
    </cfRule>
  </conditionalFormatting>
  <conditionalFormatting sqref="W99:Y103 W105:Y105">
    <cfRule type="cellIs" priority="166" operator="greaterThan" aboveAverage="0" equalAverage="0" bottom="0" percent="0" rank="0" text="" dxfId="584">
      <formula>0.03</formula>
    </cfRule>
    <cfRule type="cellIs" priority="167" operator="lessThan" aboveAverage="0" equalAverage="0" bottom="0" percent="0" rank="0" text="" dxfId="585">
      <formula>-0.03</formula>
    </cfRule>
  </conditionalFormatting>
  <conditionalFormatting sqref="W83">
    <cfRule type="cellIs" priority="168" operator="greaterThan" aboveAverage="0" equalAverage="0" bottom="0" percent="0" rank="0" text="" dxfId="586">
      <formula>0.03</formula>
    </cfRule>
    <cfRule type="cellIs" priority="169" operator="lessThan" aboveAverage="0" equalAverage="0" bottom="0" percent="0" rank="0" text="" dxfId="587">
      <formula>-0.03</formula>
    </cfRule>
  </conditionalFormatting>
  <conditionalFormatting sqref="X83">
    <cfRule type="cellIs" priority="170" operator="greaterThan" aboveAverage="0" equalAverage="0" bottom="0" percent="0" rank="0" text="" dxfId="588">
      <formula>0.03</formula>
    </cfRule>
    <cfRule type="cellIs" priority="171" operator="lessThan" aboveAverage="0" equalAverage="0" bottom="0" percent="0" rank="0" text="" dxfId="589">
      <formula>-0.03</formula>
    </cfRule>
  </conditionalFormatting>
  <conditionalFormatting sqref="Y83">
    <cfRule type="cellIs" priority="172" operator="greaterThan" aboveAverage="0" equalAverage="0" bottom="0" percent="0" rank="0" text="" dxfId="590">
      <formula>0.03</formula>
    </cfRule>
    <cfRule type="cellIs" priority="173" operator="lessThan" aboveAverage="0" equalAverage="0" bottom="0" percent="0" rank="0" text="" dxfId="591">
      <formula>-0.03</formula>
    </cfRule>
  </conditionalFormatting>
  <conditionalFormatting sqref="W87">
    <cfRule type="cellIs" priority="174" operator="greaterThan" aboveAverage="0" equalAverage="0" bottom="0" percent="0" rank="0" text="" dxfId="592">
      <formula>0.03</formula>
    </cfRule>
    <cfRule type="cellIs" priority="175" operator="lessThan" aboveAverage="0" equalAverage="0" bottom="0" percent="0" rank="0" text="" dxfId="593">
      <formula>-0.03</formula>
    </cfRule>
  </conditionalFormatting>
  <conditionalFormatting sqref="X87">
    <cfRule type="cellIs" priority="176" operator="greaterThan" aboveAverage="0" equalAverage="0" bottom="0" percent="0" rank="0" text="" dxfId="594">
      <formula>0.03</formula>
    </cfRule>
    <cfRule type="cellIs" priority="177" operator="lessThan" aboveAverage="0" equalAverage="0" bottom="0" percent="0" rank="0" text="" dxfId="595">
      <formula>-0.03</formula>
    </cfRule>
  </conditionalFormatting>
  <conditionalFormatting sqref="Y87">
    <cfRule type="cellIs" priority="178" operator="greaterThan" aboveAverage="0" equalAverage="0" bottom="0" percent="0" rank="0" text="" dxfId="596">
      <formula>0.03</formula>
    </cfRule>
    <cfRule type="cellIs" priority="179" operator="lessThan" aboveAverage="0" equalAverage="0" bottom="0" percent="0" rank="0" text="" dxfId="597">
      <formula>-0.03</formula>
    </cfRule>
  </conditionalFormatting>
  <conditionalFormatting sqref="W91">
    <cfRule type="cellIs" priority="180" operator="greaterThan" aboveAverage="0" equalAverage="0" bottom="0" percent="0" rank="0" text="" dxfId="598">
      <formula>0.03</formula>
    </cfRule>
    <cfRule type="cellIs" priority="181" operator="lessThan" aboveAverage="0" equalAverage="0" bottom="0" percent="0" rank="0" text="" dxfId="599">
      <formula>-0.03</formula>
    </cfRule>
  </conditionalFormatting>
  <conditionalFormatting sqref="X91">
    <cfRule type="cellIs" priority="182" operator="greaterThan" aboveAverage="0" equalAverage="0" bottom="0" percent="0" rank="0" text="" dxfId="600">
      <formula>0.03</formula>
    </cfRule>
    <cfRule type="cellIs" priority="183" operator="lessThan" aboveAverage="0" equalAverage="0" bottom="0" percent="0" rank="0" text="" dxfId="601">
      <formula>-0.03</formula>
    </cfRule>
  </conditionalFormatting>
  <conditionalFormatting sqref="Y91">
    <cfRule type="cellIs" priority="184" operator="greaterThan" aboveAverage="0" equalAverage="0" bottom="0" percent="0" rank="0" text="" dxfId="602">
      <formula>0.03</formula>
    </cfRule>
    <cfRule type="cellIs" priority="185" operator="lessThan" aboveAverage="0" equalAverage="0" bottom="0" percent="0" rank="0" text="" dxfId="603">
      <formula>-0.03</formula>
    </cfRule>
  </conditionalFormatting>
  <conditionalFormatting sqref="W95">
    <cfRule type="cellIs" priority="186" operator="greaterThan" aboveAverage="0" equalAverage="0" bottom="0" percent="0" rank="0" text="" dxfId="604">
      <formula>0.03</formula>
    </cfRule>
    <cfRule type="cellIs" priority="187" operator="lessThan" aboveAverage="0" equalAverage="0" bottom="0" percent="0" rank="0" text="" dxfId="605">
      <formula>-0.03</formula>
    </cfRule>
  </conditionalFormatting>
  <conditionalFormatting sqref="X95">
    <cfRule type="cellIs" priority="188" operator="greaterThan" aboveAverage="0" equalAverage="0" bottom="0" percent="0" rank="0" text="" dxfId="606">
      <formula>0.03</formula>
    </cfRule>
    <cfRule type="cellIs" priority="189" operator="lessThan" aboveAverage="0" equalAverage="0" bottom="0" percent="0" rank="0" text="" dxfId="607">
      <formula>-0.03</formula>
    </cfRule>
  </conditionalFormatting>
  <conditionalFormatting sqref="Y95">
    <cfRule type="cellIs" priority="190" operator="greaterThan" aboveAverage="0" equalAverage="0" bottom="0" percent="0" rank="0" text="" dxfId="608">
      <formula>0.03</formula>
    </cfRule>
    <cfRule type="cellIs" priority="191" operator="lessThan" aboveAverage="0" equalAverage="0" bottom="0" percent="0" rank="0" text="" dxfId="609">
      <formula>-0.03</formula>
    </cfRule>
  </conditionalFormatting>
  <conditionalFormatting sqref="W86:X86">
    <cfRule type="cellIs" priority="192" operator="greaterThan" aboveAverage="0" equalAverage="0" bottom="0" percent="0" rank="0" text="" dxfId="610">
      <formula>0.03</formula>
    </cfRule>
    <cfRule type="cellIs" priority="193" operator="lessThan" aboveAverage="0" equalAverage="0" bottom="0" percent="0" rank="0" text="" dxfId="611">
      <formula>-0.03</formula>
    </cfRule>
  </conditionalFormatting>
  <conditionalFormatting sqref="W90:X90">
    <cfRule type="cellIs" priority="194" operator="greaterThan" aboveAverage="0" equalAverage="0" bottom="0" percent="0" rank="0" text="" dxfId="612">
      <formula>0.03</formula>
    </cfRule>
    <cfRule type="cellIs" priority="195" operator="lessThan" aboveAverage="0" equalAverage="0" bottom="0" percent="0" rank="0" text="" dxfId="613">
      <formula>-0.03</formula>
    </cfRule>
  </conditionalFormatting>
  <conditionalFormatting sqref="W94:X94">
    <cfRule type="cellIs" priority="196" operator="greaterThan" aboveAverage="0" equalAverage="0" bottom="0" percent="0" rank="0" text="" dxfId="614">
      <formula>0.03</formula>
    </cfRule>
    <cfRule type="cellIs" priority="197" operator="lessThan" aboveAverage="0" equalAverage="0" bottom="0" percent="0" rank="0" text="" dxfId="615">
      <formula>-0.03</formula>
    </cfRule>
  </conditionalFormatting>
  <conditionalFormatting sqref="W98:X98">
    <cfRule type="cellIs" priority="198" operator="greaterThan" aboveAverage="0" equalAverage="0" bottom="0" percent="0" rank="0" text="" dxfId="616">
      <formula>0.03</formula>
    </cfRule>
    <cfRule type="cellIs" priority="199" operator="lessThan" aboveAverage="0" equalAverage="0" bottom="0" percent="0" rank="0" text="" dxfId="617">
      <formula>-0.03</formula>
    </cfRule>
  </conditionalFormatting>
  <conditionalFormatting sqref="W104">
    <cfRule type="cellIs" priority="200" operator="greaterThan" aboveAverage="0" equalAverage="0" bottom="0" percent="0" rank="0" text="" dxfId="618">
      <formula>0.03</formula>
    </cfRule>
    <cfRule type="cellIs" priority="201" operator="lessThan" aboveAverage="0" equalAverage="0" bottom="0" percent="0" rank="0" text="" dxfId="619">
      <formula>-0.03</formula>
    </cfRule>
  </conditionalFormatting>
  <conditionalFormatting sqref="X104">
    <cfRule type="cellIs" priority="202" operator="greaterThan" aboveAverage="0" equalAverage="0" bottom="0" percent="0" rank="0" text="" dxfId="620">
      <formula>0.03</formula>
    </cfRule>
    <cfRule type="cellIs" priority="203" operator="lessThan" aboveAverage="0" equalAverage="0" bottom="0" percent="0" rank="0" text="" dxfId="621">
      <formula>-0.03</formula>
    </cfRule>
  </conditionalFormatting>
  <conditionalFormatting sqref="Y104">
    <cfRule type="cellIs" priority="204" operator="greaterThan" aboveAverage="0" equalAverage="0" bottom="0" percent="0" rank="0" text="" dxfId="622">
      <formula>0.03</formula>
    </cfRule>
    <cfRule type="cellIs" priority="205" operator="lessThan" aboveAverage="0" equalAverage="0" bottom="0" percent="0" rank="0" text="" dxfId="623">
      <formula>-0.03</formula>
    </cfRule>
  </conditionalFormatting>
  <conditionalFormatting sqref="T111:V112">
    <cfRule type="cellIs" priority="206" operator="greaterThan" aboveAverage="0" equalAverage="0" bottom="0" percent="0" rank="0" text="" dxfId="624">
      <formula>0.03</formula>
    </cfRule>
    <cfRule type="cellIs" priority="207" operator="lessThan" aboveAverage="0" equalAverage="0" bottom="0" percent="0" rank="0" text="" dxfId="625">
      <formula>-0.03</formula>
    </cfRule>
  </conditionalFormatting>
  <conditionalFormatting sqref="W112:Y112">
    <cfRule type="cellIs" priority="208" operator="greaterThan" aboveAverage="0" equalAverage="0" bottom="0" percent="0" rank="0" text="" dxfId="626">
      <formula>0.03</formula>
    </cfRule>
    <cfRule type="cellIs" priority="209" operator="lessThan" aboveAverage="0" equalAverage="0" bottom="0" percent="0" rank="0" text="" dxfId="627">
      <formula>-0.03</formula>
    </cfRule>
  </conditionalFormatting>
  <conditionalFormatting sqref="W111">
    <cfRule type="cellIs" priority="210" operator="greaterThan" aboveAverage="0" equalAverage="0" bottom="0" percent="0" rank="0" text="" dxfId="628">
      <formula>0.03</formula>
    </cfRule>
    <cfRule type="cellIs" priority="211" operator="lessThan" aboveAverage="0" equalAverage="0" bottom="0" percent="0" rank="0" text="" dxfId="629">
      <formula>-0.03</formula>
    </cfRule>
  </conditionalFormatting>
  <conditionalFormatting sqref="X111">
    <cfRule type="cellIs" priority="212" operator="greaterThan" aboveAverage="0" equalAverage="0" bottom="0" percent="0" rank="0" text="" dxfId="630">
      <formula>0.03</formula>
    </cfRule>
    <cfRule type="cellIs" priority="213" operator="lessThan" aboveAverage="0" equalAverage="0" bottom="0" percent="0" rank="0" text="" dxfId="631">
      <formula>-0.03</formula>
    </cfRule>
  </conditionalFormatting>
  <conditionalFormatting sqref="Y111">
    <cfRule type="cellIs" priority="214" operator="greaterThan" aboveAverage="0" equalAverage="0" bottom="0" percent="0" rank="0" text="" dxfId="632">
      <formula>0.03</formula>
    </cfRule>
    <cfRule type="cellIs" priority="215" operator="lessThan" aboveAverage="0" equalAverage="0" bottom="0" percent="0" rank="0" text="" dxfId="63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51" activeCellId="0" sqref="J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10.49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5.74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66" t="s">
        <v>22</v>
      </c>
      <c r="B3" s="66" t="s">
        <v>28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5" t="s">
        <v>75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5"/>
      <c r="B7" s="66" t="s">
        <v>58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5"/>
      <c r="B11" s="66" t="s">
        <v>55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5"/>
      <c r="B15" s="66" t="s">
        <v>63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66" t="s">
        <v>9</v>
      </c>
      <c r="B19" s="66" t="s">
        <v>54</v>
      </c>
      <c r="C19" s="66" t="n">
        <v>22</v>
      </c>
      <c r="D19" s="68" t="n">
        <v>5313.7752</v>
      </c>
      <c r="E19" s="69" t="n">
        <v>41.8887</v>
      </c>
      <c r="F19" s="69" t="n">
        <v>43.366</v>
      </c>
      <c r="G19" s="69" t="n">
        <v>44.9267</v>
      </c>
      <c r="H19" s="69" t="n">
        <v>22912.84</v>
      </c>
      <c r="I19" s="69" t="n">
        <v>42.54</v>
      </c>
      <c r="J19" s="70" t="n">
        <f aca="false">H19/3600</f>
        <v>6.36467777777778</v>
      </c>
      <c r="L19" s="68" t="n">
        <v>5316.1336</v>
      </c>
      <c r="M19" s="69" t="n">
        <v>41.8765</v>
      </c>
      <c r="N19" s="69" t="n">
        <v>43.4038</v>
      </c>
      <c r="O19" s="69" t="n">
        <v>44.9387</v>
      </c>
      <c r="P19" s="69" t="n">
        <v>23141.97</v>
      </c>
      <c r="Q19" s="69" t="n">
        <v>42.52</v>
      </c>
      <c r="R19" s="70" t="n">
        <f aca="false">P19/3600</f>
        <v>6.42832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76</v>
      </c>
      <c r="B20" s="65"/>
      <c r="C20" s="65" t="n">
        <v>27</v>
      </c>
      <c r="D20" s="71" t="n">
        <v>2462.5496</v>
      </c>
      <c r="E20" s="72" t="n">
        <v>39.8501</v>
      </c>
      <c r="F20" s="72" t="n">
        <v>41.7392</v>
      </c>
      <c r="G20" s="72" t="n">
        <v>42.8751</v>
      </c>
      <c r="H20" s="72" t="n">
        <v>18501.64</v>
      </c>
      <c r="I20" s="72" t="n">
        <v>36.91</v>
      </c>
      <c r="J20" s="73" t="n">
        <f aca="false">H20/3600</f>
        <v>5.13934444444444</v>
      </c>
      <c r="L20" s="71" t="n">
        <v>2463.4352</v>
      </c>
      <c r="M20" s="72" t="n">
        <v>39.8275</v>
      </c>
      <c r="N20" s="72" t="n">
        <v>41.7312</v>
      </c>
      <c r="O20" s="72" t="n">
        <v>42.8978</v>
      </c>
      <c r="P20" s="72" t="n">
        <v>18686.65</v>
      </c>
      <c r="Q20" s="72" t="n">
        <v>35.25</v>
      </c>
      <c r="R20" s="73" t="n">
        <f aca="false">P20/3600</f>
        <v>5.190736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71" t="n">
        <v>1196.2024</v>
      </c>
      <c r="E21" s="72" t="n">
        <v>37.2512</v>
      </c>
      <c r="F21" s="72" t="n">
        <v>40.4257</v>
      </c>
      <c r="G21" s="72" t="n">
        <v>41.5578</v>
      </c>
      <c r="H21" s="72" t="n">
        <v>16168.84</v>
      </c>
      <c r="I21" s="72" t="n">
        <v>28.01</v>
      </c>
      <c r="J21" s="73" t="n">
        <f aca="false">H21/3600</f>
        <v>4.49134444444445</v>
      </c>
      <c r="L21" s="71" t="n">
        <v>1194.7512</v>
      </c>
      <c r="M21" s="72" t="n">
        <v>37.2375</v>
      </c>
      <c r="N21" s="72" t="n">
        <v>40.4422</v>
      </c>
      <c r="O21" s="72" t="n">
        <v>41.5749</v>
      </c>
      <c r="P21" s="72" t="n">
        <v>16330.53</v>
      </c>
      <c r="Q21" s="72" t="n">
        <v>28.02</v>
      </c>
      <c r="R21" s="73" t="n">
        <f aca="false">P21/3600</f>
        <v>4.53625833333333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74" t="n">
        <v>589.136</v>
      </c>
      <c r="E22" s="75" t="n">
        <v>34.6057</v>
      </c>
      <c r="F22" s="75" t="n">
        <v>39.5723</v>
      </c>
      <c r="G22" s="75" t="n">
        <v>40.7419</v>
      </c>
      <c r="H22" s="75" t="n">
        <v>13582.14</v>
      </c>
      <c r="I22" s="75" t="n">
        <v>26.76</v>
      </c>
      <c r="J22" s="76" t="n">
        <f aca="false">H22/3600</f>
        <v>3.77281666666667</v>
      </c>
      <c r="L22" s="74" t="n">
        <v>589.4888</v>
      </c>
      <c r="M22" s="75" t="n">
        <v>34.5865</v>
      </c>
      <c r="N22" s="75" t="n">
        <v>39.611</v>
      </c>
      <c r="O22" s="75" t="n">
        <v>40.8064</v>
      </c>
      <c r="P22" s="75" t="n">
        <v>13717.96</v>
      </c>
      <c r="Q22" s="75" t="n">
        <v>26.36</v>
      </c>
      <c r="R22" s="76" t="n">
        <f aca="false">P22/3600</f>
        <v>3.81054444444444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56</v>
      </c>
      <c r="C23" s="66" t="n">
        <v>22</v>
      </c>
      <c r="D23" s="68" t="n">
        <v>8267.3064</v>
      </c>
      <c r="E23" s="69" t="n">
        <v>39.96</v>
      </c>
      <c r="F23" s="69" t="n">
        <v>41.9956</v>
      </c>
      <c r="G23" s="69" t="n">
        <v>43.1845</v>
      </c>
      <c r="H23" s="69" t="n">
        <v>20435.3</v>
      </c>
      <c r="I23" s="69" t="n">
        <v>48.69</v>
      </c>
      <c r="J23" s="70" t="n">
        <f aca="false">H23/3600</f>
        <v>5.67647222222222</v>
      </c>
      <c r="L23" s="68" t="n">
        <v>8267.3352</v>
      </c>
      <c r="M23" s="69" t="n">
        <v>39.9524</v>
      </c>
      <c r="N23" s="69" t="n">
        <v>42.0012</v>
      </c>
      <c r="O23" s="69" t="n">
        <v>43.184</v>
      </c>
      <c r="P23" s="69" t="n">
        <v>20230.95</v>
      </c>
      <c r="Q23" s="69" t="n">
        <v>46.25</v>
      </c>
      <c r="R23" s="70" t="n">
        <f aca="false">P23/3600</f>
        <v>5.619708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1" t="n">
        <v>3245.228</v>
      </c>
      <c r="E24" s="72" t="n">
        <v>37.0687</v>
      </c>
      <c r="F24" s="72" t="n">
        <v>39.8679</v>
      </c>
      <c r="G24" s="72" t="n">
        <v>40.8465</v>
      </c>
      <c r="H24" s="72" t="n">
        <v>15855.76</v>
      </c>
      <c r="I24" s="72" t="n">
        <v>36.56</v>
      </c>
      <c r="J24" s="73" t="n">
        <f aca="false">H24/3600</f>
        <v>4.40437777777778</v>
      </c>
      <c r="L24" s="71" t="n">
        <v>3244.1128</v>
      </c>
      <c r="M24" s="72" t="n">
        <v>37.0629</v>
      </c>
      <c r="N24" s="72" t="n">
        <v>39.8678</v>
      </c>
      <c r="O24" s="72" t="n">
        <v>40.8504</v>
      </c>
      <c r="P24" s="72" t="n">
        <v>15697.2</v>
      </c>
      <c r="Q24" s="72" t="n">
        <v>34.73</v>
      </c>
      <c r="R24" s="73" t="n">
        <f aca="false">P24/3600</f>
        <v>4.360333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71" t="n">
        <v>1370.8384</v>
      </c>
      <c r="E25" s="72" t="n">
        <v>34.2791</v>
      </c>
      <c r="F25" s="72" t="n">
        <v>38.2436</v>
      </c>
      <c r="G25" s="72" t="n">
        <v>39.4369</v>
      </c>
      <c r="H25" s="72" t="n">
        <v>12950.34</v>
      </c>
      <c r="I25" s="72" t="n">
        <v>30.5</v>
      </c>
      <c r="J25" s="73" t="n">
        <f aca="false">H25/3600</f>
        <v>3.59731666666667</v>
      </c>
      <c r="L25" s="71" t="n">
        <v>1370.4488</v>
      </c>
      <c r="M25" s="72" t="n">
        <v>34.2768</v>
      </c>
      <c r="N25" s="72" t="n">
        <v>38.2612</v>
      </c>
      <c r="O25" s="72" t="n">
        <v>39.4403</v>
      </c>
      <c r="P25" s="72" t="n">
        <v>12820.83</v>
      </c>
      <c r="Q25" s="72" t="n">
        <v>28.67</v>
      </c>
      <c r="R25" s="73" t="n">
        <f aca="false">P25/3600</f>
        <v>3.561341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74" t="n">
        <v>594.5936</v>
      </c>
      <c r="E26" s="75" t="n">
        <v>31.6715</v>
      </c>
      <c r="F26" s="75" t="n">
        <v>37.166</v>
      </c>
      <c r="G26" s="75" t="n">
        <v>38.6649</v>
      </c>
      <c r="H26" s="75" t="n">
        <v>11588.34</v>
      </c>
      <c r="I26" s="75" t="n">
        <v>22.13</v>
      </c>
      <c r="J26" s="76" t="n">
        <f aca="false">H26/3600</f>
        <v>3.21898333333333</v>
      </c>
      <c r="L26" s="74" t="n">
        <v>594.9968</v>
      </c>
      <c r="M26" s="75" t="n">
        <v>31.6805</v>
      </c>
      <c r="N26" s="75" t="n">
        <v>37.1551</v>
      </c>
      <c r="O26" s="75" t="n">
        <v>38.6444</v>
      </c>
      <c r="P26" s="75" t="n">
        <v>11472.45</v>
      </c>
      <c r="Q26" s="75" t="n">
        <v>20.8</v>
      </c>
      <c r="R26" s="76" t="n">
        <f aca="false">P26/3600</f>
        <v>3.186791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48</v>
      </c>
      <c r="C27" s="66" t="n">
        <v>22</v>
      </c>
      <c r="D27" s="68" t="n">
        <v>22082.6376</v>
      </c>
      <c r="E27" s="69" t="n">
        <v>38.7283</v>
      </c>
      <c r="F27" s="69" t="n">
        <v>40.1467</v>
      </c>
      <c r="G27" s="69" t="n">
        <v>43.3841</v>
      </c>
      <c r="H27" s="69" t="n">
        <v>44524.9</v>
      </c>
      <c r="I27" s="69" t="n">
        <v>108.49</v>
      </c>
      <c r="J27" s="70" t="n">
        <f aca="false">H27/3600</f>
        <v>12.3680277777778</v>
      </c>
      <c r="L27" s="68" t="n">
        <v>22101.364</v>
      </c>
      <c r="M27" s="69" t="n">
        <v>38.7176</v>
      </c>
      <c r="N27" s="69" t="n">
        <v>40.167</v>
      </c>
      <c r="O27" s="69" t="n">
        <v>43.3946</v>
      </c>
      <c r="P27" s="69" t="n">
        <v>44970.15</v>
      </c>
      <c r="Q27" s="69" t="n">
        <v>99.81</v>
      </c>
      <c r="R27" s="70" t="n">
        <f aca="false">P27/3600</f>
        <v>12.491708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1" t="n">
        <v>5991.7152</v>
      </c>
      <c r="E28" s="72" t="n">
        <v>36.776</v>
      </c>
      <c r="F28" s="72" t="n">
        <v>38.9424</v>
      </c>
      <c r="G28" s="72" t="n">
        <v>41.4532</v>
      </c>
      <c r="H28" s="72" t="n">
        <v>33590.26</v>
      </c>
      <c r="I28" s="72" t="n">
        <v>69.28</v>
      </c>
      <c r="J28" s="73" t="n">
        <f aca="false">H28/3600</f>
        <v>9.33062777777778</v>
      </c>
      <c r="L28" s="71" t="n">
        <v>5985.8096</v>
      </c>
      <c r="M28" s="72" t="n">
        <v>36.7718</v>
      </c>
      <c r="N28" s="72" t="n">
        <v>38.9578</v>
      </c>
      <c r="O28" s="72" t="n">
        <v>41.4767</v>
      </c>
      <c r="P28" s="72" t="n">
        <v>33926.17</v>
      </c>
      <c r="Q28" s="72" t="n">
        <v>63.73</v>
      </c>
      <c r="R28" s="73" t="n">
        <f aca="false">P28/3600</f>
        <v>9.423936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71" t="n">
        <v>2677.112</v>
      </c>
      <c r="E29" s="72" t="n">
        <v>34.6527</v>
      </c>
      <c r="F29" s="72" t="n">
        <v>37.9607</v>
      </c>
      <c r="G29" s="72" t="n">
        <v>39.7984</v>
      </c>
      <c r="H29" s="72" t="n">
        <v>28345.05</v>
      </c>
      <c r="I29" s="72" t="n">
        <v>52.76</v>
      </c>
      <c r="J29" s="73" t="n">
        <f aca="false">H29/3600</f>
        <v>7.873625</v>
      </c>
      <c r="L29" s="71" t="n">
        <v>2674.008</v>
      </c>
      <c r="M29" s="72" t="n">
        <v>34.6446</v>
      </c>
      <c r="N29" s="72" t="n">
        <v>37.9994</v>
      </c>
      <c r="O29" s="72" t="n">
        <v>39.8434</v>
      </c>
      <c r="P29" s="72" t="n">
        <v>28628.5</v>
      </c>
      <c r="Q29" s="72" t="n">
        <v>48.54</v>
      </c>
      <c r="R29" s="73" t="n">
        <f aca="false">P29/3600</f>
        <v>7.952361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74" t="n">
        <v>1320.7776</v>
      </c>
      <c r="E30" s="75" t="n">
        <v>32.3576</v>
      </c>
      <c r="F30" s="75" t="n">
        <v>37.2276</v>
      </c>
      <c r="G30" s="75" t="n">
        <v>38.6117</v>
      </c>
      <c r="H30" s="75" t="n">
        <v>24986.51</v>
      </c>
      <c r="I30" s="75" t="n">
        <v>44.83</v>
      </c>
      <c r="J30" s="76" t="n">
        <f aca="false">H30/3600</f>
        <v>6.94069722222222</v>
      </c>
      <c r="L30" s="74" t="n">
        <v>1317.9128</v>
      </c>
      <c r="M30" s="75" t="n">
        <v>32.3514</v>
      </c>
      <c r="N30" s="75" t="n">
        <v>37.2429</v>
      </c>
      <c r="O30" s="75" t="n">
        <v>38.6369</v>
      </c>
      <c r="P30" s="75" t="n">
        <v>25236.38</v>
      </c>
      <c r="Q30" s="75" t="n">
        <v>41.24</v>
      </c>
      <c r="R30" s="76" t="n">
        <f aca="false">P30/3600</f>
        <v>7.0101055555555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37</v>
      </c>
      <c r="C31" s="66" t="n">
        <v>22</v>
      </c>
      <c r="D31" s="68" t="n">
        <v>20678.7352</v>
      </c>
      <c r="E31" s="69" t="n">
        <v>39.5214</v>
      </c>
      <c r="F31" s="69" t="n">
        <v>43.763</v>
      </c>
      <c r="G31" s="69" t="n">
        <v>45.0649</v>
      </c>
      <c r="H31" s="69" t="n">
        <v>55669.61</v>
      </c>
      <c r="I31" s="69" t="n">
        <v>111.95</v>
      </c>
      <c r="J31" s="70" t="n">
        <f aca="false">H31/3600</f>
        <v>15.4637805555556</v>
      </c>
      <c r="L31" s="68" t="n">
        <v>20760.7</v>
      </c>
      <c r="M31" s="69" t="n">
        <v>39.5011</v>
      </c>
      <c r="N31" s="69" t="n">
        <v>43.7947</v>
      </c>
      <c r="O31" s="69" t="n">
        <v>45.1032</v>
      </c>
      <c r="P31" s="69" t="n">
        <v>55112.92</v>
      </c>
      <c r="Q31" s="69" t="n">
        <v>111.39</v>
      </c>
      <c r="R31" s="70" t="n">
        <f aca="false">P31/3600</f>
        <v>15.309144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1" t="n">
        <v>7037.9312</v>
      </c>
      <c r="E32" s="72" t="n">
        <v>37.6264</v>
      </c>
      <c r="F32" s="72" t="n">
        <v>42.2883</v>
      </c>
      <c r="G32" s="72" t="n">
        <v>42.8345</v>
      </c>
      <c r="H32" s="72" t="n">
        <v>44320.61</v>
      </c>
      <c r="I32" s="72" t="n">
        <v>85.08</v>
      </c>
      <c r="J32" s="73" t="n">
        <f aca="false">H32/3600</f>
        <v>12.3112805555556</v>
      </c>
      <c r="L32" s="71" t="n">
        <v>7048.048</v>
      </c>
      <c r="M32" s="72" t="n">
        <v>37.6014</v>
      </c>
      <c r="N32" s="72" t="n">
        <v>42.3437</v>
      </c>
      <c r="O32" s="72" t="n">
        <v>42.8693</v>
      </c>
      <c r="P32" s="72" t="n">
        <v>43877.41</v>
      </c>
      <c r="Q32" s="72" t="n">
        <v>84.65</v>
      </c>
      <c r="R32" s="73" t="n">
        <f aca="false">P32/3600</f>
        <v>12.188169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71" t="n">
        <v>3266.1072</v>
      </c>
      <c r="E33" s="72" t="n">
        <v>35.6562</v>
      </c>
      <c r="F33" s="72" t="n">
        <v>40.9747</v>
      </c>
      <c r="G33" s="72" t="n">
        <v>40.8958</v>
      </c>
      <c r="H33" s="72" t="n">
        <v>35466.98</v>
      </c>
      <c r="I33" s="72" t="n">
        <v>70.38</v>
      </c>
      <c r="J33" s="73" t="n">
        <f aca="false">H33/3600</f>
        <v>9.85193888888889</v>
      </c>
      <c r="L33" s="71" t="n">
        <v>3262.3928</v>
      </c>
      <c r="M33" s="72" t="n">
        <v>35.6377</v>
      </c>
      <c r="N33" s="72" t="n">
        <v>40.987</v>
      </c>
      <c r="O33" s="72" t="n">
        <v>40.9349</v>
      </c>
      <c r="P33" s="72" t="n">
        <v>35112.31</v>
      </c>
      <c r="Q33" s="72" t="n">
        <v>70.02</v>
      </c>
      <c r="R33" s="73" t="n">
        <f aca="false">P33/3600</f>
        <v>9.7534194444444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74" t="n">
        <v>1670.328</v>
      </c>
      <c r="E34" s="75" t="n">
        <v>33.5435</v>
      </c>
      <c r="F34" s="75" t="n">
        <v>39.9467</v>
      </c>
      <c r="G34" s="75" t="n">
        <v>39.4924</v>
      </c>
      <c r="H34" s="75" t="n">
        <v>30414.04</v>
      </c>
      <c r="I34" s="75" t="n">
        <v>61.03</v>
      </c>
      <c r="J34" s="76" t="n">
        <f aca="false">H34/3600</f>
        <v>8.44834444444444</v>
      </c>
      <c r="L34" s="74" t="n">
        <v>1666.94</v>
      </c>
      <c r="M34" s="75" t="n">
        <v>33.531</v>
      </c>
      <c r="N34" s="75" t="n">
        <v>39.9654</v>
      </c>
      <c r="O34" s="75" t="n">
        <v>39.5077</v>
      </c>
      <c r="P34" s="75" t="n">
        <v>30109.9</v>
      </c>
      <c r="Q34" s="75" t="n">
        <v>60.72</v>
      </c>
      <c r="R34" s="76" t="n">
        <f aca="false">P34/3600</f>
        <v>8.3638611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47</v>
      </c>
      <c r="C35" s="66" t="n">
        <v>22</v>
      </c>
      <c r="D35" s="68" t="n">
        <v>64193.1352</v>
      </c>
      <c r="E35" s="69" t="n">
        <v>38.4573</v>
      </c>
      <c r="F35" s="69" t="n">
        <v>41.8944</v>
      </c>
      <c r="G35" s="69" t="n">
        <v>44.0498</v>
      </c>
      <c r="H35" s="69" t="n">
        <v>62655.96</v>
      </c>
      <c r="I35" s="69" t="n">
        <v>180.55</v>
      </c>
      <c r="J35" s="70" t="n">
        <f aca="false">H35/3600</f>
        <v>17.4044333333333</v>
      </c>
      <c r="L35" s="68" t="n">
        <v>64603.0744</v>
      </c>
      <c r="M35" s="69" t="n">
        <v>38.4355</v>
      </c>
      <c r="N35" s="69" t="n">
        <v>41.8925</v>
      </c>
      <c r="O35" s="69" t="n">
        <v>44.0723</v>
      </c>
      <c r="P35" s="69" t="n">
        <v>62029.4</v>
      </c>
      <c r="Q35" s="69" t="n">
        <v>166.11</v>
      </c>
      <c r="R35" s="70" t="n">
        <f aca="false">P35/3600</f>
        <v>17.230388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1" t="n">
        <v>9367.9728</v>
      </c>
      <c r="E36" s="72" t="n">
        <v>35.2538</v>
      </c>
      <c r="F36" s="72" t="n">
        <v>40.5128</v>
      </c>
      <c r="G36" s="72" t="n">
        <v>42.8527</v>
      </c>
      <c r="H36" s="72" t="n">
        <v>36637.54</v>
      </c>
      <c r="I36" s="72" t="n">
        <v>93.95</v>
      </c>
      <c r="J36" s="73" t="n">
        <f aca="false">H36/3600</f>
        <v>10.1770944444444</v>
      </c>
      <c r="L36" s="71" t="n">
        <v>9494.8344</v>
      </c>
      <c r="M36" s="72" t="n">
        <v>35.2175</v>
      </c>
      <c r="N36" s="72" t="n">
        <v>40.5038</v>
      </c>
      <c r="O36" s="72" t="n">
        <v>42.8906</v>
      </c>
      <c r="P36" s="72" t="n">
        <v>36271.16</v>
      </c>
      <c r="Q36" s="72" t="n">
        <v>86.43</v>
      </c>
      <c r="R36" s="73" t="n">
        <f aca="false">P36/3600</f>
        <v>10.0753222222222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71" t="n">
        <v>2311.8872</v>
      </c>
      <c r="E37" s="72" t="n">
        <v>33.5622</v>
      </c>
      <c r="F37" s="72" t="n">
        <v>39.248</v>
      </c>
      <c r="G37" s="72" t="n">
        <v>41.7918</v>
      </c>
      <c r="H37" s="72" t="n">
        <v>28373.94</v>
      </c>
      <c r="I37" s="72" t="n">
        <v>58.83</v>
      </c>
      <c r="J37" s="73" t="n">
        <f aca="false">H37/3600</f>
        <v>7.88165</v>
      </c>
      <c r="L37" s="71" t="n">
        <v>2335.592</v>
      </c>
      <c r="M37" s="72" t="n">
        <v>33.5234</v>
      </c>
      <c r="N37" s="72" t="n">
        <v>39.2831</v>
      </c>
      <c r="O37" s="72" t="n">
        <v>41.8075</v>
      </c>
      <c r="P37" s="72" t="n">
        <v>28090.2</v>
      </c>
      <c r="Q37" s="72" t="n">
        <v>54.12</v>
      </c>
      <c r="R37" s="73" t="n">
        <f aca="false">P37/3600</f>
        <v>7.8028333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74" t="n">
        <v>847.1816</v>
      </c>
      <c r="E38" s="75" t="n">
        <v>31.4936</v>
      </c>
      <c r="F38" s="75" t="n">
        <v>38.3915</v>
      </c>
      <c r="G38" s="75" t="n">
        <v>40.9884</v>
      </c>
      <c r="H38" s="75" t="n">
        <v>25074.2</v>
      </c>
      <c r="I38" s="75" t="n">
        <v>49.16</v>
      </c>
      <c r="J38" s="76" t="n">
        <f aca="false">H38/3600</f>
        <v>6.96505555555556</v>
      </c>
      <c r="L38" s="74" t="n">
        <v>856.6416</v>
      </c>
      <c r="M38" s="75" t="n">
        <v>31.4362</v>
      </c>
      <c r="N38" s="75" t="n">
        <v>38.4126</v>
      </c>
      <c r="O38" s="75" t="n">
        <v>41.0103</v>
      </c>
      <c r="P38" s="75" t="n">
        <v>24823.46</v>
      </c>
      <c r="Q38" s="75" t="n">
        <v>45.23</v>
      </c>
      <c r="R38" s="76" t="n">
        <f aca="false">P38/3600</f>
        <v>6.89540555555556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0</v>
      </c>
      <c r="B39" s="66" t="s">
        <v>33</v>
      </c>
      <c r="C39" s="66" t="n">
        <v>22</v>
      </c>
      <c r="D39" s="68" t="n">
        <v>3878.0984</v>
      </c>
      <c r="E39" s="69" t="n">
        <v>40.3188</v>
      </c>
      <c r="F39" s="69" t="n">
        <v>42.7465</v>
      </c>
      <c r="G39" s="69" t="n">
        <v>43.2436</v>
      </c>
      <c r="H39" s="69" t="n">
        <v>9784.43</v>
      </c>
      <c r="I39" s="69" t="n">
        <v>19.08</v>
      </c>
      <c r="J39" s="70" t="n">
        <f aca="false">H39/3600</f>
        <v>2.71789722222222</v>
      </c>
      <c r="L39" s="68" t="n">
        <v>3875.5888</v>
      </c>
      <c r="M39" s="69" t="n">
        <v>40.3077</v>
      </c>
      <c r="N39" s="69" t="n">
        <v>42.6524</v>
      </c>
      <c r="O39" s="69" t="n">
        <v>43.1498</v>
      </c>
      <c r="P39" s="69" t="n">
        <v>9882.27</v>
      </c>
      <c r="Q39" s="69" t="n">
        <v>17.74</v>
      </c>
      <c r="R39" s="70" t="n">
        <f aca="false">P39/3600</f>
        <v>2.74507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77</v>
      </c>
      <c r="B40" s="65"/>
      <c r="C40" s="65" t="n">
        <v>27</v>
      </c>
      <c r="D40" s="71" t="n">
        <v>1803.284</v>
      </c>
      <c r="E40" s="72" t="n">
        <v>37.108</v>
      </c>
      <c r="F40" s="72" t="n">
        <v>40.097</v>
      </c>
      <c r="G40" s="72" t="n">
        <v>40.269</v>
      </c>
      <c r="H40" s="72" t="n">
        <v>7954.51</v>
      </c>
      <c r="I40" s="72" t="n">
        <v>15.18</v>
      </c>
      <c r="J40" s="73" t="n">
        <f aca="false">H40/3600</f>
        <v>2.20958611111111</v>
      </c>
      <c r="L40" s="71" t="n">
        <v>1800.6672</v>
      </c>
      <c r="M40" s="72" t="n">
        <v>37.0753</v>
      </c>
      <c r="N40" s="72" t="n">
        <v>40.0206</v>
      </c>
      <c r="O40" s="72" t="n">
        <v>40.2298</v>
      </c>
      <c r="P40" s="72" t="n">
        <v>8034.06</v>
      </c>
      <c r="Q40" s="72" t="n">
        <v>14.11</v>
      </c>
      <c r="R40" s="73" t="n">
        <f aca="false">P40/3600</f>
        <v>2.23168333333333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1" t="n">
        <v>863.1096</v>
      </c>
      <c r="E41" s="72" t="n">
        <v>34.2487</v>
      </c>
      <c r="F41" s="72" t="n">
        <v>38.0405</v>
      </c>
      <c r="G41" s="72" t="n">
        <v>38.115</v>
      </c>
      <c r="H41" s="72" t="n">
        <v>6596.5</v>
      </c>
      <c r="I41" s="72" t="n">
        <v>12.19</v>
      </c>
      <c r="J41" s="73" t="n">
        <f aca="false">H41/3600</f>
        <v>1.83236111111111</v>
      </c>
      <c r="L41" s="71" t="n">
        <v>861.3592</v>
      </c>
      <c r="M41" s="72" t="n">
        <v>34.1919</v>
      </c>
      <c r="N41" s="72" t="n">
        <v>38.0982</v>
      </c>
      <c r="O41" s="72" t="n">
        <v>38.1387</v>
      </c>
      <c r="P41" s="72" t="n">
        <v>6662.47</v>
      </c>
      <c r="Q41" s="72" t="n">
        <v>11.33</v>
      </c>
      <c r="R41" s="73" t="n">
        <f aca="false">P41/3600</f>
        <v>1.850686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4" t="n">
        <v>442.4</v>
      </c>
      <c r="E42" s="75" t="n">
        <v>31.7711</v>
      </c>
      <c r="F42" s="75" t="n">
        <v>36.7703</v>
      </c>
      <c r="G42" s="75" t="n">
        <v>36.6403</v>
      </c>
      <c r="H42" s="75" t="n">
        <v>5598.8</v>
      </c>
      <c r="I42" s="75" t="n">
        <v>10.05</v>
      </c>
      <c r="J42" s="76" t="n">
        <f aca="false">H42/3600</f>
        <v>1.55522222222222</v>
      </c>
      <c r="L42" s="74" t="n">
        <v>441.5912</v>
      </c>
      <c r="M42" s="75" t="n">
        <v>31.7144</v>
      </c>
      <c r="N42" s="75" t="n">
        <v>36.7277</v>
      </c>
      <c r="O42" s="75" t="n">
        <v>36.6735</v>
      </c>
      <c r="P42" s="75" t="n">
        <v>5654.79</v>
      </c>
      <c r="Q42" s="75" t="n">
        <v>9.35</v>
      </c>
      <c r="R42" s="76" t="n">
        <f aca="false">P42/3600</f>
        <v>1.570775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43</v>
      </c>
      <c r="C43" s="66" t="n">
        <v>22</v>
      </c>
      <c r="D43" s="68" t="n">
        <v>4487.548</v>
      </c>
      <c r="E43" s="69" t="n">
        <v>40.2048</v>
      </c>
      <c r="F43" s="69" t="n">
        <v>43.1062</v>
      </c>
      <c r="G43" s="69" t="n">
        <v>44.511</v>
      </c>
      <c r="H43" s="69" t="n">
        <v>10360.9</v>
      </c>
      <c r="I43" s="69" t="n">
        <v>23.15</v>
      </c>
      <c r="J43" s="70" t="n">
        <f aca="false">H43/3600</f>
        <v>2.87802777777778</v>
      </c>
      <c r="L43" s="68" t="n">
        <v>4494.1792</v>
      </c>
      <c r="M43" s="69" t="n">
        <v>40.1881</v>
      </c>
      <c r="N43" s="69" t="n">
        <v>43.1306</v>
      </c>
      <c r="O43" s="69" t="n">
        <v>44.526</v>
      </c>
      <c r="P43" s="69" t="n">
        <v>10257.29</v>
      </c>
      <c r="Q43" s="69" t="n">
        <v>23.03</v>
      </c>
      <c r="R43" s="70" t="n">
        <f aca="false">P43/3600</f>
        <v>2.849247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1" t="n">
        <v>1960.1752</v>
      </c>
      <c r="E44" s="72" t="n">
        <v>37.3359</v>
      </c>
      <c r="F44" s="72" t="n">
        <v>41.0036</v>
      </c>
      <c r="G44" s="72" t="n">
        <v>42.0753</v>
      </c>
      <c r="H44" s="72" t="n">
        <v>8250.18</v>
      </c>
      <c r="I44" s="72" t="n">
        <v>18.14</v>
      </c>
      <c r="J44" s="73" t="n">
        <f aca="false">H44/3600</f>
        <v>2.29171666666667</v>
      </c>
      <c r="L44" s="71" t="n">
        <v>1960.6816</v>
      </c>
      <c r="M44" s="72" t="n">
        <v>37.3235</v>
      </c>
      <c r="N44" s="72" t="n">
        <v>41.0316</v>
      </c>
      <c r="O44" s="72" t="n">
        <v>42.0965</v>
      </c>
      <c r="P44" s="72" t="n">
        <v>8167.67</v>
      </c>
      <c r="Q44" s="72" t="n">
        <v>18.05</v>
      </c>
      <c r="R44" s="73" t="n">
        <f aca="false">P44/3600</f>
        <v>2.2687972222222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1" t="n">
        <v>940.5088</v>
      </c>
      <c r="E45" s="72" t="n">
        <v>34.4018</v>
      </c>
      <c r="F45" s="72" t="n">
        <v>39.2734</v>
      </c>
      <c r="G45" s="72" t="n">
        <v>40.1748</v>
      </c>
      <c r="H45" s="72" t="n">
        <v>6924.53</v>
      </c>
      <c r="I45" s="72" t="n">
        <v>14.99</v>
      </c>
      <c r="J45" s="73" t="n">
        <f aca="false">H45/3600</f>
        <v>1.92348055555556</v>
      </c>
      <c r="L45" s="71" t="n">
        <v>939.4936</v>
      </c>
      <c r="M45" s="72" t="n">
        <v>34.3928</v>
      </c>
      <c r="N45" s="72" t="n">
        <v>39.288</v>
      </c>
      <c r="O45" s="72" t="n">
        <v>40.204</v>
      </c>
      <c r="P45" s="72" t="n">
        <v>6855.28</v>
      </c>
      <c r="Q45" s="72" t="n">
        <v>14.91</v>
      </c>
      <c r="R45" s="73" t="n">
        <f aca="false">P45/3600</f>
        <v>1.904244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4" t="n">
        <v>476.3968</v>
      </c>
      <c r="E46" s="75" t="n">
        <v>31.5076</v>
      </c>
      <c r="F46" s="75" t="n">
        <v>37.9876</v>
      </c>
      <c r="G46" s="75" t="n">
        <v>38.7593</v>
      </c>
      <c r="H46" s="75" t="n">
        <v>6056.28</v>
      </c>
      <c r="I46" s="75" t="n">
        <v>13.01</v>
      </c>
      <c r="J46" s="76" t="n">
        <f aca="false">H46/3600</f>
        <v>1.6823</v>
      </c>
      <c r="L46" s="74" t="n">
        <v>475.7544</v>
      </c>
      <c r="M46" s="75" t="n">
        <v>31.512</v>
      </c>
      <c r="N46" s="75" t="n">
        <v>38.0186</v>
      </c>
      <c r="O46" s="75" t="n">
        <v>38.7868</v>
      </c>
      <c r="P46" s="75" t="n">
        <v>5995.71</v>
      </c>
      <c r="Q46" s="75" t="n">
        <v>12.95</v>
      </c>
      <c r="R46" s="76" t="n">
        <f aca="false">P46/3600</f>
        <v>1.665475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57</v>
      </c>
      <c r="C47" s="66" t="n">
        <v>22</v>
      </c>
      <c r="D47" s="68" t="n">
        <v>9256.504</v>
      </c>
      <c r="E47" s="69" t="n">
        <v>38.2863</v>
      </c>
      <c r="F47" s="69" t="n">
        <v>41.0064</v>
      </c>
      <c r="G47" s="69" t="n">
        <v>41.9536</v>
      </c>
      <c r="H47" s="69" t="n">
        <v>11167.96</v>
      </c>
      <c r="I47" s="69" t="n">
        <v>25.04</v>
      </c>
      <c r="J47" s="70" t="n">
        <f aca="false">H47/3600</f>
        <v>3.10221111111111</v>
      </c>
      <c r="L47" s="68" t="n">
        <v>9259.7872</v>
      </c>
      <c r="M47" s="69" t="n">
        <v>38.2883</v>
      </c>
      <c r="N47" s="69" t="n">
        <v>41.0269</v>
      </c>
      <c r="O47" s="69" t="n">
        <v>41.9749</v>
      </c>
      <c r="P47" s="69" t="n">
        <v>11056.28</v>
      </c>
      <c r="Q47" s="69" t="n">
        <v>23.03</v>
      </c>
      <c r="R47" s="70" t="n">
        <f aca="false">P47/3600</f>
        <v>3.07118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1" t="n">
        <v>3700.9096</v>
      </c>
      <c r="E48" s="72" t="n">
        <v>34.3948</v>
      </c>
      <c r="F48" s="72" t="n">
        <v>38.2743</v>
      </c>
      <c r="G48" s="72" t="n">
        <v>39.0941</v>
      </c>
      <c r="H48" s="72" t="n">
        <v>8065.79</v>
      </c>
      <c r="I48" s="72" t="n">
        <v>19.33</v>
      </c>
      <c r="J48" s="73" t="n">
        <f aca="false">H48/3600</f>
        <v>2.24049722222222</v>
      </c>
      <c r="L48" s="71" t="n">
        <v>3701.6144</v>
      </c>
      <c r="M48" s="72" t="n">
        <v>34.3917</v>
      </c>
      <c r="N48" s="72" t="n">
        <v>38.2807</v>
      </c>
      <c r="O48" s="72" t="n">
        <v>39.1131</v>
      </c>
      <c r="P48" s="72" t="n">
        <v>7985.13</v>
      </c>
      <c r="Q48" s="72" t="n">
        <v>17.78</v>
      </c>
      <c r="R48" s="73" t="n">
        <f aca="false">P48/3600</f>
        <v>2.218091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1" t="n">
        <v>1568.6304</v>
      </c>
      <c r="E49" s="72" t="n">
        <v>31.0312</v>
      </c>
      <c r="F49" s="72" t="n">
        <v>36.3041</v>
      </c>
      <c r="G49" s="72" t="n">
        <v>37.0986</v>
      </c>
      <c r="H49" s="72" t="n">
        <v>6516.46</v>
      </c>
      <c r="I49" s="72" t="n">
        <v>13.73</v>
      </c>
      <c r="J49" s="73" t="n">
        <f aca="false">H49/3600</f>
        <v>1.81012777777778</v>
      </c>
      <c r="L49" s="71" t="n">
        <v>1567.2656</v>
      </c>
      <c r="M49" s="72" t="n">
        <v>31.0275</v>
      </c>
      <c r="N49" s="72" t="n">
        <v>36.3265</v>
      </c>
      <c r="O49" s="72" t="n">
        <v>37.1068</v>
      </c>
      <c r="P49" s="72" t="n">
        <v>6451.3</v>
      </c>
      <c r="Q49" s="72" t="n">
        <v>12.63</v>
      </c>
      <c r="R49" s="73" t="n">
        <f aca="false">P49/3600</f>
        <v>1.79202777777778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4" t="n">
        <v>665.8336</v>
      </c>
      <c r="E50" s="75" t="n">
        <v>27.8729</v>
      </c>
      <c r="F50" s="75" t="n">
        <v>34.9852</v>
      </c>
      <c r="G50" s="75" t="n">
        <v>35.7661</v>
      </c>
      <c r="H50" s="75" t="n">
        <v>5259.09</v>
      </c>
      <c r="I50" s="75" t="n">
        <v>12.11</v>
      </c>
      <c r="J50" s="76" t="n">
        <f aca="false">H50/3600</f>
        <v>1.46085833333333</v>
      </c>
      <c r="L50" s="74" t="n">
        <v>665.4016</v>
      </c>
      <c r="M50" s="75" t="n">
        <v>27.8677</v>
      </c>
      <c r="N50" s="75" t="n">
        <v>35.006</v>
      </c>
      <c r="O50" s="75" t="n">
        <v>35.7985</v>
      </c>
      <c r="P50" s="75" t="n">
        <v>5206.5</v>
      </c>
      <c r="Q50" s="75" t="n">
        <v>11.14</v>
      </c>
      <c r="R50" s="76" t="n">
        <f aca="false">P50/3600</f>
        <v>1.44625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60</v>
      </c>
      <c r="C51" s="66" t="n">
        <v>22</v>
      </c>
      <c r="D51" s="68" t="n">
        <v>6120.196</v>
      </c>
      <c r="E51" s="69" t="n">
        <v>40.0925</v>
      </c>
      <c r="F51" s="69" t="n">
        <v>41.3962</v>
      </c>
      <c r="G51" s="69" t="n">
        <v>42.7745</v>
      </c>
      <c r="H51" s="69" t="n">
        <v>8904.93</v>
      </c>
      <c r="I51" s="69" t="n">
        <v>17.74</v>
      </c>
      <c r="J51" s="70" t="n">
        <f aca="false">H51/3600</f>
        <v>2.47359166666667</v>
      </c>
      <c r="L51" s="68" t="n">
        <v>6115.0744</v>
      </c>
      <c r="M51" s="69" t="n">
        <v>40.0776</v>
      </c>
      <c r="N51" s="69" t="n">
        <v>41.4156</v>
      </c>
      <c r="O51" s="69" t="n">
        <v>42.787</v>
      </c>
      <c r="P51" s="69" t="n">
        <v>8815.88</v>
      </c>
      <c r="Q51" s="69" t="n">
        <v>16.67</v>
      </c>
      <c r="R51" s="70" t="n">
        <f aca="false">P51/3600</f>
        <v>2.44885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1" t="n">
        <v>2386.448</v>
      </c>
      <c r="E52" s="72" t="n">
        <v>36.251</v>
      </c>
      <c r="F52" s="72" t="n">
        <v>38.77</v>
      </c>
      <c r="G52" s="72" t="n">
        <v>40.376</v>
      </c>
      <c r="H52" s="72" t="n">
        <v>6900.5</v>
      </c>
      <c r="I52" s="72" t="n">
        <v>13.73</v>
      </c>
      <c r="J52" s="73" t="n">
        <f aca="false">H52/3600</f>
        <v>1.91680555555556</v>
      </c>
      <c r="L52" s="71" t="n">
        <v>2382.7968</v>
      </c>
      <c r="M52" s="72" t="n">
        <v>36.2462</v>
      </c>
      <c r="N52" s="72" t="n">
        <v>38.7719</v>
      </c>
      <c r="O52" s="72" t="n">
        <v>40.3836</v>
      </c>
      <c r="P52" s="72" t="n">
        <v>6831.5</v>
      </c>
      <c r="Q52" s="72" t="n">
        <v>13.66</v>
      </c>
      <c r="R52" s="73" t="n">
        <f aca="false">P52/3600</f>
        <v>1.89763888888889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1" t="n">
        <v>1034.3656</v>
      </c>
      <c r="E53" s="72" t="n">
        <v>33.0646</v>
      </c>
      <c r="F53" s="72" t="n">
        <v>36.8673</v>
      </c>
      <c r="G53" s="72" t="n">
        <v>38.5347</v>
      </c>
      <c r="H53" s="72" t="n">
        <v>5586.06</v>
      </c>
      <c r="I53" s="72" t="n">
        <v>10.48</v>
      </c>
      <c r="J53" s="73" t="n">
        <f aca="false">H53/3600</f>
        <v>1.55168333333333</v>
      </c>
      <c r="L53" s="71" t="n">
        <v>1032.6448</v>
      </c>
      <c r="M53" s="72" t="n">
        <v>33.0709</v>
      </c>
      <c r="N53" s="72" t="n">
        <v>36.8844</v>
      </c>
      <c r="O53" s="72" t="n">
        <v>38.5616</v>
      </c>
      <c r="P53" s="72" t="n">
        <v>5530.2</v>
      </c>
      <c r="Q53" s="72" t="n">
        <v>10.42</v>
      </c>
      <c r="R53" s="73" t="n">
        <f aca="false">P53/3600</f>
        <v>1.536166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4" t="n">
        <v>470.6216</v>
      </c>
      <c r="E54" s="75" t="n">
        <v>30.2097</v>
      </c>
      <c r="F54" s="75" t="n">
        <v>35.6273</v>
      </c>
      <c r="G54" s="75" t="n">
        <v>37.278</v>
      </c>
      <c r="H54" s="75" t="n">
        <v>4604.79</v>
      </c>
      <c r="I54" s="75" t="n">
        <v>8.49</v>
      </c>
      <c r="J54" s="76" t="n">
        <f aca="false">H54/3600</f>
        <v>1.27910833333333</v>
      </c>
      <c r="L54" s="74" t="n">
        <v>469.8368</v>
      </c>
      <c r="M54" s="75" t="n">
        <v>30.2104</v>
      </c>
      <c r="N54" s="75" t="n">
        <v>35.6347</v>
      </c>
      <c r="O54" s="75" t="n">
        <v>37.2759</v>
      </c>
      <c r="P54" s="75" t="n">
        <v>4558.74</v>
      </c>
      <c r="Q54" s="75" t="n">
        <v>8.45</v>
      </c>
      <c r="R54" s="76" t="n">
        <f aca="false">P54/3600</f>
        <v>1.26631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1</v>
      </c>
      <c r="B55" s="66" t="s">
        <v>39</v>
      </c>
      <c r="C55" s="66" t="n">
        <v>22</v>
      </c>
      <c r="D55" s="68" t="n">
        <v>1766.2704</v>
      </c>
      <c r="E55" s="69" t="n">
        <v>41.0653</v>
      </c>
      <c r="F55" s="69" t="n">
        <v>43.5389</v>
      </c>
      <c r="G55" s="69" t="n">
        <v>42.9428</v>
      </c>
      <c r="H55" s="69" t="n">
        <v>2653.41</v>
      </c>
      <c r="I55" s="69" t="n">
        <v>5.98</v>
      </c>
      <c r="J55" s="70" t="n">
        <f aca="false">H55/3600</f>
        <v>0.737058333333333</v>
      </c>
      <c r="L55" s="68" t="n">
        <v>1765.0632</v>
      </c>
      <c r="M55" s="69" t="n">
        <v>41.0496</v>
      </c>
      <c r="N55" s="69" t="n">
        <v>43.5799</v>
      </c>
      <c r="O55" s="69" t="n">
        <v>42.9614</v>
      </c>
      <c r="P55" s="69" t="n">
        <v>2626.88</v>
      </c>
      <c r="Q55" s="69" t="n">
        <v>5.56</v>
      </c>
      <c r="R55" s="70" t="n">
        <f aca="false">P55/3600</f>
        <v>0.729688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78</v>
      </c>
      <c r="B56" s="65"/>
      <c r="C56" s="65" t="n">
        <v>27</v>
      </c>
      <c r="D56" s="71" t="n">
        <v>879.3432</v>
      </c>
      <c r="E56" s="72" t="n">
        <v>37.1353</v>
      </c>
      <c r="F56" s="72" t="n">
        <v>40.7713</v>
      </c>
      <c r="G56" s="72" t="n">
        <v>39.743</v>
      </c>
      <c r="H56" s="72" t="n">
        <v>2297.36</v>
      </c>
      <c r="I56" s="72" t="n">
        <v>4.71</v>
      </c>
      <c r="J56" s="73" t="n">
        <f aca="false">H56/3600</f>
        <v>0.638155555555556</v>
      </c>
      <c r="L56" s="71" t="n">
        <v>878.1448</v>
      </c>
      <c r="M56" s="72" t="n">
        <v>37.1151</v>
      </c>
      <c r="N56" s="72" t="n">
        <v>40.7802</v>
      </c>
      <c r="O56" s="72" t="n">
        <v>39.7529</v>
      </c>
      <c r="P56" s="72" t="n">
        <v>2274.39</v>
      </c>
      <c r="Q56" s="72" t="n">
        <v>4.38</v>
      </c>
      <c r="R56" s="73" t="n">
        <f aca="false">P56/3600</f>
        <v>0.63177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1" t="n">
        <v>431.7688</v>
      </c>
      <c r="E57" s="72" t="n">
        <v>33.6278</v>
      </c>
      <c r="F57" s="72" t="n">
        <v>38.8387</v>
      </c>
      <c r="G57" s="72" t="n">
        <v>37.4348</v>
      </c>
      <c r="H57" s="72" t="n">
        <v>1924.06</v>
      </c>
      <c r="I57" s="72" t="n">
        <v>3.81</v>
      </c>
      <c r="J57" s="73" t="n">
        <f aca="false">H57/3600</f>
        <v>0.534461111111111</v>
      </c>
      <c r="L57" s="71" t="n">
        <v>430.0576</v>
      </c>
      <c r="M57" s="72" t="n">
        <v>33.6224</v>
      </c>
      <c r="N57" s="72" t="n">
        <v>38.807</v>
      </c>
      <c r="O57" s="72" t="n">
        <v>37.4103</v>
      </c>
      <c r="P57" s="72" t="n">
        <v>1904.82</v>
      </c>
      <c r="Q57" s="72" t="n">
        <v>3.55</v>
      </c>
      <c r="R57" s="73" t="n">
        <f aca="false">P57/3600</f>
        <v>0.529116666666667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4" t="n">
        <v>219.7568</v>
      </c>
      <c r="E58" s="75" t="n">
        <v>30.6517</v>
      </c>
      <c r="F58" s="75" t="n">
        <v>37.4091</v>
      </c>
      <c r="G58" s="75" t="n">
        <v>35.7716</v>
      </c>
      <c r="H58" s="75" t="n">
        <v>1632.09</v>
      </c>
      <c r="I58" s="75" t="n">
        <v>3.16</v>
      </c>
      <c r="J58" s="76" t="n">
        <f aca="false">H58/3600</f>
        <v>0.453358333333333</v>
      </c>
      <c r="L58" s="74" t="n">
        <v>219.0584</v>
      </c>
      <c r="M58" s="75" t="n">
        <v>30.6618</v>
      </c>
      <c r="N58" s="75" t="n">
        <v>37.4257</v>
      </c>
      <c r="O58" s="75" t="n">
        <v>35.7817</v>
      </c>
      <c r="P58" s="75" t="n">
        <v>1615.77</v>
      </c>
      <c r="Q58" s="75" t="n">
        <v>2.94</v>
      </c>
      <c r="R58" s="76" t="n">
        <f aca="false">P58/3600</f>
        <v>0.44882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45</v>
      </c>
      <c r="C59" s="66" t="n">
        <v>22</v>
      </c>
      <c r="D59" s="68" t="n">
        <v>2752.3472</v>
      </c>
      <c r="E59" s="69" t="n">
        <v>38.3127</v>
      </c>
      <c r="F59" s="69" t="n">
        <v>42.5891</v>
      </c>
      <c r="G59" s="69" t="n">
        <v>43.6635</v>
      </c>
      <c r="H59" s="69" t="n">
        <v>2871.61</v>
      </c>
      <c r="I59" s="69" t="n">
        <v>7.39</v>
      </c>
      <c r="J59" s="70" t="n">
        <f aca="false">H59/3600</f>
        <v>0.797669444444444</v>
      </c>
      <c r="L59" s="68" t="n">
        <v>2752.368</v>
      </c>
      <c r="M59" s="69" t="n">
        <v>38.3103</v>
      </c>
      <c r="N59" s="69" t="n">
        <v>42.6048</v>
      </c>
      <c r="O59" s="69" t="n">
        <v>43.6853</v>
      </c>
      <c r="P59" s="69" t="n">
        <v>2900.33</v>
      </c>
      <c r="Q59" s="69" t="n">
        <v>7.35</v>
      </c>
      <c r="R59" s="70" t="n">
        <f aca="false">P59/3600</f>
        <v>0.80564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1" t="n">
        <v>907.9336</v>
      </c>
      <c r="E60" s="72" t="n">
        <v>34.2344</v>
      </c>
      <c r="F60" s="72" t="n">
        <v>40.6537</v>
      </c>
      <c r="G60" s="72" t="n">
        <v>41.6262</v>
      </c>
      <c r="H60" s="72" t="n">
        <v>2061.96</v>
      </c>
      <c r="I60" s="72" t="n">
        <v>5.13</v>
      </c>
      <c r="J60" s="73" t="n">
        <f aca="false">H60/3600</f>
        <v>0.572766666666667</v>
      </c>
      <c r="L60" s="71" t="n">
        <v>909.3112</v>
      </c>
      <c r="M60" s="72" t="n">
        <v>34.238</v>
      </c>
      <c r="N60" s="72" t="n">
        <v>40.6823</v>
      </c>
      <c r="O60" s="72" t="n">
        <v>41.6344</v>
      </c>
      <c r="P60" s="72" t="n">
        <v>2082.58</v>
      </c>
      <c r="Q60" s="72" t="n">
        <v>5.1</v>
      </c>
      <c r="R60" s="73" t="n">
        <f aca="false">P60/3600</f>
        <v>0.578494444444444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1" t="n">
        <v>332.7504</v>
      </c>
      <c r="E61" s="72" t="n">
        <v>31.1606</v>
      </c>
      <c r="F61" s="72" t="n">
        <v>39.3127</v>
      </c>
      <c r="G61" s="72" t="n">
        <v>40.0721</v>
      </c>
      <c r="H61" s="72" t="n">
        <v>1515.89</v>
      </c>
      <c r="I61" s="72" t="n">
        <v>4.09</v>
      </c>
      <c r="J61" s="73" t="n">
        <f aca="false">H61/3600</f>
        <v>0.421080555555556</v>
      </c>
      <c r="L61" s="71" t="n">
        <v>332.836</v>
      </c>
      <c r="M61" s="72" t="n">
        <v>31.1625</v>
      </c>
      <c r="N61" s="72" t="n">
        <v>39.2743</v>
      </c>
      <c r="O61" s="72" t="n">
        <v>40.2248</v>
      </c>
      <c r="P61" s="72" t="n">
        <v>1531.05</v>
      </c>
      <c r="Q61" s="72" t="n">
        <v>4.07</v>
      </c>
      <c r="R61" s="73" t="n">
        <f aca="false">P61/3600</f>
        <v>0.425291666666667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4" t="n">
        <v>132.1888</v>
      </c>
      <c r="E62" s="75" t="n">
        <v>28.3138</v>
      </c>
      <c r="F62" s="75" t="n">
        <v>38.325</v>
      </c>
      <c r="G62" s="75" t="n">
        <v>39.2039</v>
      </c>
      <c r="H62" s="75" t="n">
        <v>1295.95</v>
      </c>
      <c r="I62" s="75" t="n">
        <v>3.06</v>
      </c>
      <c r="J62" s="76" t="n">
        <f aca="false">H62/3600</f>
        <v>0.359986111111111</v>
      </c>
      <c r="L62" s="74" t="n">
        <v>131.5304</v>
      </c>
      <c r="M62" s="75" t="n">
        <v>28.2975</v>
      </c>
      <c r="N62" s="75" t="n">
        <v>38.3006</v>
      </c>
      <c r="O62" s="75" t="n">
        <v>39.1307</v>
      </c>
      <c r="P62" s="75" t="n">
        <v>1308.91</v>
      </c>
      <c r="Q62" s="75" t="n">
        <v>3.05</v>
      </c>
      <c r="R62" s="76" t="n">
        <f aca="false">P62/3600</f>
        <v>0.3635861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1</v>
      </c>
      <c r="C63" s="66" t="n">
        <v>22</v>
      </c>
      <c r="D63" s="68" t="n">
        <v>2133.0832</v>
      </c>
      <c r="E63" s="69" t="n">
        <v>38.0168</v>
      </c>
      <c r="F63" s="69" t="n">
        <v>40.7047</v>
      </c>
      <c r="G63" s="69" t="n">
        <v>41.3906</v>
      </c>
      <c r="H63" s="69" t="n">
        <v>2391.08</v>
      </c>
      <c r="I63" s="69" t="n">
        <v>6.16</v>
      </c>
      <c r="J63" s="70" t="n">
        <f aca="false">H63/3600</f>
        <v>0.664188888888889</v>
      </c>
      <c r="L63" s="68" t="n">
        <v>2133.9744</v>
      </c>
      <c r="M63" s="69" t="n">
        <v>38.0177</v>
      </c>
      <c r="N63" s="69" t="n">
        <v>40.7138</v>
      </c>
      <c r="O63" s="69" t="n">
        <v>41.4128</v>
      </c>
      <c r="P63" s="69" t="n">
        <v>2367.16</v>
      </c>
      <c r="Q63" s="69" t="n">
        <v>6.13</v>
      </c>
      <c r="R63" s="70" t="n">
        <f aca="false">P63/3600</f>
        <v>0.6575444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1" t="n">
        <v>860.1448</v>
      </c>
      <c r="E64" s="72" t="n">
        <v>34.2495</v>
      </c>
      <c r="F64" s="72" t="n">
        <v>37.9277</v>
      </c>
      <c r="G64" s="72" t="n">
        <v>38.5295</v>
      </c>
      <c r="H64" s="72" t="n">
        <v>1774.18</v>
      </c>
      <c r="I64" s="72" t="n">
        <v>4.56</v>
      </c>
      <c r="J64" s="73" t="n">
        <f aca="false">H64/3600</f>
        <v>0.492827777777778</v>
      </c>
      <c r="L64" s="71" t="n">
        <v>860.0976</v>
      </c>
      <c r="M64" s="72" t="n">
        <v>34.2515</v>
      </c>
      <c r="N64" s="72" t="n">
        <v>37.9609</v>
      </c>
      <c r="O64" s="72" t="n">
        <v>38.5406</v>
      </c>
      <c r="P64" s="72" t="n">
        <v>1756.43</v>
      </c>
      <c r="Q64" s="72" t="n">
        <v>4.54</v>
      </c>
      <c r="R64" s="73" t="n">
        <f aca="false">P64/3600</f>
        <v>0.487897222222222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1" t="n">
        <v>362.4608</v>
      </c>
      <c r="E65" s="72" t="n">
        <v>30.855</v>
      </c>
      <c r="F65" s="72" t="n">
        <v>35.916</v>
      </c>
      <c r="G65" s="72" t="n">
        <v>36.4775</v>
      </c>
      <c r="H65" s="72" t="n">
        <v>1397.96</v>
      </c>
      <c r="I65" s="72" t="n">
        <v>3.51</v>
      </c>
      <c r="J65" s="73" t="n">
        <f aca="false">H65/3600</f>
        <v>0.388322222222222</v>
      </c>
      <c r="L65" s="71" t="n">
        <v>362.8576</v>
      </c>
      <c r="M65" s="72" t="n">
        <v>30.8551</v>
      </c>
      <c r="N65" s="72" t="n">
        <v>35.8937</v>
      </c>
      <c r="O65" s="72" t="n">
        <v>36.5163</v>
      </c>
      <c r="P65" s="72" t="n">
        <v>1383.98</v>
      </c>
      <c r="Q65" s="72" t="n">
        <v>3.49</v>
      </c>
      <c r="R65" s="73" t="n">
        <f aca="false">P65/3600</f>
        <v>0.384438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4" t="n">
        <v>154.1648</v>
      </c>
      <c r="E66" s="75" t="n">
        <v>27.8497</v>
      </c>
      <c r="F66" s="75" t="n">
        <v>34.5139</v>
      </c>
      <c r="G66" s="75" t="n">
        <v>35.1525</v>
      </c>
      <c r="H66" s="75" t="n">
        <v>1153.33</v>
      </c>
      <c r="I66" s="75" t="n">
        <v>2.94</v>
      </c>
      <c r="J66" s="76" t="n">
        <f aca="false">H66/3600</f>
        <v>0.320369444444444</v>
      </c>
      <c r="L66" s="74" t="n">
        <v>154.1544</v>
      </c>
      <c r="M66" s="75" t="n">
        <v>27.8534</v>
      </c>
      <c r="N66" s="75" t="n">
        <v>34.4887</v>
      </c>
      <c r="O66" s="75" t="n">
        <v>35.1246</v>
      </c>
      <c r="P66" s="75" t="n">
        <v>1141.79</v>
      </c>
      <c r="Q66" s="75" t="n">
        <v>2.92</v>
      </c>
      <c r="R66" s="76" t="n">
        <f aca="false">P66/3600</f>
        <v>0.317163888888889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60</v>
      </c>
      <c r="C67" s="66" t="n">
        <v>22</v>
      </c>
      <c r="D67" s="68" t="n">
        <v>1380.5704</v>
      </c>
      <c r="E67" s="69" t="n">
        <v>39.9548</v>
      </c>
      <c r="F67" s="69" t="n">
        <v>41.211</v>
      </c>
      <c r="G67" s="69" t="n">
        <v>42.2514</v>
      </c>
      <c r="H67" s="69" t="n">
        <v>1973.98</v>
      </c>
      <c r="I67" s="69" t="n">
        <v>4.43</v>
      </c>
      <c r="J67" s="70" t="n">
        <f aca="false">H67/3600</f>
        <v>0.548327777777778</v>
      </c>
      <c r="L67" s="68" t="n">
        <v>1379.3392</v>
      </c>
      <c r="M67" s="69" t="n">
        <v>39.9496</v>
      </c>
      <c r="N67" s="69" t="n">
        <v>41.2381</v>
      </c>
      <c r="O67" s="69" t="n">
        <v>42.2954</v>
      </c>
      <c r="P67" s="69" t="n">
        <v>1954.24</v>
      </c>
      <c r="Q67" s="69" t="n">
        <v>4.4</v>
      </c>
      <c r="R67" s="70" t="n">
        <f aca="false">P67/3600</f>
        <v>0.54284444444444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1" t="n">
        <v>648.9056</v>
      </c>
      <c r="E68" s="72" t="n">
        <v>35.8835</v>
      </c>
      <c r="F68" s="72" t="n">
        <v>38.337</v>
      </c>
      <c r="G68" s="72" t="n">
        <v>39.4776</v>
      </c>
      <c r="H68" s="72" t="n">
        <v>1690.03</v>
      </c>
      <c r="I68" s="72" t="n">
        <v>3.45</v>
      </c>
      <c r="J68" s="73" t="n">
        <f aca="false">H68/3600</f>
        <v>0.469452777777778</v>
      </c>
      <c r="L68" s="71" t="n">
        <v>649.0336</v>
      </c>
      <c r="M68" s="72" t="n">
        <v>35.8783</v>
      </c>
      <c r="N68" s="72" t="n">
        <v>38.3557</v>
      </c>
      <c r="O68" s="72" t="n">
        <v>39.4951</v>
      </c>
      <c r="P68" s="72" t="n">
        <v>1673.12</v>
      </c>
      <c r="Q68" s="72" t="n">
        <v>3.43</v>
      </c>
      <c r="R68" s="73" t="n">
        <f aca="false">P68/3600</f>
        <v>0.46475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1" t="n">
        <v>306.3088</v>
      </c>
      <c r="E69" s="72" t="n">
        <v>32.2654</v>
      </c>
      <c r="F69" s="72" t="n">
        <v>36.3581</v>
      </c>
      <c r="G69" s="72" t="n">
        <v>37.4401</v>
      </c>
      <c r="H69" s="72" t="n">
        <v>1333.91</v>
      </c>
      <c r="I69" s="72" t="n">
        <v>2.79</v>
      </c>
      <c r="J69" s="73" t="n">
        <f aca="false">H69/3600</f>
        <v>0.370530555555556</v>
      </c>
      <c r="L69" s="71" t="n">
        <v>305.5824</v>
      </c>
      <c r="M69" s="72" t="n">
        <v>32.2745</v>
      </c>
      <c r="N69" s="72" t="n">
        <v>36.3667</v>
      </c>
      <c r="O69" s="72" t="n">
        <v>37.4128</v>
      </c>
      <c r="P69" s="72" t="n">
        <v>1320.57</v>
      </c>
      <c r="Q69" s="72" t="n">
        <v>2.68</v>
      </c>
      <c r="R69" s="73" t="n">
        <f aca="false">P69/3600</f>
        <v>0.36682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4" t="n">
        <v>148.2032</v>
      </c>
      <c r="E70" s="75" t="n">
        <v>29.3871</v>
      </c>
      <c r="F70" s="75" t="n">
        <v>34.9545</v>
      </c>
      <c r="G70" s="75" t="n">
        <v>35.9822</v>
      </c>
      <c r="H70" s="75" t="n">
        <v>1093.26</v>
      </c>
      <c r="I70" s="75" t="n">
        <v>2.25</v>
      </c>
      <c r="J70" s="76" t="n">
        <f aca="false">H70/3600</f>
        <v>0.303683333333333</v>
      </c>
      <c r="L70" s="74" t="n">
        <v>147.9256</v>
      </c>
      <c r="M70" s="75" t="n">
        <v>29.3857</v>
      </c>
      <c r="N70" s="75" t="n">
        <v>34.9985</v>
      </c>
      <c r="O70" s="75" t="n">
        <v>35.9973</v>
      </c>
      <c r="P70" s="75" t="n">
        <v>1082.33</v>
      </c>
      <c r="Q70" s="75" t="n">
        <v>2.16</v>
      </c>
      <c r="R70" s="76" t="n">
        <f aca="false">P70/3600</f>
        <v>0.300647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79</v>
      </c>
      <c r="B71" s="66" t="s">
        <v>64</v>
      </c>
      <c r="C71" s="66" t="n">
        <v>22</v>
      </c>
      <c r="D71" s="68" t="n">
        <v>2397.988</v>
      </c>
      <c r="E71" s="69" t="n">
        <v>42.7474</v>
      </c>
      <c r="F71" s="69" t="n">
        <v>46.6049</v>
      </c>
      <c r="G71" s="69" t="n">
        <v>47.8447</v>
      </c>
      <c r="H71" s="69" t="n">
        <v>13167.74</v>
      </c>
      <c r="I71" s="69" t="n">
        <v>31.15</v>
      </c>
      <c r="J71" s="70" t="n">
        <f aca="false">H71/3600</f>
        <v>3.65770555555556</v>
      </c>
      <c r="L71" s="68" t="n">
        <v>2400.6288</v>
      </c>
      <c r="M71" s="69" t="n">
        <v>42.7194</v>
      </c>
      <c r="N71" s="69" t="n">
        <v>46.6413</v>
      </c>
      <c r="O71" s="69" t="n">
        <v>47.9075</v>
      </c>
      <c r="P71" s="69" t="n">
        <v>13036.06</v>
      </c>
      <c r="Q71" s="69" t="n">
        <v>29.9</v>
      </c>
      <c r="R71" s="70" t="n">
        <f aca="false">P71/3600</f>
        <v>3.621127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80</v>
      </c>
      <c r="B72" s="65"/>
      <c r="C72" s="65" t="n">
        <v>27</v>
      </c>
      <c r="D72" s="71" t="n">
        <v>896.0432</v>
      </c>
      <c r="E72" s="72" t="n">
        <v>40.4558</v>
      </c>
      <c r="F72" s="72" t="n">
        <v>44.5132</v>
      </c>
      <c r="G72" s="72" t="n">
        <v>45.7454</v>
      </c>
      <c r="H72" s="72" t="n">
        <v>11481.83</v>
      </c>
      <c r="I72" s="72" t="n">
        <v>21.63</v>
      </c>
      <c r="J72" s="73" t="n">
        <f aca="false">H72/3600</f>
        <v>3.18939722222222</v>
      </c>
      <c r="L72" s="71" t="n">
        <v>897.0616</v>
      </c>
      <c r="M72" s="72" t="n">
        <v>40.4223</v>
      </c>
      <c r="N72" s="72" t="n">
        <v>44.5513</v>
      </c>
      <c r="O72" s="72" t="n">
        <v>45.7744</v>
      </c>
      <c r="P72" s="72" t="n">
        <v>11367.01</v>
      </c>
      <c r="Q72" s="72" t="n">
        <v>20.76</v>
      </c>
      <c r="R72" s="73" t="n">
        <f aca="false">P72/3600</f>
        <v>3.15750277777778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71" t="n">
        <v>440.5072</v>
      </c>
      <c r="E73" s="72" t="n">
        <v>37.788</v>
      </c>
      <c r="F73" s="72" t="n">
        <v>42.608</v>
      </c>
      <c r="G73" s="72" t="n">
        <v>43.8404</v>
      </c>
      <c r="H73" s="72" t="n">
        <v>10503.63</v>
      </c>
      <c r="I73" s="72" t="n">
        <v>22.26</v>
      </c>
      <c r="J73" s="73" t="n">
        <f aca="false">H73/3600</f>
        <v>2.917675</v>
      </c>
      <c r="L73" s="71" t="n">
        <v>440.1336</v>
      </c>
      <c r="M73" s="72" t="n">
        <v>37.7529</v>
      </c>
      <c r="N73" s="72" t="n">
        <v>42.6443</v>
      </c>
      <c r="O73" s="72" t="n">
        <v>43.8477</v>
      </c>
      <c r="P73" s="72" t="n">
        <v>10398.59</v>
      </c>
      <c r="Q73" s="72" t="n">
        <v>21.37</v>
      </c>
      <c r="R73" s="73" t="n">
        <f aca="false">P73/3600</f>
        <v>2.88849722222222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74" t="n">
        <v>231.5624</v>
      </c>
      <c r="E74" s="75" t="n">
        <v>34.8341</v>
      </c>
      <c r="F74" s="75" t="n">
        <v>41.308</v>
      </c>
      <c r="G74" s="75" t="n">
        <v>42.3569</v>
      </c>
      <c r="H74" s="75" t="n">
        <v>9881.56</v>
      </c>
      <c r="I74" s="75" t="n">
        <v>17.56</v>
      </c>
      <c r="J74" s="76" t="n">
        <f aca="false">H74/3600</f>
        <v>2.74487777777778</v>
      </c>
      <c r="L74" s="74" t="n">
        <v>231.5056</v>
      </c>
      <c r="M74" s="75" t="n">
        <v>34.797</v>
      </c>
      <c r="N74" s="75" t="n">
        <v>41.3757</v>
      </c>
      <c r="O74" s="75" t="n">
        <v>42.3846</v>
      </c>
      <c r="P74" s="75" t="n">
        <v>9782.75</v>
      </c>
      <c r="Q74" s="75" t="n">
        <v>16.86</v>
      </c>
      <c r="R74" s="76" t="n">
        <f aca="false">P74/3600</f>
        <v>2.71743055555556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65</v>
      </c>
      <c r="C75" s="66" t="n">
        <v>22</v>
      </c>
      <c r="D75" s="68" t="n">
        <v>1812.5728</v>
      </c>
      <c r="E75" s="69" t="n">
        <v>43.0693</v>
      </c>
      <c r="F75" s="69" t="n">
        <v>48.1495</v>
      </c>
      <c r="G75" s="69" t="n">
        <v>48.8914</v>
      </c>
      <c r="H75" s="69" t="n">
        <v>12578.49</v>
      </c>
      <c r="I75" s="69" t="n">
        <v>25.86</v>
      </c>
      <c r="J75" s="70" t="n">
        <f aca="false">H75/3600</f>
        <v>3.494025</v>
      </c>
      <c r="L75" s="68" t="n">
        <v>1842.4928</v>
      </c>
      <c r="M75" s="69" t="n">
        <v>43.0461</v>
      </c>
      <c r="N75" s="69" t="n">
        <v>48.1851</v>
      </c>
      <c r="O75" s="69" t="n">
        <v>48.9144</v>
      </c>
      <c r="P75" s="69" t="n">
        <v>12452.7</v>
      </c>
      <c r="Q75" s="69" t="n">
        <v>25.73</v>
      </c>
      <c r="R75" s="70" t="n">
        <f aca="false">P75/3600</f>
        <v>3.45908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1" t="n">
        <v>452.0144</v>
      </c>
      <c r="E76" s="72" t="n">
        <v>41.2975</v>
      </c>
      <c r="F76" s="72" t="n">
        <v>46.398</v>
      </c>
      <c r="G76" s="72" t="n">
        <v>47.0052</v>
      </c>
      <c r="H76" s="72" t="n">
        <v>10332.69</v>
      </c>
      <c r="I76" s="72" t="n">
        <v>23.8</v>
      </c>
      <c r="J76" s="73" t="n">
        <f aca="false">H76/3600</f>
        <v>2.87019166666667</v>
      </c>
      <c r="L76" s="71" t="n">
        <v>457.7288</v>
      </c>
      <c r="M76" s="72" t="n">
        <v>41.2511</v>
      </c>
      <c r="N76" s="72" t="n">
        <v>46.3946</v>
      </c>
      <c r="O76" s="72" t="n">
        <v>47.0532</v>
      </c>
      <c r="P76" s="72" t="n">
        <v>10229.36</v>
      </c>
      <c r="Q76" s="72" t="n">
        <v>23.68</v>
      </c>
      <c r="R76" s="73" t="n">
        <f aca="false">P76/3600</f>
        <v>2.84148888888889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71" t="n">
        <v>194.3448</v>
      </c>
      <c r="E77" s="72" t="n">
        <v>39.1505</v>
      </c>
      <c r="F77" s="72" t="n">
        <v>44.708</v>
      </c>
      <c r="G77" s="72" t="n">
        <v>45.1839</v>
      </c>
      <c r="H77" s="72" t="n">
        <v>9728.83</v>
      </c>
      <c r="I77" s="72" t="n">
        <v>17.68</v>
      </c>
      <c r="J77" s="73" t="n">
        <f aca="false">H77/3600</f>
        <v>2.70245277777778</v>
      </c>
      <c r="L77" s="71" t="n">
        <v>194.6232</v>
      </c>
      <c r="M77" s="72" t="n">
        <v>39.082</v>
      </c>
      <c r="N77" s="72" t="n">
        <v>44.7166</v>
      </c>
      <c r="O77" s="72" t="n">
        <v>45.1313</v>
      </c>
      <c r="P77" s="72" t="n">
        <v>9631.54</v>
      </c>
      <c r="Q77" s="72" t="n">
        <v>17.59</v>
      </c>
      <c r="R77" s="73" t="n">
        <f aca="false">P77/3600</f>
        <v>2.67542777777778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74" t="n">
        <v>101.7824</v>
      </c>
      <c r="E78" s="75" t="n">
        <v>36.668</v>
      </c>
      <c r="F78" s="75" t="n">
        <v>43.3866</v>
      </c>
      <c r="G78" s="75" t="n">
        <v>43.6019</v>
      </c>
      <c r="H78" s="75" t="n">
        <v>9206.34</v>
      </c>
      <c r="I78" s="75" t="n">
        <v>20.84</v>
      </c>
      <c r="J78" s="76" t="n">
        <f aca="false">H78/3600</f>
        <v>2.55731666666667</v>
      </c>
      <c r="L78" s="74" t="n">
        <v>102.064</v>
      </c>
      <c r="M78" s="75" t="n">
        <v>36.6107</v>
      </c>
      <c r="N78" s="75" t="n">
        <v>43.2358</v>
      </c>
      <c r="O78" s="75" t="n">
        <v>43.6255</v>
      </c>
      <c r="P78" s="75" t="n">
        <v>9114.27</v>
      </c>
      <c r="Q78" s="75" t="n">
        <v>20.73</v>
      </c>
      <c r="R78" s="76" t="n">
        <f aca="false">P78/3600</f>
        <v>2.53174166666667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66</v>
      </c>
      <c r="C79" s="66" t="n">
        <v>22</v>
      </c>
      <c r="D79" s="68" t="n">
        <v>2152.644</v>
      </c>
      <c r="E79" s="69" t="n">
        <v>43.4161</v>
      </c>
      <c r="F79" s="69" t="n">
        <v>47.2204</v>
      </c>
      <c r="G79" s="69" t="n">
        <v>48.205</v>
      </c>
      <c r="H79" s="69" t="n">
        <v>13864.33</v>
      </c>
      <c r="I79" s="69" t="n">
        <v>31.79</v>
      </c>
      <c r="J79" s="70" t="n">
        <f aca="false">H79/3600</f>
        <v>3.85120277777778</v>
      </c>
      <c r="L79" s="68" t="n">
        <v>2155.324</v>
      </c>
      <c r="M79" s="69" t="n">
        <v>43.3933</v>
      </c>
      <c r="N79" s="69" t="n">
        <v>47.3163</v>
      </c>
      <c r="O79" s="69" t="n">
        <v>48.2238</v>
      </c>
      <c r="P79" s="69" t="n">
        <v>13725.68</v>
      </c>
      <c r="Q79" s="69" t="n">
        <v>31.63</v>
      </c>
      <c r="R79" s="70" t="n">
        <f aca="false">P79/3600</f>
        <v>3.812688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1" t="n">
        <v>728.0864</v>
      </c>
      <c r="E80" s="72" t="n">
        <v>41.2795</v>
      </c>
      <c r="F80" s="72" t="n">
        <v>45.3115</v>
      </c>
      <c r="G80" s="72" t="n">
        <v>46.1401</v>
      </c>
      <c r="H80" s="72" t="n">
        <v>11734.1</v>
      </c>
      <c r="I80" s="72" t="n">
        <v>26.54</v>
      </c>
      <c r="J80" s="73" t="n">
        <f aca="false">H80/3600</f>
        <v>3.25947222222222</v>
      </c>
      <c r="L80" s="71" t="n">
        <v>727.8488</v>
      </c>
      <c r="M80" s="72" t="n">
        <v>41.2416</v>
      </c>
      <c r="N80" s="72" t="n">
        <v>45.3708</v>
      </c>
      <c r="O80" s="72" t="n">
        <v>46.2255</v>
      </c>
      <c r="P80" s="72" t="n">
        <v>11616.76</v>
      </c>
      <c r="Q80" s="72" t="n">
        <v>26.4</v>
      </c>
      <c r="R80" s="73" t="n">
        <f aca="false">P80/3600</f>
        <v>3.22687777777778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71" t="n">
        <v>329.6216</v>
      </c>
      <c r="E81" s="72" t="n">
        <v>38.8551</v>
      </c>
      <c r="F81" s="72" t="n">
        <v>43.4464</v>
      </c>
      <c r="G81" s="72" t="n">
        <v>44.3127</v>
      </c>
      <c r="H81" s="72" t="n">
        <v>10691.5</v>
      </c>
      <c r="I81" s="72" t="n">
        <v>23.18</v>
      </c>
      <c r="J81" s="73" t="n">
        <f aca="false">H81/3600</f>
        <v>2.96986111111111</v>
      </c>
      <c r="L81" s="71" t="n">
        <v>329.0712</v>
      </c>
      <c r="M81" s="72" t="n">
        <v>38.8168</v>
      </c>
      <c r="N81" s="72" t="n">
        <v>43.4908</v>
      </c>
      <c r="O81" s="72" t="n">
        <v>44.3417</v>
      </c>
      <c r="P81" s="72" t="n">
        <v>10584.59</v>
      </c>
      <c r="Q81" s="72" t="n">
        <v>23.06</v>
      </c>
      <c r="R81" s="73" t="n">
        <f aca="false">P81/3600</f>
        <v>2.94016388888889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74" t="n">
        <v>170.2456</v>
      </c>
      <c r="E82" s="75" t="n">
        <v>36.1584</v>
      </c>
      <c r="F82" s="75" t="n">
        <v>42.0972</v>
      </c>
      <c r="G82" s="75" t="n">
        <v>42.9176</v>
      </c>
      <c r="H82" s="75" t="n">
        <v>10263.66</v>
      </c>
      <c r="I82" s="75" t="n">
        <v>21.3</v>
      </c>
      <c r="J82" s="76" t="n">
        <f aca="false">H82/3600</f>
        <v>2.85101666666667</v>
      </c>
      <c r="L82" s="74" t="n">
        <v>170.1592</v>
      </c>
      <c r="M82" s="75" t="n">
        <v>36.1163</v>
      </c>
      <c r="N82" s="75" t="n">
        <v>42.1201</v>
      </c>
      <c r="O82" s="75" t="n">
        <v>43.0687</v>
      </c>
      <c r="P82" s="75" t="n">
        <v>10161.03</v>
      </c>
      <c r="Q82" s="75" t="n">
        <v>21.19</v>
      </c>
      <c r="R82" s="76" t="n">
        <f aca="false">P82/3600</f>
        <v>2.82250833333333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1</v>
      </c>
      <c r="B83" s="66" t="s">
        <v>35</v>
      </c>
      <c r="C83" s="66" t="n">
        <v>22</v>
      </c>
      <c r="D83" s="68" t="n">
        <v>4232.6872</v>
      </c>
      <c r="E83" s="69" t="n">
        <v>40.4205</v>
      </c>
      <c r="F83" s="69" t="n">
        <v>42.4596</v>
      </c>
      <c r="G83" s="69" t="n">
        <v>42.9174</v>
      </c>
      <c r="H83" s="69" t="n">
        <v>9410.26</v>
      </c>
      <c r="I83" s="69" t="n">
        <v>19.94</v>
      </c>
      <c r="J83" s="70" t="n">
        <f aca="false">H83/3600</f>
        <v>2.61396111111111</v>
      </c>
      <c r="L83" s="68" t="n">
        <v>4229.5056</v>
      </c>
      <c r="M83" s="69" t="n">
        <v>40.4091</v>
      </c>
      <c r="N83" s="69" t="n">
        <v>42.4022</v>
      </c>
      <c r="O83" s="69" t="n">
        <v>42.8572</v>
      </c>
      <c r="P83" s="69" t="n">
        <v>9316.16</v>
      </c>
      <c r="Q83" s="69" t="n">
        <v>18.34</v>
      </c>
      <c r="R83" s="70" t="n">
        <f aca="false">P83/3600</f>
        <v>2.587822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1" t="n">
        <v>1966.9976</v>
      </c>
      <c r="E84" s="72" t="n">
        <v>37.0546</v>
      </c>
      <c r="F84" s="72" t="n">
        <v>39.5605</v>
      </c>
      <c r="G84" s="72" t="n">
        <v>39.7745</v>
      </c>
      <c r="H84" s="72" t="n">
        <v>7887.09</v>
      </c>
      <c r="I84" s="72" t="n">
        <v>15.29</v>
      </c>
      <c r="J84" s="73" t="n">
        <f aca="false">H84/3600</f>
        <v>2.19085833333333</v>
      </c>
      <c r="L84" s="71" t="n">
        <v>1965.1952</v>
      </c>
      <c r="M84" s="72" t="n">
        <v>37.0383</v>
      </c>
      <c r="N84" s="72" t="n">
        <v>39.5137</v>
      </c>
      <c r="O84" s="72" t="n">
        <v>39.7571</v>
      </c>
      <c r="P84" s="72" t="n">
        <v>7808.22</v>
      </c>
      <c r="Q84" s="72" t="n">
        <v>14.06</v>
      </c>
      <c r="R84" s="73" t="n">
        <f aca="false">P84/3600</f>
        <v>2.16895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1" t="n">
        <v>938.6152</v>
      </c>
      <c r="E85" s="72" t="n">
        <v>34.078</v>
      </c>
      <c r="F85" s="72" t="n">
        <v>37.3298</v>
      </c>
      <c r="G85" s="72" t="n">
        <v>37.4373</v>
      </c>
      <c r="H85" s="72" t="n">
        <v>6323.25</v>
      </c>
      <c r="I85" s="72" t="n">
        <v>13.24</v>
      </c>
      <c r="J85" s="73" t="n">
        <f aca="false">H85/3600</f>
        <v>1.75645833333333</v>
      </c>
      <c r="L85" s="71" t="n">
        <v>937.0032</v>
      </c>
      <c r="M85" s="72" t="n">
        <v>34.0416</v>
      </c>
      <c r="N85" s="72" t="n">
        <v>37.3514</v>
      </c>
      <c r="O85" s="72" t="n">
        <v>37.4571</v>
      </c>
      <c r="P85" s="72" t="n">
        <v>6260.02</v>
      </c>
      <c r="Q85" s="72" t="n">
        <v>12.18</v>
      </c>
      <c r="R85" s="73" t="n">
        <f aca="false">P85/3600</f>
        <v>1.73889444444444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4" t="n">
        <v>482.7184</v>
      </c>
      <c r="E86" s="75" t="n">
        <v>31.4179</v>
      </c>
      <c r="F86" s="75" t="n">
        <v>35.7553</v>
      </c>
      <c r="G86" s="75" t="n">
        <v>35.8181</v>
      </c>
      <c r="H86" s="75" t="n">
        <v>5526.91</v>
      </c>
      <c r="I86" s="75" t="n">
        <v>10.86</v>
      </c>
      <c r="J86" s="76" t="n">
        <f aca="false">H86/3600</f>
        <v>1.53525277777778</v>
      </c>
      <c r="L86" s="74" t="n">
        <v>482.5096</v>
      </c>
      <c r="M86" s="75" t="n">
        <v>31.3874</v>
      </c>
      <c r="N86" s="75" t="n">
        <v>35.8055</v>
      </c>
      <c r="O86" s="75" t="n">
        <v>35.8213</v>
      </c>
      <c r="P86" s="75" t="n">
        <v>5471.64</v>
      </c>
      <c r="Q86" s="75" t="n">
        <v>9.99</v>
      </c>
      <c r="R86" s="76" t="n">
        <f aca="false">P86/3600</f>
        <v>1.5199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3</v>
      </c>
      <c r="C87" s="66" t="n">
        <v>22</v>
      </c>
      <c r="D87" s="68" t="n">
        <v>5824.8365</v>
      </c>
      <c r="E87" s="69" t="n">
        <v>43.0177</v>
      </c>
      <c r="F87" s="69" t="n">
        <v>45.3989</v>
      </c>
      <c r="G87" s="69" t="n">
        <v>45.4765</v>
      </c>
      <c r="H87" s="69" t="n">
        <v>22020.19</v>
      </c>
      <c r="I87" s="69" t="n">
        <v>36.45</v>
      </c>
      <c r="J87" s="70" t="n">
        <f aca="false">H87/3600</f>
        <v>6.11671944444444</v>
      </c>
      <c r="L87" s="68" t="n">
        <v>5825.5363</v>
      </c>
      <c r="M87" s="69" t="n">
        <v>43.0159</v>
      </c>
      <c r="N87" s="69" t="n">
        <v>45.409</v>
      </c>
      <c r="O87" s="69" t="n">
        <v>45.4839</v>
      </c>
      <c r="P87" s="69" t="n">
        <v>23121.2</v>
      </c>
      <c r="Q87" s="69" t="n">
        <v>33.53</v>
      </c>
      <c r="R87" s="70" t="n">
        <f aca="false">P87/3600</f>
        <v>6.4225555555555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1" t="n">
        <v>2894.34</v>
      </c>
      <c r="E88" s="72" t="n">
        <v>38.9375</v>
      </c>
      <c r="F88" s="72" t="n">
        <v>42.4847</v>
      </c>
      <c r="G88" s="72" t="n">
        <v>42.231</v>
      </c>
      <c r="H88" s="72" t="n">
        <v>17467.71</v>
      </c>
      <c r="I88" s="72" t="n">
        <v>31.86</v>
      </c>
      <c r="J88" s="73" t="n">
        <f aca="false">H88/3600</f>
        <v>4.85214166666667</v>
      </c>
      <c r="L88" s="71" t="n">
        <v>2897.7432</v>
      </c>
      <c r="M88" s="72" t="n">
        <v>38.9342</v>
      </c>
      <c r="N88" s="72" t="n">
        <v>42.4853</v>
      </c>
      <c r="O88" s="72" t="n">
        <v>42.2425</v>
      </c>
      <c r="P88" s="72" t="n">
        <v>18341.1</v>
      </c>
      <c r="Q88" s="72" t="n">
        <v>29.31</v>
      </c>
      <c r="R88" s="73" t="n">
        <f aca="false">P88/3600</f>
        <v>5.0947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1" t="n">
        <v>1382.3654</v>
      </c>
      <c r="E89" s="72" t="n">
        <v>35.1354</v>
      </c>
      <c r="F89" s="72" t="n">
        <v>40.27</v>
      </c>
      <c r="G89" s="72" t="n">
        <v>39.7093</v>
      </c>
      <c r="H89" s="72" t="n">
        <v>14011.09</v>
      </c>
      <c r="I89" s="72" t="n">
        <v>26.7</v>
      </c>
      <c r="J89" s="73" t="n">
        <f aca="false">H89/3600</f>
        <v>3.89196944444444</v>
      </c>
      <c r="L89" s="71" t="n">
        <v>1383.5645</v>
      </c>
      <c r="M89" s="72" t="n">
        <v>35.1439</v>
      </c>
      <c r="N89" s="72" t="n">
        <v>40.2801</v>
      </c>
      <c r="O89" s="72" t="n">
        <v>39.7335</v>
      </c>
      <c r="P89" s="72" t="n">
        <v>14711.64</v>
      </c>
      <c r="Q89" s="72" t="n">
        <v>24.56</v>
      </c>
      <c r="R89" s="73" t="n">
        <f aca="false">P89/3600</f>
        <v>4.08656666666667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4" t="n">
        <v>632.2334</v>
      </c>
      <c r="E90" s="75" t="n">
        <v>31.8174</v>
      </c>
      <c r="F90" s="75" t="n">
        <v>38.7305</v>
      </c>
      <c r="G90" s="75" t="n">
        <v>37.8363</v>
      </c>
      <c r="H90" s="75" t="n">
        <v>11498.8</v>
      </c>
      <c r="I90" s="75" t="n">
        <v>22.78</v>
      </c>
      <c r="J90" s="76" t="n">
        <f aca="false">H90/3600</f>
        <v>3.19411111111111</v>
      </c>
      <c r="L90" s="74" t="n">
        <v>632.6794</v>
      </c>
      <c r="M90" s="75" t="n">
        <v>31.8182</v>
      </c>
      <c r="N90" s="75" t="n">
        <v>38.752</v>
      </c>
      <c r="O90" s="75" t="n">
        <v>37.8583</v>
      </c>
      <c r="P90" s="75" t="n">
        <v>12073.74</v>
      </c>
      <c r="Q90" s="75" t="n">
        <v>20.95</v>
      </c>
      <c r="R90" s="76" t="n">
        <f aca="false">P90/3600</f>
        <v>3.35381666666667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1</v>
      </c>
      <c r="C91" s="66" t="n">
        <v>22</v>
      </c>
      <c r="D91" s="68" t="n">
        <v>350.7392</v>
      </c>
      <c r="E91" s="69" t="n">
        <v>46.8963</v>
      </c>
      <c r="F91" s="69" t="n">
        <v>44.6771</v>
      </c>
      <c r="G91" s="69" t="n">
        <v>44.6868</v>
      </c>
      <c r="H91" s="69" t="n">
        <v>4876.26</v>
      </c>
      <c r="I91" s="69" t="n">
        <v>10.06</v>
      </c>
      <c r="J91" s="70" t="n">
        <f aca="false">H91/3600</f>
        <v>1.35451666666667</v>
      </c>
      <c r="L91" s="68" t="n">
        <v>350.2488</v>
      </c>
      <c r="M91" s="69" t="n">
        <v>46.8858</v>
      </c>
      <c r="N91" s="69" t="n">
        <v>44.7013</v>
      </c>
      <c r="O91" s="69" t="n">
        <v>44.7075</v>
      </c>
      <c r="P91" s="69" t="n">
        <v>5120.08</v>
      </c>
      <c r="Q91" s="69" t="n">
        <v>9.56</v>
      </c>
      <c r="R91" s="70" t="n">
        <f aca="false">P91/3600</f>
        <v>1.422244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1" t="n">
        <v>254.604</v>
      </c>
      <c r="E92" s="72" t="n">
        <v>42.4182</v>
      </c>
      <c r="F92" s="72" t="n">
        <v>40.856</v>
      </c>
      <c r="G92" s="72" t="n">
        <v>41.0304</v>
      </c>
      <c r="H92" s="72" t="n">
        <v>4836.68</v>
      </c>
      <c r="I92" s="72" t="n">
        <v>8.19</v>
      </c>
      <c r="J92" s="73" t="n">
        <f aca="false">H92/3600</f>
        <v>1.34352222222222</v>
      </c>
      <c r="L92" s="71" t="n">
        <v>254.2728</v>
      </c>
      <c r="M92" s="72" t="n">
        <v>42.472</v>
      </c>
      <c r="N92" s="72" t="n">
        <v>40.9064</v>
      </c>
      <c r="O92" s="72" t="n">
        <v>41.0654</v>
      </c>
      <c r="P92" s="72" t="n">
        <v>5078.51</v>
      </c>
      <c r="Q92" s="72" t="n">
        <v>7.78</v>
      </c>
      <c r="R92" s="73" t="n">
        <f aca="false">P92/3600</f>
        <v>1.41069722222222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1" t="n">
        <v>187.9576</v>
      </c>
      <c r="E93" s="72" t="n">
        <v>37.6458</v>
      </c>
      <c r="F93" s="72" t="n">
        <v>38.854</v>
      </c>
      <c r="G93" s="72" t="n">
        <v>39.0311</v>
      </c>
      <c r="H93" s="72" t="n">
        <v>4651.45</v>
      </c>
      <c r="I93" s="72" t="n">
        <v>9.86</v>
      </c>
      <c r="J93" s="73" t="n">
        <f aca="false">H93/3600</f>
        <v>1.29206944444444</v>
      </c>
      <c r="L93" s="71" t="n">
        <v>188.224</v>
      </c>
      <c r="M93" s="72" t="n">
        <v>37.7116</v>
      </c>
      <c r="N93" s="72" t="n">
        <v>38.8667</v>
      </c>
      <c r="O93" s="72" t="n">
        <v>39.0313</v>
      </c>
      <c r="P93" s="72" t="n">
        <v>4884.02</v>
      </c>
      <c r="Q93" s="72" t="n">
        <v>9.27</v>
      </c>
      <c r="R93" s="73" t="n">
        <f aca="false">P93/3600</f>
        <v>1.35667222222222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4" t="n">
        <v>135.3168</v>
      </c>
      <c r="E94" s="75" t="n">
        <v>32.8197</v>
      </c>
      <c r="F94" s="75" t="n">
        <v>37.6991</v>
      </c>
      <c r="G94" s="75" t="n">
        <v>37.6031</v>
      </c>
      <c r="H94" s="75" t="n">
        <v>4575.31</v>
      </c>
      <c r="I94" s="75" t="n">
        <v>9.66</v>
      </c>
      <c r="J94" s="76" t="n">
        <f aca="false">H94/3600</f>
        <v>1.27091944444444</v>
      </c>
      <c r="L94" s="74" t="n">
        <v>135.3136</v>
      </c>
      <c r="M94" s="75" t="n">
        <v>32.8511</v>
      </c>
      <c r="N94" s="75" t="n">
        <v>37.7134</v>
      </c>
      <c r="O94" s="75" t="n">
        <v>37.6342</v>
      </c>
      <c r="P94" s="75" t="n">
        <v>4804.08</v>
      </c>
      <c r="Q94" s="75" t="n">
        <v>9.08</v>
      </c>
      <c r="R94" s="76" t="n">
        <f aca="false">P94/3600</f>
        <v>1.334466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2</v>
      </c>
      <c r="C95" s="66" t="n">
        <v>22</v>
      </c>
      <c r="D95" s="68" t="n">
        <v>713.1277</v>
      </c>
      <c r="E95" s="69" t="n">
        <v>49.0283</v>
      </c>
      <c r="F95" s="69" t="n">
        <v>51.5562</v>
      </c>
      <c r="G95" s="69" t="n">
        <v>51.9268</v>
      </c>
      <c r="H95" s="69" t="n">
        <v>11353.78</v>
      </c>
      <c r="I95" s="69" t="n">
        <v>18.73</v>
      </c>
      <c r="J95" s="70" t="n">
        <f aca="false">H95/3600</f>
        <v>3.15382777777778</v>
      </c>
      <c r="L95" s="68" t="n">
        <v>714.3629</v>
      </c>
      <c r="M95" s="69" t="n">
        <v>49.0464</v>
      </c>
      <c r="N95" s="69" t="n">
        <v>51.0612</v>
      </c>
      <c r="O95" s="69" t="n">
        <v>52.1817</v>
      </c>
      <c r="P95" s="69" t="n">
        <v>11921.46</v>
      </c>
      <c r="Q95" s="69" t="n">
        <v>18.25</v>
      </c>
      <c r="R95" s="70" t="n">
        <f aca="false">P95/3600</f>
        <v>3.31151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1" t="n">
        <v>421.0534</v>
      </c>
      <c r="E96" s="72" t="n">
        <v>45.0988</v>
      </c>
      <c r="F96" s="72" t="n">
        <v>48.1661</v>
      </c>
      <c r="G96" s="72" t="n">
        <v>49.3292</v>
      </c>
      <c r="H96" s="72" t="n">
        <v>10361.41</v>
      </c>
      <c r="I96" s="72" t="n">
        <v>20.79</v>
      </c>
      <c r="J96" s="73" t="n">
        <f aca="false">H96/3600</f>
        <v>2.87816944444444</v>
      </c>
      <c r="L96" s="71" t="n">
        <v>420.5043</v>
      </c>
      <c r="M96" s="72" t="n">
        <v>45.1166</v>
      </c>
      <c r="N96" s="72" t="n">
        <v>48.1204</v>
      </c>
      <c r="O96" s="72" t="n">
        <v>49.0096</v>
      </c>
      <c r="P96" s="72" t="n">
        <v>10879.48</v>
      </c>
      <c r="Q96" s="72" t="n">
        <v>19.12</v>
      </c>
      <c r="R96" s="73" t="n">
        <f aca="false">P96/3600</f>
        <v>3.02207777777778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1" t="n">
        <v>246.768</v>
      </c>
      <c r="E97" s="72" t="n">
        <v>41.2633</v>
      </c>
      <c r="F97" s="72" t="n">
        <v>45.9704</v>
      </c>
      <c r="G97" s="72" t="n">
        <v>46.8411</v>
      </c>
      <c r="H97" s="72" t="n">
        <v>10063.03</v>
      </c>
      <c r="I97" s="72" t="n">
        <v>16.79</v>
      </c>
      <c r="J97" s="73" t="n">
        <f aca="false">H97/3600</f>
        <v>2.79528611111111</v>
      </c>
      <c r="L97" s="71" t="n">
        <v>247.145</v>
      </c>
      <c r="M97" s="72" t="n">
        <v>41.2537</v>
      </c>
      <c r="N97" s="72" t="n">
        <v>45.7488</v>
      </c>
      <c r="O97" s="72" t="n">
        <v>47.1794</v>
      </c>
      <c r="P97" s="72" t="n">
        <v>10566.18</v>
      </c>
      <c r="Q97" s="72" t="n">
        <v>15.44</v>
      </c>
      <c r="R97" s="73" t="n">
        <f aca="false">P97/3600</f>
        <v>2.9350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4" t="n">
        <v>151.8272</v>
      </c>
      <c r="E98" s="75" t="n">
        <v>37.4541</v>
      </c>
      <c r="F98" s="75" t="n">
        <v>44.0204</v>
      </c>
      <c r="G98" s="75" t="n">
        <v>45.0122</v>
      </c>
      <c r="H98" s="75" t="n">
        <v>9488.66</v>
      </c>
      <c r="I98" s="75" t="n">
        <v>16.14</v>
      </c>
      <c r="J98" s="76" t="n">
        <f aca="false">H98/3600</f>
        <v>2.63573888888889</v>
      </c>
      <c r="L98" s="74" t="n">
        <v>152.2563</v>
      </c>
      <c r="M98" s="75" t="n">
        <v>37.4357</v>
      </c>
      <c r="N98" s="75" t="n">
        <v>43.8208</v>
      </c>
      <c r="O98" s="75" t="n">
        <v>45.3761</v>
      </c>
      <c r="P98" s="75" t="n">
        <v>9963.1</v>
      </c>
      <c r="Q98" s="75" t="n">
        <v>14.85</v>
      </c>
      <c r="R98" s="76" t="n">
        <f aca="false">P98/3600</f>
        <v>2.767527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17.2103989168871</v>
      </c>
      <c r="J106" s="80" t="n">
        <f aca="false">GEOMEAN(J3:J98)</f>
        <v>2.29459991135186</v>
      </c>
      <c r="Q106" s="80" t="n">
        <f aca="false">GEOMEAN(Q3:Q98)</f>
        <v>16.4740407799184</v>
      </c>
      <c r="R106" s="80" t="n">
        <f aca="false">GEOMEAN(R3:R98)</f>
        <v>2.30097788840412</v>
      </c>
    </row>
    <row r="107" customFormat="false" ht="12" hidden="false" customHeight="false" outlineLevel="0" collapsed="false">
      <c r="B107" s="1" t="s">
        <v>84</v>
      </c>
      <c r="Q107" s="81" t="n">
        <f aca="false">Q106/I106</f>
        <v>0.957214348108681</v>
      </c>
      <c r="R107" s="81" t="n">
        <f aca="false">R106/J106</f>
        <v>1.00277955953049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595327777777778</v>
      </c>
      <c r="J108" s="80" t="n">
        <f aca="false">SUM(J3:J98)</f>
        <v>282.620319444444</v>
      </c>
      <c r="Q108" s="80" t="n">
        <f aca="false">SUM(Q3:Q98)/3600</f>
        <v>0.566877777777778</v>
      </c>
      <c r="R108" s="80" t="n">
        <f aca="false">SUM(R3:R98)</f>
        <v>283.215802777778</v>
      </c>
    </row>
    <row r="111" customFormat="false" ht="12.75" hidden="false" customHeight="false" outlineLevel="0" collapsed="false">
      <c r="B111" s="1" t="s">
        <v>8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19:I82)</f>
        <v>17.4370882523432</v>
      </c>
      <c r="J113" s="80" t="n">
        <f aca="false">GEOMEAN(J19:J82)</f>
        <v>2.27118323260946</v>
      </c>
      <c r="Q113" s="80" t="n">
        <f aca="false">GEOMEAN(Q19:Q82)</f>
        <v>16.8145307823697</v>
      </c>
      <c r="R113" s="80" t="n">
        <f aca="false">GEOMEAN(R19:R82)</f>
        <v>2.25974176211712</v>
      </c>
    </row>
    <row r="114" customFormat="false" ht="12" hidden="false" customHeight="false" outlineLevel="0" collapsed="false">
      <c r="B114" s="1" t="s">
        <v>84</v>
      </c>
      <c r="Q114" s="81" t="n">
        <f aca="false">Q113/I113</f>
        <v>0.964296936451542</v>
      </c>
      <c r="R114" s="81" t="n">
        <f aca="false">R113/J113</f>
        <v>0.994962330503297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34">
      <formula>0.03</formula>
    </cfRule>
    <cfRule type="cellIs" priority="3" operator="lessThan" aboveAverage="0" equalAverage="0" bottom="0" percent="0" rank="0" text="" dxfId="63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risk</cp:lastModifiedBy>
  <dcterms:modified xsi:type="dcterms:W3CDTF">2012-04-16T20:15:29Z</dcterms:modified>
  <cp:revision>0</cp:revision>
  <dc:subject/>
  <dc:title/>
</cp:coreProperties>
</file>