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85">
  <si>
    <t xml:space="preserve">All Intra HE10</t>
  </si>
  <si>
    <t xml:space="preserve">Reference:</t>
  </si>
  <si>
    <t xml:space="preserve">HM60</t>
  </si>
  <si>
    <t xml:space="preserve">Y</t>
  </si>
  <si>
    <t xml:space="preserve">U</t>
  </si>
  <si>
    <t xml:space="preserve">V</t>
  </si>
  <si>
    <t xml:space="preserve">Tested:</t>
  </si>
  <si>
    <t xml:space="preserve">HM60 +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9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0 +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08595"/>
        <c:axId val="35399318"/>
      </c:scatterChart>
      <c:valAx>
        <c:axId val="1990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318"/>
        <c:crossesAt val="0"/>
        <c:crossBetween val="midCat"/>
      </c:valAx>
      <c:valAx>
        <c:axId val="3539931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0 +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50518"/>
        <c:axId val="83292210"/>
      </c:scatterChart>
      <c:valAx>
        <c:axId val="8915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210"/>
        <c:crossesAt val="0"/>
        <c:crossBetween val="midCat"/>
      </c:valAx>
      <c:valAx>
        <c:axId val="8329221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0 +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942368"/>
        <c:axId val="6977647"/>
      </c:scatterChart>
      <c:valAx>
        <c:axId val="8594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7"/>
        <c:crossesAt val="0"/>
        <c:crossBetween val="midCat"/>
      </c:valAx>
      <c:valAx>
        <c:axId val="697764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0 +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69936"/>
        <c:axId val="8639715"/>
      </c:scatterChart>
      <c:valAx>
        <c:axId val="76169936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5"/>
        <c:crossesAt val="0"/>
        <c:crossBetween val="midCat"/>
      </c:valAx>
      <c:valAx>
        <c:axId val="863971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2" activeCellId="0" sqref="G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10'!T111</f>
        <v>#VALUE!</v>
      </c>
      <c r="D9" s="9" t="e">
        <f aca="false">'AI-HE10'!U111</f>
        <v>#VALUE!</v>
      </c>
      <c r="E9" s="10" t="e">
        <f aca="false">'AI-HE10'!V111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10'!W111</f>
        <v>#VALUE!</v>
      </c>
      <c r="D10" s="17" t="e">
        <f aca="false">'AI-HE10'!X111</f>
        <v>#VALUE!</v>
      </c>
      <c r="E10" s="18" t="e">
        <f aca="false">'AI-HE10'!Y111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10'!T104</f>
        <v>#VALUE!</v>
      </c>
      <c r="D11" s="21" t="e">
        <f aca="false">'AI-HE10'!U104</f>
        <v>#VALUE!</v>
      </c>
      <c r="E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10'!R113</f>
        <v>1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13</f>
        <v>1</v>
      </c>
      <c r="D13" s="24"/>
      <c r="E13" s="24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10'!T99</f>
        <v>#VALUE!</v>
      </c>
      <c r="D17" s="9" t="e">
        <f aca="false">'RA-HE10'!U99</f>
        <v>#VALUE!</v>
      </c>
      <c r="E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10'!T100</f>
        <v>#VALUE!</v>
      </c>
      <c r="D18" s="13" t="e">
        <f aca="false">'RA-HE10'!U100</f>
        <v>#VALUE!</v>
      </c>
      <c r="E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10'!T101</f>
        <v>#VALUE!</v>
      </c>
      <c r="D19" s="13" t="e">
        <f aca="false">'RA-HE10'!U101</f>
        <v>#VALUE!</v>
      </c>
      <c r="E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10'!T102</f>
        <v>#VALUE!</v>
      </c>
      <c r="D20" s="13" t="e">
        <f aca="false">'RA-HE10'!U102</f>
        <v>#VALUE!</v>
      </c>
      <c r="E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</row>
    <row r="22" customFormat="false" ht="12" hidden="false" customHeight="false" outlineLevel="0" collapsed="false">
      <c r="B22" s="15" t="s">
        <v>13</v>
      </c>
      <c r="C22" s="9" t="e">
        <f aca="false">'RA-HE10'!T111</f>
        <v>#VALUE!</v>
      </c>
      <c r="D22" s="9" t="e">
        <f aca="false">'RA-HE10'!U111</f>
        <v>#VALUE!</v>
      </c>
      <c r="E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HE10'!W111</f>
        <v>#VALUE!</v>
      </c>
      <c r="D23" s="17" t="e">
        <f aca="false">'RA-HE10'!X111</f>
        <v>#VALUE!</v>
      </c>
      <c r="E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HE10'!T104</f>
        <v>#VALUE!</v>
      </c>
      <c r="D24" s="29" t="e">
        <f aca="false">'RA-HE10'!U104</f>
        <v>#VALUE!</v>
      </c>
      <c r="E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HE10'!R113</f>
        <v>1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HE10'!Q113</f>
        <v>1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HE10'!T100</f>
        <v>#VALUE!</v>
      </c>
      <c r="D31" s="13" t="e">
        <f aca="false">'LB-HE10'!U100</f>
        <v>#VALUE!</v>
      </c>
      <c r="E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10'!T101</f>
        <v>#VALUE!</v>
      </c>
      <c r="D32" s="13" t="e">
        <f aca="false">'LB-HE10'!U101</f>
        <v>#VALUE!</v>
      </c>
      <c r="E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10'!T102</f>
        <v>#VALUE!</v>
      </c>
      <c r="D33" s="13" t="e">
        <f aca="false">'LB-HE10'!U102</f>
        <v>#VALUE!</v>
      </c>
      <c r="E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HE10'!T103</f>
        <v>#VALUE!</v>
      </c>
      <c r="D34" s="13" t="e">
        <f aca="false">'LB-HE10'!U103</f>
        <v>#VALUE!</v>
      </c>
      <c r="E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HE10'!T111</f>
        <v>#VALUE!</v>
      </c>
      <c r="D35" s="9" t="e">
        <f aca="false">'LB-HE10'!U111</f>
        <v>#VALUE!</v>
      </c>
      <c r="E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HE10'!W111</f>
        <v>#VALUE!</v>
      </c>
      <c r="D36" s="17" t="e">
        <f aca="false">'LB-HE10'!X111</f>
        <v>#VALUE!</v>
      </c>
      <c r="E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HE10'!T104</f>
        <v>#VALUE!</v>
      </c>
      <c r="D37" s="29" t="e">
        <f aca="false">'LB-HE10'!U104</f>
        <v>#VALUE!</v>
      </c>
      <c r="E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HE10'!R113</f>
        <v>1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HE10'!Q113</f>
        <v>1</v>
      </c>
      <c r="D39" s="24"/>
      <c r="E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</row>
    <row r="44" customFormat="false" ht="12" hidden="false" customHeight="false" outlineLevel="0" collapsed="false">
      <c r="B44" s="11" t="s">
        <v>9</v>
      </c>
      <c r="C44" s="12" t="e">
        <f aca="false">'LP-HE10'!T100</f>
        <v>#VALUE!</v>
      </c>
      <c r="D44" s="13" t="e">
        <f aca="false">'LP-HE10'!U100</f>
        <v>#VALUE!</v>
      </c>
      <c r="E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10'!T101</f>
        <v>#VALUE!</v>
      </c>
      <c r="D45" s="13" t="e">
        <f aca="false">'LP-HE10'!U101</f>
        <v>#VALUE!</v>
      </c>
      <c r="E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10'!T102</f>
        <v>#VALUE!</v>
      </c>
      <c r="D46" s="13" t="e">
        <f aca="false">'LP-HE10'!U102</f>
        <v>#VALUE!</v>
      </c>
      <c r="E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HE10'!T103</f>
        <v>#VALUE!</v>
      </c>
      <c r="D47" s="13" t="e">
        <f aca="false">'LP-HE10'!U103</f>
        <v>#VALUE!</v>
      </c>
      <c r="E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HE10'!T111</f>
        <v>#VALUE!</v>
      </c>
      <c r="D48" s="9" t="e">
        <f aca="false">'LP-HE10'!U111</f>
        <v>#VALUE!</v>
      </c>
      <c r="E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HE10'!W111</f>
        <v>#VALUE!</v>
      </c>
      <c r="D49" s="17" t="e">
        <f aca="false">'LP-HE10'!X111</f>
        <v>#VALUE!</v>
      </c>
      <c r="E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HE10'!T104</f>
        <v>#VALUE!</v>
      </c>
      <c r="D50" s="29" t="e">
        <f aca="false">'LP-HE10'!U104</f>
        <v>#VALUE!</v>
      </c>
      <c r="E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HE10'!R113</f>
        <v>1</v>
      </c>
      <c r="D51" s="23"/>
      <c r="E51" s="23"/>
    </row>
    <row r="52" customFormat="false" ht="12.75" hidden="false" customHeight="false" outlineLevel="0" collapsed="false">
      <c r="B52" s="16" t="s">
        <v>18</v>
      </c>
      <c r="C52" s="24" t="n">
        <f aca="false">'LP-HE10'!Q113</f>
        <v>1</v>
      </c>
      <c r="D52" s="24"/>
      <c r="E52" s="24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2 C4:E9 C30:E35 C37:E37 C11:E11 C24:E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3:E48 C50:E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9"/>
      <c r="B7" s="80" t="s">
        <v>57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31"/>
      <c r="U7" s="132"/>
      <c r="V7" s="132"/>
      <c r="W7" s="140"/>
      <c r="X7" s="141"/>
      <c r="Y7" s="142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34"/>
      <c r="U9" s="143"/>
      <c r="V9" s="135"/>
      <c r="W9" s="134"/>
      <c r="X9" s="135"/>
      <c r="Y9" s="136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31"/>
      <c r="U11" s="132"/>
      <c r="V11" s="132"/>
      <c r="W11" s="140"/>
      <c r="X11" s="141"/>
      <c r="Y11" s="142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31"/>
      <c r="U15" s="132"/>
      <c r="V15" s="132"/>
      <c r="W15" s="140"/>
      <c r="X15" s="141"/>
      <c r="Y15" s="142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9</v>
      </c>
      <c r="B19" s="80" t="s">
        <v>53</v>
      </c>
      <c r="C19" s="80" t="n">
        <v>22</v>
      </c>
      <c r="D19" s="119" t="n">
        <v>5132.2088</v>
      </c>
      <c r="E19" s="120" t="n">
        <v>41.9109</v>
      </c>
      <c r="F19" s="120" t="n">
        <v>43.3791</v>
      </c>
      <c r="G19" s="120" t="n">
        <v>44.9593</v>
      </c>
      <c r="H19" s="144" t="n">
        <v>31482.78</v>
      </c>
      <c r="I19" s="144" t="n">
        <v>47.56</v>
      </c>
      <c r="J19" s="52" t="n">
        <f aca="false">H19/3600</f>
        <v>8.74521666666667</v>
      </c>
      <c r="L19" s="72" t="n">
        <v>5130.3976</v>
      </c>
      <c r="M19" s="73" t="n">
        <v>41.9097</v>
      </c>
      <c r="N19" s="73" t="n">
        <v>43.3925</v>
      </c>
      <c r="O19" s="73" t="n">
        <v>44.9381</v>
      </c>
      <c r="P19" s="144" t="n">
        <v>31482.78</v>
      </c>
      <c r="Q19" s="144" t="n">
        <v>47.56</v>
      </c>
      <c r="R19" s="52" t="n">
        <f aca="false">P19/3600</f>
        <v>8.7452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3</v>
      </c>
      <c r="B20" s="89"/>
      <c r="C20" s="89" t="n">
        <v>27</v>
      </c>
      <c r="D20" s="121" t="n">
        <v>2402.0688</v>
      </c>
      <c r="E20" s="122" t="n">
        <v>39.8629</v>
      </c>
      <c r="F20" s="122" t="n">
        <v>41.7376</v>
      </c>
      <c r="G20" s="122" t="n">
        <v>42.906</v>
      </c>
      <c r="H20" s="145" t="n">
        <v>27313.08</v>
      </c>
      <c r="I20" s="145" t="n">
        <v>38.58</v>
      </c>
      <c r="J20" s="57" t="n">
        <f aca="false">H20/3600</f>
        <v>7.58696666666667</v>
      </c>
      <c r="L20" s="74" t="n">
        <v>2402.3712</v>
      </c>
      <c r="M20" s="75" t="n">
        <v>39.8653</v>
      </c>
      <c r="N20" s="75" t="n">
        <v>41.748</v>
      </c>
      <c r="O20" s="75" t="n">
        <v>42.9132</v>
      </c>
      <c r="P20" s="145" t="n">
        <v>27313.08</v>
      </c>
      <c r="Q20" s="145" t="n">
        <v>38.58</v>
      </c>
      <c r="R20" s="57" t="n">
        <f aca="false">P20/3600</f>
        <v>7.58696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121" t="n">
        <v>1160.0272</v>
      </c>
      <c r="E21" s="122" t="n">
        <v>37.2709</v>
      </c>
      <c r="F21" s="122" t="n">
        <v>40.5304</v>
      </c>
      <c r="G21" s="122" t="n">
        <v>41.63</v>
      </c>
      <c r="H21" s="145" t="n">
        <v>23555.31</v>
      </c>
      <c r="I21" s="145" t="n">
        <v>32.76</v>
      </c>
      <c r="J21" s="57" t="n">
        <f aca="false">H21/3600</f>
        <v>6.54314166666667</v>
      </c>
      <c r="L21" s="74" t="n">
        <v>1161.2464</v>
      </c>
      <c r="M21" s="75" t="n">
        <v>37.27</v>
      </c>
      <c r="N21" s="75" t="n">
        <v>40.5279</v>
      </c>
      <c r="O21" s="75" t="n">
        <v>41.6363</v>
      </c>
      <c r="P21" s="145" t="n">
        <v>23555.31</v>
      </c>
      <c r="Q21" s="145" t="n">
        <v>32.76</v>
      </c>
      <c r="R21" s="57" t="n">
        <f aca="false">P21/3600</f>
        <v>6.54314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123" t="n">
        <v>566.4928</v>
      </c>
      <c r="E22" s="124" t="n">
        <v>34.6243</v>
      </c>
      <c r="F22" s="124" t="n">
        <v>39.6507</v>
      </c>
      <c r="G22" s="124" t="n">
        <v>40.8336</v>
      </c>
      <c r="H22" s="146" t="n">
        <v>21737.08</v>
      </c>
      <c r="I22" s="146" t="n">
        <v>26.26</v>
      </c>
      <c r="J22" s="63" t="n">
        <f aca="false">H22/3600</f>
        <v>6.03807777777778</v>
      </c>
      <c r="L22" s="76" t="n">
        <v>566.4928</v>
      </c>
      <c r="M22" s="77" t="n">
        <v>34.6243</v>
      </c>
      <c r="N22" s="77" t="n">
        <v>39.6507</v>
      </c>
      <c r="O22" s="77" t="n">
        <v>40.8336</v>
      </c>
      <c r="P22" s="146" t="n">
        <v>21737.08</v>
      </c>
      <c r="Q22" s="146" t="n">
        <v>26.26</v>
      </c>
      <c r="R22" s="63" t="n">
        <f aca="false">P22/3600</f>
        <v>6.0380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5</v>
      </c>
      <c r="C23" s="80" t="n">
        <v>22</v>
      </c>
      <c r="D23" s="119" t="n">
        <v>7795.9856</v>
      </c>
      <c r="E23" s="120" t="n">
        <v>40.0181</v>
      </c>
      <c r="F23" s="120" t="n">
        <v>42.0385</v>
      </c>
      <c r="G23" s="120" t="n">
        <v>43.2251</v>
      </c>
      <c r="H23" s="144" t="n">
        <v>28264.06</v>
      </c>
      <c r="I23" s="144" t="n">
        <v>52.41</v>
      </c>
      <c r="J23" s="52" t="n">
        <f aca="false">H23/3600</f>
        <v>7.85112777777778</v>
      </c>
      <c r="L23" s="72" t="n">
        <v>7797.4408</v>
      </c>
      <c r="M23" s="73" t="n">
        <v>40.019</v>
      </c>
      <c r="N23" s="73" t="n">
        <v>42.0413</v>
      </c>
      <c r="O23" s="73" t="n">
        <v>43.2061</v>
      </c>
      <c r="P23" s="144" t="n">
        <v>28264.06</v>
      </c>
      <c r="Q23" s="144" t="n">
        <v>52.41</v>
      </c>
      <c r="R23" s="52" t="n">
        <f aca="false">P23/3600</f>
        <v>7.8511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121" t="n">
        <v>3145.2592</v>
      </c>
      <c r="E24" s="122" t="n">
        <v>37.0905</v>
      </c>
      <c r="F24" s="122" t="n">
        <v>39.8838</v>
      </c>
      <c r="G24" s="122" t="n">
        <v>40.8798</v>
      </c>
      <c r="H24" s="145" t="n">
        <v>23577.14</v>
      </c>
      <c r="I24" s="145" t="n">
        <v>40.18</v>
      </c>
      <c r="J24" s="57" t="n">
        <f aca="false">H24/3600</f>
        <v>6.54920555555556</v>
      </c>
      <c r="L24" s="74" t="n">
        <v>3144.2856</v>
      </c>
      <c r="M24" s="75" t="n">
        <v>37.0899</v>
      </c>
      <c r="N24" s="75" t="n">
        <v>39.8825</v>
      </c>
      <c r="O24" s="75" t="n">
        <v>40.8735</v>
      </c>
      <c r="P24" s="145" t="n">
        <v>23577.14</v>
      </c>
      <c r="Q24" s="145" t="n">
        <v>40.18</v>
      </c>
      <c r="R24" s="57" t="n">
        <f aca="false">P24/3600</f>
        <v>6.54920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121" t="n">
        <v>1338.3584</v>
      </c>
      <c r="E25" s="122" t="n">
        <v>34.2713</v>
      </c>
      <c r="F25" s="122" t="n">
        <v>38.2664</v>
      </c>
      <c r="G25" s="122" t="n">
        <v>39.4867</v>
      </c>
      <c r="H25" s="145" t="n">
        <v>20687.63</v>
      </c>
      <c r="I25" s="145" t="n">
        <v>32.58</v>
      </c>
      <c r="J25" s="57" t="n">
        <f aca="false">H25/3600</f>
        <v>5.74656388888889</v>
      </c>
      <c r="L25" s="74" t="n">
        <v>1338.4752</v>
      </c>
      <c r="M25" s="75" t="n">
        <v>34.2719</v>
      </c>
      <c r="N25" s="75" t="n">
        <v>38.2685</v>
      </c>
      <c r="O25" s="75" t="n">
        <v>39.4875</v>
      </c>
      <c r="P25" s="145" t="n">
        <v>20687.63</v>
      </c>
      <c r="Q25" s="145" t="n">
        <v>32.58</v>
      </c>
      <c r="R25" s="57" t="n">
        <f aca="false">P25/3600</f>
        <v>5.74656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123" t="n">
        <v>579.9992</v>
      </c>
      <c r="E26" s="124" t="n">
        <v>31.6569</v>
      </c>
      <c r="F26" s="124" t="n">
        <v>37.1854</v>
      </c>
      <c r="G26" s="124" t="n">
        <v>38.698</v>
      </c>
      <c r="H26" s="146" t="n">
        <v>18855.3</v>
      </c>
      <c r="I26" s="146" t="n">
        <v>27.74</v>
      </c>
      <c r="J26" s="63" t="n">
        <f aca="false">H26/3600</f>
        <v>5.23758333333333</v>
      </c>
      <c r="L26" s="76" t="n">
        <v>579.9992</v>
      </c>
      <c r="M26" s="77" t="n">
        <v>31.6569</v>
      </c>
      <c r="N26" s="77" t="n">
        <v>37.1854</v>
      </c>
      <c r="O26" s="77" t="n">
        <v>38.698</v>
      </c>
      <c r="P26" s="146" t="n">
        <v>18855.3</v>
      </c>
      <c r="Q26" s="146" t="n">
        <v>27.74</v>
      </c>
      <c r="R26" s="63" t="n">
        <f aca="false">P26/3600</f>
        <v>5.237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47</v>
      </c>
      <c r="C27" s="80" t="n">
        <v>22</v>
      </c>
      <c r="D27" s="119" t="n">
        <v>19548.488</v>
      </c>
      <c r="E27" s="120" t="n">
        <v>38.7921</v>
      </c>
      <c r="F27" s="120" t="n">
        <v>40.1936</v>
      </c>
      <c r="G27" s="120" t="n">
        <v>43.4642</v>
      </c>
      <c r="H27" s="144" t="n">
        <v>60703.98</v>
      </c>
      <c r="I27" s="144" t="n">
        <v>108.04</v>
      </c>
      <c r="J27" s="52" t="n">
        <f aca="false">H27/3600</f>
        <v>16.8622166666667</v>
      </c>
      <c r="L27" s="72" t="n">
        <v>19551.5664</v>
      </c>
      <c r="M27" s="73" t="n">
        <v>38.7923</v>
      </c>
      <c r="N27" s="73" t="n">
        <v>40.1924</v>
      </c>
      <c r="O27" s="73" t="n">
        <v>43.4569</v>
      </c>
      <c r="P27" s="144" t="n">
        <v>60703.98</v>
      </c>
      <c r="Q27" s="144" t="n">
        <v>108.04</v>
      </c>
      <c r="R27" s="52" t="n">
        <f aca="false">P27/3600</f>
        <v>16.8622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121" t="n">
        <v>5700.4192</v>
      </c>
      <c r="E28" s="122" t="n">
        <v>36.8316</v>
      </c>
      <c r="F28" s="122" t="n">
        <v>38.9571</v>
      </c>
      <c r="G28" s="122" t="n">
        <v>41.4681</v>
      </c>
      <c r="H28" s="145" t="n">
        <v>48370.43</v>
      </c>
      <c r="I28" s="145" t="n">
        <v>75.16</v>
      </c>
      <c r="J28" s="57" t="n">
        <f aca="false">H28/3600</f>
        <v>13.4362305555556</v>
      </c>
      <c r="L28" s="74" t="n">
        <v>5695.8344</v>
      </c>
      <c r="M28" s="75" t="n">
        <v>36.8314</v>
      </c>
      <c r="N28" s="75" t="n">
        <v>38.951</v>
      </c>
      <c r="O28" s="75" t="n">
        <v>41.4657</v>
      </c>
      <c r="P28" s="145" t="n">
        <v>48370.43</v>
      </c>
      <c r="Q28" s="145" t="n">
        <v>75.16</v>
      </c>
      <c r="R28" s="57" t="n">
        <f aca="false">P28/3600</f>
        <v>13.436230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121" t="n">
        <v>2599.9448</v>
      </c>
      <c r="E29" s="122" t="n">
        <v>34.6963</v>
      </c>
      <c r="F29" s="122" t="n">
        <v>37.9972</v>
      </c>
      <c r="G29" s="122" t="n">
        <v>39.8407</v>
      </c>
      <c r="H29" s="145" t="n">
        <v>42960.24</v>
      </c>
      <c r="I29" s="145" t="n">
        <v>62.58</v>
      </c>
      <c r="J29" s="57" t="n">
        <f aca="false">H29/3600</f>
        <v>11.9334</v>
      </c>
      <c r="L29" s="74" t="n">
        <v>2599.7696</v>
      </c>
      <c r="M29" s="75" t="n">
        <v>34.6954</v>
      </c>
      <c r="N29" s="75" t="n">
        <v>37.9904</v>
      </c>
      <c r="O29" s="75" t="n">
        <v>39.8316</v>
      </c>
      <c r="P29" s="145" t="n">
        <v>42960.24</v>
      </c>
      <c r="Q29" s="145" t="n">
        <v>62.58</v>
      </c>
      <c r="R29" s="57" t="n">
        <f aca="false">P29/3600</f>
        <v>11.933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123" t="n">
        <v>1289.2632</v>
      </c>
      <c r="E30" s="124" t="n">
        <v>32.3905</v>
      </c>
      <c r="F30" s="124" t="n">
        <v>37.2758</v>
      </c>
      <c r="G30" s="124" t="n">
        <v>38.6566</v>
      </c>
      <c r="H30" s="146" t="n">
        <v>39236.29</v>
      </c>
      <c r="I30" s="146" t="n">
        <v>54.68</v>
      </c>
      <c r="J30" s="63" t="n">
        <f aca="false">H30/3600</f>
        <v>10.8989694444444</v>
      </c>
      <c r="L30" s="76" t="n">
        <v>1289.2632</v>
      </c>
      <c r="M30" s="77" t="n">
        <v>32.3905</v>
      </c>
      <c r="N30" s="77" t="n">
        <v>37.2758</v>
      </c>
      <c r="O30" s="77" t="n">
        <v>38.6566</v>
      </c>
      <c r="P30" s="146" t="n">
        <v>39236.29</v>
      </c>
      <c r="Q30" s="146" t="n">
        <v>54.68</v>
      </c>
      <c r="R30" s="63" t="n">
        <f aca="false">P30/3600</f>
        <v>10.8989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6</v>
      </c>
      <c r="C31" s="80" t="n">
        <v>22</v>
      </c>
      <c r="D31" s="119" t="n">
        <v>19337.1</v>
      </c>
      <c r="E31" s="120" t="n">
        <v>39.5491</v>
      </c>
      <c r="F31" s="120" t="n">
        <v>43.8169</v>
      </c>
      <c r="G31" s="120" t="n">
        <v>45.1339</v>
      </c>
      <c r="H31" s="144" t="n">
        <v>74152.18</v>
      </c>
      <c r="I31" s="144" t="n">
        <v>119.35</v>
      </c>
      <c r="J31" s="52" t="n">
        <f aca="false">H31/3600</f>
        <v>20.5978277777778</v>
      </c>
      <c r="L31" s="72" t="n">
        <v>19337.7688</v>
      </c>
      <c r="M31" s="73" t="n">
        <v>39.5476</v>
      </c>
      <c r="N31" s="73" t="n">
        <v>43.8117</v>
      </c>
      <c r="O31" s="73" t="n">
        <v>45.1097</v>
      </c>
      <c r="P31" s="144" t="n">
        <v>74152.18</v>
      </c>
      <c r="Q31" s="144" t="n">
        <v>119.35</v>
      </c>
      <c r="R31" s="52" t="n">
        <f aca="false">P31/3600</f>
        <v>20.5978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121" t="n">
        <v>6700.5384</v>
      </c>
      <c r="E32" s="122" t="n">
        <v>37.6641</v>
      </c>
      <c r="F32" s="122" t="n">
        <v>42.3862</v>
      </c>
      <c r="G32" s="122" t="n">
        <v>42.9168</v>
      </c>
      <c r="H32" s="145" t="n">
        <v>61221.55</v>
      </c>
      <c r="I32" s="145" t="n">
        <v>85.68</v>
      </c>
      <c r="J32" s="57" t="n">
        <f aca="false">H32/3600</f>
        <v>17.0059861111111</v>
      </c>
      <c r="L32" s="74" t="n">
        <v>6701.0432</v>
      </c>
      <c r="M32" s="75" t="n">
        <v>37.6649</v>
      </c>
      <c r="N32" s="75" t="n">
        <v>42.3771</v>
      </c>
      <c r="O32" s="75" t="n">
        <v>42.9033</v>
      </c>
      <c r="P32" s="145" t="n">
        <v>61221.55</v>
      </c>
      <c r="Q32" s="145" t="n">
        <v>85.68</v>
      </c>
      <c r="R32" s="57" t="n">
        <f aca="false">P32/3600</f>
        <v>17.005986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121" t="n">
        <v>3145.4328</v>
      </c>
      <c r="E33" s="122" t="n">
        <v>35.7051</v>
      </c>
      <c r="F33" s="122" t="n">
        <v>41.0902</v>
      </c>
      <c r="G33" s="122" t="n">
        <v>40.9927</v>
      </c>
      <c r="H33" s="145" t="n">
        <v>51592.55</v>
      </c>
      <c r="I33" s="145" t="n">
        <v>74.43</v>
      </c>
      <c r="J33" s="57" t="n">
        <f aca="false">H33/3600</f>
        <v>14.3312638888889</v>
      </c>
      <c r="L33" s="74" t="n">
        <v>3147.132</v>
      </c>
      <c r="M33" s="75" t="n">
        <v>35.7036</v>
      </c>
      <c r="N33" s="75" t="n">
        <v>41.0966</v>
      </c>
      <c r="O33" s="75" t="n">
        <v>40.9944</v>
      </c>
      <c r="P33" s="145" t="n">
        <v>51592.55</v>
      </c>
      <c r="Q33" s="145" t="n">
        <v>74.43</v>
      </c>
      <c r="R33" s="57" t="n">
        <f aca="false">P33/3600</f>
        <v>14.331263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123" t="n">
        <v>1615.2096</v>
      </c>
      <c r="E34" s="124" t="n">
        <v>33.5901</v>
      </c>
      <c r="F34" s="124" t="n">
        <v>40.0565</v>
      </c>
      <c r="G34" s="124" t="n">
        <v>39.5682</v>
      </c>
      <c r="H34" s="146" t="n">
        <v>46199.41</v>
      </c>
      <c r="I34" s="146" t="n">
        <v>65.31</v>
      </c>
      <c r="J34" s="63" t="n">
        <f aca="false">H34/3600</f>
        <v>12.8331694444444</v>
      </c>
      <c r="L34" s="76" t="n">
        <v>1616.3752</v>
      </c>
      <c r="M34" s="77" t="n">
        <v>33.5902</v>
      </c>
      <c r="N34" s="77" t="n">
        <v>40.0586</v>
      </c>
      <c r="O34" s="77" t="n">
        <v>39.574</v>
      </c>
      <c r="P34" s="146" t="n">
        <v>46199.41</v>
      </c>
      <c r="Q34" s="146" t="n">
        <v>65.31</v>
      </c>
      <c r="R34" s="63" t="n">
        <f aca="false">P34/3600</f>
        <v>12.833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6</v>
      </c>
      <c r="C35" s="80" t="n">
        <v>22</v>
      </c>
      <c r="D35" s="119" t="n">
        <v>52862.7128</v>
      </c>
      <c r="E35" s="120" t="n">
        <v>38.3527</v>
      </c>
      <c r="F35" s="120" t="n">
        <v>42.0526</v>
      </c>
      <c r="G35" s="120" t="n">
        <v>44.1633</v>
      </c>
      <c r="H35" s="144" t="n">
        <v>83921.39</v>
      </c>
      <c r="I35" s="144" t="n">
        <v>177.55</v>
      </c>
      <c r="J35" s="52" t="n">
        <f aca="false">H35/3600</f>
        <v>23.3114972222222</v>
      </c>
      <c r="L35" s="72" t="n">
        <v>52865.7136</v>
      </c>
      <c r="M35" s="73" t="n">
        <v>38.3525</v>
      </c>
      <c r="N35" s="73" t="n">
        <v>42.0487</v>
      </c>
      <c r="O35" s="73" t="n">
        <v>44.1536</v>
      </c>
      <c r="P35" s="144" t="n">
        <v>83921.39</v>
      </c>
      <c r="Q35" s="144" t="n">
        <v>177.55</v>
      </c>
      <c r="R35" s="52" t="n">
        <f aca="false">P35/3600</f>
        <v>23.3114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121" t="n">
        <v>7342.3136</v>
      </c>
      <c r="E36" s="122" t="n">
        <v>35.476</v>
      </c>
      <c r="F36" s="122" t="n">
        <v>40.5882</v>
      </c>
      <c r="G36" s="122" t="n">
        <v>42.9228</v>
      </c>
      <c r="H36" s="145" t="n">
        <v>54871.14</v>
      </c>
      <c r="I36" s="145" t="n">
        <v>98.96</v>
      </c>
      <c r="J36" s="57" t="n">
        <f aca="false">H36/3600</f>
        <v>15.2419833333333</v>
      </c>
      <c r="L36" s="74" t="n">
        <v>7345.68</v>
      </c>
      <c r="M36" s="75" t="n">
        <v>35.476</v>
      </c>
      <c r="N36" s="75" t="n">
        <v>40.5816</v>
      </c>
      <c r="O36" s="75" t="n">
        <v>42.9246</v>
      </c>
      <c r="P36" s="145" t="n">
        <v>54871.14</v>
      </c>
      <c r="Q36" s="145" t="n">
        <v>98.96</v>
      </c>
      <c r="R36" s="57" t="n">
        <f aca="false">P36/3600</f>
        <v>15.2419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121" t="n">
        <v>1963.0032</v>
      </c>
      <c r="E37" s="122" t="n">
        <v>33.7031</v>
      </c>
      <c r="F37" s="122" t="n">
        <v>39.2839</v>
      </c>
      <c r="G37" s="122" t="n">
        <v>41.8652</v>
      </c>
      <c r="H37" s="145" t="n">
        <v>47263.44</v>
      </c>
      <c r="I37" s="145" t="n">
        <v>67.14</v>
      </c>
      <c r="J37" s="57" t="n">
        <f aca="false">H37/3600</f>
        <v>13.1287333333333</v>
      </c>
      <c r="L37" s="74" t="n">
        <v>1962.812</v>
      </c>
      <c r="M37" s="75" t="n">
        <v>33.7006</v>
      </c>
      <c r="N37" s="75" t="n">
        <v>39.2792</v>
      </c>
      <c r="O37" s="75" t="n">
        <v>41.8603</v>
      </c>
      <c r="P37" s="145" t="n">
        <v>47263.44</v>
      </c>
      <c r="Q37" s="145" t="n">
        <v>67.14</v>
      </c>
      <c r="R37" s="57" t="n">
        <f aca="false">P37/3600</f>
        <v>13.1287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123" t="n">
        <v>767.8072</v>
      </c>
      <c r="E38" s="124" t="n">
        <v>31.5687</v>
      </c>
      <c r="F38" s="124" t="n">
        <v>38.3698</v>
      </c>
      <c r="G38" s="124" t="n">
        <v>41.0355</v>
      </c>
      <c r="H38" s="146" t="n">
        <v>43723.34</v>
      </c>
      <c r="I38" s="146" t="n">
        <v>57.94</v>
      </c>
      <c r="J38" s="63" t="n">
        <f aca="false">H38/3600</f>
        <v>12.1453722222222</v>
      </c>
      <c r="L38" s="76" t="n">
        <v>769.4208</v>
      </c>
      <c r="M38" s="77" t="n">
        <v>31.5749</v>
      </c>
      <c r="N38" s="77" t="n">
        <v>38.3785</v>
      </c>
      <c r="O38" s="77" t="n">
        <v>41.0346</v>
      </c>
      <c r="P38" s="146" t="n">
        <v>43723.34</v>
      </c>
      <c r="Q38" s="146" t="n">
        <v>57.94</v>
      </c>
      <c r="R38" s="63" t="n">
        <f aca="false">P38/3600</f>
        <v>12.1453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3</v>
      </c>
      <c r="C39" s="80" t="n">
        <v>22</v>
      </c>
      <c r="D39" s="119" t="n">
        <v>3594.7416</v>
      </c>
      <c r="E39" s="120" t="n">
        <v>40.4384</v>
      </c>
      <c r="F39" s="120" t="n">
        <v>42.857</v>
      </c>
      <c r="G39" s="120" t="n">
        <v>43.3605</v>
      </c>
      <c r="H39" s="144" t="n">
        <v>12564.84</v>
      </c>
      <c r="I39" s="144" t="n">
        <v>21.64</v>
      </c>
      <c r="J39" s="52" t="n">
        <f aca="false">H39/3600</f>
        <v>3.49023333333333</v>
      </c>
      <c r="L39" s="72" t="n">
        <v>3593.0448</v>
      </c>
      <c r="M39" s="73" t="n">
        <v>40.4392</v>
      </c>
      <c r="N39" s="73" t="n">
        <v>42.7933</v>
      </c>
      <c r="O39" s="73" t="n">
        <v>43.3197</v>
      </c>
      <c r="P39" s="144" t="n">
        <v>12564.84</v>
      </c>
      <c r="Q39" s="144" t="n">
        <v>21.64</v>
      </c>
      <c r="R39" s="52" t="n">
        <f aca="false">P39/3600</f>
        <v>3.4902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4</v>
      </c>
      <c r="B40" s="89"/>
      <c r="C40" s="89" t="n">
        <v>27</v>
      </c>
      <c r="D40" s="121" t="n">
        <v>1710.864</v>
      </c>
      <c r="E40" s="122" t="n">
        <v>37.2286</v>
      </c>
      <c r="F40" s="122" t="n">
        <v>40.21</v>
      </c>
      <c r="G40" s="122" t="n">
        <v>40.3954</v>
      </c>
      <c r="H40" s="145" t="n">
        <v>10777.54</v>
      </c>
      <c r="I40" s="145" t="n">
        <v>17.63</v>
      </c>
      <c r="J40" s="57" t="n">
        <f aca="false">H40/3600</f>
        <v>2.99376111111111</v>
      </c>
      <c r="L40" s="74" t="n">
        <v>1710.032</v>
      </c>
      <c r="M40" s="75" t="n">
        <v>37.2244</v>
      </c>
      <c r="N40" s="75" t="n">
        <v>40.1873</v>
      </c>
      <c r="O40" s="75" t="n">
        <v>40.3872</v>
      </c>
      <c r="P40" s="145" t="n">
        <v>10777.54</v>
      </c>
      <c r="Q40" s="145" t="n">
        <v>17.63</v>
      </c>
      <c r="R40" s="57" t="n">
        <f aca="false">P40/3600</f>
        <v>2.99376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121" t="n">
        <v>825.8896</v>
      </c>
      <c r="E41" s="122" t="n">
        <v>34.3599</v>
      </c>
      <c r="F41" s="122" t="n">
        <v>38.0788</v>
      </c>
      <c r="G41" s="122" t="n">
        <v>38.1505</v>
      </c>
      <c r="H41" s="145" t="n">
        <v>9391.79</v>
      </c>
      <c r="I41" s="145" t="n">
        <v>14.39</v>
      </c>
      <c r="J41" s="57" t="n">
        <f aca="false">H41/3600</f>
        <v>2.60883055555556</v>
      </c>
      <c r="L41" s="74" t="n">
        <v>825.3112</v>
      </c>
      <c r="M41" s="75" t="n">
        <v>34.3586</v>
      </c>
      <c r="N41" s="75" t="n">
        <v>38.0558</v>
      </c>
      <c r="O41" s="75" t="n">
        <v>38.157</v>
      </c>
      <c r="P41" s="145" t="n">
        <v>9391.79</v>
      </c>
      <c r="Q41" s="145" t="n">
        <v>14.39</v>
      </c>
      <c r="R41" s="57" t="n">
        <f aca="false">P41/3600</f>
        <v>2.60883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123" t="n">
        <v>426.0368</v>
      </c>
      <c r="E42" s="124" t="n">
        <v>31.9033</v>
      </c>
      <c r="F42" s="124" t="n">
        <v>36.7788</v>
      </c>
      <c r="G42" s="124" t="n">
        <v>36.725</v>
      </c>
      <c r="H42" s="146" t="n">
        <v>8367.24</v>
      </c>
      <c r="I42" s="146" t="n">
        <v>12.09</v>
      </c>
      <c r="J42" s="63" t="n">
        <f aca="false">H42/3600</f>
        <v>2.32423333333333</v>
      </c>
      <c r="L42" s="76" t="n">
        <v>426.8544</v>
      </c>
      <c r="M42" s="77" t="n">
        <v>31.906</v>
      </c>
      <c r="N42" s="77" t="n">
        <v>36.7616</v>
      </c>
      <c r="O42" s="77" t="n">
        <v>36.7566</v>
      </c>
      <c r="P42" s="146" t="n">
        <v>8367.24</v>
      </c>
      <c r="Q42" s="146" t="n">
        <v>12.09</v>
      </c>
      <c r="R42" s="63" t="n">
        <f aca="false">P42/3600</f>
        <v>2.3242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2</v>
      </c>
      <c r="C43" s="80" t="n">
        <v>22</v>
      </c>
      <c r="D43" s="119" t="n">
        <v>4080.1584</v>
      </c>
      <c r="E43" s="120" t="n">
        <v>40.2963</v>
      </c>
      <c r="F43" s="120" t="n">
        <v>43.1618</v>
      </c>
      <c r="G43" s="120" t="n">
        <v>44.5673</v>
      </c>
      <c r="H43" s="144" t="n">
        <v>14519.96</v>
      </c>
      <c r="I43" s="144" t="n">
        <v>22.98</v>
      </c>
      <c r="J43" s="52" t="n">
        <f aca="false">H43/3600</f>
        <v>4.03332222222222</v>
      </c>
      <c r="L43" s="72" t="n">
        <v>4079.4992</v>
      </c>
      <c r="M43" s="73" t="n">
        <v>40.2959</v>
      </c>
      <c r="N43" s="73" t="n">
        <v>43.166</v>
      </c>
      <c r="O43" s="73" t="n">
        <v>44.5621</v>
      </c>
      <c r="P43" s="144" t="n">
        <v>14519.96</v>
      </c>
      <c r="Q43" s="144" t="n">
        <v>22.98</v>
      </c>
      <c r="R43" s="52" t="n">
        <f aca="false">P43/3600</f>
        <v>4.0333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121" t="n">
        <v>1847.8544</v>
      </c>
      <c r="E44" s="122" t="n">
        <v>37.4311</v>
      </c>
      <c r="F44" s="122" t="n">
        <v>41.0328</v>
      </c>
      <c r="G44" s="122" t="n">
        <v>42.1275</v>
      </c>
      <c r="H44" s="145" t="n">
        <v>12307.48</v>
      </c>
      <c r="I44" s="145" t="n">
        <v>17.78</v>
      </c>
      <c r="J44" s="57" t="n">
        <f aca="false">H44/3600</f>
        <v>3.41874444444444</v>
      </c>
      <c r="L44" s="74" t="n">
        <v>1847.2152</v>
      </c>
      <c r="M44" s="75" t="n">
        <v>37.4319</v>
      </c>
      <c r="N44" s="75" t="n">
        <v>41.0507</v>
      </c>
      <c r="O44" s="75" t="n">
        <v>42.1213</v>
      </c>
      <c r="P44" s="145" t="n">
        <v>12307.48</v>
      </c>
      <c r="Q44" s="145" t="n">
        <v>17.78</v>
      </c>
      <c r="R44" s="57" t="n">
        <f aca="false">P44/3600</f>
        <v>3.41874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121" t="n">
        <v>904.8496</v>
      </c>
      <c r="E45" s="122" t="n">
        <v>34.466</v>
      </c>
      <c r="F45" s="122" t="n">
        <v>39.3086</v>
      </c>
      <c r="G45" s="122" t="n">
        <v>40.1846</v>
      </c>
      <c r="H45" s="145" t="n">
        <v>10862.4</v>
      </c>
      <c r="I45" s="145" t="n">
        <v>14.95</v>
      </c>
      <c r="J45" s="57" t="n">
        <f aca="false">H45/3600</f>
        <v>3.01733333333333</v>
      </c>
      <c r="L45" s="74" t="n">
        <v>904.8376</v>
      </c>
      <c r="M45" s="75" t="n">
        <v>34.4631</v>
      </c>
      <c r="N45" s="75" t="n">
        <v>39.3006</v>
      </c>
      <c r="O45" s="75" t="n">
        <v>40.2164</v>
      </c>
      <c r="P45" s="145" t="n">
        <v>10862.4</v>
      </c>
      <c r="Q45" s="145" t="n">
        <v>14.95</v>
      </c>
      <c r="R45" s="57" t="n">
        <f aca="false">P45/3600</f>
        <v>3.01733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123" t="n">
        <v>464.7032</v>
      </c>
      <c r="E46" s="124" t="n">
        <v>31.5415</v>
      </c>
      <c r="F46" s="124" t="n">
        <v>38.0436</v>
      </c>
      <c r="G46" s="124" t="n">
        <v>38.8154</v>
      </c>
      <c r="H46" s="146" t="n">
        <v>9847</v>
      </c>
      <c r="I46" s="146" t="n">
        <v>12.3</v>
      </c>
      <c r="J46" s="63" t="n">
        <f aca="false">H46/3600</f>
        <v>2.73527777777778</v>
      </c>
      <c r="L46" s="76" t="n">
        <v>464.7032</v>
      </c>
      <c r="M46" s="77" t="n">
        <v>31.5415</v>
      </c>
      <c r="N46" s="77" t="n">
        <v>38.0436</v>
      </c>
      <c r="O46" s="77" t="n">
        <v>38.8154</v>
      </c>
      <c r="P46" s="146" t="n">
        <v>9847</v>
      </c>
      <c r="Q46" s="146" t="n">
        <v>12.3</v>
      </c>
      <c r="R46" s="63" t="n">
        <f aca="false">P46/3600</f>
        <v>2.735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6</v>
      </c>
      <c r="C47" s="80" t="n">
        <v>22</v>
      </c>
      <c r="D47" s="119" t="n">
        <v>7862.1368</v>
      </c>
      <c r="E47" s="120" t="n">
        <v>38.4754</v>
      </c>
      <c r="F47" s="120" t="n">
        <v>41.1158</v>
      </c>
      <c r="G47" s="120" t="n">
        <v>42.0606</v>
      </c>
      <c r="H47" s="144" t="n">
        <v>14107.15</v>
      </c>
      <c r="I47" s="144" t="n">
        <v>28.26</v>
      </c>
      <c r="J47" s="52" t="n">
        <f aca="false">H47/3600</f>
        <v>3.91865277777778</v>
      </c>
      <c r="L47" s="72" t="n">
        <v>7862.9304</v>
      </c>
      <c r="M47" s="73" t="n">
        <v>38.4745</v>
      </c>
      <c r="N47" s="73" t="n">
        <v>41.1144</v>
      </c>
      <c r="O47" s="73" t="n">
        <v>42.0622</v>
      </c>
      <c r="P47" s="144" t="n">
        <v>14107.15</v>
      </c>
      <c r="Q47" s="144" t="n">
        <v>28.26</v>
      </c>
      <c r="R47" s="52" t="n">
        <f aca="false">P47/3600</f>
        <v>3.9186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121" t="n">
        <v>3383.672</v>
      </c>
      <c r="E48" s="122" t="n">
        <v>34.6235</v>
      </c>
      <c r="F48" s="122" t="n">
        <v>38.3092</v>
      </c>
      <c r="G48" s="122" t="n">
        <v>39.1463</v>
      </c>
      <c r="H48" s="145" t="n">
        <v>11773.88</v>
      </c>
      <c r="I48" s="145" t="n">
        <v>20.58</v>
      </c>
      <c r="J48" s="57" t="n">
        <f aca="false">H48/3600</f>
        <v>3.27052222222222</v>
      </c>
      <c r="L48" s="74" t="n">
        <v>3384.572</v>
      </c>
      <c r="M48" s="75" t="n">
        <v>34.6195</v>
      </c>
      <c r="N48" s="75" t="n">
        <v>38.2922</v>
      </c>
      <c r="O48" s="75" t="n">
        <v>39.1314</v>
      </c>
      <c r="P48" s="145" t="n">
        <v>11773.88</v>
      </c>
      <c r="Q48" s="145" t="n">
        <v>20.58</v>
      </c>
      <c r="R48" s="57" t="n">
        <f aca="false">P48/3600</f>
        <v>3.27052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121" t="n">
        <v>1487.824</v>
      </c>
      <c r="E49" s="122" t="n">
        <v>31.1243</v>
      </c>
      <c r="F49" s="122" t="n">
        <v>36.3434</v>
      </c>
      <c r="G49" s="122" t="n">
        <v>37.1214</v>
      </c>
      <c r="H49" s="145" t="n">
        <v>9681.71</v>
      </c>
      <c r="I49" s="145" t="n">
        <v>16.61</v>
      </c>
      <c r="J49" s="57" t="n">
        <f aca="false">H49/3600</f>
        <v>2.68936388888889</v>
      </c>
      <c r="L49" s="74" t="n">
        <v>1486.7128</v>
      </c>
      <c r="M49" s="75" t="n">
        <v>31.1186</v>
      </c>
      <c r="N49" s="75" t="n">
        <v>36.3407</v>
      </c>
      <c r="O49" s="75" t="n">
        <v>37.1176</v>
      </c>
      <c r="P49" s="145" t="n">
        <v>9681.71</v>
      </c>
      <c r="Q49" s="145" t="n">
        <v>16.61</v>
      </c>
      <c r="R49" s="57" t="n">
        <f aca="false">P49/3600</f>
        <v>2.689363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123" t="n">
        <v>648.096</v>
      </c>
      <c r="E50" s="124" t="n">
        <v>27.8959</v>
      </c>
      <c r="F50" s="124" t="n">
        <v>35.0222</v>
      </c>
      <c r="G50" s="124" t="n">
        <v>35.7901</v>
      </c>
      <c r="H50" s="146" t="n">
        <v>8597.46</v>
      </c>
      <c r="I50" s="146" t="n">
        <v>12.13</v>
      </c>
      <c r="J50" s="63" t="n">
        <f aca="false">H50/3600</f>
        <v>2.38818333333333</v>
      </c>
      <c r="L50" s="76" t="n">
        <v>648.096</v>
      </c>
      <c r="M50" s="77" t="n">
        <v>27.8959</v>
      </c>
      <c r="N50" s="77" t="n">
        <v>35.0222</v>
      </c>
      <c r="O50" s="77" t="n">
        <v>35.7901</v>
      </c>
      <c r="P50" s="146" t="n">
        <v>8597.46</v>
      </c>
      <c r="Q50" s="146" t="n">
        <v>12.13</v>
      </c>
      <c r="R50" s="63" t="n">
        <f aca="false">P50/3600</f>
        <v>2.3881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59</v>
      </c>
      <c r="C51" s="80" t="n">
        <v>22</v>
      </c>
      <c r="D51" s="119" t="n">
        <v>5731.8072</v>
      </c>
      <c r="E51" s="120" t="n">
        <v>40.0778</v>
      </c>
      <c r="F51" s="120" t="n">
        <v>41.4941</v>
      </c>
      <c r="G51" s="120" t="n">
        <v>42.8426</v>
      </c>
      <c r="H51" s="144" t="n">
        <v>10676.25</v>
      </c>
      <c r="I51" s="144" t="n">
        <v>18.34</v>
      </c>
      <c r="J51" s="52" t="n">
        <f aca="false">H51/3600</f>
        <v>2.965625</v>
      </c>
      <c r="L51" s="72" t="n">
        <v>5736.3696</v>
      </c>
      <c r="M51" s="73" t="n">
        <v>40.0791</v>
      </c>
      <c r="N51" s="73" t="n">
        <v>41.4871</v>
      </c>
      <c r="O51" s="73" t="n">
        <v>42.8424</v>
      </c>
      <c r="P51" s="144" t="n">
        <v>10676.25</v>
      </c>
      <c r="Q51" s="144" t="n">
        <v>18.34</v>
      </c>
      <c r="R51" s="52" t="n">
        <f aca="false">P51/3600</f>
        <v>2.965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121" t="n">
        <v>2277.1384</v>
      </c>
      <c r="E52" s="122" t="n">
        <v>36.3402</v>
      </c>
      <c r="F52" s="122" t="n">
        <v>38.8288</v>
      </c>
      <c r="G52" s="122" t="n">
        <v>40.4513</v>
      </c>
      <c r="H52" s="145" t="n">
        <v>9175.75</v>
      </c>
      <c r="I52" s="145" t="n">
        <v>13.33</v>
      </c>
      <c r="J52" s="57" t="n">
        <f aca="false">H52/3600</f>
        <v>2.54881944444444</v>
      </c>
      <c r="L52" s="74" t="n">
        <v>2275.4432</v>
      </c>
      <c r="M52" s="75" t="n">
        <v>36.3402</v>
      </c>
      <c r="N52" s="75" t="n">
        <v>38.8254</v>
      </c>
      <c r="O52" s="75" t="n">
        <v>40.4455</v>
      </c>
      <c r="P52" s="145" t="n">
        <v>9175.75</v>
      </c>
      <c r="Q52" s="145" t="n">
        <v>13.33</v>
      </c>
      <c r="R52" s="57" t="n">
        <f aca="false">P52/3600</f>
        <v>2.548819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121" t="n">
        <v>1007.112</v>
      </c>
      <c r="E53" s="122" t="n">
        <v>33.1354</v>
      </c>
      <c r="F53" s="122" t="n">
        <v>36.9143</v>
      </c>
      <c r="G53" s="122" t="n">
        <v>38.6343</v>
      </c>
      <c r="H53" s="145" t="n">
        <v>7846.09</v>
      </c>
      <c r="I53" s="145" t="n">
        <v>10.08</v>
      </c>
      <c r="J53" s="57" t="n">
        <f aca="false">H53/3600</f>
        <v>2.17946944444444</v>
      </c>
      <c r="L53" s="74" t="n">
        <v>1006.7984</v>
      </c>
      <c r="M53" s="75" t="n">
        <v>33.1387</v>
      </c>
      <c r="N53" s="75" t="n">
        <v>36.9082</v>
      </c>
      <c r="O53" s="75" t="n">
        <v>38.6331</v>
      </c>
      <c r="P53" s="145" t="n">
        <v>7846.09</v>
      </c>
      <c r="Q53" s="145" t="n">
        <v>10.08</v>
      </c>
      <c r="R53" s="57" t="n">
        <f aca="false">P53/3600</f>
        <v>2.179469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123" t="n">
        <v>462.3696</v>
      </c>
      <c r="E54" s="124" t="n">
        <v>30.2313</v>
      </c>
      <c r="F54" s="124" t="n">
        <v>35.6641</v>
      </c>
      <c r="G54" s="124" t="n">
        <v>37.311</v>
      </c>
      <c r="H54" s="146" t="n">
        <v>6531.71</v>
      </c>
      <c r="I54" s="146" t="n">
        <v>8.88</v>
      </c>
      <c r="J54" s="63" t="n">
        <f aca="false">H54/3600</f>
        <v>1.81436388888889</v>
      </c>
      <c r="L54" s="76" t="n">
        <v>462.3696</v>
      </c>
      <c r="M54" s="77" t="n">
        <v>30.2313</v>
      </c>
      <c r="N54" s="77" t="n">
        <v>35.6641</v>
      </c>
      <c r="O54" s="77" t="n">
        <v>37.311</v>
      </c>
      <c r="P54" s="146" t="n">
        <v>6531.71</v>
      </c>
      <c r="Q54" s="146" t="n">
        <v>8.88</v>
      </c>
      <c r="R54" s="63" t="n">
        <f aca="false">P54/3600</f>
        <v>1.8143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38</v>
      </c>
      <c r="C55" s="80" t="n">
        <v>22</v>
      </c>
      <c r="D55" s="119" t="n">
        <v>1711.1104</v>
      </c>
      <c r="E55" s="120" t="n">
        <v>41.1141</v>
      </c>
      <c r="F55" s="120" t="n">
        <v>43.5992</v>
      </c>
      <c r="G55" s="120" t="n">
        <v>42.9873</v>
      </c>
      <c r="H55" s="144" t="n">
        <v>3443.33</v>
      </c>
      <c r="I55" s="144" t="n">
        <v>6.18</v>
      </c>
      <c r="J55" s="52" t="n">
        <f aca="false">H55/3600</f>
        <v>0.956480555555556</v>
      </c>
      <c r="L55" s="72" t="n">
        <v>1710.2944</v>
      </c>
      <c r="M55" s="73" t="n">
        <v>41.112</v>
      </c>
      <c r="N55" s="73" t="n">
        <v>43.5981</v>
      </c>
      <c r="O55" s="73" t="n">
        <v>42.9864</v>
      </c>
      <c r="P55" s="144" t="n">
        <v>3443.33</v>
      </c>
      <c r="Q55" s="144" t="n">
        <v>6.18</v>
      </c>
      <c r="R55" s="52" t="n">
        <f aca="false">P55/3600</f>
        <v>0.956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5</v>
      </c>
      <c r="B56" s="89"/>
      <c r="C56" s="89" t="n">
        <v>27</v>
      </c>
      <c r="D56" s="121" t="n">
        <v>856.9008</v>
      </c>
      <c r="E56" s="122" t="n">
        <v>37.1641</v>
      </c>
      <c r="F56" s="122" t="n">
        <v>40.8455</v>
      </c>
      <c r="G56" s="122" t="n">
        <v>39.79</v>
      </c>
      <c r="H56" s="145" t="n">
        <v>3015.24</v>
      </c>
      <c r="I56" s="145" t="n">
        <v>5.1</v>
      </c>
      <c r="J56" s="57" t="n">
        <f aca="false">H56/3600</f>
        <v>0.837566666666667</v>
      </c>
      <c r="L56" s="74" t="n">
        <v>856.7368</v>
      </c>
      <c r="M56" s="75" t="n">
        <v>37.1632</v>
      </c>
      <c r="N56" s="75" t="n">
        <v>40.842</v>
      </c>
      <c r="O56" s="75" t="n">
        <v>39.7901</v>
      </c>
      <c r="P56" s="145" t="n">
        <v>3015.24</v>
      </c>
      <c r="Q56" s="145" t="n">
        <v>5.1</v>
      </c>
      <c r="R56" s="57" t="n">
        <f aca="false">P56/3600</f>
        <v>0.83756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121" t="n">
        <v>422.784</v>
      </c>
      <c r="E57" s="122" t="n">
        <v>33.6563</v>
      </c>
      <c r="F57" s="122" t="n">
        <v>38.8457</v>
      </c>
      <c r="G57" s="122" t="n">
        <v>37.4444</v>
      </c>
      <c r="H57" s="145" t="n">
        <v>2702.01</v>
      </c>
      <c r="I57" s="145" t="n">
        <v>3.9</v>
      </c>
      <c r="J57" s="57" t="n">
        <f aca="false">H57/3600</f>
        <v>0.750558333333333</v>
      </c>
      <c r="L57" s="74" t="n">
        <v>422.784</v>
      </c>
      <c r="M57" s="75" t="n">
        <v>33.6563</v>
      </c>
      <c r="N57" s="75" t="n">
        <v>38.8457</v>
      </c>
      <c r="O57" s="75" t="n">
        <v>37.4444</v>
      </c>
      <c r="P57" s="145" t="n">
        <v>2702.01</v>
      </c>
      <c r="Q57" s="145" t="n">
        <v>3.9</v>
      </c>
      <c r="R57" s="57" t="n">
        <f aca="false">P57/3600</f>
        <v>0.750558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123" t="n">
        <v>214.8664</v>
      </c>
      <c r="E58" s="124" t="n">
        <v>30.6848</v>
      </c>
      <c r="F58" s="124" t="n">
        <v>37.4127</v>
      </c>
      <c r="G58" s="124" t="n">
        <v>35.7925</v>
      </c>
      <c r="H58" s="146" t="n">
        <v>2388.29</v>
      </c>
      <c r="I58" s="146" t="n">
        <v>3.31</v>
      </c>
      <c r="J58" s="63" t="n">
        <f aca="false">H58/3600</f>
        <v>0.663413888888889</v>
      </c>
      <c r="L58" s="76" t="n">
        <v>214.8544</v>
      </c>
      <c r="M58" s="77" t="n">
        <v>30.6842</v>
      </c>
      <c r="N58" s="77" t="n">
        <v>37.413</v>
      </c>
      <c r="O58" s="77" t="n">
        <v>35.7925</v>
      </c>
      <c r="P58" s="146" t="n">
        <v>2388.29</v>
      </c>
      <c r="Q58" s="146" t="n">
        <v>3.31</v>
      </c>
      <c r="R58" s="63" t="n">
        <f aca="false">P58/3600</f>
        <v>0.6634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4</v>
      </c>
      <c r="C59" s="80" t="n">
        <v>22</v>
      </c>
      <c r="D59" s="119" t="n">
        <v>2161.3944</v>
      </c>
      <c r="E59" s="120" t="n">
        <v>38.4394</v>
      </c>
      <c r="F59" s="120" t="n">
        <v>42.6641</v>
      </c>
      <c r="G59" s="120" t="n">
        <v>43.7561</v>
      </c>
      <c r="H59" s="144" t="n">
        <v>3838.78</v>
      </c>
      <c r="I59" s="144" t="n">
        <v>8.25</v>
      </c>
      <c r="J59" s="52" t="n">
        <f aca="false">H59/3600</f>
        <v>1.06632777777778</v>
      </c>
      <c r="L59" s="72" t="n">
        <v>2162.6008</v>
      </c>
      <c r="M59" s="73" t="n">
        <v>38.4408</v>
      </c>
      <c r="N59" s="73" t="n">
        <v>42.6577</v>
      </c>
      <c r="O59" s="73" t="n">
        <v>43.7492</v>
      </c>
      <c r="P59" s="144" t="n">
        <v>3838.78</v>
      </c>
      <c r="Q59" s="144" t="n">
        <v>8.25</v>
      </c>
      <c r="R59" s="52" t="n">
        <f aca="false">P59/3600</f>
        <v>1.0663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121" t="n">
        <v>754.1904</v>
      </c>
      <c r="E60" s="122" t="n">
        <v>34.6147</v>
      </c>
      <c r="F60" s="122" t="n">
        <v>40.675</v>
      </c>
      <c r="G60" s="122" t="n">
        <v>41.5815</v>
      </c>
      <c r="H60" s="145" t="n">
        <v>3029</v>
      </c>
      <c r="I60" s="145" t="n">
        <v>6.01</v>
      </c>
      <c r="J60" s="57" t="n">
        <f aca="false">H60/3600</f>
        <v>0.841388888888889</v>
      </c>
      <c r="L60" s="74" t="n">
        <v>754.1904</v>
      </c>
      <c r="M60" s="75" t="n">
        <v>34.6147</v>
      </c>
      <c r="N60" s="75" t="n">
        <v>40.675</v>
      </c>
      <c r="O60" s="75" t="n">
        <v>41.5815</v>
      </c>
      <c r="P60" s="145" t="n">
        <v>3029</v>
      </c>
      <c r="Q60" s="145" t="n">
        <v>6.01</v>
      </c>
      <c r="R60" s="57" t="n">
        <f aca="false">P60/3600</f>
        <v>0.84138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121" t="n">
        <v>295.8784</v>
      </c>
      <c r="E61" s="122" t="n">
        <v>31.4175</v>
      </c>
      <c r="F61" s="122" t="n">
        <v>39.3197</v>
      </c>
      <c r="G61" s="122" t="n">
        <v>40.1622</v>
      </c>
      <c r="H61" s="145" t="n">
        <v>2493.53</v>
      </c>
      <c r="I61" s="145" t="n">
        <v>4.68</v>
      </c>
      <c r="J61" s="57" t="n">
        <f aca="false">H61/3600</f>
        <v>0.692647222222222</v>
      </c>
      <c r="L61" s="74" t="n">
        <v>295.8784</v>
      </c>
      <c r="M61" s="75" t="n">
        <v>31.4175</v>
      </c>
      <c r="N61" s="75" t="n">
        <v>39.3197</v>
      </c>
      <c r="O61" s="75" t="n">
        <v>40.1622</v>
      </c>
      <c r="P61" s="145" t="n">
        <v>2493.53</v>
      </c>
      <c r="Q61" s="145" t="n">
        <v>4.68</v>
      </c>
      <c r="R61" s="57" t="n">
        <f aca="false">P61/3600</f>
        <v>0.69264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123" t="n">
        <v>127.4184</v>
      </c>
      <c r="E62" s="124" t="n">
        <v>28.4189</v>
      </c>
      <c r="F62" s="124" t="n">
        <v>38.3937</v>
      </c>
      <c r="G62" s="124" t="n">
        <v>39.1391</v>
      </c>
      <c r="H62" s="146" t="n">
        <v>2190.29</v>
      </c>
      <c r="I62" s="146" t="n">
        <v>3.89</v>
      </c>
      <c r="J62" s="63" t="n">
        <f aca="false">H62/3600</f>
        <v>0.608413888888889</v>
      </c>
      <c r="L62" s="76" t="n">
        <v>127.4184</v>
      </c>
      <c r="M62" s="77" t="n">
        <v>28.4189</v>
      </c>
      <c r="N62" s="77" t="n">
        <v>38.3937</v>
      </c>
      <c r="O62" s="77" t="n">
        <v>39.1391</v>
      </c>
      <c r="P62" s="146" t="n">
        <v>2190.29</v>
      </c>
      <c r="Q62" s="146" t="n">
        <v>3.89</v>
      </c>
      <c r="R62" s="63" t="n">
        <f aca="false">P62/3600</f>
        <v>0.608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0</v>
      </c>
      <c r="C63" s="80" t="n">
        <v>22</v>
      </c>
      <c r="D63" s="119" t="n">
        <v>1900.3064</v>
      </c>
      <c r="E63" s="120" t="n">
        <v>38.1618</v>
      </c>
      <c r="F63" s="120" t="n">
        <v>40.7577</v>
      </c>
      <c r="G63" s="120" t="n">
        <v>41.4509</v>
      </c>
      <c r="H63" s="144" t="n">
        <v>3268.88</v>
      </c>
      <c r="I63" s="144" t="n">
        <v>6.56</v>
      </c>
      <c r="J63" s="52" t="n">
        <f aca="false">H63/3600</f>
        <v>0.908022222222222</v>
      </c>
      <c r="L63" s="72" t="n">
        <v>1899.1712</v>
      </c>
      <c r="M63" s="73" t="n">
        <v>38.1577</v>
      </c>
      <c r="N63" s="73" t="n">
        <v>40.7464</v>
      </c>
      <c r="O63" s="73" t="n">
        <v>41.4668</v>
      </c>
      <c r="P63" s="144" t="n">
        <v>3268.88</v>
      </c>
      <c r="Q63" s="144" t="n">
        <v>6.56</v>
      </c>
      <c r="R63" s="52" t="n">
        <f aca="false">P63/3600</f>
        <v>0.9080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121" t="n">
        <v>814.0784</v>
      </c>
      <c r="E64" s="122" t="n">
        <v>34.3669</v>
      </c>
      <c r="F64" s="122" t="n">
        <v>37.9658</v>
      </c>
      <c r="G64" s="122" t="n">
        <v>38.5555</v>
      </c>
      <c r="H64" s="145" t="n">
        <v>2588.9</v>
      </c>
      <c r="I64" s="145" t="n">
        <v>5</v>
      </c>
      <c r="J64" s="57" t="n">
        <f aca="false">H64/3600</f>
        <v>0.719138888888889</v>
      </c>
      <c r="L64" s="74" t="n">
        <v>813.1144</v>
      </c>
      <c r="M64" s="75" t="n">
        <v>34.3651</v>
      </c>
      <c r="N64" s="75" t="n">
        <v>37.978</v>
      </c>
      <c r="O64" s="75" t="n">
        <v>38.5491</v>
      </c>
      <c r="P64" s="145" t="n">
        <v>2588.9</v>
      </c>
      <c r="Q64" s="145" t="n">
        <v>5</v>
      </c>
      <c r="R64" s="57" t="n">
        <f aca="false">P64/3600</f>
        <v>0.71913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121" t="n">
        <v>351.8656</v>
      </c>
      <c r="E65" s="122" t="n">
        <v>30.9015</v>
      </c>
      <c r="F65" s="122" t="n">
        <v>35.9266</v>
      </c>
      <c r="G65" s="122" t="n">
        <v>36.5418</v>
      </c>
      <c r="H65" s="145" t="n">
        <v>2175.38</v>
      </c>
      <c r="I65" s="145" t="n">
        <v>3.89</v>
      </c>
      <c r="J65" s="57" t="n">
        <f aca="false">H65/3600</f>
        <v>0.604272222222222</v>
      </c>
      <c r="L65" s="74" t="n">
        <v>351.8656</v>
      </c>
      <c r="M65" s="75" t="n">
        <v>30.9015</v>
      </c>
      <c r="N65" s="75" t="n">
        <v>35.9266</v>
      </c>
      <c r="O65" s="75" t="n">
        <v>36.5418</v>
      </c>
      <c r="P65" s="145" t="n">
        <v>2175.38</v>
      </c>
      <c r="Q65" s="145" t="n">
        <v>3.89</v>
      </c>
      <c r="R65" s="57" t="n">
        <f aca="false">P65/3600</f>
        <v>0.604272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123" t="n">
        <v>151.6448</v>
      </c>
      <c r="E66" s="124" t="n">
        <v>27.8572</v>
      </c>
      <c r="F66" s="124" t="n">
        <v>34.5207</v>
      </c>
      <c r="G66" s="124" t="n">
        <v>35.1751</v>
      </c>
      <c r="H66" s="146" t="n">
        <v>1924.21</v>
      </c>
      <c r="I66" s="146" t="n">
        <v>2.86</v>
      </c>
      <c r="J66" s="63" t="n">
        <f aca="false">H66/3600</f>
        <v>0.534502777777778</v>
      </c>
      <c r="L66" s="76" t="n">
        <v>151.6448</v>
      </c>
      <c r="M66" s="77" t="n">
        <v>27.8572</v>
      </c>
      <c r="N66" s="77" t="n">
        <v>34.5207</v>
      </c>
      <c r="O66" s="77" t="n">
        <v>35.1751</v>
      </c>
      <c r="P66" s="146" t="n">
        <v>1924.21</v>
      </c>
      <c r="Q66" s="146" t="n">
        <v>2.86</v>
      </c>
      <c r="R66" s="63" t="n">
        <f aca="false">P66/3600</f>
        <v>0.5345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59</v>
      </c>
      <c r="C67" s="80" t="n">
        <v>22</v>
      </c>
      <c r="D67" s="119" t="n">
        <v>1333.14</v>
      </c>
      <c r="E67" s="120" t="n">
        <v>40.0648</v>
      </c>
      <c r="F67" s="120" t="n">
        <v>41.2724</v>
      </c>
      <c r="G67" s="120" t="n">
        <v>42.313</v>
      </c>
      <c r="H67" s="144" t="n">
        <v>2486.78</v>
      </c>
      <c r="I67" s="144" t="n">
        <v>4.61</v>
      </c>
      <c r="J67" s="52" t="n">
        <f aca="false">H67/3600</f>
        <v>0.690772222222222</v>
      </c>
      <c r="L67" s="72" t="n">
        <v>1332.1904</v>
      </c>
      <c r="M67" s="73" t="n">
        <v>40.0569</v>
      </c>
      <c r="N67" s="73" t="n">
        <v>41.2777</v>
      </c>
      <c r="O67" s="73" t="n">
        <v>42.3296</v>
      </c>
      <c r="P67" s="144" t="n">
        <v>2486.78</v>
      </c>
      <c r="Q67" s="144" t="n">
        <v>4.61</v>
      </c>
      <c r="R67" s="52" t="n">
        <f aca="false">P67/3600</f>
        <v>0.6907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121" t="n">
        <v>638.768</v>
      </c>
      <c r="E68" s="122" t="n">
        <v>35.9364</v>
      </c>
      <c r="F68" s="122" t="n">
        <v>38.3771</v>
      </c>
      <c r="G68" s="122" t="n">
        <v>39.5428</v>
      </c>
      <c r="H68" s="145" t="n">
        <v>2210.91</v>
      </c>
      <c r="I68" s="145" t="n">
        <v>3.7</v>
      </c>
      <c r="J68" s="57" t="n">
        <f aca="false">H68/3600</f>
        <v>0.614141666666667</v>
      </c>
      <c r="L68" s="74" t="n">
        <v>638.768</v>
      </c>
      <c r="M68" s="75" t="n">
        <v>35.9364</v>
      </c>
      <c r="N68" s="75" t="n">
        <v>38.3771</v>
      </c>
      <c r="O68" s="75" t="n">
        <v>39.5428</v>
      </c>
      <c r="P68" s="145" t="n">
        <v>2210.91</v>
      </c>
      <c r="Q68" s="145" t="n">
        <v>3.7</v>
      </c>
      <c r="R68" s="57" t="n">
        <f aca="false">P68/3600</f>
        <v>0.61414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121" t="n">
        <v>302.1128</v>
      </c>
      <c r="E69" s="122" t="n">
        <v>32.2897</v>
      </c>
      <c r="F69" s="122" t="n">
        <v>36.378</v>
      </c>
      <c r="G69" s="122" t="n">
        <v>37.4687</v>
      </c>
      <c r="H69" s="145" t="n">
        <v>1891.71</v>
      </c>
      <c r="I69" s="145" t="n">
        <v>2.76</v>
      </c>
      <c r="J69" s="57" t="n">
        <f aca="false">H69/3600</f>
        <v>0.525475</v>
      </c>
      <c r="L69" s="74" t="n">
        <v>302.1128</v>
      </c>
      <c r="M69" s="75" t="n">
        <v>32.2897</v>
      </c>
      <c r="N69" s="75" t="n">
        <v>36.378</v>
      </c>
      <c r="O69" s="75" t="n">
        <v>37.4687</v>
      </c>
      <c r="P69" s="145" t="n">
        <v>1891.71</v>
      </c>
      <c r="Q69" s="145" t="n">
        <v>2.76</v>
      </c>
      <c r="R69" s="57" t="n">
        <f aca="false">P69/3600</f>
        <v>0.52547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123" t="n">
        <v>146.2952</v>
      </c>
      <c r="E70" s="124" t="n">
        <v>29.3909</v>
      </c>
      <c r="F70" s="124" t="n">
        <v>34.9705</v>
      </c>
      <c r="G70" s="124" t="n">
        <v>36.0346</v>
      </c>
      <c r="H70" s="146" t="n">
        <v>1602.68</v>
      </c>
      <c r="I70" s="146" t="n">
        <v>2.16</v>
      </c>
      <c r="J70" s="63" t="n">
        <f aca="false">H70/3600</f>
        <v>0.445188888888889</v>
      </c>
      <c r="L70" s="76" t="n">
        <v>146.2952</v>
      </c>
      <c r="M70" s="77" t="n">
        <v>29.3909</v>
      </c>
      <c r="N70" s="77" t="n">
        <v>34.9705</v>
      </c>
      <c r="O70" s="77" t="n">
        <v>36.0346</v>
      </c>
      <c r="P70" s="146" t="n">
        <v>1602.68</v>
      </c>
      <c r="Q70" s="146" t="n">
        <v>2.16</v>
      </c>
      <c r="R70" s="63" t="n">
        <f aca="false">P70/3600</f>
        <v>0.4451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119" t="n">
        <v>2180.0696</v>
      </c>
      <c r="E71" s="120" t="n">
        <v>42.8587</v>
      </c>
      <c r="F71" s="120" t="n">
        <v>46.6683</v>
      </c>
      <c r="G71" s="120" t="n">
        <v>47.8937</v>
      </c>
      <c r="H71" s="144" t="n">
        <v>21422.55</v>
      </c>
      <c r="I71" s="144" t="n">
        <v>29.84</v>
      </c>
      <c r="J71" s="52" t="n">
        <f aca="false">H71/3600</f>
        <v>5.95070833333333</v>
      </c>
      <c r="L71" s="72" t="n">
        <v>2181.5088</v>
      </c>
      <c r="M71" s="73" t="n">
        <v>42.8572</v>
      </c>
      <c r="N71" s="73" t="n">
        <v>46.6317</v>
      </c>
      <c r="O71" s="73" t="n">
        <v>47.89</v>
      </c>
      <c r="P71" s="144" t="n">
        <v>21422.55</v>
      </c>
      <c r="Q71" s="144" t="n">
        <v>29.84</v>
      </c>
      <c r="R71" s="52" t="n">
        <f aca="false">P71/3600</f>
        <v>5.9507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121" t="n">
        <v>863.8064</v>
      </c>
      <c r="E72" s="122" t="n">
        <v>40.5325</v>
      </c>
      <c r="F72" s="122" t="n">
        <v>44.5202</v>
      </c>
      <c r="G72" s="122" t="n">
        <v>45.7476</v>
      </c>
      <c r="H72" s="145" t="n">
        <v>18715.3</v>
      </c>
      <c r="I72" s="145" t="n">
        <v>26.21</v>
      </c>
      <c r="J72" s="57" t="n">
        <f aca="false">H72/3600</f>
        <v>5.19869444444444</v>
      </c>
      <c r="L72" s="74" t="n">
        <v>863.5488</v>
      </c>
      <c r="M72" s="75" t="n">
        <v>40.5304</v>
      </c>
      <c r="N72" s="75" t="n">
        <v>44.5276</v>
      </c>
      <c r="O72" s="75" t="n">
        <v>45.7479</v>
      </c>
      <c r="P72" s="145" t="n">
        <v>18715.3</v>
      </c>
      <c r="Q72" s="145" t="n">
        <v>26.21</v>
      </c>
      <c r="R72" s="57" t="n">
        <f aca="false">P72/3600</f>
        <v>5.19869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121" t="n">
        <v>429.252</v>
      </c>
      <c r="E73" s="122" t="n">
        <v>37.8289</v>
      </c>
      <c r="F73" s="122" t="n">
        <v>42.6355</v>
      </c>
      <c r="G73" s="122" t="n">
        <v>43.8593</v>
      </c>
      <c r="H73" s="145" t="n">
        <v>17653.21</v>
      </c>
      <c r="I73" s="145" t="n">
        <v>24.04</v>
      </c>
      <c r="J73" s="57" t="n">
        <f aca="false">H73/3600</f>
        <v>4.90366944444445</v>
      </c>
      <c r="L73" s="74" t="n">
        <v>429.2352</v>
      </c>
      <c r="M73" s="75" t="n">
        <v>37.8307</v>
      </c>
      <c r="N73" s="75" t="n">
        <v>42.6375</v>
      </c>
      <c r="O73" s="75" t="n">
        <v>43.8628</v>
      </c>
      <c r="P73" s="145" t="n">
        <v>17653.21</v>
      </c>
      <c r="Q73" s="145" t="n">
        <v>24.04</v>
      </c>
      <c r="R73" s="57" t="n">
        <f aca="false">P73/3600</f>
        <v>4.9036694444444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123" t="n">
        <v>226.1928</v>
      </c>
      <c r="E74" s="124" t="n">
        <v>34.8633</v>
      </c>
      <c r="F74" s="124" t="n">
        <v>41.4196</v>
      </c>
      <c r="G74" s="124" t="n">
        <v>42.4139</v>
      </c>
      <c r="H74" s="146" t="n">
        <v>17346.08</v>
      </c>
      <c r="I74" s="146" t="n">
        <v>17.89</v>
      </c>
      <c r="J74" s="63" t="n">
        <f aca="false">H74/3600</f>
        <v>4.81835555555556</v>
      </c>
      <c r="L74" s="76" t="n">
        <v>226.1464</v>
      </c>
      <c r="M74" s="77" t="n">
        <v>34.859</v>
      </c>
      <c r="N74" s="77" t="n">
        <v>41.3797</v>
      </c>
      <c r="O74" s="77" t="n">
        <v>42.3998</v>
      </c>
      <c r="P74" s="146" t="n">
        <v>17346.08</v>
      </c>
      <c r="Q74" s="146" t="n">
        <v>17.89</v>
      </c>
      <c r="R74" s="63" t="n">
        <f aca="false">P74/3600</f>
        <v>4.8183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119" t="n">
        <v>1479.3256</v>
      </c>
      <c r="E75" s="120" t="n">
        <v>43.1951</v>
      </c>
      <c r="F75" s="120" t="n">
        <v>48.2384</v>
      </c>
      <c r="G75" s="120" t="n">
        <v>48.9289</v>
      </c>
      <c r="H75" s="144" t="n">
        <v>20521.7</v>
      </c>
      <c r="I75" s="144" t="n">
        <v>27.66</v>
      </c>
      <c r="J75" s="52" t="n">
        <f aca="false">H75/3600</f>
        <v>5.70047222222222</v>
      </c>
      <c r="L75" s="72" t="n">
        <v>1478.32</v>
      </c>
      <c r="M75" s="73" t="n">
        <v>43.1929</v>
      </c>
      <c r="N75" s="73" t="n">
        <v>48.2172</v>
      </c>
      <c r="O75" s="73" t="n">
        <v>48.896</v>
      </c>
      <c r="P75" s="144" t="n">
        <v>20521.7</v>
      </c>
      <c r="Q75" s="144" t="n">
        <v>27.66</v>
      </c>
      <c r="R75" s="52" t="n">
        <f aca="false">P75/3600</f>
        <v>5.7004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121" t="n">
        <v>410.172</v>
      </c>
      <c r="E76" s="122" t="n">
        <v>41.3914</v>
      </c>
      <c r="F76" s="122" t="n">
        <v>46.4663</v>
      </c>
      <c r="G76" s="122" t="n">
        <v>47.059</v>
      </c>
      <c r="H76" s="145" t="n">
        <v>17900.33</v>
      </c>
      <c r="I76" s="145" t="n">
        <v>25.18</v>
      </c>
      <c r="J76" s="57" t="n">
        <f aca="false">H76/3600</f>
        <v>4.97231388888889</v>
      </c>
      <c r="L76" s="74" t="n">
        <v>411.1912</v>
      </c>
      <c r="M76" s="75" t="n">
        <v>41.3948</v>
      </c>
      <c r="N76" s="75" t="n">
        <v>46.4404</v>
      </c>
      <c r="O76" s="75" t="n">
        <v>47.0547</v>
      </c>
      <c r="P76" s="145" t="n">
        <v>17900.33</v>
      </c>
      <c r="Q76" s="145" t="n">
        <v>25.18</v>
      </c>
      <c r="R76" s="57" t="n">
        <f aca="false">P76/3600</f>
        <v>4.97231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121" t="n">
        <v>187.524</v>
      </c>
      <c r="E77" s="122" t="n">
        <v>39.2423</v>
      </c>
      <c r="F77" s="122" t="n">
        <v>44.8151</v>
      </c>
      <c r="G77" s="122" t="n">
        <v>45.2853</v>
      </c>
      <c r="H77" s="145" t="n">
        <v>17002.35</v>
      </c>
      <c r="I77" s="145" t="n">
        <v>22.64</v>
      </c>
      <c r="J77" s="57" t="n">
        <f aca="false">H77/3600</f>
        <v>4.722875</v>
      </c>
      <c r="L77" s="74" t="n">
        <v>186.8456</v>
      </c>
      <c r="M77" s="75" t="n">
        <v>39.236</v>
      </c>
      <c r="N77" s="75" t="n">
        <v>44.8154</v>
      </c>
      <c r="O77" s="75" t="n">
        <v>45.2711</v>
      </c>
      <c r="P77" s="145" t="n">
        <v>17002.35</v>
      </c>
      <c r="Q77" s="145" t="n">
        <v>22.64</v>
      </c>
      <c r="R77" s="57" t="n">
        <f aca="false">P77/3600</f>
        <v>4.72287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123" t="n">
        <v>100.3272</v>
      </c>
      <c r="E78" s="124" t="n">
        <v>36.7301</v>
      </c>
      <c r="F78" s="124" t="n">
        <v>43.4925</v>
      </c>
      <c r="G78" s="124" t="n">
        <v>43.7106</v>
      </c>
      <c r="H78" s="146" t="n">
        <v>16723.21</v>
      </c>
      <c r="I78" s="146" t="n">
        <v>17.34</v>
      </c>
      <c r="J78" s="63" t="n">
        <f aca="false">H78/3600</f>
        <v>4.64533611111111</v>
      </c>
      <c r="L78" s="76" t="n">
        <v>100.4984</v>
      </c>
      <c r="M78" s="77" t="n">
        <v>36.729</v>
      </c>
      <c r="N78" s="77" t="n">
        <v>43.4735</v>
      </c>
      <c r="O78" s="77" t="n">
        <v>43.6978</v>
      </c>
      <c r="P78" s="146" t="n">
        <v>16723.21</v>
      </c>
      <c r="Q78" s="146" t="n">
        <v>17.34</v>
      </c>
      <c r="R78" s="63" t="n">
        <f aca="false">P78/3600</f>
        <v>4.6453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119" t="n">
        <v>1947.86</v>
      </c>
      <c r="E79" s="120" t="n">
        <v>43.491</v>
      </c>
      <c r="F79" s="120" t="n">
        <v>47.3385</v>
      </c>
      <c r="G79" s="120" t="n">
        <v>48.3053</v>
      </c>
      <c r="H79" s="144" t="n">
        <v>21920.69</v>
      </c>
      <c r="I79" s="144" t="n">
        <v>33.04</v>
      </c>
      <c r="J79" s="52" t="n">
        <f aca="false">H79/3600</f>
        <v>6.08908055555556</v>
      </c>
      <c r="L79" s="72" t="n">
        <v>1946.9336</v>
      </c>
      <c r="M79" s="73" t="n">
        <v>43.4905</v>
      </c>
      <c r="N79" s="73" t="n">
        <v>47.3511</v>
      </c>
      <c r="O79" s="73" t="n">
        <v>48.2649</v>
      </c>
      <c r="P79" s="144" t="n">
        <v>21920.69</v>
      </c>
      <c r="Q79" s="144" t="n">
        <v>33.04</v>
      </c>
      <c r="R79" s="52" t="n">
        <f aca="false">P79/3600</f>
        <v>6.0890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121" t="n">
        <v>692.2696</v>
      </c>
      <c r="E80" s="122" t="n">
        <v>41.3381</v>
      </c>
      <c r="F80" s="122" t="n">
        <v>45.4112</v>
      </c>
      <c r="G80" s="122" t="n">
        <v>46.2477</v>
      </c>
      <c r="H80" s="145" t="n">
        <v>20056.66</v>
      </c>
      <c r="I80" s="145" t="n">
        <v>23.91</v>
      </c>
      <c r="J80" s="57" t="n">
        <f aca="false">H80/3600</f>
        <v>5.57129444444445</v>
      </c>
      <c r="L80" s="74" t="n">
        <v>691.4592</v>
      </c>
      <c r="M80" s="75" t="n">
        <v>41.3371</v>
      </c>
      <c r="N80" s="75" t="n">
        <v>45.4046</v>
      </c>
      <c r="O80" s="75" t="n">
        <v>46.2937</v>
      </c>
      <c r="P80" s="145" t="n">
        <v>20056.66</v>
      </c>
      <c r="Q80" s="145" t="n">
        <v>23.91</v>
      </c>
      <c r="R80" s="57" t="n">
        <f aca="false">P80/3600</f>
        <v>5.5712944444444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121" t="n">
        <v>318.196</v>
      </c>
      <c r="E81" s="122" t="n">
        <v>38.9179</v>
      </c>
      <c r="F81" s="122" t="n">
        <v>43.5814</v>
      </c>
      <c r="G81" s="122" t="n">
        <v>44.4666</v>
      </c>
      <c r="H81" s="145" t="n">
        <v>18313.7</v>
      </c>
      <c r="I81" s="145" t="n">
        <v>24.55</v>
      </c>
      <c r="J81" s="57" t="n">
        <f aca="false">H81/3600</f>
        <v>5.08713888888889</v>
      </c>
      <c r="L81" s="74" t="n">
        <v>318.4632</v>
      </c>
      <c r="M81" s="75" t="n">
        <v>38.9117</v>
      </c>
      <c r="N81" s="75" t="n">
        <v>43.5817</v>
      </c>
      <c r="O81" s="75" t="n">
        <v>44.4538</v>
      </c>
      <c r="P81" s="145" t="n">
        <v>18313.7</v>
      </c>
      <c r="Q81" s="145" t="n">
        <v>24.55</v>
      </c>
      <c r="R81" s="57" t="n">
        <f aca="false">P81/3600</f>
        <v>5.087138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123" t="n">
        <v>165.68</v>
      </c>
      <c r="E82" s="124" t="n">
        <v>36.1884</v>
      </c>
      <c r="F82" s="124" t="n">
        <v>42.2179</v>
      </c>
      <c r="G82" s="124" t="n">
        <v>43.0996</v>
      </c>
      <c r="H82" s="146" t="n">
        <v>17776.38</v>
      </c>
      <c r="I82" s="146" t="n">
        <v>18.96</v>
      </c>
      <c r="J82" s="63" t="n">
        <f aca="false">H82/3600</f>
        <v>4.93788333333333</v>
      </c>
      <c r="L82" s="76" t="n">
        <v>165.7112</v>
      </c>
      <c r="M82" s="77" t="n">
        <v>36.1853</v>
      </c>
      <c r="N82" s="77" t="n">
        <v>42.2276</v>
      </c>
      <c r="O82" s="77" t="n">
        <v>43.0936</v>
      </c>
      <c r="P82" s="146" t="n">
        <v>17776.38</v>
      </c>
      <c r="Q82" s="146" t="n">
        <v>18.96</v>
      </c>
      <c r="R82" s="63" t="n">
        <f aca="false">P82/3600</f>
        <v>4.9378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78</v>
      </c>
      <c r="B83" s="80" t="s">
        <v>34</v>
      </c>
      <c r="C83" s="80" t="n">
        <v>22</v>
      </c>
      <c r="D83" s="119" t="n">
        <v>3796.5768</v>
      </c>
      <c r="E83" s="120" t="n">
        <v>40.5562</v>
      </c>
      <c r="F83" s="120" t="n">
        <v>42.5521</v>
      </c>
      <c r="G83" s="120" t="n">
        <v>43.0332</v>
      </c>
      <c r="H83" s="144" t="n">
        <v>12488.74</v>
      </c>
      <c r="I83" s="144" t="n">
        <v>21.34</v>
      </c>
      <c r="J83" s="52" t="n">
        <f aca="false">H83/3600</f>
        <v>3.46909444444444</v>
      </c>
      <c r="L83" s="72" t="n">
        <v>3795.448</v>
      </c>
      <c r="M83" s="73" t="n">
        <v>40.5518</v>
      </c>
      <c r="N83" s="73" t="n">
        <v>42.5071</v>
      </c>
      <c r="O83" s="73" t="n">
        <v>43.0083</v>
      </c>
      <c r="P83" s="144" t="n">
        <v>12488.74</v>
      </c>
      <c r="Q83" s="144" t="n">
        <v>21.34</v>
      </c>
      <c r="R83" s="52" t="n">
        <f aca="false">P83/3600</f>
        <v>3.4690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121" t="n">
        <v>1806.3432</v>
      </c>
      <c r="E84" s="122" t="n">
        <v>37.2433</v>
      </c>
      <c r="F84" s="122" t="n">
        <v>39.6019</v>
      </c>
      <c r="G84" s="122" t="n">
        <v>39.8588</v>
      </c>
      <c r="H84" s="145" t="n">
        <v>10669.66</v>
      </c>
      <c r="I84" s="145" t="n">
        <v>17.26</v>
      </c>
      <c r="J84" s="57" t="n">
        <f aca="false">H84/3600</f>
        <v>2.96379444444444</v>
      </c>
      <c r="L84" s="74" t="n">
        <v>1805.3504</v>
      </c>
      <c r="M84" s="75" t="n">
        <v>37.2421</v>
      </c>
      <c r="N84" s="75" t="n">
        <v>39.6026</v>
      </c>
      <c r="O84" s="75" t="n">
        <v>39.8773</v>
      </c>
      <c r="P84" s="145" t="n">
        <v>10669.66</v>
      </c>
      <c r="Q84" s="145" t="n">
        <v>17.26</v>
      </c>
      <c r="R84" s="57" t="n">
        <f aca="false">P84/3600</f>
        <v>2.96379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121" t="n">
        <v>882.5464</v>
      </c>
      <c r="E85" s="122" t="n">
        <v>34.2586</v>
      </c>
      <c r="F85" s="122" t="n">
        <v>37.3105</v>
      </c>
      <c r="G85" s="122" t="n">
        <v>37.4717</v>
      </c>
      <c r="H85" s="145" t="n">
        <v>9544.65</v>
      </c>
      <c r="I85" s="145" t="n">
        <v>12.91</v>
      </c>
      <c r="J85" s="57" t="n">
        <f aca="false">H85/3600</f>
        <v>2.65129166666667</v>
      </c>
      <c r="L85" s="74" t="n">
        <v>882.4104</v>
      </c>
      <c r="M85" s="75" t="n">
        <v>34.2519</v>
      </c>
      <c r="N85" s="75" t="n">
        <v>37.286</v>
      </c>
      <c r="O85" s="75" t="n">
        <v>37.4758</v>
      </c>
      <c r="P85" s="145" t="n">
        <v>9544.65</v>
      </c>
      <c r="Q85" s="145" t="n">
        <v>12.91</v>
      </c>
      <c r="R85" s="57" t="n">
        <f aca="false">P85/3600</f>
        <v>2.651291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123" t="n">
        <v>461.6568</v>
      </c>
      <c r="E86" s="124" t="n">
        <v>31.5677</v>
      </c>
      <c r="F86" s="124" t="n">
        <v>35.7909</v>
      </c>
      <c r="G86" s="124" t="n">
        <v>35.8756</v>
      </c>
      <c r="H86" s="146" t="n">
        <v>8286.93</v>
      </c>
      <c r="I86" s="146" t="n">
        <v>11.99</v>
      </c>
      <c r="J86" s="63" t="n">
        <f aca="false">H86/3600</f>
        <v>2.301925</v>
      </c>
      <c r="L86" s="76" t="n">
        <v>461.7912</v>
      </c>
      <c r="M86" s="77" t="n">
        <v>31.5706</v>
      </c>
      <c r="N86" s="77" t="n">
        <v>35.7818</v>
      </c>
      <c r="O86" s="77" t="n">
        <v>35.8777</v>
      </c>
      <c r="P86" s="146" t="n">
        <v>8286.93</v>
      </c>
      <c r="Q86" s="146" t="n">
        <v>11.99</v>
      </c>
      <c r="R86" s="63" t="n">
        <f aca="false">P86/3600</f>
        <v>2.3019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2</v>
      </c>
      <c r="C87" s="80" t="n">
        <v>22</v>
      </c>
      <c r="D87" s="119" t="n">
        <v>5683.3402</v>
      </c>
      <c r="E87" s="120" t="n">
        <v>43.0802</v>
      </c>
      <c r="F87" s="120" t="n">
        <v>45.5444</v>
      </c>
      <c r="G87" s="120" t="n">
        <v>45.6081</v>
      </c>
      <c r="H87" s="144" t="n">
        <v>28626.7</v>
      </c>
      <c r="I87" s="144" t="n">
        <v>38.2</v>
      </c>
      <c r="J87" s="52" t="n">
        <f aca="false">H87/3600</f>
        <v>7.95186111111111</v>
      </c>
      <c r="L87" s="72" t="n">
        <v>5679.6888</v>
      </c>
      <c r="M87" s="73" t="n">
        <v>43.0769</v>
      </c>
      <c r="N87" s="73" t="n">
        <v>45.5417</v>
      </c>
      <c r="O87" s="73" t="n">
        <v>45.6063</v>
      </c>
      <c r="P87" s="144" t="n">
        <v>28626.7</v>
      </c>
      <c r="Q87" s="144" t="n">
        <v>38.2</v>
      </c>
      <c r="R87" s="52" t="n">
        <f aca="false">P87/3600</f>
        <v>7.9518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121" t="n">
        <v>2830.5864</v>
      </c>
      <c r="E88" s="122" t="n">
        <v>38.9901</v>
      </c>
      <c r="F88" s="122" t="n">
        <v>42.5941</v>
      </c>
      <c r="G88" s="122" t="n">
        <v>42.3725</v>
      </c>
      <c r="H88" s="145" t="n">
        <v>24417.76</v>
      </c>
      <c r="I88" s="145" t="n">
        <v>31.01</v>
      </c>
      <c r="J88" s="57" t="n">
        <f aca="false">H88/3600</f>
        <v>6.78271111111111</v>
      </c>
      <c r="L88" s="74" t="n">
        <v>2828.687</v>
      </c>
      <c r="M88" s="75" t="n">
        <v>38.9867</v>
      </c>
      <c r="N88" s="75" t="n">
        <v>42.5822</v>
      </c>
      <c r="O88" s="75" t="n">
        <v>42.3689</v>
      </c>
      <c r="P88" s="145" t="n">
        <v>24417.76</v>
      </c>
      <c r="Q88" s="145" t="n">
        <v>31.01</v>
      </c>
      <c r="R88" s="57" t="n">
        <f aca="false">P88/3600</f>
        <v>6.782711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121" t="n">
        <v>1348.0738</v>
      </c>
      <c r="E89" s="122" t="n">
        <v>35.1812</v>
      </c>
      <c r="F89" s="122" t="n">
        <v>40.382</v>
      </c>
      <c r="G89" s="122" t="n">
        <v>39.8212</v>
      </c>
      <c r="H89" s="145" t="n">
        <v>20036.59</v>
      </c>
      <c r="I89" s="145" t="n">
        <v>27.74</v>
      </c>
      <c r="J89" s="57" t="n">
        <f aca="false">H89/3600</f>
        <v>5.56571944444444</v>
      </c>
      <c r="L89" s="74" t="n">
        <v>1349.4437</v>
      </c>
      <c r="M89" s="75" t="n">
        <v>35.1781</v>
      </c>
      <c r="N89" s="75" t="n">
        <v>40.3708</v>
      </c>
      <c r="O89" s="75" t="n">
        <v>39.8225</v>
      </c>
      <c r="P89" s="145" t="n">
        <v>20036.59</v>
      </c>
      <c r="Q89" s="145" t="n">
        <v>27.74</v>
      </c>
      <c r="R89" s="57" t="n">
        <f aca="false">P89/3600</f>
        <v>5.565719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123" t="n">
        <v>614.4696</v>
      </c>
      <c r="E90" s="124" t="n">
        <v>31.8602</v>
      </c>
      <c r="F90" s="124" t="n">
        <v>38.8519</v>
      </c>
      <c r="G90" s="124" t="n">
        <v>37.9229</v>
      </c>
      <c r="H90" s="146" t="n">
        <v>17803.09</v>
      </c>
      <c r="I90" s="146" t="n">
        <v>21.09</v>
      </c>
      <c r="J90" s="63" t="n">
        <f aca="false">H90/3600</f>
        <v>4.94530277777778</v>
      </c>
      <c r="L90" s="76" t="n">
        <v>615.0922</v>
      </c>
      <c r="M90" s="77" t="n">
        <v>31.86</v>
      </c>
      <c r="N90" s="77" t="n">
        <v>38.8545</v>
      </c>
      <c r="O90" s="77" t="n">
        <v>37.9197</v>
      </c>
      <c r="P90" s="146" t="n">
        <v>17803.09</v>
      </c>
      <c r="Q90" s="146" t="n">
        <v>21.09</v>
      </c>
      <c r="R90" s="63" t="n">
        <f aca="false">P90/3600</f>
        <v>4.9453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27</v>
      </c>
      <c r="C91" s="80" t="n">
        <v>22</v>
      </c>
      <c r="D91" s="119" t="n">
        <v>350.108</v>
      </c>
      <c r="E91" s="120" t="n">
        <v>46.8965</v>
      </c>
      <c r="F91" s="120" t="n">
        <v>44.6479</v>
      </c>
      <c r="G91" s="120" t="n">
        <v>44.6788</v>
      </c>
      <c r="H91" s="144" t="n">
        <v>8492.98</v>
      </c>
      <c r="I91" s="144" t="n">
        <v>8.3</v>
      </c>
      <c r="J91" s="52" t="n">
        <f aca="false">H91/3600</f>
        <v>2.35916111111111</v>
      </c>
      <c r="L91" s="72" t="n">
        <v>347.8584</v>
      </c>
      <c r="M91" s="73" t="n">
        <v>46.8877</v>
      </c>
      <c r="N91" s="73" t="n">
        <v>44.6745</v>
      </c>
      <c r="O91" s="73" t="n">
        <v>44.7205</v>
      </c>
      <c r="P91" s="144" t="n">
        <v>8492.98</v>
      </c>
      <c r="Q91" s="144" t="n">
        <v>8.3</v>
      </c>
      <c r="R91" s="52" t="n">
        <f aca="false">P91/3600</f>
        <v>2.3591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121" t="n">
        <v>253.5616</v>
      </c>
      <c r="E92" s="122" t="n">
        <v>42.4355</v>
      </c>
      <c r="F92" s="122" t="n">
        <v>40.858</v>
      </c>
      <c r="G92" s="122" t="n">
        <v>41.0406</v>
      </c>
      <c r="H92" s="145" t="n">
        <v>8365.24</v>
      </c>
      <c r="I92" s="145" t="n">
        <v>8.11</v>
      </c>
      <c r="J92" s="57" t="n">
        <f aca="false">H92/3600</f>
        <v>2.32367777777778</v>
      </c>
      <c r="L92" s="74" t="n">
        <v>253.9504</v>
      </c>
      <c r="M92" s="75" t="n">
        <v>42.4274</v>
      </c>
      <c r="N92" s="75" t="n">
        <v>40.8502</v>
      </c>
      <c r="O92" s="75" t="n">
        <v>41.0331</v>
      </c>
      <c r="P92" s="145" t="n">
        <v>8365.24</v>
      </c>
      <c r="Q92" s="145" t="n">
        <v>8.11</v>
      </c>
      <c r="R92" s="57" t="n">
        <f aca="false">P92/3600</f>
        <v>2.32367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121" t="n">
        <v>188.4056</v>
      </c>
      <c r="E93" s="122" t="n">
        <v>37.6949</v>
      </c>
      <c r="F93" s="122" t="n">
        <v>38.8698</v>
      </c>
      <c r="G93" s="122" t="n">
        <v>39.0495</v>
      </c>
      <c r="H93" s="145" t="n">
        <v>8143.69</v>
      </c>
      <c r="I93" s="145" t="n">
        <v>9.81</v>
      </c>
      <c r="J93" s="57" t="n">
        <f aca="false">H93/3600</f>
        <v>2.26213611111111</v>
      </c>
      <c r="L93" s="74" t="n">
        <v>188.092</v>
      </c>
      <c r="M93" s="75" t="n">
        <v>37.7039</v>
      </c>
      <c r="N93" s="75" t="n">
        <v>38.8349</v>
      </c>
      <c r="O93" s="75" t="n">
        <v>39.049</v>
      </c>
      <c r="P93" s="145" t="n">
        <v>8143.69</v>
      </c>
      <c r="Q93" s="145" t="n">
        <v>9.81</v>
      </c>
      <c r="R93" s="57" t="n">
        <f aca="false">P93/3600</f>
        <v>2.26213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123" t="n">
        <v>134.944</v>
      </c>
      <c r="E94" s="124" t="n">
        <v>32.8506</v>
      </c>
      <c r="F94" s="124" t="n">
        <v>37.6764</v>
      </c>
      <c r="G94" s="124" t="n">
        <v>37.6424</v>
      </c>
      <c r="H94" s="146" t="n">
        <v>8175.19</v>
      </c>
      <c r="I94" s="146" t="n">
        <v>7.95</v>
      </c>
      <c r="J94" s="63" t="n">
        <f aca="false">H94/3600</f>
        <v>2.27088611111111</v>
      </c>
      <c r="L94" s="76" t="n">
        <v>135.1704</v>
      </c>
      <c r="M94" s="77" t="n">
        <v>32.8494</v>
      </c>
      <c r="N94" s="77" t="n">
        <v>37.6745</v>
      </c>
      <c r="O94" s="77" t="n">
        <v>37.6368</v>
      </c>
      <c r="P94" s="146" t="n">
        <v>8175.19</v>
      </c>
      <c r="Q94" s="146" t="n">
        <v>7.95</v>
      </c>
      <c r="R94" s="63" t="n">
        <f aca="false">P94/3600</f>
        <v>2.2708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0</v>
      </c>
      <c r="C95" s="80" t="n">
        <v>22</v>
      </c>
      <c r="D95" s="119" t="n">
        <v>685.0458</v>
      </c>
      <c r="E95" s="120" t="n">
        <v>49.0706</v>
      </c>
      <c r="F95" s="120" t="n">
        <v>51.6172</v>
      </c>
      <c r="G95" s="120" t="n">
        <v>52.4147</v>
      </c>
      <c r="H95" s="144" t="n">
        <v>17527.11</v>
      </c>
      <c r="I95" s="144" t="n">
        <v>19.14</v>
      </c>
      <c r="J95" s="52" t="n">
        <f aca="false">H95/3600</f>
        <v>4.86864166666667</v>
      </c>
      <c r="L95" s="72" t="n">
        <v>686.1754</v>
      </c>
      <c r="M95" s="73" t="n">
        <v>49.0792</v>
      </c>
      <c r="N95" s="73" t="n">
        <v>51.6435</v>
      </c>
      <c r="O95" s="73" t="n">
        <v>52.0988</v>
      </c>
      <c r="P95" s="144" t="n">
        <v>17527.11</v>
      </c>
      <c r="Q95" s="144" t="n">
        <v>19.14</v>
      </c>
      <c r="R95" s="52" t="n">
        <f aca="false">P95/3600</f>
        <v>4.8686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121" t="n">
        <v>405.44</v>
      </c>
      <c r="E96" s="122" t="n">
        <v>45.1632</v>
      </c>
      <c r="F96" s="122" t="n">
        <v>47.982</v>
      </c>
      <c r="G96" s="122" t="n">
        <v>49.6271</v>
      </c>
      <c r="H96" s="145" t="n">
        <v>16433.04</v>
      </c>
      <c r="I96" s="145" t="n">
        <v>20.99</v>
      </c>
      <c r="J96" s="57" t="n">
        <f aca="false">H96/3600</f>
        <v>4.56473333333333</v>
      </c>
      <c r="L96" s="74" t="n">
        <v>406.2358</v>
      </c>
      <c r="M96" s="75" t="n">
        <v>45.1535</v>
      </c>
      <c r="N96" s="75" t="n">
        <v>48.0074</v>
      </c>
      <c r="O96" s="75" t="n">
        <v>49.5271</v>
      </c>
      <c r="P96" s="145" t="n">
        <v>16433.04</v>
      </c>
      <c r="Q96" s="145" t="n">
        <v>20.99</v>
      </c>
      <c r="R96" s="57" t="n">
        <f aca="false">P96/3600</f>
        <v>4.564733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121" t="n">
        <v>241.401</v>
      </c>
      <c r="E97" s="122" t="n">
        <v>41.3031</v>
      </c>
      <c r="F97" s="122" t="n">
        <v>45.7114</v>
      </c>
      <c r="G97" s="122" t="n">
        <v>47.3214</v>
      </c>
      <c r="H97" s="145" t="n">
        <v>15800.49</v>
      </c>
      <c r="I97" s="145" t="n">
        <v>20.93</v>
      </c>
      <c r="J97" s="57" t="n">
        <f aca="false">H97/3600</f>
        <v>4.389025</v>
      </c>
      <c r="L97" s="74" t="n">
        <v>241.2352</v>
      </c>
      <c r="M97" s="75" t="n">
        <v>41.3231</v>
      </c>
      <c r="N97" s="75" t="n">
        <v>45.9614</v>
      </c>
      <c r="O97" s="75" t="n">
        <v>47.124</v>
      </c>
      <c r="P97" s="145" t="n">
        <v>15800.49</v>
      </c>
      <c r="Q97" s="145" t="n">
        <v>20.93</v>
      </c>
      <c r="R97" s="57" t="n">
        <f aca="false">P97/3600</f>
        <v>4.38902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123" t="n">
        <v>150.1981</v>
      </c>
      <c r="E98" s="124" t="n">
        <v>37.5003</v>
      </c>
      <c r="F98" s="124" t="n">
        <v>44.1138</v>
      </c>
      <c r="G98" s="124" t="n">
        <v>45.207</v>
      </c>
      <c r="H98" s="146" t="n">
        <v>15652.34</v>
      </c>
      <c r="I98" s="146" t="n">
        <v>16.15</v>
      </c>
      <c r="J98" s="63" t="n">
        <f aca="false">H98/3600</f>
        <v>4.34787222222222</v>
      </c>
      <c r="L98" s="76" t="n">
        <v>150.089</v>
      </c>
      <c r="M98" s="77" t="n">
        <v>37.5003</v>
      </c>
      <c r="N98" s="77" t="n">
        <v>44.0675</v>
      </c>
      <c r="O98" s="77" t="n">
        <v>45.1804</v>
      </c>
      <c r="P98" s="146" t="n">
        <v>15652.34</v>
      </c>
      <c r="Q98" s="146" t="n">
        <v>16.15</v>
      </c>
      <c r="R98" s="63" t="n">
        <f aca="false">P98/3600</f>
        <v>4.347872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8" t="n">
        <f aca="false">GEOMEAN(I3:I98)</f>
        <v>18.1305345952164</v>
      </c>
      <c r="J106" s="78" t="n">
        <f aca="false">GEOMEAN(J3:J98)</f>
        <v>3.44969275925105</v>
      </c>
      <c r="Q106" s="78" t="n">
        <f aca="false">GEOMEAN(Q3:Q98)</f>
        <v>18.1305345952164</v>
      </c>
      <c r="R106" s="78" t="n">
        <f aca="false">GEOMEAN(R3:R98)</f>
        <v>3.44969275925105</v>
      </c>
    </row>
    <row r="107" customFormat="false" ht="12" hidden="false" customHeight="false" outlineLevel="0" collapsed="false">
      <c r="B107" s="1" t="s">
        <v>81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.628861111111111</v>
      </c>
      <c r="J108" s="78" t="n">
        <f aca="false">SUM(J3:J98)</f>
        <v>420.495236111111</v>
      </c>
      <c r="Q108" s="78" t="n">
        <f aca="false">SUM(Q3:Q98)/3600</f>
        <v>0.628861111111111</v>
      </c>
      <c r="R108" s="78" t="n">
        <f aca="false">SUM(R3:R98)</f>
        <v>420.4952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n">
        <f aca="false">GEOMEAN(I3:I82)</f>
        <v>18.5827832883954</v>
      </c>
      <c r="J112" s="78" t="n">
        <f aca="false">GEOMEAN(J3:J82)</f>
        <v>3.39528982740858</v>
      </c>
      <c r="Q112" s="78" t="n">
        <f aca="false">GEOMEAN(Q3:Q82)</f>
        <v>18.5827832883954</v>
      </c>
      <c r="R112" s="78" t="n">
        <f aca="false">GEOMEAN(R3:R82)</f>
        <v>3.39528982740858</v>
      </c>
    </row>
    <row r="113" customFormat="false" ht="12" hidden="false" customHeight="false" outlineLevel="0" collapsed="false">
      <c r="B113" s="1" t="s">
        <v>81</v>
      </c>
      <c r="Q113" s="79" t="n">
        <f aca="false">Q112/I112</f>
        <v>1</v>
      </c>
      <c r="R113" s="79" t="n">
        <f aca="false">R112/J112</f>
        <v>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W111:Y111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Q30" activeCellId="0" sqref="Q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9"/>
      <c r="B7" s="80" t="s">
        <v>57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31"/>
      <c r="U7" s="132"/>
      <c r="V7" s="132"/>
      <c r="W7" s="140"/>
      <c r="X7" s="141"/>
      <c r="Y7" s="142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34"/>
      <c r="U9" s="143"/>
      <c r="V9" s="135"/>
      <c r="W9" s="134"/>
      <c r="X9" s="135"/>
      <c r="Y9" s="136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31"/>
      <c r="U11" s="132"/>
      <c r="V11" s="132"/>
      <c r="W11" s="140"/>
      <c r="X11" s="141"/>
      <c r="Y11" s="142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31"/>
      <c r="U15" s="132"/>
      <c r="V15" s="132"/>
      <c r="W15" s="140"/>
      <c r="X15" s="141"/>
      <c r="Y15" s="142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9</v>
      </c>
      <c r="B19" s="80" t="s">
        <v>53</v>
      </c>
      <c r="C19" s="80" t="n">
        <v>22</v>
      </c>
      <c r="D19" s="119" t="n">
        <v>5313.7752</v>
      </c>
      <c r="E19" s="120" t="n">
        <v>41.8887</v>
      </c>
      <c r="F19" s="120" t="n">
        <v>43.366</v>
      </c>
      <c r="G19" s="120" t="n">
        <v>44.9267</v>
      </c>
      <c r="H19" s="73" t="n">
        <v>22912.84</v>
      </c>
      <c r="I19" s="73" t="n">
        <v>42.54</v>
      </c>
      <c r="J19" s="52" t="n">
        <f aca="false">H19/3600</f>
        <v>6.36467777777778</v>
      </c>
      <c r="L19" s="72" t="n">
        <v>5312.3944</v>
      </c>
      <c r="M19" s="73" t="n">
        <v>41.8878</v>
      </c>
      <c r="N19" s="73" t="n">
        <v>43.3753</v>
      </c>
      <c r="O19" s="73" t="n">
        <v>44.9165</v>
      </c>
      <c r="P19" s="73" t="n">
        <v>22912.84</v>
      </c>
      <c r="Q19" s="73" t="n">
        <v>42.54</v>
      </c>
      <c r="R19" s="52" t="n">
        <f aca="false">P19/3600</f>
        <v>6.364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3</v>
      </c>
      <c r="B20" s="89"/>
      <c r="C20" s="89" t="n">
        <v>27</v>
      </c>
      <c r="D20" s="121" t="n">
        <v>2462.5496</v>
      </c>
      <c r="E20" s="122" t="n">
        <v>39.8501</v>
      </c>
      <c r="F20" s="122" t="n">
        <v>41.7392</v>
      </c>
      <c r="G20" s="122" t="n">
        <v>42.8751</v>
      </c>
      <c r="H20" s="75" t="n">
        <v>18501.64</v>
      </c>
      <c r="I20" s="75" t="n">
        <v>36.91</v>
      </c>
      <c r="J20" s="57" t="n">
        <f aca="false">H20/3600</f>
        <v>5.13934444444444</v>
      </c>
      <c r="L20" s="74" t="n">
        <v>2463.844</v>
      </c>
      <c r="M20" s="75" t="n">
        <v>39.8472</v>
      </c>
      <c r="N20" s="75" t="n">
        <v>41.7168</v>
      </c>
      <c r="O20" s="75" t="n">
        <v>42.8624</v>
      </c>
      <c r="P20" s="75" t="n">
        <v>18501.64</v>
      </c>
      <c r="Q20" s="75" t="n">
        <v>36.91</v>
      </c>
      <c r="R20" s="57" t="n">
        <f aca="false">P20/3600</f>
        <v>5.139344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121" t="n">
        <v>1196.2024</v>
      </c>
      <c r="E21" s="122" t="n">
        <v>37.2512</v>
      </c>
      <c r="F21" s="122" t="n">
        <v>40.4257</v>
      </c>
      <c r="G21" s="122" t="n">
        <v>41.5578</v>
      </c>
      <c r="H21" s="75" t="n">
        <v>16168.84</v>
      </c>
      <c r="I21" s="75" t="n">
        <v>28.01</v>
      </c>
      <c r="J21" s="57" t="n">
        <f aca="false">H21/3600</f>
        <v>4.49134444444445</v>
      </c>
      <c r="L21" s="74" t="n">
        <v>1195.0928</v>
      </c>
      <c r="M21" s="75" t="n">
        <v>37.2538</v>
      </c>
      <c r="N21" s="75" t="n">
        <v>40.4094</v>
      </c>
      <c r="O21" s="75" t="n">
        <v>41.5533</v>
      </c>
      <c r="P21" s="75" t="n">
        <v>16168.84</v>
      </c>
      <c r="Q21" s="75" t="n">
        <v>28.01</v>
      </c>
      <c r="R21" s="57" t="n">
        <f aca="false">P21/3600</f>
        <v>4.4913444444444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123" t="n">
        <v>589.136</v>
      </c>
      <c r="E22" s="124" t="n">
        <v>34.6057</v>
      </c>
      <c r="F22" s="124" t="n">
        <v>39.5723</v>
      </c>
      <c r="G22" s="124" t="n">
        <v>40.7419</v>
      </c>
      <c r="H22" s="77" t="n">
        <v>13582.14</v>
      </c>
      <c r="I22" s="77" t="n">
        <v>26.76</v>
      </c>
      <c r="J22" s="63" t="n">
        <f aca="false">H22/3600</f>
        <v>3.77281666666667</v>
      </c>
      <c r="L22" s="76" t="n">
        <v>589.136</v>
      </c>
      <c r="M22" s="77" t="n">
        <v>34.6057</v>
      </c>
      <c r="N22" s="77" t="n">
        <v>39.5723</v>
      </c>
      <c r="O22" s="77" t="n">
        <v>40.7419</v>
      </c>
      <c r="P22" s="77" t="n">
        <v>13582.14</v>
      </c>
      <c r="Q22" s="77" t="n">
        <v>26.76</v>
      </c>
      <c r="R22" s="63" t="n">
        <f aca="false">P22/3600</f>
        <v>3.7728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5</v>
      </c>
      <c r="C23" s="80" t="n">
        <v>22</v>
      </c>
      <c r="D23" s="119" t="n">
        <v>8267.3064</v>
      </c>
      <c r="E23" s="120" t="n">
        <v>39.96</v>
      </c>
      <c r="F23" s="120" t="n">
        <v>41.9956</v>
      </c>
      <c r="G23" s="120" t="n">
        <v>43.1845</v>
      </c>
      <c r="H23" s="73" t="n">
        <v>20435.3</v>
      </c>
      <c r="I23" s="73" t="n">
        <v>48.69</v>
      </c>
      <c r="J23" s="52" t="n">
        <f aca="false">H23/3600</f>
        <v>5.67647222222222</v>
      </c>
      <c r="L23" s="72" t="n">
        <v>8267.9424</v>
      </c>
      <c r="M23" s="73" t="n">
        <v>39.9607</v>
      </c>
      <c r="N23" s="73" t="n">
        <v>41.9983</v>
      </c>
      <c r="O23" s="73" t="n">
        <v>43.1771</v>
      </c>
      <c r="P23" s="73" t="n">
        <v>20435.3</v>
      </c>
      <c r="Q23" s="73" t="n">
        <v>48.69</v>
      </c>
      <c r="R23" s="52" t="n">
        <f aca="false">P23/3600</f>
        <v>5.6764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121" t="n">
        <v>3245.228</v>
      </c>
      <c r="E24" s="122" t="n">
        <v>37.0687</v>
      </c>
      <c r="F24" s="122" t="n">
        <v>39.8679</v>
      </c>
      <c r="G24" s="122" t="n">
        <v>40.8465</v>
      </c>
      <c r="H24" s="75" t="n">
        <v>15855.76</v>
      </c>
      <c r="I24" s="75" t="n">
        <v>36.56</v>
      </c>
      <c r="J24" s="57" t="n">
        <f aca="false">H24/3600</f>
        <v>4.40437777777778</v>
      </c>
      <c r="L24" s="74" t="n">
        <v>3245.3584</v>
      </c>
      <c r="M24" s="75" t="n">
        <v>37.0682</v>
      </c>
      <c r="N24" s="75" t="n">
        <v>39.8636</v>
      </c>
      <c r="O24" s="75" t="n">
        <v>40.8424</v>
      </c>
      <c r="P24" s="75" t="n">
        <v>15855.76</v>
      </c>
      <c r="Q24" s="75" t="n">
        <v>36.56</v>
      </c>
      <c r="R24" s="57" t="n">
        <f aca="false">P24/3600</f>
        <v>4.40437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121" t="n">
        <v>1370.8384</v>
      </c>
      <c r="E25" s="122" t="n">
        <v>34.2791</v>
      </c>
      <c r="F25" s="122" t="n">
        <v>38.2436</v>
      </c>
      <c r="G25" s="122" t="n">
        <v>39.4369</v>
      </c>
      <c r="H25" s="75" t="n">
        <v>12950.34</v>
      </c>
      <c r="I25" s="75" t="n">
        <v>30.5</v>
      </c>
      <c r="J25" s="57" t="n">
        <f aca="false">H25/3600</f>
        <v>3.59731666666667</v>
      </c>
      <c r="L25" s="74" t="n">
        <v>1370.34</v>
      </c>
      <c r="M25" s="75" t="n">
        <v>34.2785</v>
      </c>
      <c r="N25" s="75" t="n">
        <v>38.2432</v>
      </c>
      <c r="O25" s="75" t="n">
        <v>39.4368</v>
      </c>
      <c r="P25" s="75" t="n">
        <v>12950.34</v>
      </c>
      <c r="Q25" s="75" t="n">
        <v>30.5</v>
      </c>
      <c r="R25" s="57" t="n">
        <f aca="false">P25/3600</f>
        <v>3.59731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123" t="n">
        <v>594.5936</v>
      </c>
      <c r="E26" s="124" t="n">
        <v>31.6715</v>
      </c>
      <c r="F26" s="124" t="n">
        <v>37.166</v>
      </c>
      <c r="G26" s="124" t="n">
        <v>38.6649</v>
      </c>
      <c r="H26" s="77" t="n">
        <v>11588.34</v>
      </c>
      <c r="I26" s="77" t="n">
        <v>22.13</v>
      </c>
      <c r="J26" s="63" t="n">
        <f aca="false">H26/3600</f>
        <v>3.21898333333333</v>
      </c>
      <c r="L26" s="76" t="n">
        <v>594.5936</v>
      </c>
      <c r="M26" s="77" t="n">
        <v>31.6715</v>
      </c>
      <c r="N26" s="77" t="n">
        <v>37.166</v>
      </c>
      <c r="O26" s="77" t="n">
        <v>38.6649</v>
      </c>
      <c r="P26" s="77" t="n">
        <v>11588.34</v>
      </c>
      <c r="Q26" s="77" t="n">
        <v>22.13</v>
      </c>
      <c r="R26" s="63" t="n">
        <f aca="false">P26/3600</f>
        <v>3.2189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47</v>
      </c>
      <c r="C27" s="80" t="n">
        <v>22</v>
      </c>
      <c r="D27" s="119" t="n">
        <v>22082.6376</v>
      </c>
      <c r="E27" s="120" t="n">
        <v>38.7283</v>
      </c>
      <c r="F27" s="120" t="n">
        <v>40.1467</v>
      </c>
      <c r="G27" s="120" t="n">
        <v>43.3841</v>
      </c>
      <c r="H27" s="73" t="n">
        <v>44524.9</v>
      </c>
      <c r="I27" s="73" t="n">
        <v>108.49</v>
      </c>
      <c r="J27" s="52" t="n">
        <f aca="false">H27/3600</f>
        <v>12.3680277777778</v>
      </c>
      <c r="L27" s="72" t="n">
        <v>22086.6736</v>
      </c>
      <c r="M27" s="73" t="n">
        <v>38.7285</v>
      </c>
      <c r="N27" s="73" t="n">
        <v>40.1466</v>
      </c>
      <c r="O27" s="73" t="n">
        <v>43.3783</v>
      </c>
      <c r="P27" s="73" t="n">
        <v>44524.9</v>
      </c>
      <c r="Q27" s="73" t="n">
        <v>108.49</v>
      </c>
      <c r="R27" s="52" t="n">
        <f aca="false">P27/3600</f>
        <v>12.368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121" t="n">
        <v>5991.7152</v>
      </c>
      <c r="E28" s="122" t="n">
        <v>36.776</v>
      </c>
      <c r="F28" s="122" t="n">
        <v>38.9424</v>
      </c>
      <c r="G28" s="122" t="n">
        <v>41.4532</v>
      </c>
      <c r="H28" s="75" t="n">
        <v>33590.26</v>
      </c>
      <c r="I28" s="75" t="n">
        <v>69.28</v>
      </c>
      <c r="J28" s="57" t="n">
        <f aca="false">H28/3600</f>
        <v>9.33062777777778</v>
      </c>
      <c r="L28" s="74" t="n">
        <v>5991.7768</v>
      </c>
      <c r="M28" s="75" t="n">
        <v>36.776</v>
      </c>
      <c r="N28" s="75" t="n">
        <v>38.9323</v>
      </c>
      <c r="O28" s="75" t="n">
        <v>41.4597</v>
      </c>
      <c r="P28" s="75" t="n">
        <v>33590.26</v>
      </c>
      <c r="Q28" s="75" t="n">
        <v>69.28</v>
      </c>
      <c r="R28" s="57" t="n">
        <f aca="false">P28/3600</f>
        <v>9.33062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121" t="n">
        <v>2677.112</v>
      </c>
      <c r="E29" s="122" t="n">
        <v>34.6527</v>
      </c>
      <c r="F29" s="122" t="n">
        <v>37.9607</v>
      </c>
      <c r="G29" s="122" t="n">
        <v>39.7984</v>
      </c>
      <c r="H29" s="75" t="n">
        <v>28345.05</v>
      </c>
      <c r="I29" s="75" t="n">
        <v>52.76</v>
      </c>
      <c r="J29" s="57" t="n">
        <f aca="false">H29/3600</f>
        <v>7.873625</v>
      </c>
      <c r="L29" s="74" t="n">
        <v>2676.8128</v>
      </c>
      <c r="M29" s="75" t="n">
        <v>34.6513</v>
      </c>
      <c r="N29" s="75" t="n">
        <v>37.9705</v>
      </c>
      <c r="O29" s="75" t="n">
        <v>39.7896</v>
      </c>
      <c r="P29" s="75" t="n">
        <v>28345.05</v>
      </c>
      <c r="Q29" s="75" t="n">
        <v>52.76</v>
      </c>
      <c r="R29" s="57" t="n">
        <f aca="false">P29/3600</f>
        <v>7.8736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123" t="n">
        <v>1320.7776</v>
      </c>
      <c r="E30" s="124" t="n">
        <v>32.3576</v>
      </c>
      <c r="F30" s="124" t="n">
        <v>37.2276</v>
      </c>
      <c r="G30" s="124" t="n">
        <v>38.6117</v>
      </c>
      <c r="H30" s="77" t="n">
        <v>24986.51</v>
      </c>
      <c r="I30" s="77" t="n">
        <v>44.83</v>
      </c>
      <c r="J30" s="63" t="n">
        <f aca="false">H30/3600</f>
        <v>6.94069722222222</v>
      </c>
      <c r="L30" s="76" t="n">
        <v>1321.2632</v>
      </c>
      <c r="M30" s="77" t="n">
        <v>32.3568</v>
      </c>
      <c r="N30" s="77" t="n">
        <v>37.2325</v>
      </c>
      <c r="O30" s="77" t="n">
        <v>38.6132</v>
      </c>
      <c r="P30" s="77" t="n">
        <v>24986.51</v>
      </c>
      <c r="Q30" s="77" t="n">
        <v>44.83</v>
      </c>
      <c r="R30" s="63" t="n">
        <f aca="false">P30/3600</f>
        <v>6.9406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6</v>
      </c>
      <c r="C31" s="80" t="n">
        <v>22</v>
      </c>
      <c r="D31" s="119" t="n">
        <v>20678.7352</v>
      </c>
      <c r="E31" s="120" t="n">
        <v>39.5214</v>
      </c>
      <c r="F31" s="120" t="n">
        <v>43.763</v>
      </c>
      <c r="G31" s="120" t="n">
        <v>45.0649</v>
      </c>
      <c r="H31" s="73" t="n">
        <v>55669.61</v>
      </c>
      <c r="I31" s="73" t="n">
        <v>111.95</v>
      </c>
      <c r="J31" s="52" t="n">
        <f aca="false">H31/3600</f>
        <v>15.4637805555556</v>
      </c>
      <c r="L31" s="72" t="n">
        <v>20688.5272</v>
      </c>
      <c r="M31" s="73" t="n">
        <v>39.5201</v>
      </c>
      <c r="N31" s="73" t="n">
        <v>43.7247</v>
      </c>
      <c r="O31" s="73" t="n">
        <v>45.0316</v>
      </c>
      <c r="P31" s="73" t="n">
        <v>55669.61</v>
      </c>
      <c r="Q31" s="73" t="n">
        <v>111.95</v>
      </c>
      <c r="R31" s="52" t="n">
        <f aca="false">P31/3600</f>
        <v>15.4637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121" t="n">
        <v>7037.9312</v>
      </c>
      <c r="E32" s="122" t="n">
        <v>37.6264</v>
      </c>
      <c r="F32" s="122" t="n">
        <v>42.2883</v>
      </c>
      <c r="G32" s="122" t="n">
        <v>42.8345</v>
      </c>
      <c r="H32" s="75" t="n">
        <v>44320.61</v>
      </c>
      <c r="I32" s="75" t="n">
        <v>85.08</v>
      </c>
      <c r="J32" s="57" t="n">
        <f aca="false">H32/3600</f>
        <v>12.3112805555556</v>
      </c>
      <c r="L32" s="74" t="n">
        <v>7038.284</v>
      </c>
      <c r="M32" s="75" t="n">
        <v>37.6236</v>
      </c>
      <c r="N32" s="75" t="n">
        <v>42.2963</v>
      </c>
      <c r="O32" s="75" t="n">
        <v>42.8048</v>
      </c>
      <c r="P32" s="75" t="n">
        <v>44320.61</v>
      </c>
      <c r="Q32" s="75" t="n">
        <v>85.08</v>
      </c>
      <c r="R32" s="57" t="n">
        <f aca="false">P32/3600</f>
        <v>12.31128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121" t="n">
        <v>3266.1072</v>
      </c>
      <c r="E33" s="122" t="n">
        <v>35.6562</v>
      </c>
      <c r="F33" s="122" t="n">
        <v>40.9747</v>
      </c>
      <c r="G33" s="122" t="n">
        <v>40.8958</v>
      </c>
      <c r="H33" s="75" t="n">
        <v>35466.98</v>
      </c>
      <c r="I33" s="75" t="n">
        <v>70.38</v>
      </c>
      <c r="J33" s="57" t="n">
        <f aca="false">H33/3600</f>
        <v>9.85193888888889</v>
      </c>
      <c r="L33" s="74" t="n">
        <v>3263.932</v>
      </c>
      <c r="M33" s="75" t="n">
        <v>35.6527</v>
      </c>
      <c r="N33" s="75" t="n">
        <v>40.9797</v>
      </c>
      <c r="O33" s="75" t="n">
        <v>40.8908</v>
      </c>
      <c r="P33" s="75" t="n">
        <v>35466.98</v>
      </c>
      <c r="Q33" s="75" t="n">
        <v>70.38</v>
      </c>
      <c r="R33" s="57" t="n">
        <f aca="false">P33/3600</f>
        <v>9.851938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123" t="n">
        <v>1670.328</v>
      </c>
      <c r="E34" s="124" t="n">
        <v>33.5435</v>
      </c>
      <c r="F34" s="124" t="n">
        <v>39.9467</v>
      </c>
      <c r="G34" s="124" t="n">
        <v>39.4924</v>
      </c>
      <c r="H34" s="77" t="n">
        <v>30414.04</v>
      </c>
      <c r="I34" s="77" t="n">
        <v>61.03</v>
      </c>
      <c r="J34" s="63" t="n">
        <f aca="false">H34/3600</f>
        <v>8.44834444444444</v>
      </c>
      <c r="L34" s="76" t="n">
        <v>1671.1056</v>
      </c>
      <c r="M34" s="77" t="n">
        <v>33.545</v>
      </c>
      <c r="N34" s="77" t="n">
        <v>39.9575</v>
      </c>
      <c r="O34" s="77" t="n">
        <v>39.4935</v>
      </c>
      <c r="P34" s="77" t="n">
        <v>30414.04</v>
      </c>
      <c r="Q34" s="77" t="n">
        <v>61.03</v>
      </c>
      <c r="R34" s="63" t="n">
        <f aca="false">P34/3600</f>
        <v>8.4483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6</v>
      </c>
      <c r="C35" s="80" t="n">
        <v>22</v>
      </c>
      <c r="D35" s="119" t="n">
        <v>64193.1352</v>
      </c>
      <c r="E35" s="120" t="n">
        <v>38.4573</v>
      </c>
      <c r="F35" s="120" t="n">
        <v>41.8944</v>
      </c>
      <c r="G35" s="120" t="n">
        <v>44.0498</v>
      </c>
      <c r="H35" s="73" t="n">
        <v>62655.96</v>
      </c>
      <c r="I35" s="73" t="n">
        <v>180.55</v>
      </c>
      <c r="J35" s="52" t="n">
        <f aca="false">H35/3600</f>
        <v>17.4044333333333</v>
      </c>
      <c r="L35" s="72" t="n">
        <v>64198.2456</v>
      </c>
      <c r="M35" s="73" t="n">
        <v>38.4553</v>
      </c>
      <c r="N35" s="73" t="n">
        <v>41.8883</v>
      </c>
      <c r="O35" s="73" t="n">
        <v>44.0511</v>
      </c>
      <c r="P35" s="73" t="n">
        <v>62655.96</v>
      </c>
      <c r="Q35" s="73" t="n">
        <v>180.55</v>
      </c>
      <c r="R35" s="52" t="n">
        <f aca="false">P35/3600</f>
        <v>17.4044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121" t="n">
        <v>9367.9728</v>
      </c>
      <c r="E36" s="122" t="n">
        <v>35.2538</v>
      </c>
      <c r="F36" s="122" t="n">
        <v>40.5128</v>
      </c>
      <c r="G36" s="122" t="n">
        <v>42.8527</v>
      </c>
      <c r="H36" s="75" t="n">
        <v>36637.54</v>
      </c>
      <c r="I36" s="75" t="n">
        <v>93.95</v>
      </c>
      <c r="J36" s="57" t="n">
        <f aca="false">H36/3600</f>
        <v>10.1770944444444</v>
      </c>
      <c r="L36" s="74" t="n">
        <v>9370.432</v>
      </c>
      <c r="M36" s="75" t="n">
        <v>35.2529</v>
      </c>
      <c r="N36" s="75" t="n">
        <v>40.5171</v>
      </c>
      <c r="O36" s="75" t="n">
        <v>42.8529</v>
      </c>
      <c r="P36" s="75" t="n">
        <v>36637.54</v>
      </c>
      <c r="Q36" s="75" t="n">
        <v>93.95</v>
      </c>
      <c r="R36" s="57" t="n">
        <f aca="false">P36/3600</f>
        <v>10.17709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121" t="n">
        <v>2311.8872</v>
      </c>
      <c r="E37" s="122" t="n">
        <v>33.5622</v>
      </c>
      <c r="F37" s="122" t="n">
        <v>39.248</v>
      </c>
      <c r="G37" s="122" t="n">
        <v>41.7918</v>
      </c>
      <c r="H37" s="75" t="n">
        <v>28373.94</v>
      </c>
      <c r="I37" s="75" t="n">
        <v>58.83</v>
      </c>
      <c r="J37" s="57" t="n">
        <f aca="false">H37/3600</f>
        <v>7.88165</v>
      </c>
      <c r="L37" s="74" t="n">
        <v>2312.2648</v>
      </c>
      <c r="M37" s="75" t="n">
        <v>33.5574</v>
      </c>
      <c r="N37" s="75" t="n">
        <v>39.2514</v>
      </c>
      <c r="O37" s="75" t="n">
        <v>41.8141</v>
      </c>
      <c r="P37" s="75" t="n">
        <v>28373.94</v>
      </c>
      <c r="Q37" s="75" t="n">
        <v>58.83</v>
      </c>
      <c r="R37" s="57" t="n">
        <f aca="false">P37/3600</f>
        <v>7.8816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123" t="n">
        <v>847.1816</v>
      </c>
      <c r="E38" s="124" t="n">
        <v>31.4936</v>
      </c>
      <c r="F38" s="124" t="n">
        <v>38.3915</v>
      </c>
      <c r="G38" s="124" t="n">
        <v>40.9884</v>
      </c>
      <c r="H38" s="77" t="n">
        <v>25074.2</v>
      </c>
      <c r="I38" s="77" t="n">
        <v>49.16</v>
      </c>
      <c r="J38" s="63" t="n">
        <f aca="false">H38/3600</f>
        <v>6.96505555555556</v>
      </c>
      <c r="L38" s="76" t="n">
        <v>847.524</v>
      </c>
      <c r="M38" s="77" t="n">
        <v>31.4949</v>
      </c>
      <c r="N38" s="77" t="n">
        <v>38.3917</v>
      </c>
      <c r="O38" s="77" t="n">
        <v>40.9911</v>
      </c>
      <c r="P38" s="77" t="n">
        <v>25074.2</v>
      </c>
      <c r="Q38" s="77" t="n">
        <v>49.16</v>
      </c>
      <c r="R38" s="63" t="n">
        <f aca="false">P38/3600</f>
        <v>6.9650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3</v>
      </c>
      <c r="C39" s="80" t="n">
        <v>22</v>
      </c>
      <c r="D39" s="119" t="n">
        <v>3878.0984</v>
      </c>
      <c r="E39" s="120" t="n">
        <v>40.3188</v>
      </c>
      <c r="F39" s="120" t="n">
        <v>42.7465</v>
      </c>
      <c r="G39" s="120" t="n">
        <v>43.2436</v>
      </c>
      <c r="H39" s="73" t="n">
        <v>9784.43</v>
      </c>
      <c r="I39" s="73" t="n">
        <v>19.08</v>
      </c>
      <c r="J39" s="52" t="n">
        <f aca="false">H39/3600</f>
        <v>2.71789722222222</v>
      </c>
      <c r="L39" s="72" t="n">
        <v>3877.8048</v>
      </c>
      <c r="M39" s="73" t="n">
        <v>40.3225</v>
      </c>
      <c r="N39" s="73" t="n">
        <v>42.7074</v>
      </c>
      <c r="O39" s="73" t="n">
        <v>43.1984</v>
      </c>
      <c r="P39" s="73" t="n">
        <v>9784.43</v>
      </c>
      <c r="Q39" s="73" t="n">
        <v>19.08</v>
      </c>
      <c r="R39" s="52" t="n">
        <f aca="false">P39/3600</f>
        <v>2.7178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4</v>
      </c>
      <c r="B40" s="89"/>
      <c r="C40" s="89" t="n">
        <v>27</v>
      </c>
      <c r="D40" s="121" t="n">
        <v>1803.284</v>
      </c>
      <c r="E40" s="122" t="n">
        <v>37.108</v>
      </c>
      <c r="F40" s="122" t="n">
        <v>40.097</v>
      </c>
      <c r="G40" s="122" t="n">
        <v>40.269</v>
      </c>
      <c r="H40" s="75" t="n">
        <v>7954.51</v>
      </c>
      <c r="I40" s="75" t="n">
        <v>15.18</v>
      </c>
      <c r="J40" s="57" t="n">
        <f aca="false">H40/3600</f>
        <v>2.20958611111111</v>
      </c>
      <c r="L40" s="74" t="n">
        <v>1801.7896</v>
      </c>
      <c r="M40" s="75" t="n">
        <v>37.1031</v>
      </c>
      <c r="N40" s="75" t="n">
        <v>40.0677</v>
      </c>
      <c r="O40" s="75" t="n">
        <v>40.2604</v>
      </c>
      <c r="P40" s="75" t="n">
        <v>7954.51</v>
      </c>
      <c r="Q40" s="75" t="n">
        <v>15.18</v>
      </c>
      <c r="R40" s="57" t="n">
        <f aca="false">P40/3600</f>
        <v>2.209586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121" t="n">
        <v>863.1096</v>
      </c>
      <c r="E41" s="122" t="n">
        <v>34.2487</v>
      </c>
      <c r="F41" s="122" t="n">
        <v>38.0405</v>
      </c>
      <c r="G41" s="122" t="n">
        <v>38.115</v>
      </c>
      <c r="H41" s="75" t="n">
        <v>6596.5</v>
      </c>
      <c r="I41" s="75" t="n">
        <v>12.19</v>
      </c>
      <c r="J41" s="57" t="n">
        <f aca="false">H41/3600</f>
        <v>1.83236111111111</v>
      </c>
      <c r="L41" s="74" t="n">
        <v>862.7832</v>
      </c>
      <c r="M41" s="75" t="n">
        <v>34.2441</v>
      </c>
      <c r="N41" s="75" t="n">
        <v>38.0575</v>
      </c>
      <c r="O41" s="75" t="n">
        <v>38.0801</v>
      </c>
      <c r="P41" s="75" t="n">
        <v>6596.5</v>
      </c>
      <c r="Q41" s="75" t="n">
        <v>12.19</v>
      </c>
      <c r="R41" s="57" t="n">
        <f aca="false">P41/3600</f>
        <v>1.8323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123" t="n">
        <v>442.4</v>
      </c>
      <c r="E42" s="124" t="n">
        <v>31.7711</v>
      </c>
      <c r="F42" s="124" t="n">
        <v>36.7703</v>
      </c>
      <c r="G42" s="124" t="n">
        <v>36.6403</v>
      </c>
      <c r="H42" s="77" t="n">
        <v>5598.8</v>
      </c>
      <c r="I42" s="77" t="n">
        <v>10.05</v>
      </c>
      <c r="J42" s="63" t="n">
        <f aca="false">H42/3600</f>
        <v>1.55522222222222</v>
      </c>
      <c r="L42" s="76" t="n">
        <v>442.4</v>
      </c>
      <c r="M42" s="77" t="n">
        <v>31.7711</v>
      </c>
      <c r="N42" s="77" t="n">
        <v>36.7703</v>
      </c>
      <c r="O42" s="77" t="n">
        <v>36.6403</v>
      </c>
      <c r="P42" s="77" t="n">
        <v>5598.8</v>
      </c>
      <c r="Q42" s="77" t="n">
        <v>10.05</v>
      </c>
      <c r="R42" s="63" t="n">
        <f aca="false">P42/3600</f>
        <v>1.555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2</v>
      </c>
      <c r="C43" s="80" t="n">
        <v>22</v>
      </c>
      <c r="D43" s="119" t="n">
        <v>4487.548</v>
      </c>
      <c r="E43" s="120" t="n">
        <v>40.2048</v>
      </c>
      <c r="F43" s="120" t="n">
        <v>43.1062</v>
      </c>
      <c r="G43" s="120" t="n">
        <v>44.511</v>
      </c>
      <c r="H43" s="73" t="n">
        <v>10360.9</v>
      </c>
      <c r="I43" s="73" t="n">
        <v>23.15</v>
      </c>
      <c r="J43" s="52" t="n">
        <f aca="false">H43/3600</f>
        <v>2.87802777777778</v>
      </c>
      <c r="L43" s="72" t="n">
        <v>4485.3888</v>
      </c>
      <c r="M43" s="73" t="n">
        <v>40.2036</v>
      </c>
      <c r="N43" s="73" t="n">
        <v>43.1022</v>
      </c>
      <c r="O43" s="73" t="n">
        <v>44.5016</v>
      </c>
      <c r="P43" s="73" t="n">
        <v>10360.9</v>
      </c>
      <c r="Q43" s="73" t="n">
        <v>23.15</v>
      </c>
      <c r="R43" s="52" t="n">
        <f aca="false">P43/3600</f>
        <v>2.878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121" t="n">
        <v>1960.1752</v>
      </c>
      <c r="E44" s="122" t="n">
        <v>37.3359</v>
      </c>
      <c r="F44" s="122" t="n">
        <v>41.0036</v>
      </c>
      <c r="G44" s="122" t="n">
        <v>42.0753</v>
      </c>
      <c r="H44" s="75" t="n">
        <v>8250.18</v>
      </c>
      <c r="I44" s="75" t="n">
        <v>18.14</v>
      </c>
      <c r="J44" s="57" t="n">
        <f aca="false">H44/3600</f>
        <v>2.29171666666667</v>
      </c>
      <c r="L44" s="74" t="n">
        <v>1960.1856</v>
      </c>
      <c r="M44" s="75" t="n">
        <v>37.337</v>
      </c>
      <c r="N44" s="75" t="n">
        <v>41.0124</v>
      </c>
      <c r="O44" s="75" t="n">
        <v>42.0811</v>
      </c>
      <c r="P44" s="75" t="n">
        <v>8250.18</v>
      </c>
      <c r="Q44" s="75" t="n">
        <v>18.14</v>
      </c>
      <c r="R44" s="57" t="n">
        <f aca="false">P44/3600</f>
        <v>2.291716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121" t="n">
        <v>940.5088</v>
      </c>
      <c r="E45" s="122" t="n">
        <v>34.4018</v>
      </c>
      <c r="F45" s="122" t="n">
        <v>39.2734</v>
      </c>
      <c r="G45" s="122" t="n">
        <v>40.1748</v>
      </c>
      <c r="H45" s="75" t="n">
        <v>6924.53</v>
      </c>
      <c r="I45" s="75" t="n">
        <v>14.99</v>
      </c>
      <c r="J45" s="57" t="n">
        <f aca="false">H45/3600</f>
        <v>1.92348055555556</v>
      </c>
      <c r="L45" s="74" t="n">
        <v>939.1088</v>
      </c>
      <c r="M45" s="75" t="n">
        <v>34.401</v>
      </c>
      <c r="N45" s="75" t="n">
        <v>39.2849</v>
      </c>
      <c r="O45" s="75" t="n">
        <v>40.1485</v>
      </c>
      <c r="P45" s="75" t="n">
        <v>6924.53</v>
      </c>
      <c r="Q45" s="75" t="n">
        <v>14.99</v>
      </c>
      <c r="R45" s="57" t="n">
        <f aca="false">P45/3600</f>
        <v>1.92348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123" t="n">
        <v>476.3968</v>
      </c>
      <c r="E46" s="124" t="n">
        <v>31.5076</v>
      </c>
      <c r="F46" s="124" t="n">
        <v>37.9876</v>
      </c>
      <c r="G46" s="124" t="n">
        <v>38.7593</v>
      </c>
      <c r="H46" s="77" t="n">
        <v>6056.28</v>
      </c>
      <c r="I46" s="77" t="n">
        <v>13.01</v>
      </c>
      <c r="J46" s="63" t="n">
        <f aca="false">H46/3600</f>
        <v>1.6823</v>
      </c>
      <c r="L46" s="76" t="n">
        <v>476.3968</v>
      </c>
      <c r="M46" s="77" t="n">
        <v>31.5076</v>
      </c>
      <c r="N46" s="77" t="n">
        <v>37.9876</v>
      </c>
      <c r="O46" s="77" t="n">
        <v>38.7593</v>
      </c>
      <c r="P46" s="77" t="n">
        <v>6056.28</v>
      </c>
      <c r="Q46" s="77" t="n">
        <v>13.01</v>
      </c>
      <c r="R46" s="63" t="n">
        <f aca="false">P46/3600</f>
        <v>1.682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6</v>
      </c>
      <c r="C47" s="80" t="n">
        <v>22</v>
      </c>
      <c r="D47" s="119" t="n">
        <v>9256.504</v>
      </c>
      <c r="E47" s="120" t="n">
        <v>38.2863</v>
      </c>
      <c r="F47" s="120" t="n">
        <v>41.0064</v>
      </c>
      <c r="G47" s="120" t="n">
        <v>41.9536</v>
      </c>
      <c r="H47" s="73" t="n">
        <v>11167.96</v>
      </c>
      <c r="I47" s="73" t="n">
        <v>25.04</v>
      </c>
      <c r="J47" s="52" t="n">
        <f aca="false">H47/3600</f>
        <v>3.10221111111111</v>
      </c>
      <c r="L47" s="72" t="n">
        <v>9254.7056</v>
      </c>
      <c r="M47" s="73" t="n">
        <v>38.2864</v>
      </c>
      <c r="N47" s="73" t="n">
        <v>41.0203</v>
      </c>
      <c r="O47" s="73" t="n">
        <v>41.9601</v>
      </c>
      <c r="P47" s="73" t="n">
        <v>11167.96</v>
      </c>
      <c r="Q47" s="73" t="n">
        <v>25.04</v>
      </c>
      <c r="R47" s="52" t="n">
        <f aca="false">P47/3600</f>
        <v>3.1022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121" t="n">
        <v>3700.9096</v>
      </c>
      <c r="E48" s="122" t="n">
        <v>34.3948</v>
      </c>
      <c r="F48" s="122" t="n">
        <v>38.2743</v>
      </c>
      <c r="G48" s="122" t="n">
        <v>39.0941</v>
      </c>
      <c r="H48" s="75" t="n">
        <v>8065.79</v>
      </c>
      <c r="I48" s="75" t="n">
        <v>19.33</v>
      </c>
      <c r="J48" s="57" t="n">
        <f aca="false">H48/3600</f>
        <v>2.24049722222222</v>
      </c>
      <c r="L48" s="74" t="n">
        <v>3698.88</v>
      </c>
      <c r="M48" s="75" t="n">
        <v>34.3937</v>
      </c>
      <c r="N48" s="75" t="n">
        <v>38.2555</v>
      </c>
      <c r="O48" s="75" t="n">
        <v>39.0952</v>
      </c>
      <c r="P48" s="75" t="n">
        <v>8065.79</v>
      </c>
      <c r="Q48" s="75" t="n">
        <v>19.33</v>
      </c>
      <c r="R48" s="57" t="n">
        <f aca="false">P48/3600</f>
        <v>2.240497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121" t="n">
        <v>1568.6304</v>
      </c>
      <c r="E49" s="122" t="n">
        <v>31.0312</v>
      </c>
      <c r="F49" s="122" t="n">
        <v>36.3041</v>
      </c>
      <c r="G49" s="122" t="n">
        <v>37.0986</v>
      </c>
      <c r="H49" s="75" t="n">
        <v>6516.46</v>
      </c>
      <c r="I49" s="75" t="n">
        <v>13.73</v>
      </c>
      <c r="J49" s="57" t="n">
        <f aca="false">H49/3600</f>
        <v>1.81012777777778</v>
      </c>
      <c r="L49" s="74" t="n">
        <v>1568.4784</v>
      </c>
      <c r="M49" s="75" t="n">
        <v>31.0285</v>
      </c>
      <c r="N49" s="75" t="n">
        <v>36.3058</v>
      </c>
      <c r="O49" s="75" t="n">
        <v>37.1027</v>
      </c>
      <c r="P49" s="75" t="n">
        <v>6516.46</v>
      </c>
      <c r="Q49" s="75" t="n">
        <v>13.73</v>
      </c>
      <c r="R49" s="57" t="n">
        <f aca="false">P49/3600</f>
        <v>1.81012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123" t="n">
        <v>665.8336</v>
      </c>
      <c r="E50" s="124" t="n">
        <v>27.8729</v>
      </c>
      <c r="F50" s="124" t="n">
        <v>34.9852</v>
      </c>
      <c r="G50" s="124" t="n">
        <v>35.7661</v>
      </c>
      <c r="H50" s="77" t="n">
        <v>5259.09</v>
      </c>
      <c r="I50" s="77" t="n">
        <v>12.11</v>
      </c>
      <c r="J50" s="63" t="n">
        <f aca="false">H50/3600</f>
        <v>1.46085833333333</v>
      </c>
      <c r="L50" s="76" t="n">
        <v>665.8336</v>
      </c>
      <c r="M50" s="77" t="n">
        <v>27.8729</v>
      </c>
      <c r="N50" s="77" t="n">
        <v>34.9852</v>
      </c>
      <c r="O50" s="77" t="n">
        <v>35.7661</v>
      </c>
      <c r="P50" s="77" t="n">
        <v>5259.09</v>
      </c>
      <c r="Q50" s="77" t="n">
        <v>12.11</v>
      </c>
      <c r="R50" s="63" t="n">
        <f aca="false">P50/3600</f>
        <v>1.460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59</v>
      </c>
      <c r="C51" s="80" t="n">
        <v>22</v>
      </c>
      <c r="D51" s="119" t="n">
        <v>6120.196</v>
      </c>
      <c r="E51" s="120" t="n">
        <v>40.0925</v>
      </c>
      <c r="F51" s="120" t="n">
        <v>41.3962</v>
      </c>
      <c r="G51" s="120" t="n">
        <v>42.7745</v>
      </c>
      <c r="H51" s="73" t="n">
        <v>8904.93</v>
      </c>
      <c r="I51" s="73" t="n">
        <v>17.74</v>
      </c>
      <c r="J51" s="52" t="n">
        <f aca="false">H51/3600</f>
        <v>2.47359166666667</v>
      </c>
      <c r="L51" s="72" t="n">
        <v>6117.4024</v>
      </c>
      <c r="M51" s="73" t="n">
        <v>40.0907</v>
      </c>
      <c r="N51" s="73" t="n">
        <v>41.4055</v>
      </c>
      <c r="O51" s="73" t="n">
        <v>42.777</v>
      </c>
      <c r="P51" s="73" t="n">
        <v>8904.93</v>
      </c>
      <c r="Q51" s="73" t="n">
        <v>17.74</v>
      </c>
      <c r="R51" s="52" t="n">
        <f aca="false">P51/3600</f>
        <v>2.4735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121" t="n">
        <v>2386.448</v>
      </c>
      <c r="E52" s="122" t="n">
        <v>36.251</v>
      </c>
      <c r="F52" s="122" t="n">
        <v>38.77</v>
      </c>
      <c r="G52" s="122" t="n">
        <v>40.376</v>
      </c>
      <c r="H52" s="75" t="n">
        <v>6900.5</v>
      </c>
      <c r="I52" s="75" t="n">
        <v>13.73</v>
      </c>
      <c r="J52" s="57" t="n">
        <f aca="false">H52/3600</f>
        <v>1.91680555555556</v>
      </c>
      <c r="L52" s="74" t="n">
        <v>2384.3056</v>
      </c>
      <c r="M52" s="75" t="n">
        <v>36.2492</v>
      </c>
      <c r="N52" s="75" t="n">
        <v>38.761</v>
      </c>
      <c r="O52" s="75" t="n">
        <v>40.3813</v>
      </c>
      <c r="P52" s="75" t="n">
        <v>6900.5</v>
      </c>
      <c r="Q52" s="75" t="n">
        <v>13.73</v>
      </c>
      <c r="R52" s="57" t="n">
        <f aca="false">P52/3600</f>
        <v>1.91680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121" t="n">
        <v>1034.3656</v>
      </c>
      <c r="E53" s="122" t="n">
        <v>33.0646</v>
      </c>
      <c r="F53" s="122" t="n">
        <v>36.8673</v>
      </c>
      <c r="G53" s="122" t="n">
        <v>38.5347</v>
      </c>
      <c r="H53" s="75" t="n">
        <v>5586.06</v>
      </c>
      <c r="I53" s="75" t="n">
        <v>10.48</v>
      </c>
      <c r="J53" s="57" t="n">
        <f aca="false">H53/3600</f>
        <v>1.55168333333333</v>
      </c>
      <c r="L53" s="74" t="n">
        <v>1033.8288</v>
      </c>
      <c r="M53" s="75" t="n">
        <v>33.0672</v>
      </c>
      <c r="N53" s="75" t="n">
        <v>36.8643</v>
      </c>
      <c r="O53" s="75" t="n">
        <v>38.5489</v>
      </c>
      <c r="P53" s="75" t="n">
        <v>5586.06</v>
      </c>
      <c r="Q53" s="75" t="n">
        <v>10.48</v>
      </c>
      <c r="R53" s="57" t="n">
        <f aca="false">P53/3600</f>
        <v>1.55168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123" t="n">
        <v>470.6216</v>
      </c>
      <c r="E54" s="124" t="n">
        <v>30.2097</v>
      </c>
      <c r="F54" s="124" t="n">
        <v>35.6273</v>
      </c>
      <c r="G54" s="124" t="n">
        <v>37.278</v>
      </c>
      <c r="H54" s="77" t="n">
        <v>4604.79</v>
      </c>
      <c r="I54" s="77" t="n">
        <v>8.49</v>
      </c>
      <c r="J54" s="63" t="n">
        <f aca="false">H54/3600</f>
        <v>1.27910833333333</v>
      </c>
      <c r="L54" s="76" t="n">
        <v>470.6216</v>
      </c>
      <c r="M54" s="77" t="n">
        <v>30.2097</v>
      </c>
      <c r="N54" s="77" t="n">
        <v>35.6273</v>
      </c>
      <c r="O54" s="77" t="n">
        <v>37.278</v>
      </c>
      <c r="P54" s="77" t="n">
        <v>4604.79</v>
      </c>
      <c r="Q54" s="77" t="n">
        <v>8.49</v>
      </c>
      <c r="R54" s="63" t="n">
        <f aca="false">P54/3600</f>
        <v>1.2791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38</v>
      </c>
      <c r="C55" s="80" t="n">
        <v>22</v>
      </c>
      <c r="D55" s="119" t="n">
        <v>1766.2704</v>
      </c>
      <c r="E55" s="120" t="n">
        <v>41.0653</v>
      </c>
      <c r="F55" s="120" t="n">
        <v>43.5389</v>
      </c>
      <c r="G55" s="120" t="n">
        <v>42.9428</v>
      </c>
      <c r="H55" s="73" t="n">
        <v>2653.41</v>
      </c>
      <c r="I55" s="73" t="n">
        <v>5.98</v>
      </c>
      <c r="J55" s="52" t="n">
        <f aca="false">H55/3600</f>
        <v>0.737058333333333</v>
      </c>
      <c r="L55" s="72" t="n">
        <v>1766.784</v>
      </c>
      <c r="M55" s="73" t="n">
        <v>41.0579</v>
      </c>
      <c r="N55" s="73" t="n">
        <v>43.5401</v>
      </c>
      <c r="O55" s="73" t="n">
        <v>42.9476</v>
      </c>
      <c r="P55" s="73" t="n">
        <v>2653.41</v>
      </c>
      <c r="Q55" s="73" t="n">
        <v>5.98</v>
      </c>
      <c r="R55" s="52" t="n">
        <f aca="false">P55/3600</f>
        <v>0.7370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5</v>
      </c>
      <c r="B56" s="89"/>
      <c r="C56" s="89" t="n">
        <v>27</v>
      </c>
      <c r="D56" s="121" t="n">
        <v>879.3432</v>
      </c>
      <c r="E56" s="122" t="n">
        <v>37.1353</v>
      </c>
      <c r="F56" s="122" t="n">
        <v>40.7713</v>
      </c>
      <c r="G56" s="122" t="n">
        <v>39.743</v>
      </c>
      <c r="H56" s="75" t="n">
        <v>2297.36</v>
      </c>
      <c r="I56" s="75" t="n">
        <v>4.71</v>
      </c>
      <c r="J56" s="57" t="n">
        <f aca="false">H56/3600</f>
        <v>0.638155555555556</v>
      </c>
      <c r="L56" s="74" t="n">
        <v>879.2512</v>
      </c>
      <c r="M56" s="75" t="n">
        <v>37.1292</v>
      </c>
      <c r="N56" s="75" t="n">
        <v>40.8017</v>
      </c>
      <c r="O56" s="75" t="n">
        <v>39.7474</v>
      </c>
      <c r="P56" s="75" t="n">
        <v>2297.36</v>
      </c>
      <c r="Q56" s="75" t="n">
        <v>4.71</v>
      </c>
      <c r="R56" s="57" t="n">
        <f aca="false">P56/3600</f>
        <v>0.6381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121" t="n">
        <v>431.7688</v>
      </c>
      <c r="E57" s="122" t="n">
        <v>33.6278</v>
      </c>
      <c r="F57" s="122" t="n">
        <v>38.8387</v>
      </c>
      <c r="G57" s="122" t="n">
        <v>37.4348</v>
      </c>
      <c r="H57" s="75" t="n">
        <v>1924.06</v>
      </c>
      <c r="I57" s="75" t="n">
        <v>3.81</v>
      </c>
      <c r="J57" s="57" t="n">
        <f aca="false">H57/3600</f>
        <v>0.534461111111111</v>
      </c>
      <c r="L57" s="74" t="n">
        <v>431.2152</v>
      </c>
      <c r="M57" s="75" t="n">
        <v>33.6262</v>
      </c>
      <c r="N57" s="75" t="n">
        <v>38.8317</v>
      </c>
      <c r="O57" s="75" t="n">
        <v>37.433</v>
      </c>
      <c r="P57" s="75" t="n">
        <v>1924.06</v>
      </c>
      <c r="Q57" s="75" t="n">
        <v>3.81</v>
      </c>
      <c r="R57" s="57" t="n">
        <f aca="false">P57/3600</f>
        <v>0.53446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123" t="n">
        <v>219.7568</v>
      </c>
      <c r="E58" s="124" t="n">
        <v>30.6517</v>
      </c>
      <c r="F58" s="124" t="n">
        <v>37.4091</v>
      </c>
      <c r="G58" s="124" t="n">
        <v>35.7716</v>
      </c>
      <c r="H58" s="77" t="n">
        <v>1632.09</v>
      </c>
      <c r="I58" s="77" t="n">
        <v>3.16</v>
      </c>
      <c r="J58" s="63" t="n">
        <f aca="false">H58/3600</f>
        <v>0.453358333333333</v>
      </c>
      <c r="L58" s="76" t="n">
        <v>219.7568</v>
      </c>
      <c r="M58" s="77" t="n">
        <v>30.6517</v>
      </c>
      <c r="N58" s="77" t="n">
        <v>37.4091</v>
      </c>
      <c r="O58" s="77" t="n">
        <v>35.7716</v>
      </c>
      <c r="P58" s="77" t="n">
        <v>1632.09</v>
      </c>
      <c r="Q58" s="77" t="n">
        <v>3.16</v>
      </c>
      <c r="R58" s="63" t="n">
        <f aca="false">P58/3600</f>
        <v>0.4533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4</v>
      </c>
      <c r="C59" s="80" t="n">
        <v>22</v>
      </c>
      <c r="D59" s="119" t="n">
        <v>2752.3472</v>
      </c>
      <c r="E59" s="120" t="n">
        <v>38.3127</v>
      </c>
      <c r="F59" s="120" t="n">
        <v>42.5891</v>
      </c>
      <c r="G59" s="120" t="n">
        <v>43.6635</v>
      </c>
      <c r="H59" s="73" t="n">
        <v>2871.61</v>
      </c>
      <c r="I59" s="73" t="n">
        <v>7.39</v>
      </c>
      <c r="J59" s="52" t="n">
        <f aca="false">H59/3600</f>
        <v>0.797669444444444</v>
      </c>
      <c r="L59" s="72" t="n">
        <v>2752.24</v>
      </c>
      <c r="M59" s="73" t="n">
        <v>38.3091</v>
      </c>
      <c r="N59" s="73" t="n">
        <v>42.5869</v>
      </c>
      <c r="O59" s="73" t="n">
        <v>43.6906</v>
      </c>
      <c r="P59" s="73" t="n">
        <v>2871.61</v>
      </c>
      <c r="Q59" s="73" t="n">
        <v>7.39</v>
      </c>
      <c r="R59" s="52" t="n">
        <f aca="false">P59/3600</f>
        <v>0.7976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121" t="n">
        <v>907.9336</v>
      </c>
      <c r="E60" s="122" t="n">
        <v>34.2344</v>
      </c>
      <c r="F60" s="122" t="n">
        <v>40.6537</v>
      </c>
      <c r="G60" s="122" t="n">
        <v>41.6262</v>
      </c>
      <c r="H60" s="75" t="n">
        <v>2061.96</v>
      </c>
      <c r="I60" s="75" t="n">
        <v>5.13</v>
      </c>
      <c r="J60" s="57" t="n">
        <f aca="false">H60/3600</f>
        <v>0.572766666666667</v>
      </c>
      <c r="L60" s="74" t="n">
        <v>907.9336</v>
      </c>
      <c r="M60" s="75" t="n">
        <v>34.2344</v>
      </c>
      <c r="N60" s="75" t="n">
        <v>40.6537</v>
      </c>
      <c r="O60" s="75" t="n">
        <v>41.6262</v>
      </c>
      <c r="P60" s="75" t="n">
        <v>2061.96</v>
      </c>
      <c r="Q60" s="75" t="n">
        <v>5.13</v>
      </c>
      <c r="R60" s="57" t="n">
        <f aca="false">P60/3600</f>
        <v>0.57276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121" t="n">
        <v>332.7504</v>
      </c>
      <c r="E61" s="122" t="n">
        <v>31.1606</v>
      </c>
      <c r="F61" s="122" t="n">
        <v>39.3127</v>
      </c>
      <c r="G61" s="122" t="n">
        <v>40.0721</v>
      </c>
      <c r="H61" s="75" t="n">
        <v>1515.89</v>
      </c>
      <c r="I61" s="75" t="n">
        <v>4.09</v>
      </c>
      <c r="J61" s="57" t="n">
        <f aca="false">H61/3600</f>
        <v>0.421080555555556</v>
      </c>
      <c r="L61" s="74" t="n">
        <v>332.7384</v>
      </c>
      <c r="M61" s="75" t="n">
        <v>31.1606</v>
      </c>
      <c r="N61" s="75" t="n">
        <v>39.3126</v>
      </c>
      <c r="O61" s="75" t="n">
        <v>40.0722</v>
      </c>
      <c r="P61" s="75" t="n">
        <v>1515.89</v>
      </c>
      <c r="Q61" s="75" t="n">
        <v>4.09</v>
      </c>
      <c r="R61" s="57" t="n">
        <f aca="false">P61/3600</f>
        <v>0.4210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123" t="n">
        <v>132.1888</v>
      </c>
      <c r="E62" s="124" t="n">
        <v>28.3138</v>
      </c>
      <c r="F62" s="124" t="n">
        <v>38.325</v>
      </c>
      <c r="G62" s="124" t="n">
        <v>39.2039</v>
      </c>
      <c r="H62" s="77" t="n">
        <v>1295.95</v>
      </c>
      <c r="I62" s="77" t="n">
        <v>3.06</v>
      </c>
      <c r="J62" s="63" t="n">
        <f aca="false">H62/3600</f>
        <v>0.359986111111111</v>
      </c>
      <c r="L62" s="76" t="n">
        <v>132.1888</v>
      </c>
      <c r="M62" s="77" t="n">
        <v>28.3138</v>
      </c>
      <c r="N62" s="77" t="n">
        <v>38.325</v>
      </c>
      <c r="O62" s="77" t="n">
        <v>39.2039</v>
      </c>
      <c r="P62" s="77" t="n">
        <v>1295.95</v>
      </c>
      <c r="Q62" s="77" t="n">
        <v>3.06</v>
      </c>
      <c r="R62" s="63" t="n">
        <f aca="false">P62/3600</f>
        <v>0.3599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0</v>
      </c>
      <c r="C63" s="80" t="n">
        <v>22</v>
      </c>
      <c r="D63" s="119" t="n">
        <v>2133.0832</v>
      </c>
      <c r="E63" s="120" t="n">
        <v>38.0168</v>
      </c>
      <c r="F63" s="120" t="n">
        <v>40.7047</v>
      </c>
      <c r="G63" s="120" t="n">
        <v>41.3906</v>
      </c>
      <c r="H63" s="73" t="n">
        <v>2391.08</v>
      </c>
      <c r="I63" s="73" t="n">
        <v>6.16</v>
      </c>
      <c r="J63" s="52" t="n">
        <f aca="false">H63/3600</f>
        <v>0.664188888888889</v>
      </c>
      <c r="L63" s="72" t="n">
        <v>2132.9544</v>
      </c>
      <c r="M63" s="73" t="n">
        <v>38.0146</v>
      </c>
      <c r="N63" s="73" t="n">
        <v>40.6805</v>
      </c>
      <c r="O63" s="73" t="n">
        <v>41.4194</v>
      </c>
      <c r="P63" s="73" t="n">
        <v>2391.08</v>
      </c>
      <c r="Q63" s="73" t="n">
        <v>6.16</v>
      </c>
      <c r="R63" s="52" t="n">
        <f aca="false">P63/3600</f>
        <v>0.6641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121" t="n">
        <v>860.1448</v>
      </c>
      <c r="E64" s="122" t="n">
        <v>34.2495</v>
      </c>
      <c r="F64" s="122" t="n">
        <v>37.9277</v>
      </c>
      <c r="G64" s="122" t="n">
        <v>38.5295</v>
      </c>
      <c r="H64" s="75" t="n">
        <v>1774.18</v>
      </c>
      <c r="I64" s="75" t="n">
        <v>4.56</v>
      </c>
      <c r="J64" s="57" t="n">
        <f aca="false">H64/3600</f>
        <v>0.492827777777778</v>
      </c>
      <c r="L64" s="74" t="n">
        <v>859.6456</v>
      </c>
      <c r="M64" s="75" t="n">
        <v>34.2492</v>
      </c>
      <c r="N64" s="75" t="n">
        <v>37.9635</v>
      </c>
      <c r="O64" s="75" t="n">
        <v>38.5361</v>
      </c>
      <c r="P64" s="75" t="n">
        <v>1774.18</v>
      </c>
      <c r="Q64" s="75" t="n">
        <v>4.56</v>
      </c>
      <c r="R64" s="57" t="n">
        <f aca="false">P64/3600</f>
        <v>0.49282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121" t="n">
        <v>362.4608</v>
      </c>
      <c r="E65" s="122" t="n">
        <v>30.855</v>
      </c>
      <c r="F65" s="122" t="n">
        <v>35.916</v>
      </c>
      <c r="G65" s="122" t="n">
        <v>36.4775</v>
      </c>
      <c r="H65" s="75" t="n">
        <v>1397.96</v>
      </c>
      <c r="I65" s="75" t="n">
        <v>3.51</v>
      </c>
      <c r="J65" s="57" t="n">
        <f aca="false">H65/3600</f>
        <v>0.388322222222222</v>
      </c>
      <c r="L65" s="74" t="n">
        <v>362.6896</v>
      </c>
      <c r="M65" s="75" t="n">
        <v>30.8594</v>
      </c>
      <c r="N65" s="75" t="n">
        <v>35.8807</v>
      </c>
      <c r="O65" s="75" t="n">
        <v>36.5038</v>
      </c>
      <c r="P65" s="75" t="n">
        <v>1397.96</v>
      </c>
      <c r="Q65" s="75" t="n">
        <v>3.51</v>
      </c>
      <c r="R65" s="57" t="n">
        <f aca="false">P65/3600</f>
        <v>0.388322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123" t="n">
        <v>154.1648</v>
      </c>
      <c r="E66" s="124" t="n">
        <v>27.8497</v>
      </c>
      <c r="F66" s="124" t="n">
        <v>34.5139</v>
      </c>
      <c r="G66" s="124" t="n">
        <v>35.1525</v>
      </c>
      <c r="H66" s="77" t="n">
        <v>1153.33</v>
      </c>
      <c r="I66" s="77" t="n">
        <v>2.94</v>
      </c>
      <c r="J66" s="63" t="n">
        <f aca="false">H66/3600</f>
        <v>0.320369444444444</v>
      </c>
      <c r="L66" s="76" t="n">
        <v>154.1648</v>
      </c>
      <c r="M66" s="77" t="n">
        <v>27.8497</v>
      </c>
      <c r="N66" s="77" t="n">
        <v>34.5139</v>
      </c>
      <c r="O66" s="77" t="n">
        <v>35.1525</v>
      </c>
      <c r="P66" s="77" t="n">
        <v>1153.33</v>
      </c>
      <c r="Q66" s="77" t="n">
        <v>2.94</v>
      </c>
      <c r="R66" s="63" t="n">
        <f aca="false">P66/3600</f>
        <v>0.3203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59</v>
      </c>
      <c r="C67" s="80" t="n">
        <v>22</v>
      </c>
      <c r="D67" s="119" t="n">
        <v>1380.5704</v>
      </c>
      <c r="E67" s="120" t="n">
        <v>39.9548</v>
      </c>
      <c r="F67" s="120" t="n">
        <v>41.211</v>
      </c>
      <c r="G67" s="120" t="n">
        <v>42.2514</v>
      </c>
      <c r="H67" s="73" t="n">
        <v>1973.98</v>
      </c>
      <c r="I67" s="73" t="n">
        <v>4.43</v>
      </c>
      <c r="J67" s="52" t="n">
        <f aca="false">H67/3600</f>
        <v>0.548327777777778</v>
      </c>
      <c r="L67" s="72" t="n">
        <v>1380.9872</v>
      </c>
      <c r="M67" s="73" t="n">
        <v>39.9581</v>
      </c>
      <c r="N67" s="73" t="n">
        <v>41.206</v>
      </c>
      <c r="O67" s="73" t="n">
        <v>42.2565</v>
      </c>
      <c r="P67" s="73" t="n">
        <v>1973.98</v>
      </c>
      <c r="Q67" s="73" t="n">
        <v>4.43</v>
      </c>
      <c r="R67" s="52" t="n">
        <f aca="false">P67/3600</f>
        <v>0.5483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121" t="n">
        <v>648.9056</v>
      </c>
      <c r="E68" s="122" t="n">
        <v>35.8835</v>
      </c>
      <c r="F68" s="122" t="n">
        <v>38.337</v>
      </c>
      <c r="G68" s="122" t="n">
        <v>39.4776</v>
      </c>
      <c r="H68" s="75" t="n">
        <v>1690.03</v>
      </c>
      <c r="I68" s="75" t="n">
        <v>3.45</v>
      </c>
      <c r="J68" s="57" t="n">
        <f aca="false">H68/3600</f>
        <v>0.469452777777778</v>
      </c>
      <c r="L68" s="74" t="n">
        <v>648.9056</v>
      </c>
      <c r="M68" s="75" t="n">
        <v>35.8835</v>
      </c>
      <c r="N68" s="75" t="n">
        <v>38.337</v>
      </c>
      <c r="O68" s="75" t="n">
        <v>39.4776</v>
      </c>
      <c r="P68" s="75" t="n">
        <v>1690.03</v>
      </c>
      <c r="Q68" s="75" t="n">
        <v>3.45</v>
      </c>
      <c r="R68" s="57" t="n">
        <f aca="false">P68/3600</f>
        <v>0.46945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121" t="n">
        <v>306.3088</v>
      </c>
      <c r="E69" s="122" t="n">
        <v>32.2654</v>
      </c>
      <c r="F69" s="122" t="n">
        <v>36.3581</v>
      </c>
      <c r="G69" s="122" t="n">
        <v>37.4401</v>
      </c>
      <c r="H69" s="75" t="n">
        <v>1333.91</v>
      </c>
      <c r="I69" s="75" t="n">
        <v>2.79</v>
      </c>
      <c r="J69" s="57" t="n">
        <f aca="false">H69/3600</f>
        <v>0.370530555555556</v>
      </c>
      <c r="L69" s="74" t="n">
        <v>306.3088</v>
      </c>
      <c r="M69" s="75" t="n">
        <v>32.2654</v>
      </c>
      <c r="N69" s="75" t="n">
        <v>36.3581</v>
      </c>
      <c r="O69" s="75" t="n">
        <v>37.4401</v>
      </c>
      <c r="P69" s="75" t="n">
        <v>1333.91</v>
      </c>
      <c r="Q69" s="75" t="n">
        <v>2.79</v>
      </c>
      <c r="R69" s="57" t="n">
        <f aca="false">P69/3600</f>
        <v>0.37053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123" t="n">
        <v>148.2032</v>
      </c>
      <c r="E70" s="124" t="n">
        <v>29.3871</v>
      </c>
      <c r="F70" s="124" t="n">
        <v>34.9545</v>
      </c>
      <c r="G70" s="124" t="n">
        <v>35.9822</v>
      </c>
      <c r="H70" s="77" t="n">
        <v>1093.26</v>
      </c>
      <c r="I70" s="77" t="n">
        <v>2.25</v>
      </c>
      <c r="J70" s="63" t="n">
        <f aca="false">H70/3600</f>
        <v>0.303683333333333</v>
      </c>
      <c r="L70" s="76" t="n">
        <v>148.2032</v>
      </c>
      <c r="M70" s="77" t="n">
        <v>29.3871</v>
      </c>
      <c r="N70" s="77" t="n">
        <v>34.9545</v>
      </c>
      <c r="O70" s="77" t="n">
        <v>35.9822</v>
      </c>
      <c r="P70" s="77" t="n">
        <v>1093.26</v>
      </c>
      <c r="Q70" s="77" t="n">
        <v>2.25</v>
      </c>
      <c r="R70" s="63" t="n">
        <f aca="false">P70/3600</f>
        <v>0.3036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119" t="n">
        <v>2397.988</v>
      </c>
      <c r="E71" s="120" t="n">
        <v>42.7474</v>
      </c>
      <c r="F71" s="120" t="n">
        <v>46.6049</v>
      </c>
      <c r="G71" s="120" t="n">
        <v>47.8447</v>
      </c>
      <c r="H71" s="73" t="n">
        <v>13167.74</v>
      </c>
      <c r="I71" s="73" t="n">
        <v>31.15</v>
      </c>
      <c r="J71" s="52" t="n">
        <f aca="false">H71/3600</f>
        <v>3.65770555555556</v>
      </c>
      <c r="L71" s="72" t="n">
        <v>2398.208</v>
      </c>
      <c r="M71" s="73" t="n">
        <v>42.7451</v>
      </c>
      <c r="N71" s="73" t="n">
        <v>46.5768</v>
      </c>
      <c r="O71" s="73" t="n">
        <v>47.8457</v>
      </c>
      <c r="P71" s="73" t="n">
        <v>13167.74</v>
      </c>
      <c r="Q71" s="73" t="n">
        <v>31.15</v>
      </c>
      <c r="R71" s="52" t="n">
        <f aca="false">P71/3600</f>
        <v>3.657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121" t="n">
        <v>896.0432</v>
      </c>
      <c r="E72" s="122" t="n">
        <v>40.4558</v>
      </c>
      <c r="F72" s="122" t="n">
        <v>44.5132</v>
      </c>
      <c r="G72" s="122" t="n">
        <v>45.7454</v>
      </c>
      <c r="H72" s="75" t="n">
        <v>11481.83</v>
      </c>
      <c r="I72" s="75" t="n">
        <v>21.63</v>
      </c>
      <c r="J72" s="57" t="n">
        <f aca="false">H72/3600</f>
        <v>3.18939722222222</v>
      </c>
      <c r="L72" s="74" t="n">
        <v>896.5568</v>
      </c>
      <c r="M72" s="75" t="n">
        <v>40.4544</v>
      </c>
      <c r="N72" s="75" t="n">
        <v>44.5042</v>
      </c>
      <c r="O72" s="75" t="n">
        <v>45.7305</v>
      </c>
      <c r="P72" s="75" t="n">
        <v>11481.83</v>
      </c>
      <c r="Q72" s="75" t="n">
        <v>21.63</v>
      </c>
      <c r="R72" s="57" t="n">
        <f aca="false">P72/3600</f>
        <v>3.189397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121" t="n">
        <v>440.5072</v>
      </c>
      <c r="E73" s="122" t="n">
        <v>37.788</v>
      </c>
      <c r="F73" s="122" t="n">
        <v>42.608</v>
      </c>
      <c r="G73" s="122" t="n">
        <v>43.8404</v>
      </c>
      <c r="H73" s="75" t="n">
        <v>10503.63</v>
      </c>
      <c r="I73" s="75" t="n">
        <v>22.26</v>
      </c>
      <c r="J73" s="57" t="n">
        <f aca="false">H73/3600</f>
        <v>2.917675</v>
      </c>
      <c r="L73" s="74" t="n">
        <v>440.5072</v>
      </c>
      <c r="M73" s="75" t="n">
        <v>37.788</v>
      </c>
      <c r="N73" s="75" t="n">
        <v>42.608</v>
      </c>
      <c r="O73" s="75" t="n">
        <v>43.8404</v>
      </c>
      <c r="P73" s="75" t="n">
        <v>10503.63</v>
      </c>
      <c r="Q73" s="75" t="n">
        <v>22.26</v>
      </c>
      <c r="R73" s="57" t="n">
        <f aca="false">P73/3600</f>
        <v>2.91767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123" t="n">
        <v>231.5624</v>
      </c>
      <c r="E74" s="124" t="n">
        <v>34.8341</v>
      </c>
      <c r="F74" s="124" t="n">
        <v>41.308</v>
      </c>
      <c r="G74" s="124" t="n">
        <v>42.3569</v>
      </c>
      <c r="H74" s="77" t="n">
        <v>9881.56</v>
      </c>
      <c r="I74" s="77" t="n">
        <v>17.56</v>
      </c>
      <c r="J74" s="63" t="n">
        <f aca="false">H74/3600</f>
        <v>2.74487777777778</v>
      </c>
      <c r="L74" s="76" t="n">
        <v>231.7368</v>
      </c>
      <c r="M74" s="77" t="n">
        <v>34.828</v>
      </c>
      <c r="N74" s="77" t="n">
        <v>41.335</v>
      </c>
      <c r="O74" s="77" t="n">
        <v>42.4237</v>
      </c>
      <c r="P74" s="77" t="n">
        <v>9881.56</v>
      </c>
      <c r="Q74" s="77" t="n">
        <v>17.56</v>
      </c>
      <c r="R74" s="63" t="n">
        <f aca="false">P74/3600</f>
        <v>2.7448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119" t="n">
        <v>1812.5728</v>
      </c>
      <c r="E75" s="120" t="n">
        <v>43.0693</v>
      </c>
      <c r="F75" s="120" t="n">
        <v>48.1495</v>
      </c>
      <c r="G75" s="120" t="n">
        <v>48.8914</v>
      </c>
      <c r="H75" s="73" t="n">
        <v>12578.49</v>
      </c>
      <c r="I75" s="73" t="n">
        <v>25.86</v>
      </c>
      <c r="J75" s="52" t="n">
        <f aca="false">H75/3600</f>
        <v>3.494025</v>
      </c>
      <c r="L75" s="72" t="n">
        <v>1817.8392</v>
      </c>
      <c r="M75" s="73" t="n">
        <v>43.0668</v>
      </c>
      <c r="N75" s="73" t="n">
        <v>48.0889</v>
      </c>
      <c r="O75" s="73" t="n">
        <v>48.8475</v>
      </c>
      <c r="P75" s="73" t="n">
        <v>12578.49</v>
      </c>
      <c r="Q75" s="73" t="n">
        <v>25.86</v>
      </c>
      <c r="R75" s="52" t="n">
        <f aca="false">P75/3600</f>
        <v>3.494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121" t="n">
        <v>452.0144</v>
      </c>
      <c r="E76" s="122" t="n">
        <v>41.2975</v>
      </c>
      <c r="F76" s="122" t="n">
        <v>46.398</v>
      </c>
      <c r="G76" s="122" t="n">
        <v>47.0052</v>
      </c>
      <c r="H76" s="75" t="n">
        <v>10332.69</v>
      </c>
      <c r="I76" s="75" t="n">
        <v>23.8</v>
      </c>
      <c r="J76" s="57" t="n">
        <f aca="false">H76/3600</f>
        <v>2.87019166666667</v>
      </c>
      <c r="L76" s="74" t="n">
        <v>452.6816</v>
      </c>
      <c r="M76" s="75" t="n">
        <v>41.2965</v>
      </c>
      <c r="N76" s="75" t="n">
        <v>46.3567</v>
      </c>
      <c r="O76" s="75" t="n">
        <v>47.0192</v>
      </c>
      <c r="P76" s="75" t="n">
        <v>10332.69</v>
      </c>
      <c r="Q76" s="75" t="n">
        <v>23.8</v>
      </c>
      <c r="R76" s="57" t="n">
        <f aca="false">P76/3600</f>
        <v>2.87019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121" t="n">
        <v>194.3448</v>
      </c>
      <c r="E77" s="122" t="n">
        <v>39.1505</v>
      </c>
      <c r="F77" s="122" t="n">
        <v>44.708</v>
      </c>
      <c r="G77" s="122" t="n">
        <v>45.1839</v>
      </c>
      <c r="H77" s="75" t="n">
        <v>9728.83</v>
      </c>
      <c r="I77" s="75" t="n">
        <v>17.68</v>
      </c>
      <c r="J77" s="57" t="n">
        <f aca="false">H77/3600</f>
        <v>2.70245277777778</v>
      </c>
      <c r="L77" s="74" t="n">
        <v>194.1568</v>
      </c>
      <c r="M77" s="75" t="n">
        <v>39.1301</v>
      </c>
      <c r="N77" s="75" t="n">
        <v>44.6986</v>
      </c>
      <c r="O77" s="75" t="n">
        <v>45.1329</v>
      </c>
      <c r="P77" s="75" t="n">
        <v>9728.83</v>
      </c>
      <c r="Q77" s="75" t="n">
        <v>17.68</v>
      </c>
      <c r="R77" s="57" t="n">
        <f aca="false">P77/3600</f>
        <v>2.702452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123" t="n">
        <v>101.7824</v>
      </c>
      <c r="E78" s="124" t="n">
        <v>36.668</v>
      </c>
      <c r="F78" s="124" t="n">
        <v>43.3866</v>
      </c>
      <c r="G78" s="124" t="n">
        <v>43.6019</v>
      </c>
      <c r="H78" s="77" t="n">
        <v>9206.34</v>
      </c>
      <c r="I78" s="77" t="n">
        <v>20.84</v>
      </c>
      <c r="J78" s="63" t="n">
        <f aca="false">H78/3600</f>
        <v>2.55731666666667</v>
      </c>
      <c r="L78" s="76" t="n">
        <v>101.744</v>
      </c>
      <c r="M78" s="77" t="n">
        <v>36.665</v>
      </c>
      <c r="N78" s="77" t="n">
        <v>43.364</v>
      </c>
      <c r="O78" s="77" t="n">
        <v>43.5689</v>
      </c>
      <c r="P78" s="77" t="n">
        <v>9206.34</v>
      </c>
      <c r="Q78" s="77" t="n">
        <v>20.84</v>
      </c>
      <c r="R78" s="63" t="n">
        <f aca="false">P78/3600</f>
        <v>2.5573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119" t="n">
        <v>2152.644</v>
      </c>
      <c r="E79" s="120" t="n">
        <v>43.4161</v>
      </c>
      <c r="F79" s="120" t="n">
        <v>47.2204</v>
      </c>
      <c r="G79" s="120" t="n">
        <v>48.205</v>
      </c>
      <c r="H79" s="73" t="n">
        <v>13864.33</v>
      </c>
      <c r="I79" s="73" t="n">
        <v>31.79</v>
      </c>
      <c r="J79" s="52" t="n">
        <f aca="false">H79/3600</f>
        <v>3.85120277777778</v>
      </c>
      <c r="L79" s="72" t="n">
        <v>2152.504</v>
      </c>
      <c r="M79" s="73" t="n">
        <v>43.4148</v>
      </c>
      <c r="N79" s="73" t="n">
        <v>47.2066</v>
      </c>
      <c r="O79" s="73" t="n">
        <v>48.1408</v>
      </c>
      <c r="P79" s="73" t="n">
        <v>13864.33</v>
      </c>
      <c r="Q79" s="73" t="n">
        <v>31.79</v>
      </c>
      <c r="R79" s="52" t="n">
        <f aca="false">P79/3600</f>
        <v>3.8512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121" t="n">
        <v>728.0864</v>
      </c>
      <c r="E80" s="122" t="n">
        <v>41.2795</v>
      </c>
      <c r="F80" s="122" t="n">
        <v>45.3115</v>
      </c>
      <c r="G80" s="122" t="n">
        <v>46.1401</v>
      </c>
      <c r="H80" s="75" t="n">
        <v>11734.1</v>
      </c>
      <c r="I80" s="75" t="n">
        <v>26.54</v>
      </c>
      <c r="J80" s="57" t="n">
        <f aca="false">H80/3600</f>
        <v>3.25947222222222</v>
      </c>
      <c r="L80" s="74" t="n">
        <v>727.02</v>
      </c>
      <c r="M80" s="75" t="n">
        <v>41.2713</v>
      </c>
      <c r="N80" s="75" t="n">
        <v>45.2653</v>
      </c>
      <c r="O80" s="75" t="n">
        <v>46.1547</v>
      </c>
      <c r="P80" s="75" t="n">
        <v>11734.1</v>
      </c>
      <c r="Q80" s="75" t="n">
        <v>26.54</v>
      </c>
      <c r="R80" s="57" t="n">
        <f aca="false">P80/3600</f>
        <v>3.2594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121" t="n">
        <v>329.6216</v>
      </c>
      <c r="E81" s="122" t="n">
        <v>38.8551</v>
      </c>
      <c r="F81" s="122" t="n">
        <v>43.4464</v>
      </c>
      <c r="G81" s="122" t="n">
        <v>44.3127</v>
      </c>
      <c r="H81" s="75" t="n">
        <v>10691.5</v>
      </c>
      <c r="I81" s="75" t="n">
        <v>23.18</v>
      </c>
      <c r="J81" s="57" t="n">
        <f aca="false">H81/3600</f>
        <v>2.96986111111111</v>
      </c>
      <c r="L81" s="74" t="n">
        <v>329.3152</v>
      </c>
      <c r="M81" s="75" t="n">
        <v>38.8523</v>
      </c>
      <c r="N81" s="75" t="n">
        <v>43.4386</v>
      </c>
      <c r="O81" s="75" t="n">
        <v>44.2806</v>
      </c>
      <c r="P81" s="75" t="n">
        <v>10691.5</v>
      </c>
      <c r="Q81" s="75" t="n">
        <v>23.18</v>
      </c>
      <c r="R81" s="57" t="n">
        <f aca="false">P81/3600</f>
        <v>2.969861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123" t="n">
        <v>170.2456</v>
      </c>
      <c r="E82" s="124" t="n">
        <v>36.1584</v>
      </c>
      <c r="F82" s="124" t="n">
        <v>42.0972</v>
      </c>
      <c r="G82" s="124" t="n">
        <v>42.9176</v>
      </c>
      <c r="H82" s="77" t="n">
        <v>10263.66</v>
      </c>
      <c r="I82" s="77" t="n">
        <v>21.3</v>
      </c>
      <c r="J82" s="63" t="n">
        <f aca="false">H82/3600</f>
        <v>2.85101666666667</v>
      </c>
      <c r="L82" s="76" t="n">
        <v>170.2456</v>
      </c>
      <c r="M82" s="77" t="n">
        <v>36.1584</v>
      </c>
      <c r="N82" s="77" t="n">
        <v>42.0972</v>
      </c>
      <c r="O82" s="77" t="n">
        <v>42.9176</v>
      </c>
      <c r="P82" s="77" t="n">
        <v>10263.66</v>
      </c>
      <c r="Q82" s="77" t="n">
        <v>21.3</v>
      </c>
      <c r="R82" s="63" t="n">
        <f aca="false">P82/3600</f>
        <v>2.851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78</v>
      </c>
      <c r="B83" s="80" t="s">
        <v>34</v>
      </c>
      <c r="C83" s="80" t="n">
        <v>22</v>
      </c>
      <c r="D83" s="119" t="n">
        <v>4232.6872</v>
      </c>
      <c r="E83" s="120" t="n">
        <v>40.4205</v>
      </c>
      <c r="F83" s="120" t="n">
        <v>42.4596</v>
      </c>
      <c r="G83" s="120" t="n">
        <v>42.9174</v>
      </c>
      <c r="H83" s="73" t="n">
        <v>9410.26</v>
      </c>
      <c r="I83" s="73" t="n">
        <v>19.94</v>
      </c>
      <c r="J83" s="52" t="n">
        <f aca="false">H83/3600</f>
        <v>2.61396111111111</v>
      </c>
      <c r="L83" s="72" t="n">
        <v>4231.1768</v>
      </c>
      <c r="M83" s="73" t="n">
        <v>40.4215</v>
      </c>
      <c r="N83" s="73" t="n">
        <v>42.4039</v>
      </c>
      <c r="O83" s="73" t="n">
        <v>42.8774</v>
      </c>
      <c r="P83" s="73" t="n">
        <v>9410.26</v>
      </c>
      <c r="Q83" s="73" t="n">
        <v>19.94</v>
      </c>
      <c r="R83" s="52" t="n">
        <f aca="false">P83/3600</f>
        <v>2.6139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121" t="n">
        <v>1966.9976</v>
      </c>
      <c r="E84" s="122" t="n">
        <v>37.0546</v>
      </c>
      <c r="F84" s="122" t="n">
        <v>39.5605</v>
      </c>
      <c r="G84" s="122" t="n">
        <v>39.7745</v>
      </c>
      <c r="H84" s="75" t="n">
        <v>7887.09</v>
      </c>
      <c r="I84" s="75" t="n">
        <v>15.29</v>
      </c>
      <c r="J84" s="57" t="n">
        <f aca="false">H84/3600</f>
        <v>2.19085833333333</v>
      </c>
      <c r="L84" s="74" t="n">
        <v>1966.9608</v>
      </c>
      <c r="M84" s="75" t="n">
        <v>37.0551</v>
      </c>
      <c r="N84" s="75" t="n">
        <v>39.5261</v>
      </c>
      <c r="O84" s="75" t="n">
        <v>39.771</v>
      </c>
      <c r="P84" s="75" t="n">
        <v>7887.09</v>
      </c>
      <c r="Q84" s="75" t="n">
        <v>15.29</v>
      </c>
      <c r="R84" s="57" t="n">
        <f aca="false">P84/3600</f>
        <v>2.190858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121" t="n">
        <v>938.6152</v>
      </c>
      <c r="E85" s="122" t="n">
        <v>34.078</v>
      </c>
      <c r="F85" s="122" t="n">
        <v>37.3298</v>
      </c>
      <c r="G85" s="122" t="n">
        <v>37.4373</v>
      </c>
      <c r="H85" s="75" t="n">
        <v>6323.25</v>
      </c>
      <c r="I85" s="75" t="n">
        <v>13.24</v>
      </c>
      <c r="J85" s="57" t="n">
        <f aca="false">H85/3600</f>
        <v>1.75645833333333</v>
      </c>
      <c r="L85" s="74" t="n">
        <v>937.5456</v>
      </c>
      <c r="M85" s="75" t="n">
        <v>34.0815</v>
      </c>
      <c r="N85" s="75" t="n">
        <v>37.3273</v>
      </c>
      <c r="O85" s="75" t="n">
        <v>37.4371</v>
      </c>
      <c r="P85" s="75" t="n">
        <v>6323.25</v>
      </c>
      <c r="Q85" s="75" t="n">
        <v>13.24</v>
      </c>
      <c r="R85" s="57" t="n">
        <f aca="false">P85/3600</f>
        <v>1.75645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123" t="n">
        <v>482.7184</v>
      </c>
      <c r="E86" s="124" t="n">
        <v>31.4179</v>
      </c>
      <c r="F86" s="124" t="n">
        <v>35.7553</v>
      </c>
      <c r="G86" s="124" t="n">
        <v>35.8181</v>
      </c>
      <c r="H86" s="77" t="n">
        <v>5526.91</v>
      </c>
      <c r="I86" s="77" t="n">
        <v>10.86</v>
      </c>
      <c r="J86" s="63" t="n">
        <f aca="false">H86/3600</f>
        <v>1.53525277777778</v>
      </c>
      <c r="L86" s="76" t="n">
        <v>482.6288</v>
      </c>
      <c r="M86" s="77" t="n">
        <v>31.4201</v>
      </c>
      <c r="N86" s="77" t="n">
        <v>35.7505</v>
      </c>
      <c r="O86" s="77" t="n">
        <v>35.8327</v>
      </c>
      <c r="P86" s="77" t="n">
        <v>5526.91</v>
      </c>
      <c r="Q86" s="77" t="n">
        <v>10.86</v>
      </c>
      <c r="R86" s="63" t="n">
        <f aca="false">P86/3600</f>
        <v>1.5352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2</v>
      </c>
      <c r="C87" s="80" t="n">
        <v>22</v>
      </c>
      <c r="D87" s="119" t="n">
        <v>5824.8365</v>
      </c>
      <c r="E87" s="120" t="n">
        <v>43.0177</v>
      </c>
      <c r="F87" s="120" t="n">
        <v>45.3989</v>
      </c>
      <c r="G87" s="120" t="n">
        <v>45.4765</v>
      </c>
      <c r="H87" s="73" t="n">
        <v>22020.19</v>
      </c>
      <c r="I87" s="73" t="n">
        <v>36.45</v>
      </c>
      <c r="J87" s="52" t="n">
        <f aca="false">H87/3600</f>
        <v>6.11671944444444</v>
      </c>
      <c r="L87" s="72" t="n">
        <v>5822.6606</v>
      </c>
      <c r="M87" s="73" t="n">
        <v>43.0141</v>
      </c>
      <c r="N87" s="73" t="n">
        <v>45.3857</v>
      </c>
      <c r="O87" s="73" t="n">
        <v>45.4771</v>
      </c>
      <c r="P87" s="73" t="n">
        <v>22020.19</v>
      </c>
      <c r="Q87" s="73" t="n">
        <v>36.45</v>
      </c>
      <c r="R87" s="52" t="n">
        <f aca="false">P87/3600</f>
        <v>6.1167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121" t="n">
        <v>2894.34</v>
      </c>
      <c r="E88" s="122" t="n">
        <v>38.9375</v>
      </c>
      <c r="F88" s="122" t="n">
        <v>42.4847</v>
      </c>
      <c r="G88" s="122" t="n">
        <v>42.231</v>
      </c>
      <c r="H88" s="75" t="n">
        <v>17467.71</v>
      </c>
      <c r="I88" s="75" t="n">
        <v>31.86</v>
      </c>
      <c r="J88" s="57" t="n">
        <f aca="false">H88/3600</f>
        <v>4.85214166666667</v>
      </c>
      <c r="L88" s="74" t="n">
        <v>2894.017</v>
      </c>
      <c r="M88" s="75" t="n">
        <v>38.9328</v>
      </c>
      <c r="N88" s="75" t="n">
        <v>42.4888</v>
      </c>
      <c r="O88" s="75" t="n">
        <v>42.239</v>
      </c>
      <c r="P88" s="75" t="n">
        <v>17467.71</v>
      </c>
      <c r="Q88" s="75" t="n">
        <v>31.86</v>
      </c>
      <c r="R88" s="57" t="n">
        <f aca="false">P88/3600</f>
        <v>4.85214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121" t="n">
        <v>1382.3654</v>
      </c>
      <c r="E89" s="122" t="n">
        <v>35.1354</v>
      </c>
      <c r="F89" s="122" t="n">
        <v>40.27</v>
      </c>
      <c r="G89" s="122" t="n">
        <v>39.7093</v>
      </c>
      <c r="H89" s="75" t="n">
        <v>14011.09</v>
      </c>
      <c r="I89" s="75" t="n">
        <v>26.7</v>
      </c>
      <c r="J89" s="57" t="n">
        <f aca="false">H89/3600</f>
        <v>3.89196944444444</v>
      </c>
      <c r="L89" s="74" t="n">
        <v>1382.5627</v>
      </c>
      <c r="M89" s="75" t="n">
        <v>35.1333</v>
      </c>
      <c r="N89" s="75" t="n">
        <v>40.2476</v>
      </c>
      <c r="O89" s="75" t="n">
        <v>39.7142</v>
      </c>
      <c r="P89" s="75" t="n">
        <v>14011.09</v>
      </c>
      <c r="Q89" s="75" t="n">
        <v>26.7</v>
      </c>
      <c r="R89" s="57" t="n">
        <f aca="false">P89/3600</f>
        <v>3.891969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123" t="n">
        <v>632.2334</v>
      </c>
      <c r="E90" s="124" t="n">
        <v>31.8174</v>
      </c>
      <c r="F90" s="124" t="n">
        <v>38.7305</v>
      </c>
      <c r="G90" s="124" t="n">
        <v>37.8363</v>
      </c>
      <c r="H90" s="77" t="n">
        <v>11498.8</v>
      </c>
      <c r="I90" s="77" t="n">
        <v>22.78</v>
      </c>
      <c r="J90" s="63" t="n">
        <f aca="false">H90/3600</f>
        <v>3.19411111111111</v>
      </c>
      <c r="L90" s="76" t="n">
        <v>632.2334</v>
      </c>
      <c r="M90" s="77" t="n">
        <v>31.8174</v>
      </c>
      <c r="N90" s="77" t="n">
        <v>38.7305</v>
      </c>
      <c r="O90" s="77" t="n">
        <v>37.8363</v>
      </c>
      <c r="P90" s="77" t="n">
        <v>11498.8</v>
      </c>
      <c r="Q90" s="77" t="n">
        <v>22.78</v>
      </c>
      <c r="R90" s="63" t="n">
        <f aca="false">P90/3600</f>
        <v>3.194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27</v>
      </c>
      <c r="C91" s="80" t="n">
        <v>22</v>
      </c>
      <c r="D91" s="119" t="n">
        <v>350.7392</v>
      </c>
      <c r="E91" s="120" t="n">
        <v>46.8963</v>
      </c>
      <c r="F91" s="120" t="n">
        <v>44.6771</v>
      </c>
      <c r="G91" s="120" t="n">
        <v>44.6868</v>
      </c>
      <c r="H91" s="73" t="n">
        <v>4876.26</v>
      </c>
      <c r="I91" s="73" t="n">
        <v>10.06</v>
      </c>
      <c r="J91" s="52" t="n">
        <f aca="false">H91/3600</f>
        <v>1.35451666666667</v>
      </c>
      <c r="L91" s="72" t="n">
        <v>350.0928</v>
      </c>
      <c r="M91" s="73" t="n">
        <v>46.8917</v>
      </c>
      <c r="N91" s="73" t="n">
        <v>44.6523</v>
      </c>
      <c r="O91" s="73" t="n">
        <v>44.6719</v>
      </c>
      <c r="P91" s="73" t="n">
        <v>4876.26</v>
      </c>
      <c r="Q91" s="73" t="n">
        <v>10.06</v>
      </c>
      <c r="R91" s="52" t="n">
        <f aca="false">P91/3600</f>
        <v>1.3545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121" t="n">
        <v>254.604</v>
      </c>
      <c r="E92" s="122" t="n">
        <v>42.4182</v>
      </c>
      <c r="F92" s="122" t="n">
        <v>40.856</v>
      </c>
      <c r="G92" s="122" t="n">
        <v>41.0304</v>
      </c>
      <c r="H92" s="75" t="n">
        <v>4836.68</v>
      </c>
      <c r="I92" s="75" t="n">
        <v>8.19</v>
      </c>
      <c r="J92" s="57" t="n">
        <f aca="false">H92/3600</f>
        <v>1.34352222222222</v>
      </c>
      <c r="L92" s="74" t="n">
        <v>255.628</v>
      </c>
      <c r="M92" s="75" t="n">
        <v>42.3981</v>
      </c>
      <c r="N92" s="75" t="n">
        <v>40.8624</v>
      </c>
      <c r="O92" s="75" t="n">
        <v>41.0364</v>
      </c>
      <c r="P92" s="75" t="n">
        <v>4836.68</v>
      </c>
      <c r="Q92" s="75" t="n">
        <v>8.19</v>
      </c>
      <c r="R92" s="57" t="n">
        <f aca="false">P92/3600</f>
        <v>1.34352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121" t="n">
        <v>187.9576</v>
      </c>
      <c r="E93" s="122" t="n">
        <v>37.6458</v>
      </c>
      <c r="F93" s="122" t="n">
        <v>38.854</v>
      </c>
      <c r="G93" s="122" t="n">
        <v>39.0311</v>
      </c>
      <c r="H93" s="75" t="n">
        <v>4651.45</v>
      </c>
      <c r="I93" s="75" t="n">
        <v>9.86</v>
      </c>
      <c r="J93" s="57" t="n">
        <f aca="false">H93/3600</f>
        <v>1.29206944444444</v>
      </c>
      <c r="L93" s="74" t="n">
        <v>188.3368</v>
      </c>
      <c r="M93" s="75" t="n">
        <v>37.6966</v>
      </c>
      <c r="N93" s="75" t="n">
        <v>38.8576</v>
      </c>
      <c r="O93" s="75" t="n">
        <v>39.0065</v>
      </c>
      <c r="P93" s="75" t="n">
        <v>4651.45</v>
      </c>
      <c r="Q93" s="75" t="n">
        <v>9.86</v>
      </c>
      <c r="R93" s="57" t="n">
        <f aca="false">P93/3600</f>
        <v>1.292069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123" t="n">
        <v>135.3168</v>
      </c>
      <c r="E94" s="124" t="n">
        <v>32.8197</v>
      </c>
      <c r="F94" s="124" t="n">
        <v>37.6991</v>
      </c>
      <c r="G94" s="124" t="n">
        <v>37.6031</v>
      </c>
      <c r="H94" s="77" t="n">
        <v>4575.31</v>
      </c>
      <c r="I94" s="77" t="n">
        <v>9.66</v>
      </c>
      <c r="J94" s="63" t="n">
        <f aca="false">H94/3600</f>
        <v>1.27091944444444</v>
      </c>
      <c r="L94" s="76" t="n">
        <v>135.1896</v>
      </c>
      <c r="M94" s="77" t="n">
        <v>32.8232</v>
      </c>
      <c r="N94" s="77" t="n">
        <v>37.6962</v>
      </c>
      <c r="O94" s="77" t="n">
        <v>37.5874</v>
      </c>
      <c r="P94" s="77" t="n">
        <v>4575.31</v>
      </c>
      <c r="Q94" s="77" t="n">
        <v>9.66</v>
      </c>
      <c r="R94" s="63" t="n">
        <f aca="false">P94/3600</f>
        <v>1.2709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0</v>
      </c>
      <c r="C95" s="80" t="n">
        <v>22</v>
      </c>
      <c r="D95" s="119" t="n">
        <v>713.1277</v>
      </c>
      <c r="E95" s="120" t="n">
        <v>49.0283</v>
      </c>
      <c r="F95" s="120" t="n">
        <v>51.5562</v>
      </c>
      <c r="G95" s="120" t="n">
        <v>51.9268</v>
      </c>
      <c r="H95" s="73" t="n">
        <v>11353.78</v>
      </c>
      <c r="I95" s="73" t="n">
        <v>18.73</v>
      </c>
      <c r="J95" s="52" t="n">
        <f aca="false">H95/3600</f>
        <v>3.15382777777778</v>
      </c>
      <c r="L95" s="72" t="n">
        <v>713.952</v>
      </c>
      <c r="M95" s="73" t="n">
        <v>49.0259</v>
      </c>
      <c r="N95" s="73" t="n">
        <v>51.4849</v>
      </c>
      <c r="O95" s="73" t="n">
        <v>51.9249</v>
      </c>
      <c r="P95" s="73" t="n">
        <v>11353.78</v>
      </c>
      <c r="Q95" s="73" t="n">
        <v>18.73</v>
      </c>
      <c r="R95" s="52" t="n">
        <f aca="false">P95/3600</f>
        <v>3.1538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121" t="n">
        <v>421.0534</v>
      </c>
      <c r="E96" s="122" t="n">
        <v>45.0988</v>
      </c>
      <c r="F96" s="122" t="n">
        <v>48.1661</v>
      </c>
      <c r="G96" s="122" t="n">
        <v>49.3292</v>
      </c>
      <c r="H96" s="75" t="n">
        <v>10361.41</v>
      </c>
      <c r="I96" s="75" t="n">
        <v>20.79</v>
      </c>
      <c r="J96" s="57" t="n">
        <f aca="false">H96/3600</f>
        <v>2.87816944444444</v>
      </c>
      <c r="L96" s="74" t="n">
        <v>420.9485</v>
      </c>
      <c r="M96" s="75" t="n">
        <v>45.0898</v>
      </c>
      <c r="N96" s="75" t="n">
        <v>48.0401</v>
      </c>
      <c r="O96" s="75" t="n">
        <v>49.2135</v>
      </c>
      <c r="P96" s="75" t="n">
        <v>10361.41</v>
      </c>
      <c r="Q96" s="75" t="n">
        <v>20.79</v>
      </c>
      <c r="R96" s="57" t="n">
        <f aca="false">P96/3600</f>
        <v>2.87816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121" t="n">
        <v>246.768</v>
      </c>
      <c r="E97" s="122" t="n">
        <v>41.2633</v>
      </c>
      <c r="F97" s="122" t="n">
        <v>45.9704</v>
      </c>
      <c r="G97" s="122" t="n">
        <v>46.8411</v>
      </c>
      <c r="H97" s="75" t="n">
        <v>10063.03</v>
      </c>
      <c r="I97" s="75" t="n">
        <v>16.79</v>
      </c>
      <c r="J97" s="57" t="n">
        <f aca="false">H97/3600</f>
        <v>2.79528611111111</v>
      </c>
      <c r="L97" s="74" t="n">
        <v>246.4822</v>
      </c>
      <c r="M97" s="75" t="n">
        <v>41.2533</v>
      </c>
      <c r="N97" s="75" t="n">
        <v>45.8791</v>
      </c>
      <c r="O97" s="75" t="n">
        <v>46.8739</v>
      </c>
      <c r="P97" s="75" t="n">
        <v>10063.03</v>
      </c>
      <c r="Q97" s="75" t="n">
        <v>16.79</v>
      </c>
      <c r="R97" s="57" t="n">
        <f aca="false">P97/3600</f>
        <v>2.79528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123" t="n">
        <v>151.8272</v>
      </c>
      <c r="E98" s="124" t="n">
        <v>37.4541</v>
      </c>
      <c r="F98" s="124" t="n">
        <v>44.0204</v>
      </c>
      <c r="G98" s="124" t="n">
        <v>45.0122</v>
      </c>
      <c r="H98" s="77" t="n">
        <v>9488.66</v>
      </c>
      <c r="I98" s="77" t="n">
        <v>16.14</v>
      </c>
      <c r="J98" s="63" t="n">
        <f aca="false">H98/3600</f>
        <v>2.63573888888889</v>
      </c>
      <c r="L98" s="76" t="n">
        <v>151.849</v>
      </c>
      <c r="M98" s="77" t="n">
        <v>37.4406</v>
      </c>
      <c r="N98" s="77" t="n">
        <v>43.9438</v>
      </c>
      <c r="O98" s="77" t="n">
        <v>44.9266</v>
      </c>
      <c r="P98" s="77" t="n">
        <v>9488.66</v>
      </c>
      <c r="Q98" s="77" t="n">
        <v>16.14</v>
      </c>
      <c r="R98" s="63" t="n">
        <f aca="false">P98/3600</f>
        <v>2.63573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8" t="n">
        <f aca="false">GEOMEAN(I3:I98)</f>
        <v>17.2103989168871</v>
      </c>
      <c r="J106" s="78" t="n">
        <f aca="false">GEOMEAN(J3:J98)</f>
        <v>2.29459991135186</v>
      </c>
      <c r="Q106" s="78" t="n">
        <f aca="false">GEOMEAN(Q3:Q98)</f>
        <v>17.2103989168871</v>
      </c>
      <c r="R106" s="78" t="n">
        <f aca="false">GEOMEAN(R3:R98)</f>
        <v>2.29459991135186</v>
      </c>
    </row>
    <row r="107" customFormat="false" ht="12" hidden="false" customHeight="false" outlineLevel="0" collapsed="false">
      <c r="B107" s="1" t="s">
        <v>81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.595327777777778</v>
      </c>
      <c r="J108" s="78" t="n">
        <f aca="false">SUM(J3:J98)</f>
        <v>282.620319444444</v>
      </c>
      <c r="Q108" s="78" t="n">
        <f aca="false">SUM(Q3:Q98)/3600</f>
        <v>0.595327777777778</v>
      </c>
      <c r="R108" s="78" t="n">
        <f aca="false">SUM(R3:R98)</f>
        <v>282.62031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n">
        <f aca="false">GEOMEAN(I3:I82)</f>
        <v>17.4370882523432</v>
      </c>
      <c r="J112" s="78" t="n">
        <f aca="false">GEOMEAN(J3:J82)</f>
        <v>2.27118323260946</v>
      </c>
      <c r="Q112" s="78" t="n">
        <f aca="false">GEOMEAN(Q3:Q82)</f>
        <v>17.4370882523432</v>
      </c>
      <c r="R112" s="78" t="n">
        <f aca="false">GEOMEAN(R3:R82)</f>
        <v>2.27118323260946</v>
      </c>
    </row>
    <row r="113" customFormat="false" ht="12" hidden="false" customHeight="false" outlineLevel="0" collapsed="false">
      <c r="B113" s="1" t="s">
        <v>81</v>
      </c>
      <c r="Q113" s="79" t="n">
        <f aca="false">Q112/I112</f>
        <v>1</v>
      </c>
      <c r="R113" s="79" t="n">
        <f aca="false">R112/J112</f>
        <v>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6">
      <formula>0.03</formula>
    </cfRule>
    <cfRule type="cellIs" priority="3" operator="lessThan" aboveAverage="0" equalAverage="0" bottom="0" percent="0" rank="0" text="" dxfId="1487">
      <formula>-0.03</formula>
    </cfRule>
  </conditionalFormatting>
  <conditionalFormatting sqref="T3:V82">
    <cfRule type="cellIs" priority="4" operator="greaterThan" aboveAverage="0" equalAverage="0" bottom="0" percent="0" rank="0" text="" dxfId="1488">
      <formula>0.03</formula>
    </cfRule>
    <cfRule type="cellIs" priority="5" operator="lessThan" aboveAverage="0" equalAverage="0" bottom="0" percent="0" rank="0" text="" dxfId="1489">
      <formula>-0.03</formula>
    </cfRule>
  </conditionalFormatting>
  <conditionalFormatting sqref="W3">
    <cfRule type="cellIs" priority="6" operator="greaterThan" aboveAverage="0" equalAverage="0" bottom="0" percent="0" rank="0" text="" dxfId="1490">
      <formula>0.03</formula>
    </cfRule>
    <cfRule type="cellIs" priority="7" operator="lessThan" aboveAverage="0" equalAverage="0" bottom="0" percent="0" rank="0" text="" dxfId="1491">
      <formula>-0.03</formula>
    </cfRule>
  </conditionalFormatting>
  <conditionalFormatting sqref="X3">
    <cfRule type="cellIs" priority="8" operator="greaterThan" aboveAverage="0" equalAverage="0" bottom="0" percent="0" rank="0" text="" dxfId="1492">
      <formula>0.03</formula>
    </cfRule>
    <cfRule type="cellIs" priority="9" operator="lessThan" aboveAverage="0" equalAverage="0" bottom="0" percent="0" rank="0" text="" dxfId="1493">
      <formula>-0.03</formula>
    </cfRule>
  </conditionalFormatting>
  <conditionalFormatting sqref="Y3">
    <cfRule type="cellIs" priority="10" operator="greaterThan" aboveAverage="0" equalAverage="0" bottom="0" percent="0" rank="0" text="" dxfId="1494">
      <formula>0.03</formula>
    </cfRule>
    <cfRule type="cellIs" priority="11" operator="lessThan" aboveAverage="0" equalAverage="0" bottom="0" percent="0" rank="0" text="" dxfId="1495">
      <formula>-0.03</formula>
    </cfRule>
  </conditionalFormatting>
  <conditionalFormatting sqref="W7">
    <cfRule type="cellIs" priority="12" operator="greaterThan" aboveAverage="0" equalAverage="0" bottom="0" percent="0" rank="0" text="" dxfId="1496">
      <formula>0.03</formula>
    </cfRule>
    <cfRule type="cellIs" priority="13" operator="lessThan" aboveAverage="0" equalAverage="0" bottom="0" percent="0" rank="0" text="" dxfId="1497">
      <formula>-0.03</formula>
    </cfRule>
  </conditionalFormatting>
  <conditionalFormatting sqref="X7">
    <cfRule type="cellIs" priority="14" operator="greaterThan" aboveAverage="0" equalAverage="0" bottom="0" percent="0" rank="0" text="" dxfId="1498">
      <formula>0.03</formula>
    </cfRule>
    <cfRule type="cellIs" priority="15" operator="lessThan" aboveAverage="0" equalAverage="0" bottom="0" percent="0" rank="0" text="" dxfId="1499">
      <formula>-0.03</formula>
    </cfRule>
  </conditionalFormatting>
  <conditionalFormatting sqref="Y7">
    <cfRule type="cellIs" priority="16" operator="greaterThan" aboveAverage="0" equalAverage="0" bottom="0" percent="0" rank="0" text="" dxfId="1500">
      <formula>0.03</formula>
    </cfRule>
    <cfRule type="cellIs" priority="17" operator="lessThan" aboveAverage="0" equalAverage="0" bottom="0" percent="0" rank="0" text="" dxfId="1501">
      <formula>-0.03</formula>
    </cfRule>
  </conditionalFormatting>
  <conditionalFormatting sqref="W11">
    <cfRule type="cellIs" priority="18" operator="greaterThan" aboveAverage="0" equalAverage="0" bottom="0" percent="0" rank="0" text="" dxfId="1502">
      <formula>0.03</formula>
    </cfRule>
    <cfRule type="cellIs" priority="19" operator="lessThan" aboveAverage="0" equalAverage="0" bottom="0" percent="0" rank="0" text="" dxfId="1503">
      <formula>-0.03</formula>
    </cfRule>
  </conditionalFormatting>
  <conditionalFormatting sqref="X11">
    <cfRule type="cellIs" priority="20" operator="greaterThan" aboveAverage="0" equalAverage="0" bottom="0" percent="0" rank="0" text="" dxfId="1504">
      <formula>0.03</formula>
    </cfRule>
    <cfRule type="cellIs" priority="21" operator="lessThan" aboveAverage="0" equalAverage="0" bottom="0" percent="0" rank="0" text="" dxfId="1505">
      <formula>-0.03</formula>
    </cfRule>
  </conditionalFormatting>
  <conditionalFormatting sqref="Y11">
    <cfRule type="cellIs" priority="22" operator="greaterThan" aboveAverage="0" equalAverage="0" bottom="0" percent="0" rank="0" text="" dxfId="1506">
      <formula>0.03</formula>
    </cfRule>
    <cfRule type="cellIs" priority="23" operator="lessThan" aboveAverage="0" equalAverage="0" bottom="0" percent="0" rank="0" text="" dxfId="1507">
      <formula>-0.03</formula>
    </cfRule>
  </conditionalFormatting>
  <conditionalFormatting sqref="W15">
    <cfRule type="cellIs" priority="24" operator="greaterThan" aboveAverage="0" equalAverage="0" bottom="0" percent="0" rank="0" text="" dxfId="1508">
      <formula>0.03</formula>
    </cfRule>
    <cfRule type="cellIs" priority="25" operator="lessThan" aboveAverage="0" equalAverage="0" bottom="0" percent="0" rank="0" text="" dxfId="1509">
      <formula>-0.03</formula>
    </cfRule>
  </conditionalFormatting>
  <conditionalFormatting sqref="X15">
    <cfRule type="cellIs" priority="26" operator="greaterThan" aboveAverage="0" equalAverage="0" bottom="0" percent="0" rank="0" text="" dxfId="1510">
      <formula>0.03</formula>
    </cfRule>
    <cfRule type="cellIs" priority="27" operator="lessThan" aboveAverage="0" equalAverage="0" bottom="0" percent="0" rank="0" text="" dxfId="1511">
      <formula>-0.03</formula>
    </cfRule>
  </conditionalFormatting>
  <conditionalFormatting sqref="Y15">
    <cfRule type="cellIs" priority="28" operator="greaterThan" aboveAverage="0" equalAverage="0" bottom="0" percent="0" rank="0" text="" dxfId="1512">
      <formula>0.03</formula>
    </cfRule>
    <cfRule type="cellIs" priority="29" operator="lessThan" aboveAverage="0" equalAverage="0" bottom="0" percent="0" rank="0" text="" dxfId="1513">
      <formula>-0.03</formula>
    </cfRule>
  </conditionalFormatting>
  <conditionalFormatting sqref="W19">
    <cfRule type="cellIs" priority="30" operator="greaterThan" aboveAverage="0" equalAverage="0" bottom="0" percent="0" rank="0" text="" dxfId="1514">
      <formula>0.03</formula>
    </cfRule>
    <cfRule type="cellIs" priority="31" operator="lessThan" aboveAverage="0" equalAverage="0" bottom="0" percent="0" rank="0" text="" dxfId="1515">
      <formula>-0.03</formula>
    </cfRule>
  </conditionalFormatting>
  <conditionalFormatting sqref="X19">
    <cfRule type="cellIs" priority="32" operator="greaterThan" aboveAverage="0" equalAverage="0" bottom="0" percent="0" rank="0" text="" dxfId="1516">
      <formula>0.03</formula>
    </cfRule>
    <cfRule type="cellIs" priority="33" operator="lessThan" aboveAverage="0" equalAverage="0" bottom="0" percent="0" rank="0" text="" dxfId="1517">
      <formula>-0.03</formula>
    </cfRule>
  </conditionalFormatting>
  <conditionalFormatting sqref="Y19">
    <cfRule type="cellIs" priority="34" operator="greaterThan" aboveAverage="0" equalAverage="0" bottom="0" percent="0" rank="0" text="" dxfId="1518">
      <formula>0.03</formula>
    </cfRule>
    <cfRule type="cellIs" priority="35" operator="lessThan" aboveAverage="0" equalAverage="0" bottom="0" percent="0" rank="0" text="" dxfId="1519">
      <formula>-0.03</formula>
    </cfRule>
  </conditionalFormatting>
  <conditionalFormatting sqref="W23">
    <cfRule type="cellIs" priority="36" operator="greaterThan" aboveAverage="0" equalAverage="0" bottom="0" percent="0" rank="0" text="" dxfId="1520">
      <formula>0.03</formula>
    </cfRule>
    <cfRule type="cellIs" priority="37" operator="lessThan" aboveAverage="0" equalAverage="0" bottom="0" percent="0" rank="0" text="" dxfId="1521">
      <formula>-0.03</formula>
    </cfRule>
  </conditionalFormatting>
  <conditionalFormatting sqref="X23">
    <cfRule type="cellIs" priority="38" operator="greaterThan" aboveAverage="0" equalAverage="0" bottom="0" percent="0" rank="0" text="" dxfId="1522">
      <formula>0.03</formula>
    </cfRule>
    <cfRule type="cellIs" priority="39" operator="lessThan" aboveAverage="0" equalAverage="0" bottom="0" percent="0" rank="0" text="" dxfId="1523">
      <formula>-0.03</formula>
    </cfRule>
  </conditionalFormatting>
  <conditionalFormatting sqref="Y23">
    <cfRule type="cellIs" priority="40" operator="greaterThan" aboveAverage="0" equalAverage="0" bottom="0" percent="0" rank="0" text="" dxfId="1524">
      <formula>0.03</formula>
    </cfRule>
    <cfRule type="cellIs" priority="41" operator="lessThan" aboveAverage="0" equalAverage="0" bottom="0" percent="0" rank="0" text="" dxfId="1525">
      <formula>-0.03</formula>
    </cfRule>
  </conditionalFormatting>
  <conditionalFormatting sqref="W27">
    <cfRule type="cellIs" priority="42" operator="greaterThan" aboveAverage="0" equalAverage="0" bottom="0" percent="0" rank="0" text="" dxfId="1526">
      <formula>0.03</formula>
    </cfRule>
    <cfRule type="cellIs" priority="43" operator="lessThan" aboveAverage="0" equalAverage="0" bottom="0" percent="0" rank="0" text="" dxfId="1527">
      <formula>-0.03</formula>
    </cfRule>
  </conditionalFormatting>
  <conditionalFormatting sqref="X27">
    <cfRule type="cellIs" priority="44" operator="greaterThan" aboveAverage="0" equalAverage="0" bottom="0" percent="0" rank="0" text="" dxfId="1528">
      <formula>0.03</formula>
    </cfRule>
    <cfRule type="cellIs" priority="45" operator="lessThan" aboveAverage="0" equalAverage="0" bottom="0" percent="0" rank="0" text="" dxfId="1529">
      <formula>-0.03</formula>
    </cfRule>
  </conditionalFormatting>
  <conditionalFormatting sqref="Y27">
    <cfRule type="cellIs" priority="46" operator="greaterThan" aboveAverage="0" equalAverage="0" bottom="0" percent="0" rank="0" text="" dxfId="1530">
      <formula>0.03</formula>
    </cfRule>
    <cfRule type="cellIs" priority="47" operator="lessThan" aboveAverage="0" equalAverage="0" bottom="0" percent="0" rank="0" text="" dxfId="1531">
      <formula>-0.03</formula>
    </cfRule>
  </conditionalFormatting>
  <conditionalFormatting sqref="W31">
    <cfRule type="cellIs" priority="48" operator="greaterThan" aboveAverage="0" equalAverage="0" bottom="0" percent="0" rank="0" text="" dxfId="1532">
      <formula>0.03</formula>
    </cfRule>
    <cfRule type="cellIs" priority="49" operator="lessThan" aboveAverage="0" equalAverage="0" bottom="0" percent="0" rank="0" text="" dxfId="1533">
      <formula>-0.03</formula>
    </cfRule>
  </conditionalFormatting>
  <conditionalFormatting sqref="X31">
    <cfRule type="cellIs" priority="50" operator="greaterThan" aboveAverage="0" equalAverage="0" bottom="0" percent="0" rank="0" text="" dxfId="1534">
      <formula>0.03</formula>
    </cfRule>
    <cfRule type="cellIs" priority="51" operator="lessThan" aboveAverage="0" equalAverage="0" bottom="0" percent="0" rank="0" text="" dxfId="1535">
      <formula>-0.03</formula>
    </cfRule>
  </conditionalFormatting>
  <conditionalFormatting sqref="Y31">
    <cfRule type="cellIs" priority="52" operator="greaterThan" aboveAverage="0" equalAverage="0" bottom="0" percent="0" rank="0" text="" dxfId="1536">
      <formula>0.03</formula>
    </cfRule>
    <cfRule type="cellIs" priority="53" operator="lessThan" aboveAverage="0" equalAverage="0" bottom="0" percent="0" rank="0" text="" dxfId="1537">
      <formula>-0.03</formula>
    </cfRule>
  </conditionalFormatting>
  <conditionalFormatting sqref="W35">
    <cfRule type="cellIs" priority="54" operator="greaterThan" aboveAverage="0" equalAverage="0" bottom="0" percent="0" rank="0" text="" dxfId="1538">
      <formula>0.03</formula>
    </cfRule>
    <cfRule type="cellIs" priority="55" operator="lessThan" aboveAverage="0" equalAverage="0" bottom="0" percent="0" rank="0" text="" dxfId="1539">
      <formula>-0.03</formula>
    </cfRule>
  </conditionalFormatting>
  <conditionalFormatting sqref="X35">
    <cfRule type="cellIs" priority="56" operator="greaterThan" aboveAverage="0" equalAverage="0" bottom="0" percent="0" rank="0" text="" dxfId="1540">
      <formula>0.03</formula>
    </cfRule>
    <cfRule type="cellIs" priority="57" operator="lessThan" aboveAverage="0" equalAverage="0" bottom="0" percent="0" rank="0" text="" dxfId="1541">
      <formula>-0.03</formula>
    </cfRule>
  </conditionalFormatting>
  <conditionalFormatting sqref="Y35">
    <cfRule type="cellIs" priority="58" operator="greaterThan" aboveAverage="0" equalAverage="0" bottom="0" percent="0" rank="0" text="" dxfId="1542">
      <formula>0.03</formula>
    </cfRule>
    <cfRule type="cellIs" priority="59" operator="lessThan" aboveAverage="0" equalAverage="0" bottom="0" percent="0" rank="0" text="" dxfId="1543">
      <formula>-0.03</formula>
    </cfRule>
  </conditionalFormatting>
  <conditionalFormatting sqref="W39">
    <cfRule type="cellIs" priority="60" operator="greaterThan" aboveAverage="0" equalAverage="0" bottom="0" percent="0" rank="0" text="" dxfId="1544">
      <formula>0.03</formula>
    </cfRule>
    <cfRule type="cellIs" priority="61" operator="lessThan" aboveAverage="0" equalAverage="0" bottom="0" percent="0" rank="0" text="" dxfId="1545">
      <formula>-0.03</formula>
    </cfRule>
  </conditionalFormatting>
  <conditionalFormatting sqref="X39">
    <cfRule type="cellIs" priority="62" operator="greaterThan" aboveAverage="0" equalAverage="0" bottom="0" percent="0" rank="0" text="" dxfId="1546">
      <formula>0.03</formula>
    </cfRule>
    <cfRule type="cellIs" priority="63" operator="lessThan" aboveAverage="0" equalAverage="0" bottom="0" percent="0" rank="0" text="" dxfId="1547">
      <formula>-0.03</formula>
    </cfRule>
  </conditionalFormatting>
  <conditionalFormatting sqref="Y39">
    <cfRule type="cellIs" priority="64" operator="greaterThan" aboveAverage="0" equalAverage="0" bottom="0" percent="0" rank="0" text="" dxfId="1548">
      <formula>0.03</formula>
    </cfRule>
    <cfRule type="cellIs" priority="65" operator="lessThan" aboveAverage="0" equalAverage="0" bottom="0" percent="0" rank="0" text="" dxfId="1549">
      <formula>-0.03</formula>
    </cfRule>
  </conditionalFormatting>
  <conditionalFormatting sqref="W43">
    <cfRule type="cellIs" priority="66" operator="greaterThan" aboveAverage="0" equalAverage="0" bottom="0" percent="0" rank="0" text="" dxfId="1550">
      <formula>0.03</formula>
    </cfRule>
    <cfRule type="cellIs" priority="67" operator="lessThan" aboveAverage="0" equalAverage="0" bottom="0" percent="0" rank="0" text="" dxfId="1551">
      <formula>-0.03</formula>
    </cfRule>
  </conditionalFormatting>
  <conditionalFormatting sqref="X43">
    <cfRule type="cellIs" priority="68" operator="greaterThan" aboveAverage="0" equalAverage="0" bottom="0" percent="0" rank="0" text="" dxfId="1552">
      <formula>0.03</formula>
    </cfRule>
    <cfRule type="cellIs" priority="69" operator="lessThan" aboveAverage="0" equalAverage="0" bottom="0" percent="0" rank="0" text="" dxfId="1553">
      <formula>-0.03</formula>
    </cfRule>
  </conditionalFormatting>
  <conditionalFormatting sqref="Y43">
    <cfRule type="cellIs" priority="70" operator="greaterThan" aboveAverage="0" equalAverage="0" bottom="0" percent="0" rank="0" text="" dxfId="1554">
      <formula>0.03</formula>
    </cfRule>
    <cfRule type="cellIs" priority="71" operator="lessThan" aboveAverage="0" equalAverage="0" bottom="0" percent="0" rank="0" text="" dxfId="1555">
      <formula>-0.03</formula>
    </cfRule>
  </conditionalFormatting>
  <conditionalFormatting sqref="W47">
    <cfRule type="cellIs" priority="72" operator="greaterThan" aboveAverage="0" equalAverage="0" bottom="0" percent="0" rank="0" text="" dxfId="1556">
      <formula>0.03</formula>
    </cfRule>
    <cfRule type="cellIs" priority="73" operator="lessThan" aboveAverage="0" equalAverage="0" bottom="0" percent="0" rank="0" text="" dxfId="1557">
      <formula>-0.03</formula>
    </cfRule>
  </conditionalFormatting>
  <conditionalFormatting sqref="X47">
    <cfRule type="cellIs" priority="74" operator="greaterThan" aboveAverage="0" equalAverage="0" bottom="0" percent="0" rank="0" text="" dxfId="1558">
      <formula>0.03</formula>
    </cfRule>
    <cfRule type="cellIs" priority="75" operator="lessThan" aboveAverage="0" equalAverage="0" bottom="0" percent="0" rank="0" text="" dxfId="1559">
      <formula>-0.03</formula>
    </cfRule>
  </conditionalFormatting>
  <conditionalFormatting sqref="Y47">
    <cfRule type="cellIs" priority="76" operator="greaterThan" aboveAverage="0" equalAverage="0" bottom="0" percent="0" rank="0" text="" dxfId="1560">
      <formula>0.03</formula>
    </cfRule>
    <cfRule type="cellIs" priority="77" operator="lessThan" aboveAverage="0" equalAverage="0" bottom="0" percent="0" rank="0" text="" dxfId="1561">
      <formula>-0.03</formula>
    </cfRule>
  </conditionalFormatting>
  <conditionalFormatting sqref="W51">
    <cfRule type="cellIs" priority="78" operator="greaterThan" aboveAverage="0" equalAverage="0" bottom="0" percent="0" rank="0" text="" dxfId="1562">
      <formula>0.03</formula>
    </cfRule>
    <cfRule type="cellIs" priority="79" operator="lessThan" aboveAverage="0" equalAverage="0" bottom="0" percent="0" rank="0" text="" dxfId="1563">
      <formula>-0.03</formula>
    </cfRule>
  </conditionalFormatting>
  <conditionalFormatting sqref="X51">
    <cfRule type="cellIs" priority="80" operator="greaterThan" aboveAverage="0" equalAverage="0" bottom="0" percent="0" rank="0" text="" dxfId="1564">
      <formula>0.03</formula>
    </cfRule>
    <cfRule type="cellIs" priority="81" operator="lessThan" aboveAverage="0" equalAverage="0" bottom="0" percent="0" rank="0" text="" dxfId="1565">
      <formula>-0.03</formula>
    </cfRule>
  </conditionalFormatting>
  <conditionalFormatting sqref="Y51">
    <cfRule type="cellIs" priority="82" operator="greaterThan" aboveAverage="0" equalAverage="0" bottom="0" percent="0" rank="0" text="" dxfId="1566">
      <formula>0.03</formula>
    </cfRule>
    <cfRule type="cellIs" priority="83" operator="lessThan" aboveAverage="0" equalAverage="0" bottom="0" percent="0" rank="0" text="" dxfId="1567">
      <formula>-0.03</formula>
    </cfRule>
  </conditionalFormatting>
  <conditionalFormatting sqref="W55">
    <cfRule type="cellIs" priority="84" operator="greaterThan" aboveAverage="0" equalAverage="0" bottom="0" percent="0" rank="0" text="" dxfId="1568">
      <formula>0.03</formula>
    </cfRule>
    <cfRule type="cellIs" priority="85" operator="lessThan" aboveAverage="0" equalAverage="0" bottom="0" percent="0" rank="0" text="" dxfId="1569">
      <formula>-0.03</formula>
    </cfRule>
  </conditionalFormatting>
  <conditionalFormatting sqref="X55">
    <cfRule type="cellIs" priority="86" operator="greaterThan" aboveAverage="0" equalAverage="0" bottom="0" percent="0" rank="0" text="" dxfId="1570">
      <formula>0.03</formula>
    </cfRule>
    <cfRule type="cellIs" priority="87" operator="lessThan" aboveAverage="0" equalAverage="0" bottom="0" percent="0" rank="0" text="" dxfId="1571">
      <formula>-0.03</formula>
    </cfRule>
  </conditionalFormatting>
  <conditionalFormatting sqref="Y55">
    <cfRule type="cellIs" priority="88" operator="greaterThan" aboveAverage="0" equalAverage="0" bottom="0" percent="0" rank="0" text="" dxfId="1572">
      <formula>0.03</formula>
    </cfRule>
    <cfRule type="cellIs" priority="89" operator="lessThan" aboveAverage="0" equalAverage="0" bottom="0" percent="0" rank="0" text="" dxfId="1573">
      <formula>-0.03</formula>
    </cfRule>
  </conditionalFormatting>
  <conditionalFormatting sqref="W59">
    <cfRule type="cellIs" priority="90" operator="greaterThan" aboveAverage="0" equalAverage="0" bottom="0" percent="0" rank="0" text="" dxfId="1574">
      <formula>0.03</formula>
    </cfRule>
    <cfRule type="cellIs" priority="91" operator="lessThan" aboveAverage="0" equalAverage="0" bottom="0" percent="0" rank="0" text="" dxfId="1575">
      <formula>-0.03</formula>
    </cfRule>
  </conditionalFormatting>
  <conditionalFormatting sqref="X59">
    <cfRule type="cellIs" priority="92" operator="greaterThan" aboveAverage="0" equalAverage="0" bottom="0" percent="0" rank="0" text="" dxfId="1576">
      <formula>0.03</formula>
    </cfRule>
    <cfRule type="cellIs" priority="93" operator="lessThan" aboveAverage="0" equalAverage="0" bottom="0" percent="0" rank="0" text="" dxfId="1577">
      <formula>-0.03</formula>
    </cfRule>
  </conditionalFormatting>
  <conditionalFormatting sqref="Y59">
    <cfRule type="cellIs" priority="94" operator="greaterThan" aboveAverage="0" equalAverage="0" bottom="0" percent="0" rank="0" text="" dxfId="1578">
      <formula>0.03</formula>
    </cfRule>
    <cfRule type="cellIs" priority="95" operator="lessThan" aboveAverage="0" equalAverage="0" bottom="0" percent="0" rank="0" text="" dxfId="1579">
      <formula>-0.03</formula>
    </cfRule>
  </conditionalFormatting>
  <conditionalFormatting sqref="W63">
    <cfRule type="cellIs" priority="96" operator="greaterThan" aboveAverage="0" equalAverage="0" bottom="0" percent="0" rank="0" text="" dxfId="1580">
      <formula>0.03</formula>
    </cfRule>
    <cfRule type="cellIs" priority="97" operator="lessThan" aboveAverage="0" equalAverage="0" bottom="0" percent="0" rank="0" text="" dxfId="1581">
      <formula>-0.03</formula>
    </cfRule>
  </conditionalFormatting>
  <conditionalFormatting sqref="X63">
    <cfRule type="cellIs" priority="98" operator="greaterThan" aboveAverage="0" equalAverage="0" bottom="0" percent="0" rank="0" text="" dxfId="1582">
      <formula>0.03</formula>
    </cfRule>
    <cfRule type="cellIs" priority="99" operator="lessThan" aboveAverage="0" equalAverage="0" bottom="0" percent="0" rank="0" text="" dxfId="1583">
      <formula>-0.03</formula>
    </cfRule>
  </conditionalFormatting>
  <conditionalFormatting sqref="Y63">
    <cfRule type="cellIs" priority="100" operator="greaterThan" aboveAverage="0" equalAverage="0" bottom="0" percent="0" rank="0" text="" dxfId="1584">
      <formula>0.03</formula>
    </cfRule>
    <cfRule type="cellIs" priority="101" operator="lessThan" aboveAverage="0" equalAverage="0" bottom="0" percent="0" rank="0" text="" dxfId="1585">
      <formula>-0.03</formula>
    </cfRule>
  </conditionalFormatting>
  <conditionalFormatting sqref="W67">
    <cfRule type="cellIs" priority="102" operator="greaterThan" aboveAverage="0" equalAverage="0" bottom="0" percent="0" rank="0" text="" dxfId="1586">
      <formula>0.03</formula>
    </cfRule>
    <cfRule type="cellIs" priority="103" operator="lessThan" aboveAverage="0" equalAverage="0" bottom="0" percent="0" rank="0" text="" dxfId="1587">
      <formula>-0.03</formula>
    </cfRule>
  </conditionalFormatting>
  <conditionalFormatting sqref="X67">
    <cfRule type="cellIs" priority="104" operator="greaterThan" aboveAverage="0" equalAverage="0" bottom="0" percent="0" rank="0" text="" dxfId="1588">
      <formula>0.03</formula>
    </cfRule>
    <cfRule type="cellIs" priority="105" operator="lessThan" aboveAverage="0" equalAverage="0" bottom="0" percent="0" rank="0" text="" dxfId="1589">
      <formula>-0.03</formula>
    </cfRule>
  </conditionalFormatting>
  <conditionalFormatting sqref="Y67">
    <cfRule type="cellIs" priority="106" operator="greaterThan" aboveAverage="0" equalAverage="0" bottom="0" percent="0" rank="0" text="" dxfId="1590">
      <formula>0.03</formula>
    </cfRule>
    <cfRule type="cellIs" priority="107" operator="lessThan" aboveAverage="0" equalAverage="0" bottom="0" percent="0" rank="0" text="" dxfId="1591">
      <formula>-0.03</formula>
    </cfRule>
  </conditionalFormatting>
  <conditionalFormatting sqref="W71">
    <cfRule type="cellIs" priority="108" operator="greaterThan" aboveAverage="0" equalAverage="0" bottom="0" percent="0" rank="0" text="" dxfId="1592">
      <formula>0.03</formula>
    </cfRule>
    <cfRule type="cellIs" priority="109" operator="lessThan" aboveAverage="0" equalAverage="0" bottom="0" percent="0" rank="0" text="" dxfId="1593">
      <formula>-0.03</formula>
    </cfRule>
  </conditionalFormatting>
  <conditionalFormatting sqref="X71">
    <cfRule type="cellIs" priority="110" operator="greaterThan" aboveAverage="0" equalAverage="0" bottom="0" percent="0" rank="0" text="" dxfId="1594">
      <formula>0.03</formula>
    </cfRule>
    <cfRule type="cellIs" priority="111" operator="lessThan" aboveAverage="0" equalAverage="0" bottom="0" percent="0" rank="0" text="" dxfId="1595">
      <formula>-0.03</formula>
    </cfRule>
  </conditionalFormatting>
  <conditionalFormatting sqref="Y71">
    <cfRule type="cellIs" priority="112" operator="greaterThan" aboveAverage="0" equalAverage="0" bottom="0" percent="0" rank="0" text="" dxfId="1596">
      <formula>0.03</formula>
    </cfRule>
    <cfRule type="cellIs" priority="113" operator="lessThan" aboveAverage="0" equalAverage="0" bottom="0" percent="0" rank="0" text="" dxfId="1597">
      <formula>-0.03</formula>
    </cfRule>
  </conditionalFormatting>
  <conditionalFormatting sqref="W75">
    <cfRule type="cellIs" priority="114" operator="greaterThan" aboveAverage="0" equalAverage="0" bottom="0" percent="0" rank="0" text="" dxfId="1598">
      <formula>0.03</formula>
    </cfRule>
    <cfRule type="cellIs" priority="115" operator="lessThan" aboveAverage="0" equalAverage="0" bottom="0" percent="0" rank="0" text="" dxfId="1599">
      <formula>-0.03</formula>
    </cfRule>
  </conditionalFormatting>
  <conditionalFormatting sqref="X75">
    <cfRule type="cellIs" priority="116" operator="greaterThan" aboveAverage="0" equalAverage="0" bottom="0" percent="0" rank="0" text="" dxfId="1600">
      <formula>0.03</formula>
    </cfRule>
    <cfRule type="cellIs" priority="117" operator="lessThan" aboveAverage="0" equalAverage="0" bottom="0" percent="0" rank="0" text="" dxfId="1601">
      <formula>-0.03</formula>
    </cfRule>
  </conditionalFormatting>
  <conditionalFormatting sqref="Y75">
    <cfRule type="cellIs" priority="118" operator="greaterThan" aboveAverage="0" equalAverage="0" bottom="0" percent="0" rank="0" text="" dxfId="1602">
      <formula>0.03</formula>
    </cfRule>
    <cfRule type="cellIs" priority="119" operator="lessThan" aboveAverage="0" equalAverage="0" bottom="0" percent="0" rank="0" text="" dxfId="1603">
      <formula>-0.03</formula>
    </cfRule>
  </conditionalFormatting>
  <conditionalFormatting sqref="W79">
    <cfRule type="cellIs" priority="120" operator="greaterThan" aboveAverage="0" equalAverage="0" bottom="0" percent="0" rank="0" text="" dxfId="1604">
      <formula>0.03</formula>
    </cfRule>
    <cfRule type="cellIs" priority="121" operator="lessThan" aboveAverage="0" equalAverage="0" bottom="0" percent="0" rank="0" text="" dxfId="1605">
      <formula>-0.03</formula>
    </cfRule>
  </conditionalFormatting>
  <conditionalFormatting sqref="X79">
    <cfRule type="cellIs" priority="122" operator="greaterThan" aboveAverage="0" equalAverage="0" bottom="0" percent="0" rank="0" text="" dxfId="1606">
      <formula>0.03</formula>
    </cfRule>
    <cfRule type="cellIs" priority="123" operator="lessThan" aboveAverage="0" equalAverage="0" bottom="0" percent="0" rank="0" text="" dxfId="1607">
      <formula>-0.03</formula>
    </cfRule>
  </conditionalFormatting>
  <conditionalFormatting sqref="Y79">
    <cfRule type="cellIs" priority="124" operator="greaterThan" aboveAverage="0" equalAverage="0" bottom="0" percent="0" rank="0" text="" dxfId="1608">
      <formula>0.03</formula>
    </cfRule>
    <cfRule type="cellIs" priority="125" operator="lessThan" aboveAverage="0" equalAverage="0" bottom="0" percent="0" rank="0" text="" dxfId="1609">
      <formula>-0.03</formula>
    </cfRule>
  </conditionalFormatting>
  <conditionalFormatting sqref="T83:V98">
    <cfRule type="cellIs" priority="126" operator="greaterThan" aboveAverage="0" equalAverage="0" bottom="0" percent="0" rank="0" text="" dxfId="1610">
      <formula>0.03</formula>
    </cfRule>
    <cfRule type="cellIs" priority="127" operator="lessThan" aboveAverage="0" equalAverage="0" bottom="0" percent="0" rank="0" text="" dxfId="1611">
      <formula>-0.03</formula>
    </cfRule>
  </conditionalFormatting>
  <conditionalFormatting sqref="W6:X6">
    <cfRule type="cellIs" priority="128" operator="greaterThan" aboveAverage="0" equalAverage="0" bottom="0" percent="0" rank="0" text="" dxfId="1612">
      <formula>0.03</formula>
    </cfRule>
    <cfRule type="cellIs" priority="129" operator="lessThan" aboveAverage="0" equalAverage="0" bottom="0" percent="0" rank="0" text="" dxfId="1613">
      <formula>-0.03</formula>
    </cfRule>
  </conditionalFormatting>
  <conditionalFormatting sqref="W10:X10">
    <cfRule type="cellIs" priority="130" operator="greaterThan" aboveAverage="0" equalAverage="0" bottom="0" percent="0" rank="0" text="" dxfId="1614">
      <formula>0.03</formula>
    </cfRule>
    <cfRule type="cellIs" priority="131" operator="lessThan" aboveAverage="0" equalAverage="0" bottom="0" percent="0" rank="0" text="" dxfId="1615">
      <formula>-0.03</formula>
    </cfRule>
  </conditionalFormatting>
  <conditionalFormatting sqref="W14:X14">
    <cfRule type="cellIs" priority="132" operator="greaterThan" aboveAverage="0" equalAverage="0" bottom="0" percent="0" rank="0" text="" dxfId="1616">
      <formula>0.03</formula>
    </cfRule>
    <cfRule type="cellIs" priority="133" operator="lessThan" aboveAverage="0" equalAverage="0" bottom="0" percent="0" rank="0" text="" dxfId="1617">
      <formula>-0.03</formula>
    </cfRule>
  </conditionalFormatting>
  <conditionalFormatting sqref="W18:X18">
    <cfRule type="cellIs" priority="134" operator="greaterThan" aboveAverage="0" equalAverage="0" bottom="0" percent="0" rank="0" text="" dxfId="1618">
      <formula>0.03</formula>
    </cfRule>
    <cfRule type="cellIs" priority="135" operator="lessThan" aboveAverage="0" equalAverage="0" bottom="0" percent="0" rank="0" text="" dxfId="1619">
      <formula>-0.03</formula>
    </cfRule>
  </conditionalFormatting>
  <conditionalFormatting sqref="W22:X22">
    <cfRule type="cellIs" priority="136" operator="greaterThan" aboveAverage="0" equalAverage="0" bottom="0" percent="0" rank="0" text="" dxfId="1620">
      <formula>0.03</formula>
    </cfRule>
    <cfRule type="cellIs" priority="137" operator="lessThan" aboveAverage="0" equalAverage="0" bottom="0" percent="0" rank="0" text="" dxfId="1621">
      <formula>-0.03</formula>
    </cfRule>
  </conditionalFormatting>
  <conditionalFormatting sqref="W26:X26">
    <cfRule type="cellIs" priority="138" operator="greaterThan" aboveAverage="0" equalAverage="0" bottom="0" percent="0" rank="0" text="" dxfId="1622">
      <formula>0.03</formula>
    </cfRule>
    <cfRule type="cellIs" priority="139" operator="lessThan" aboveAverage="0" equalAverage="0" bottom="0" percent="0" rank="0" text="" dxfId="1623">
      <formula>-0.03</formula>
    </cfRule>
  </conditionalFormatting>
  <conditionalFormatting sqref="W30:X30">
    <cfRule type="cellIs" priority="140" operator="greaterThan" aboveAverage="0" equalAverage="0" bottom="0" percent="0" rank="0" text="" dxfId="1624">
      <formula>0.03</formula>
    </cfRule>
    <cfRule type="cellIs" priority="141" operator="lessThan" aboveAverage="0" equalAverage="0" bottom="0" percent="0" rank="0" text="" dxfId="1625">
      <formula>-0.03</formula>
    </cfRule>
  </conditionalFormatting>
  <conditionalFormatting sqref="W34:X34">
    <cfRule type="cellIs" priority="142" operator="greaterThan" aboveAverage="0" equalAverage="0" bottom="0" percent="0" rank="0" text="" dxfId="1626">
      <formula>0.03</formula>
    </cfRule>
    <cfRule type="cellIs" priority="143" operator="lessThan" aboveAverage="0" equalAverage="0" bottom="0" percent="0" rank="0" text="" dxfId="1627">
      <formula>-0.03</formula>
    </cfRule>
  </conditionalFormatting>
  <conditionalFormatting sqref="W38:X38">
    <cfRule type="cellIs" priority="144" operator="greaterThan" aboveAverage="0" equalAverage="0" bottom="0" percent="0" rank="0" text="" dxfId="1628">
      <formula>0.03</formula>
    </cfRule>
    <cfRule type="cellIs" priority="145" operator="lessThan" aboveAverage="0" equalAverage="0" bottom="0" percent="0" rank="0" text="" dxfId="1629">
      <formula>-0.03</formula>
    </cfRule>
  </conditionalFormatting>
  <conditionalFormatting sqref="W42:X42">
    <cfRule type="cellIs" priority="146" operator="greaterThan" aboveAverage="0" equalAverage="0" bottom="0" percent="0" rank="0" text="" dxfId="1630">
      <formula>0.03</formula>
    </cfRule>
    <cfRule type="cellIs" priority="147" operator="lessThan" aboveAverage="0" equalAverage="0" bottom="0" percent="0" rank="0" text="" dxfId="1631">
      <formula>-0.03</formula>
    </cfRule>
  </conditionalFormatting>
  <conditionalFormatting sqref="W46:X46">
    <cfRule type="cellIs" priority="148" operator="greaterThan" aboveAverage="0" equalAverage="0" bottom="0" percent="0" rank="0" text="" dxfId="1632">
      <formula>0.03</formula>
    </cfRule>
    <cfRule type="cellIs" priority="149" operator="lessThan" aboveAverage="0" equalAverage="0" bottom="0" percent="0" rank="0" text="" dxfId="1633">
      <formula>-0.03</formula>
    </cfRule>
  </conditionalFormatting>
  <conditionalFormatting sqref="W50:X50">
    <cfRule type="cellIs" priority="150" operator="greaterThan" aboveAverage="0" equalAverage="0" bottom="0" percent="0" rank="0" text="" dxfId="1634">
      <formula>0.03</formula>
    </cfRule>
    <cfRule type="cellIs" priority="151" operator="lessThan" aboveAverage="0" equalAverage="0" bottom="0" percent="0" rank="0" text="" dxfId="1635">
      <formula>-0.03</formula>
    </cfRule>
  </conditionalFormatting>
  <conditionalFormatting sqref="W54:X54">
    <cfRule type="cellIs" priority="152" operator="greaterThan" aboveAverage="0" equalAverage="0" bottom="0" percent="0" rank="0" text="" dxfId="1636">
      <formula>0.03</formula>
    </cfRule>
    <cfRule type="cellIs" priority="153" operator="lessThan" aboveAverage="0" equalAverage="0" bottom="0" percent="0" rank="0" text="" dxfId="1637">
      <formula>-0.03</formula>
    </cfRule>
  </conditionalFormatting>
  <conditionalFormatting sqref="W58:X58">
    <cfRule type="cellIs" priority="154" operator="greaterThan" aboveAverage="0" equalAverage="0" bottom="0" percent="0" rank="0" text="" dxfId="1638">
      <formula>0.03</formula>
    </cfRule>
    <cfRule type="cellIs" priority="155" operator="lessThan" aboveAverage="0" equalAverage="0" bottom="0" percent="0" rank="0" text="" dxfId="1639">
      <formula>-0.03</formula>
    </cfRule>
  </conditionalFormatting>
  <conditionalFormatting sqref="W62:X62">
    <cfRule type="cellIs" priority="156" operator="greaterThan" aboveAverage="0" equalAverage="0" bottom="0" percent="0" rank="0" text="" dxfId="1640">
      <formula>0.03</formula>
    </cfRule>
    <cfRule type="cellIs" priority="157" operator="lessThan" aboveAverage="0" equalAverage="0" bottom="0" percent="0" rank="0" text="" dxfId="1641">
      <formula>-0.03</formula>
    </cfRule>
  </conditionalFormatting>
  <conditionalFormatting sqref="W66:X66">
    <cfRule type="cellIs" priority="158" operator="greaterThan" aboveAverage="0" equalAverage="0" bottom="0" percent="0" rank="0" text="" dxfId="1642">
      <formula>0.03</formula>
    </cfRule>
    <cfRule type="cellIs" priority="159" operator="lessThan" aboveAverage="0" equalAverage="0" bottom="0" percent="0" rank="0" text="" dxfId="1643">
      <formula>-0.03</formula>
    </cfRule>
  </conditionalFormatting>
  <conditionalFormatting sqref="W70:X70">
    <cfRule type="cellIs" priority="160" operator="greaterThan" aboveAverage="0" equalAverage="0" bottom="0" percent="0" rank="0" text="" dxfId="1644">
      <formula>0.03</formula>
    </cfRule>
    <cfRule type="cellIs" priority="161" operator="lessThan" aboveAverage="0" equalAverage="0" bottom="0" percent="0" rank="0" text="" dxfId="1645">
      <formula>-0.03</formula>
    </cfRule>
  </conditionalFormatting>
  <conditionalFormatting sqref="W74:X74">
    <cfRule type="cellIs" priority="162" operator="greaterThan" aboveAverage="0" equalAverage="0" bottom="0" percent="0" rank="0" text="" dxfId="1646">
      <formula>0.03</formula>
    </cfRule>
    <cfRule type="cellIs" priority="163" operator="lessThan" aboveAverage="0" equalAverage="0" bottom="0" percent="0" rank="0" text="" dxfId="1647">
      <formula>-0.03</formula>
    </cfRule>
  </conditionalFormatting>
  <conditionalFormatting sqref="T99:V105">
    <cfRule type="cellIs" priority="164" operator="greaterThan" aboveAverage="0" equalAverage="0" bottom="0" percent="0" rank="0" text="" dxfId="1648">
      <formula>0.03</formula>
    </cfRule>
    <cfRule type="cellIs" priority="165" operator="lessThan" aboveAverage="0" equalAverage="0" bottom="0" percent="0" rank="0" text="" dxfId="1649">
      <formula>-0.03</formula>
    </cfRule>
  </conditionalFormatting>
  <conditionalFormatting sqref="W99:Y103 W105:Y105">
    <cfRule type="cellIs" priority="166" operator="greaterThan" aboveAverage="0" equalAverage="0" bottom="0" percent="0" rank="0" text="" dxfId="1650">
      <formula>0.03</formula>
    </cfRule>
    <cfRule type="cellIs" priority="167" operator="lessThan" aboveAverage="0" equalAverage="0" bottom="0" percent="0" rank="0" text="" dxfId="1651">
      <formula>-0.03</formula>
    </cfRule>
  </conditionalFormatting>
  <conditionalFormatting sqref="W83">
    <cfRule type="cellIs" priority="168" operator="greaterThan" aboveAverage="0" equalAverage="0" bottom="0" percent="0" rank="0" text="" dxfId="1652">
      <formula>0.03</formula>
    </cfRule>
    <cfRule type="cellIs" priority="169" operator="lessThan" aboveAverage="0" equalAverage="0" bottom="0" percent="0" rank="0" text="" dxfId="1653">
      <formula>-0.03</formula>
    </cfRule>
  </conditionalFormatting>
  <conditionalFormatting sqref="X83">
    <cfRule type="cellIs" priority="170" operator="greaterThan" aboveAverage="0" equalAverage="0" bottom="0" percent="0" rank="0" text="" dxfId="1654">
      <formula>0.03</formula>
    </cfRule>
    <cfRule type="cellIs" priority="171" operator="lessThan" aboveAverage="0" equalAverage="0" bottom="0" percent="0" rank="0" text="" dxfId="1655">
      <formula>-0.03</formula>
    </cfRule>
  </conditionalFormatting>
  <conditionalFormatting sqref="Y83">
    <cfRule type="cellIs" priority="172" operator="greaterThan" aboveAverage="0" equalAverage="0" bottom="0" percent="0" rank="0" text="" dxfId="1656">
      <formula>0.03</formula>
    </cfRule>
    <cfRule type="cellIs" priority="173" operator="lessThan" aboveAverage="0" equalAverage="0" bottom="0" percent="0" rank="0" text="" dxfId="1657">
      <formula>-0.03</formula>
    </cfRule>
  </conditionalFormatting>
  <conditionalFormatting sqref="W87">
    <cfRule type="cellIs" priority="174" operator="greaterThan" aboveAverage="0" equalAverage="0" bottom="0" percent="0" rank="0" text="" dxfId="1658">
      <formula>0.03</formula>
    </cfRule>
    <cfRule type="cellIs" priority="175" operator="lessThan" aboveAverage="0" equalAverage="0" bottom="0" percent="0" rank="0" text="" dxfId="1659">
      <formula>-0.03</formula>
    </cfRule>
  </conditionalFormatting>
  <conditionalFormatting sqref="X87">
    <cfRule type="cellIs" priority="176" operator="greaterThan" aboveAverage="0" equalAverage="0" bottom="0" percent="0" rank="0" text="" dxfId="1660">
      <formula>0.03</formula>
    </cfRule>
    <cfRule type="cellIs" priority="177" operator="lessThan" aboveAverage="0" equalAverage="0" bottom="0" percent="0" rank="0" text="" dxfId="1661">
      <formula>-0.03</formula>
    </cfRule>
  </conditionalFormatting>
  <conditionalFormatting sqref="Y87">
    <cfRule type="cellIs" priority="178" operator="greaterThan" aboveAverage="0" equalAverage="0" bottom="0" percent="0" rank="0" text="" dxfId="1662">
      <formula>0.03</formula>
    </cfRule>
    <cfRule type="cellIs" priority="179" operator="lessThan" aboveAverage="0" equalAverage="0" bottom="0" percent="0" rank="0" text="" dxfId="1663">
      <formula>-0.03</formula>
    </cfRule>
  </conditionalFormatting>
  <conditionalFormatting sqref="W91">
    <cfRule type="cellIs" priority="180" operator="greaterThan" aboveAverage="0" equalAverage="0" bottom="0" percent="0" rank="0" text="" dxfId="1664">
      <formula>0.03</formula>
    </cfRule>
    <cfRule type="cellIs" priority="181" operator="lessThan" aboveAverage="0" equalAverage="0" bottom="0" percent="0" rank="0" text="" dxfId="1665">
      <formula>-0.03</formula>
    </cfRule>
  </conditionalFormatting>
  <conditionalFormatting sqref="X91">
    <cfRule type="cellIs" priority="182" operator="greaterThan" aboveAverage="0" equalAverage="0" bottom="0" percent="0" rank="0" text="" dxfId="1666">
      <formula>0.03</formula>
    </cfRule>
    <cfRule type="cellIs" priority="183" operator="lessThan" aboveAverage="0" equalAverage="0" bottom="0" percent="0" rank="0" text="" dxfId="1667">
      <formula>-0.03</formula>
    </cfRule>
  </conditionalFormatting>
  <conditionalFormatting sqref="Y91">
    <cfRule type="cellIs" priority="184" operator="greaterThan" aboveAverage="0" equalAverage="0" bottom="0" percent="0" rank="0" text="" dxfId="1668">
      <formula>0.03</formula>
    </cfRule>
    <cfRule type="cellIs" priority="185" operator="lessThan" aboveAverage="0" equalAverage="0" bottom="0" percent="0" rank="0" text="" dxfId="1669">
      <formula>-0.03</formula>
    </cfRule>
  </conditionalFormatting>
  <conditionalFormatting sqref="W95">
    <cfRule type="cellIs" priority="186" operator="greaterThan" aboveAverage="0" equalAverage="0" bottom="0" percent="0" rank="0" text="" dxfId="1670">
      <formula>0.03</formula>
    </cfRule>
    <cfRule type="cellIs" priority="187" operator="lessThan" aboveAverage="0" equalAverage="0" bottom="0" percent="0" rank="0" text="" dxfId="1671">
      <formula>-0.03</formula>
    </cfRule>
  </conditionalFormatting>
  <conditionalFormatting sqref="X95">
    <cfRule type="cellIs" priority="188" operator="greaterThan" aboveAverage="0" equalAverage="0" bottom="0" percent="0" rank="0" text="" dxfId="1672">
      <formula>0.03</formula>
    </cfRule>
    <cfRule type="cellIs" priority="189" operator="lessThan" aboveAverage="0" equalAverage="0" bottom="0" percent="0" rank="0" text="" dxfId="1673">
      <formula>-0.03</formula>
    </cfRule>
  </conditionalFormatting>
  <conditionalFormatting sqref="Y95">
    <cfRule type="cellIs" priority="190" operator="greaterThan" aboveAverage="0" equalAverage="0" bottom="0" percent="0" rank="0" text="" dxfId="1674">
      <formula>0.03</formula>
    </cfRule>
    <cfRule type="cellIs" priority="191" operator="lessThan" aboveAverage="0" equalAverage="0" bottom="0" percent="0" rank="0" text="" dxfId="1675">
      <formula>-0.03</formula>
    </cfRule>
  </conditionalFormatting>
  <conditionalFormatting sqref="W86:X86">
    <cfRule type="cellIs" priority="192" operator="greaterThan" aboveAverage="0" equalAverage="0" bottom="0" percent="0" rank="0" text="" dxfId="1676">
      <formula>0.03</formula>
    </cfRule>
    <cfRule type="cellIs" priority="193" operator="lessThan" aboveAverage="0" equalAverage="0" bottom="0" percent="0" rank="0" text="" dxfId="1677">
      <formula>-0.03</formula>
    </cfRule>
  </conditionalFormatting>
  <conditionalFormatting sqref="W90:X90">
    <cfRule type="cellIs" priority="194" operator="greaterThan" aboveAverage="0" equalAverage="0" bottom="0" percent="0" rank="0" text="" dxfId="1678">
      <formula>0.03</formula>
    </cfRule>
    <cfRule type="cellIs" priority="195" operator="lessThan" aboveAverage="0" equalAverage="0" bottom="0" percent="0" rank="0" text="" dxfId="1679">
      <formula>-0.03</formula>
    </cfRule>
  </conditionalFormatting>
  <conditionalFormatting sqref="W94:X94">
    <cfRule type="cellIs" priority="196" operator="greaterThan" aboveAverage="0" equalAverage="0" bottom="0" percent="0" rank="0" text="" dxfId="1680">
      <formula>0.03</formula>
    </cfRule>
    <cfRule type="cellIs" priority="197" operator="lessThan" aboveAverage="0" equalAverage="0" bottom="0" percent="0" rank="0" text="" dxfId="1681">
      <formula>-0.03</formula>
    </cfRule>
  </conditionalFormatting>
  <conditionalFormatting sqref="W98:X98">
    <cfRule type="cellIs" priority="198" operator="greaterThan" aboveAverage="0" equalAverage="0" bottom="0" percent="0" rank="0" text="" dxfId="1682">
      <formula>0.03</formula>
    </cfRule>
    <cfRule type="cellIs" priority="199" operator="lessThan" aboveAverage="0" equalAverage="0" bottom="0" percent="0" rank="0" text="" dxfId="1683">
      <formula>-0.03</formula>
    </cfRule>
  </conditionalFormatting>
  <conditionalFormatting sqref="W104">
    <cfRule type="cellIs" priority="200" operator="greaterThan" aboveAverage="0" equalAverage="0" bottom="0" percent="0" rank="0" text="" dxfId="1684">
      <formula>0.03</formula>
    </cfRule>
    <cfRule type="cellIs" priority="201" operator="lessThan" aboveAverage="0" equalAverage="0" bottom="0" percent="0" rank="0" text="" dxfId="1685">
      <formula>-0.03</formula>
    </cfRule>
  </conditionalFormatting>
  <conditionalFormatting sqref="X104">
    <cfRule type="cellIs" priority="202" operator="greaterThan" aboveAverage="0" equalAverage="0" bottom="0" percent="0" rank="0" text="" dxfId="1686">
      <formula>0.03</formula>
    </cfRule>
    <cfRule type="cellIs" priority="203" operator="lessThan" aboveAverage="0" equalAverage="0" bottom="0" percent="0" rank="0" text="" dxfId="1687">
      <formula>-0.03</formula>
    </cfRule>
  </conditionalFormatting>
  <conditionalFormatting sqref="Y104">
    <cfRule type="cellIs" priority="204" operator="greaterThan" aboveAverage="0" equalAverage="0" bottom="0" percent="0" rank="0" text="" dxfId="1688">
      <formula>0.03</formula>
    </cfRule>
    <cfRule type="cellIs" priority="205" operator="lessThan" aboveAverage="0" equalAverage="0" bottom="0" percent="0" rank="0" text="" dxfId="1689">
      <formula>-0.03</formula>
    </cfRule>
  </conditionalFormatting>
  <conditionalFormatting sqref="W111:Y111">
    <cfRule type="cellIs" priority="206" operator="greaterThan" aboveAverage="0" equalAverage="0" bottom="0" percent="0" rank="0" text="" dxfId="1690">
      <formula>0.03</formula>
    </cfRule>
    <cfRule type="cellIs" priority="207" operator="lessThan" aboveAverage="0" equalAverage="0" bottom="0" percent="0" rank="0" text="" dxfId="1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HM6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HM60 + Proposal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10'!T104</f>
        <v>#VALUE!</v>
      </c>
      <c r="D9" s="13" t="e">
        <f aca="false">'AI-HE10'!U104</f>
        <v>#VALUE!</v>
      </c>
      <c r="E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10'!T105</f>
        <v>#VALUE!</v>
      </c>
      <c r="D10" s="9" t="e">
        <f aca="false">'AI-HE10'!U105</f>
        <v>#VALUE!</v>
      </c>
      <c r="E10" s="10" t="e">
        <f aca="false">'AI-HE10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10'!W105</f>
        <v>#VALUE!</v>
      </c>
      <c r="D11" s="17" t="e">
        <f aca="false">'AI-HE10'!X105</f>
        <v>#VALUE!</v>
      </c>
      <c r="E11" s="18" t="e">
        <f aca="false">'AI-HE10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10'!R107</f>
        <v>1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07</f>
        <v>1</v>
      </c>
      <c r="D13" s="24"/>
      <c r="E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10'!T99</f>
        <v>#VALUE!</v>
      </c>
      <c r="D17" s="9" t="e">
        <f aca="false">'RA-HE10'!U99</f>
        <v>#VALUE!</v>
      </c>
      <c r="E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10'!T100</f>
        <v>#VALUE!</v>
      </c>
      <c r="D18" s="13" t="e">
        <f aca="false">'RA-HE10'!U100</f>
        <v>#VALUE!</v>
      </c>
      <c r="E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10'!T101</f>
        <v>#VALUE!</v>
      </c>
      <c r="D19" s="13" t="e">
        <f aca="false">'RA-HE10'!U101</f>
        <v>#VALUE!</v>
      </c>
      <c r="E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10'!T102</f>
        <v>#VALUE!</v>
      </c>
      <c r="D20" s="13" t="e">
        <f aca="false">'RA-HE10'!U102</f>
        <v>#VALUE!</v>
      </c>
      <c r="E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</row>
    <row r="22" customFormat="false" ht="12.75" hidden="false" customHeight="false" outlineLevel="0" collapsed="false">
      <c r="B22" s="16" t="s">
        <v>16</v>
      </c>
      <c r="C22" s="28" t="e">
        <f aca="false">'RA-HE10'!T104</f>
        <v>#VALUE!</v>
      </c>
      <c r="D22" s="29" t="e">
        <f aca="false">'RA-HE10'!U104</f>
        <v>#VALUE!</v>
      </c>
      <c r="E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HE10'!T105</f>
        <v>#VALUE!</v>
      </c>
      <c r="D23" s="13" t="e">
        <f aca="false">'RA-HE10'!U105</f>
        <v>#VALUE!</v>
      </c>
      <c r="E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10'!W105</f>
        <v>#VALUE!</v>
      </c>
      <c r="D24" s="17" t="e">
        <f aca="false">'RA-HE10'!X105</f>
        <v>#VALUE!</v>
      </c>
      <c r="E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HE10'!Q113</f>
        <v>1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HE10'!R113</f>
        <v>1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HE10'!T100</f>
        <v>#VALUE!</v>
      </c>
      <c r="D31" s="13" t="e">
        <f aca="false">'LB-HE10'!U100</f>
        <v>#VALUE!</v>
      </c>
      <c r="E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10'!T101</f>
        <v>#VALUE!</v>
      </c>
      <c r="D32" s="13" t="e">
        <f aca="false">'LB-HE10'!U101</f>
        <v>#VALUE!</v>
      </c>
      <c r="E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10'!T102</f>
        <v>#VALUE!</v>
      </c>
      <c r="D33" s="13" t="e">
        <f aca="false">'LB-HE10'!U102</f>
        <v>#VALUE!</v>
      </c>
      <c r="E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10'!T103</f>
        <v>#VALUE!</v>
      </c>
      <c r="D34" s="13" t="e">
        <f aca="false">'LB-HE10'!U103</f>
        <v>#VALUE!</v>
      </c>
      <c r="E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HE10'!T104</f>
        <v>#VALUE!</v>
      </c>
      <c r="D35" s="29" t="e">
        <f aca="false">'LB-HE10'!U104</f>
        <v>#VALUE!</v>
      </c>
      <c r="E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HE10'!T105</f>
        <v>#VALUE!</v>
      </c>
      <c r="D36" s="13" t="e">
        <f aca="false">'LB-HE10'!U105</f>
        <v>#VALUE!</v>
      </c>
      <c r="E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10'!W105</f>
        <v>#VALUE!</v>
      </c>
      <c r="D37" s="17" t="e">
        <f aca="false">'LB-HE10'!X105</f>
        <v>#VALUE!</v>
      </c>
      <c r="E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HE10'!R107</f>
        <v>1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HE10'!Q107</f>
        <v>1</v>
      </c>
      <c r="D39" s="24"/>
      <c r="E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</row>
    <row r="44" customFormat="false" ht="12" hidden="false" customHeight="false" outlineLevel="0" collapsed="false">
      <c r="B44" s="11" t="s">
        <v>9</v>
      </c>
      <c r="C44" s="12" t="e">
        <f aca="false">'LP-HE10'!T100</f>
        <v>#VALUE!</v>
      </c>
      <c r="D44" s="13" t="e">
        <f aca="false">'LP-HE10'!U100</f>
        <v>#VALUE!</v>
      </c>
      <c r="E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10'!T101</f>
        <v>#VALUE!</v>
      </c>
      <c r="D45" s="13" t="e">
        <f aca="false">'LP-HE10'!U101</f>
        <v>#VALUE!</v>
      </c>
      <c r="E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10'!T102</f>
        <v>#VALUE!</v>
      </c>
      <c r="D46" s="13" t="e">
        <f aca="false">'LP-HE10'!U102</f>
        <v>#VALUE!</v>
      </c>
      <c r="E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10'!T103</f>
        <v>#VALUE!</v>
      </c>
      <c r="D47" s="13" t="e">
        <f aca="false">'LP-HE10'!U103</f>
        <v>#VALUE!</v>
      </c>
      <c r="E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HE10'!T104</f>
        <v>#VALUE!</v>
      </c>
      <c r="D48" s="29" t="e">
        <f aca="false">'LP-HE10'!U104</f>
        <v>#VALUE!</v>
      </c>
      <c r="E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HE10'!T105</f>
        <v>#VALUE!</v>
      </c>
      <c r="D49" s="13" t="e">
        <f aca="false">'LP-HE10'!U105</f>
        <v>#VALUE!</v>
      </c>
      <c r="E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10'!W105</f>
        <v>#VALUE!</v>
      </c>
      <c r="D50" s="17" t="e">
        <f aca="false">'LP-HE10'!X105</f>
        <v>#VALUE!</v>
      </c>
      <c r="E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HE10'!R107</f>
        <v>1</v>
      </c>
      <c r="D51" s="23"/>
      <c r="E51" s="23"/>
    </row>
    <row r="52" customFormat="false" ht="12.75" hidden="false" customHeight="false" outlineLevel="0" collapsed="false">
      <c r="B52" s="16" t="s">
        <v>18</v>
      </c>
      <c r="C52" s="24" t="n">
        <f aca="false">'LP-HE10'!Q107</f>
        <v>1</v>
      </c>
      <c r="D52" s="24"/>
      <c r="E52" s="24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3 C30:E36 C43:E49 C4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6</v>
      </c>
      <c r="B2" s="36" t="s">
        <v>27</v>
      </c>
      <c r="AD2" s="37" t="s">
        <v>28</v>
      </c>
      <c r="AE2" s="38" t="s">
        <v>29</v>
      </c>
      <c r="AF2" s="38" t="s">
        <v>30</v>
      </c>
      <c r="AG2" s="38" t="s">
        <v>31</v>
      </c>
      <c r="AI2" s="37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Z3" s="0" t="s">
        <v>32</v>
      </c>
      <c r="AA3" s="39" t="s">
        <v>33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39" t="s">
        <v>34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9" t="s">
        <v>36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38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35</v>
      </c>
    </row>
    <row r="11" customFormat="false" ht="15.75" hidden="false" customHeight="false" outlineLevel="0" collapsed="false">
      <c r="AA11" s="39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7</v>
      </c>
    </row>
    <row r="18" customFormat="false" ht="15.75" hidden="false" customHeight="false" outlineLevel="0" collapsed="false">
      <c r="AA18" s="39" t="s">
        <v>58</v>
      </c>
      <c r="AB18" s="0" t="n">
        <v>51</v>
      </c>
    </row>
    <row r="19" customFormat="false" ht="15.75" hidden="false" customHeight="false" outlineLevel="0" collapsed="false">
      <c r="AA19" s="39" t="s">
        <v>59</v>
      </c>
      <c r="AB19" s="0" t="n">
        <v>67</v>
      </c>
    </row>
    <row r="20" customFormat="false" ht="15.75" hidden="false" customHeight="false" outlineLevel="0" collapsed="false">
      <c r="AA20" s="39" t="s">
        <v>27</v>
      </c>
      <c r="AB20" s="0" t="n">
        <v>91</v>
      </c>
    </row>
    <row r="21" customFormat="false" ht="15.75" hidden="false" customHeight="false" outlineLevel="0" collapsed="false">
      <c r="AA21" s="39" t="s">
        <v>60</v>
      </c>
      <c r="AB21" s="0" t="n">
        <v>95</v>
      </c>
    </row>
    <row r="22" customFormat="false" ht="15.75" hidden="false" customHeight="false" outlineLevel="0" collapsed="false">
      <c r="AA22" s="39" t="s">
        <v>61</v>
      </c>
      <c r="AB22" s="0" t="n">
        <v>15</v>
      </c>
    </row>
    <row r="23" customFormat="false" ht="15.75" hidden="false" customHeight="false" outlineLevel="0" collapsed="false">
      <c r="AA23" s="39" t="s">
        <v>62</v>
      </c>
      <c r="AB23" s="0" t="n">
        <v>3</v>
      </c>
    </row>
    <row r="24" customFormat="false" ht="15.75" hidden="false" customHeight="false" outlineLevel="0" collapsed="false">
      <c r="AA24" s="39" t="s">
        <v>63</v>
      </c>
      <c r="AB24" s="0" t="n">
        <v>71</v>
      </c>
    </row>
    <row r="25" customFormat="false" ht="15.75" hidden="false" customHeight="false" outlineLevel="0" collapsed="false">
      <c r="AA25" s="39" t="s">
        <v>64</v>
      </c>
      <c r="AB25" s="0" t="n">
        <v>75</v>
      </c>
    </row>
    <row r="26" customFormat="false" ht="15.75" hidden="false" customHeight="false" outlineLevel="0" collapsed="false">
      <c r="AA26" s="39" t="s">
        <v>65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62</v>
      </c>
      <c r="C3" s="7" t="n">
        <v>22</v>
      </c>
      <c r="D3" s="50" t="n">
        <v>101974.7584</v>
      </c>
      <c r="E3" s="51" t="n">
        <v>43.4242</v>
      </c>
      <c r="F3" s="51" t="n">
        <v>42.8768</v>
      </c>
      <c r="G3" s="51" t="n">
        <v>44.6961</v>
      </c>
      <c r="H3" s="51" t="n">
        <v>5519.68</v>
      </c>
      <c r="I3" s="51"/>
      <c r="J3" s="52" t="n">
        <f aca="false">H3/3600</f>
        <v>1.53324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7388.8464</v>
      </c>
      <c r="E4" s="56" t="n">
        <v>40.3039</v>
      </c>
      <c r="F4" s="56" t="n">
        <v>40.1899</v>
      </c>
      <c r="G4" s="56" t="n">
        <v>42.1852</v>
      </c>
      <c r="H4" s="56" t="n">
        <v>5246.7</v>
      </c>
      <c r="I4" s="56"/>
      <c r="J4" s="57" t="n">
        <f aca="false">H4/3600</f>
        <v>1.45741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7.6</v>
      </c>
      <c r="E5" s="56" t="n">
        <v>37.277</v>
      </c>
      <c r="F5" s="56" t="n">
        <v>38.3198</v>
      </c>
      <c r="G5" s="56" t="n">
        <v>40.4183</v>
      </c>
      <c r="H5" s="56" t="n">
        <v>4745.75</v>
      </c>
      <c r="I5" s="56"/>
      <c r="J5" s="57" t="n">
        <f aca="false">H5/3600</f>
        <v>1.318263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14.248</v>
      </c>
      <c r="E6" s="62" t="n">
        <v>34.2176</v>
      </c>
      <c r="F6" s="62" t="n">
        <v>37.0428</v>
      </c>
      <c r="G6" s="62" t="n">
        <v>39.2647</v>
      </c>
      <c r="H6" s="62" t="n">
        <v>4140.74</v>
      </c>
      <c r="I6" s="62"/>
      <c r="J6" s="63" t="n">
        <f aca="false">H6/3600</f>
        <v>1.150205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50" t="n">
        <v>104760.2512</v>
      </c>
      <c r="E7" s="51" t="n">
        <v>43.3139</v>
      </c>
      <c r="F7" s="51" t="n">
        <v>45.4626</v>
      </c>
      <c r="G7" s="51" t="n">
        <v>45.2247</v>
      </c>
      <c r="H7" s="51" t="n">
        <v>5766</v>
      </c>
      <c r="I7" s="51"/>
      <c r="J7" s="52" t="n">
        <f aca="false">H7/3600</f>
        <v>1.60166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905.8128</v>
      </c>
      <c r="E8" s="56" t="n">
        <v>39.9701</v>
      </c>
      <c r="F8" s="56" t="n">
        <v>43.0236</v>
      </c>
      <c r="G8" s="56" t="n">
        <v>43.352</v>
      </c>
      <c r="H8" s="56" t="n">
        <v>4953.86</v>
      </c>
      <c r="I8" s="56"/>
      <c r="J8" s="57" t="n">
        <f aca="false">H8/3600</f>
        <v>1.37607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65.848</v>
      </c>
      <c r="E9" s="56" t="n">
        <v>36.8971</v>
      </c>
      <c r="F9" s="56" t="n">
        <v>41.0254</v>
      </c>
      <c r="G9" s="56" t="n">
        <v>41.6746</v>
      </c>
      <c r="H9" s="56" t="n">
        <v>4576.52</v>
      </c>
      <c r="I9" s="56"/>
      <c r="J9" s="57" t="n">
        <f aca="false">H9/3600</f>
        <v>1.271255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51.4176</v>
      </c>
      <c r="E10" s="62" t="n">
        <v>34.0371</v>
      </c>
      <c r="F10" s="62" t="n">
        <v>39.5679</v>
      </c>
      <c r="G10" s="62" t="n">
        <v>40.4105</v>
      </c>
      <c r="H10" s="62" t="n">
        <v>4168.01</v>
      </c>
      <c r="I10" s="62"/>
      <c r="J10" s="63" t="n">
        <f aca="false">H10/3600</f>
        <v>1.15778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4</v>
      </c>
      <c r="C11" s="70" t="n">
        <v>22</v>
      </c>
      <c r="D11" s="50" t="n">
        <v>404595.6608</v>
      </c>
      <c r="E11" s="51" t="n">
        <v>42.465</v>
      </c>
      <c r="F11" s="51" t="n">
        <v>40.9095</v>
      </c>
      <c r="G11" s="51" t="n">
        <v>40.4232</v>
      </c>
      <c r="H11" s="51" t="n">
        <v>13531.69</v>
      </c>
      <c r="I11" s="51"/>
      <c r="J11" s="52" t="n">
        <f aca="false">H11/3600</f>
        <v>3.758802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599.2672</v>
      </c>
      <c r="E12" s="56" t="n">
        <v>38.9385</v>
      </c>
      <c r="F12" s="56" t="n">
        <v>38.4317</v>
      </c>
      <c r="G12" s="56" t="n">
        <v>37.1066</v>
      </c>
      <c r="H12" s="56" t="n">
        <v>11674.88</v>
      </c>
      <c r="I12" s="56"/>
      <c r="J12" s="57" t="n">
        <f aca="false">H12/3600</f>
        <v>3.243022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992.3616</v>
      </c>
      <c r="E13" s="56" t="n">
        <v>34.9695</v>
      </c>
      <c r="F13" s="56" t="n">
        <v>36.8309</v>
      </c>
      <c r="G13" s="56" t="n">
        <v>35.6387</v>
      </c>
      <c r="H13" s="56" t="n">
        <v>11097.9</v>
      </c>
      <c r="I13" s="56"/>
      <c r="J13" s="57" t="n">
        <f aca="false">H13/3600</f>
        <v>3.082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94.1008</v>
      </c>
      <c r="E14" s="62" t="n">
        <v>30.8118</v>
      </c>
      <c r="F14" s="62" t="n">
        <v>35.6572</v>
      </c>
      <c r="G14" s="62" t="n">
        <v>34.5184</v>
      </c>
      <c r="H14" s="62" t="n">
        <v>9455.23</v>
      </c>
      <c r="I14" s="62"/>
      <c r="J14" s="63" t="n">
        <f aca="false">H14/3600</f>
        <v>2.62645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1</v>
      </c>
      <c r="C15" s="70" t="n">
        <v>22</v>
      </c>
      <c r="D15" s="50" t="n">
        <v>100621.728</v>
      </c>
      <c r="E15" s="51" t="n">
        <v>43.7278</v>
      </c>
      <c r="F15" s="51" t="n">
        <v>46.4042</v>
      </c>
      <c r="G15" s="51" t="n">
        <v>46.0511</v>
      </c>
      <c r="H15" s="51" t="n">
        <v>9425.52</v>
      </c>
      <c r="I15" s="51"/>
      <c r="J15" s="52" t="n">
        <f aca="false">H15/3600</f>
        <v>2.618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57.264</v>
      </c>
      <c r="E16" s="56" t="n">
        <v>41.366</v>
      </c>
      <c r="F16" s="56" t="n">
        <v>45.5733</v>
      </c>
      <c r="G16" s="56" t="n">
        <v>45.339</v>
      </c>
      <c r="H16" s="56" t="n">
        <v>8442.04</v>
      </c>
      <c r="I16" s="56"/>
      <c r="J16" s="57" t="n">
        <f aca="false">H16/3600</f>
        <v>2.345011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960.104</v>
      </c>
      <c r="E17" s="56" t="n">
        <v>39.8181</v>
      </c>
      <c r="F17" s="56" t="n">
        <v>44.9334</v>
      </c>
      <c r="G17" s="56" t="n">
        <v>44.8663</v>
      </c>
      <c r="H17" s="56" t="n">
        <v>7593.56</v>
      </c>
      <c r="I17" s="56"/>
      <c r="J17" s="57" t="n">
        <f aca="false">H17/3600</f>
        <v>2.109322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56.296</v>
      </c>
      <c r="E18" s="62" t="n">
        <v>38.1011</v>
      </c>
      <c r="F18" s="62" t="n">
        <v>44.465</v>
      </c>
      <c r="G18" s="62" t="n">
        <v>44.3583</v>
      </c>
      <c r="H18" s="62" t="n">
        <v>7478.65</v>
      </c>
      <c r="I18" s="62"/>
      <c r="J18" s="63" t="n">
        <f aca="false">H18/3600</f>
        <v>2.07740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72" t="n">
        <v>22321.3536</v>
      </c>
      <c r="E19" s="73" t="n">
        <v>42.7628</v>
      </c>
      <c r="F19" s="73" t="n">
        <v>44.4282</v>
      </c>
      <c r="G19" s="73" t="n">
        <v>45.903</v>
      </c>
      <c r="H19" s="73" t="n">
        <v>4102.38</v>
      </c>
      <c r="I19" s="73"/>
      <c r="J19" s="52" t="n">
        <f aca="false">H19/3600</f>
        <v>1.1395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12150.6</v>
      </c>
      <c r="E20" s="75" t="n">
        <v>41.0924</v>
      </c>
      <c r="F20" s="75" t="n">
        <v>42.5681</v>
      </c>
      <c r="G20" s="75" t="n">
        <v>43.5786</v>
      </c>
      <c r="H20" s="75" t="n">
        <v>3572.48</v>
      </c>
      <c r="I20" s="75"/>
      <c r="J20" s="57" t="n">
        <f aca="false">H20/3600</f>
        <v>0.99235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40.5848</v>
      </c>
      <c r="E21" s="75" t="n">
        <v>39.0321</v>
      </c>
      <c r="F21" s="75" t="n">
        <v>41.0997</v>
      </c>
      <c r="G21" s="75" t="n">
        <v>42.0303</v>
      </c>
      <c r="H21" s="75" t="n">
        <v>3298.43</v>
      </c>
      <c r="I21" s="75"/>
      <c r="J21" s="57" t="n">
        <f aca="false">H21/3600</f>
        <v>0.91623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0.7296</v>
      </c>
      <c r="E22" s="77" t="n">
        <v>36.554</v>
      </c>
      <c r="F22" s="77" t="n">
        <v>40.0523</v>
      </c>
      <c r="G22" s="77" t="n">
        <v>41.1348</v>
      </c>
      <c r="H22" s="77" t="n">
        <v>3053.87</v>
      </c>
      <c r="I22" s="77"/>
      <c r="J22" s="63" t="n">
        <f aca="false">H22/3600</f>
        <v>0.8482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72" t="n">
        <v>52747.228</v>
      </c>
      <c r="E23" s="73" t="n">
        <v>41.7387</v>
      </c>
      <c r="F23" s="73" t="n">
        <v>43.2402</v>
      </c>
      <c r="G23" s="73" t="n">
        <v>44.0759</v>
      </c>
      <c r="H23" s="73" t="n">
        <v>4733.64</v>
      </c>
      <c r="I23" s="73"/>
      <c r="J23" s="52" t="n">
        <f aca="false">H23/3600</f>
        <v>1.314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12.8136</v>
      </c>
      <c r="E24" s="75" t="n">
        <v>38.6976</v>
      </c>
      <c r="F24" s="75" t="n">
        <v>40.5579</v>
      </c>
      <c r="G24" s="75" t="n">
        <v>41.2689</v>
      </c>
      <c r="H24" s="75" t="n">
        <v>4089.31</v>
      </c>
      <c r="I24" s="75"/>
      <c r="J24" s="57" t="n">
        <f aca="false">H24/3600</f>
        <v>1.13591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53.224</v>
      </c>
      <c r="E25" s="75" t="n">
        <v>35.6928</v>
      </c>
      <c r="F25" s="75" t="n">
        <v>38.6029</v>
      </c>
      <c r="G25" s="75" t="n">
        <v>39.6361</v>
      </c>
      <c r="H25" s="75" t="n">
        <v>3658.04</v>
      </c>
      <c r="I25" s="75"/>
      <c r="J25" s="57" t="n">
        <f aca="false">H25/3600</f>
        <v>1.0161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9.2768</v>
      </c>
      <c r="E26" s="77" t="n">
        <v>32.8311</v>
      </c>
      <c r="F26" s="77" t="n">
        <v>37.3327</v>
      </c>
      <c r="G26" s="77" t="n">
        <v>38.7975</v>
      </c>
      <c r="H26" s="77" t="n">
        <v>3281.41</v>
      </c>
      <c r="I26" s="77"/>
      <c r="J26" s="63" t="n">
        <f aca="false">H26/3600</f>
        <v>0.911502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05815.2128</v>
      </c>
      <c r="E27" s="73" t="n">
        <v>40.6296</v>
      </c>
      <c r="F27" s="73" t="n">
        <v>41.6543</v>
      </c>
      <c r="G27" s="73" t="n">
        <v>44.0846</v>
      </c>
      <c r="H27" s="73" t="n">
        <v>10429.75</v>
      </c>
      <c r="I27" s="73"/>
      <c r="J27" s="52" t="n">
        <f aca="false">H27/3600</f>
        <v>2.8971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41.48</v>
      </c>
      <c r="E28" s="75" t="n">
        <v>37.9968</v>
      </c>
      <c r="F28" s="75" t="n">
        <v>39.3744</v>
      </c>
      <c r="G28" s="75" t="n">
        <v>41.93</v>
      </c>
      <c r="H28" s="75" t="n">
        <v>8391.69</v>
      </c>
      <c r="I28" s="75"/>
      <c r="J28" s="57" t="n">
        <f aca="false">H28/3600</f>
        <v>2.3310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67.1424</v>
      </c>
      <c r="E29" s="75" t="n">
        <v>35.7977</v>
      </c>
      <c r="F29" s="75" t="n">
        <v>38.2649</v>
      </c>
      <c r="G29" s="75" t="n">
        <v>40.1939</v>
      </c>
      <c r="H29" s="75" t="n">
        <v>7981.3</v>
      </c>
      <c r="I29" s="75"/>
      <c r="J29" s="57" t="n">
        <f aca="false">H29/3600</f>
        <v>2.2170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17.1344</v>
      </c>
      <c r="E30" s="77" t="n">
        <v>33.3799</v>
      </c>
      <c r="F30" s="77" t="n">
        <v>37.4307</v>
      </c>
      <c r="G30" s="77" t="n">
        <v>38.9076</v>
      </c>
      <c r="H30" s="77" t="n">
        <v>6739.43</v>
      </c>
      <c r="I30" s="77"/>
      <c r="J30" s="63" t="n">
        <f aca="false">H30/3600</f>
        <v>1.8720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72" t="n">
        <v>71212.7896</v>
      </c>
      <c r="E31" s="73" t="n">
        <v>41.2911</v>
      </c>
      <c r="F31" s="73" t="n">
        <v>44.3141</v>
      </c>
      <c r="G31" s="73" t="n">
        <v>45.8607</v>
      </c>
      <c r="H31" s="73" t="n">
        <v>9362.05</v>
      </c>
      <c r="I31" s="73"/>
      <c r="J31" s="52" t="n">
        <f aca="false">H31/3600</f>
        <v>2.60056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4.4568</v>
      </c>
      <c r="E32" s="75" t="n">
        <v>38.7392</v>
      </c>
      <c r="F32" s="75" t="n">
        <v>42.7565</v>
      </c>
      <c r="G32" s="75" t="n">
        <v>43.6313</v>
      </c>
      <c r="H32" s="75" t="n">
        <v>8017.64</v>
      </c>
      <c r="I32" s="75"/>
      <c r="J32" s="57" t="n">
        <f aca="false">H32/3600</f>
        <v>2.22712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67.8888</v>
      </c>
      <c r="E33" s="75" t="n">
        <v>36.9909</v>
      </c>
      <c r="F33" s="75" t="n">
        <v>41.3402</v>
      </c>
      <c r="G33" s="75" t="n">
        <v>41.6989</v>
      </c>
      <c r="H33" s="75" t="n">
        <v>7028.64</v>
      </c>
      <c r="I33" s="75"/>
      <c r="J33" s="57" t="n">
        <f aca="false">H33/3600</f>
        <v>1.952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62.3752</v>
      </c>
      <c r="E34" s="77" t="n">
        <v>35.0282</v>
      </c>
      <c r="F34" s="77" t="n">
        <v>40.245</v>
      </c>
      <c r="G34" s="77" t="n">
        <v>40.2657</v>
      </c>
      <c r="H34" s="77" t="n">
        <v>6567.5</v>
      </c>
      <c r="I34" s="77"/>
      <c r="J34" s="63" t="n">
        <f aca="false">H34/3600</f>
        <v>1.8243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2" t="n">
        <v>179265.136</v>
      </c>
      <c r="E35" s="73" t="n">
        <v>42.3321</v>
      </c>
      <c r="F35" s="73" t="n">
        <v>42.6533</v>
      </c>
      <c r="G35" s="73" t="n">
        <v>44.3819</v>
      </c>
      <c r="H35" s="73" t="n">
        <v>12841.14</v>
      </c>
      <c r="I35" s="73"/>
      <c r="J35" s="52" t="n">
        <f aca="false">H35/3600</f>
        <v>3.56698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13.504</v>
      </c>
      <c r="E36" s="75" t="n">
        <v>37.1095</v>
      </c>
      <c r="F36" s="75" t="n">
        <v>40.6746</v>
      </c>
      <c r="G36" s="75" t="n">
        <v>42.8277</v>
      </c>
      <c r="H36" s="75" t="n">
        <v>11527.44</v>
      </c>
      <c r="I36" s="75"/>
      <c r="J36" s="57" t="n">
        <f aca="false">H36/3600</f>
        <v>3.2020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69.852</v>
      </c>
      <c r="E37" s="75" t="n">
        <v>34.5784</v>
      </c>
      <c r="F37" s="75" t="n">
        <v>39.1747</v>
      </c>
      <c r="G37" s="75" t="n">
        <v>41.5321</v>
      </c>
      <c r="H37" s="75" t="n">
        <v>9337.63</v>
      </c>
      <c r="I37" s="75"/>
      <c r="J37" s="57" t="n">
        <f aca="false">H37/3600</f>
        <v>2.5937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62.8008</v>
      </c>
      <c r="E38" s="77" t="n">
        <v>32.1731</v>
      </c>
      <c r="F38" s="77" t="n">
        <v>38.1569</v>
      </c>
      <c r="G38" s="77" t="n">
        <v>40.5811</v>
      </c>
      <c r="H38" s="77" t="n">
        <v>8415.43</v>
      </c>
      <c r="I38" s="77"/>
      <c r="J38" s="63" t="n">
        <f aca="false">H38/3600</f>
        <v>2.337619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72" t="n">
        <v>20851.9512</v>
      </c>
      <c r="E39" s="73" t="n">
        <v>41.8056</v>
      </c>
      <c r="F39" s="73" t="n">
        <v>43.7463</v>
      </c>
      <c r="G39" s="73" t="n">
        <v>44.3357</v>
      </c>
      <c r="H39" s="73" t="n">
        <v>2009.78</v>
      </c>
      <c r="I39" s="73"/>
      <c r="J39" s="52" t="n">
        <f aca="false">H39/3600</f>
        <v>0.5582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1310.148</v>
      </c>
      <c r="E40" s="75" t="n">
        <v>38.4572</v>
      </c>
      <c r="F40" s="75" t="n">
        <v>40.8087</v>
      </c>
      <c r="G40" s="75" t="n">
        <v>40.993</v>
      </c>
      <c r="H40" s="75" t="n">
        <v>1753.18</v>
      </c>
      <c r="I40" s="75"/>
      <c r="J40" s="57" t="n">
        <f aca="false">H40/3600</f>
        <v>0.48699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60.4824</v>
      </c>
      <c r="E41" s="75" t="n">
        <v>35.5289</v>
      </c>
      <c r="F41" s="75" t="n">
        <v>38.6097</v>
      </c>
      <c r="G41" s="75" t="n">
        <v>38.5388</v>
      </c>
      <c r="H41" s="75" t="n">
        <v>1624.36</v>
      </c>
      <c r="I41" s="75"/>
      <c r="J41" s="57" t="n">
        <f aca="false">H41/3600</f>
        <v>0.45121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60.2864</v>
      </c>
      <c r="E42" s="77" t="n">
        <v>32.9081</v>
      </c>
      <c r="F42" s="77" t="n">
        <v>37.0658</v>
      </c>
      <c r="G42" s="77" t="n">
        <v>36.8364</v>
      </c>
      <c r="H42" s="77" t="n">
        <v>1354.38</v>
      </c>
      <c r="I42" s="77"/>
      <c r="J42" s="63" t="n">
        <f aca="false">H42/3600</f>
        <v>0.3762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72" t="n">
        <v>23327.0664</v>
      </c>
      <c r="E43" s="73" t="n">
        <v>41.9403</v>
      </c>
      <c r="F43" s="73" t="n">
        <v>43.9354</v>
      </c>
      <c r="G43" s="73" t="n">
        <v>45.2959</v>
      </c>
      <c r="H43" s="73" t="n">
        <v>2319.51</v>
      </c>
      <c r="I43" s="73"/>
      <c r="J43" s="52" t="n">
        <f aca="false">H43/3600</f>
        <v>0.64430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24.9064</v>
      </c>
      <c r="E44" s="75" t="n">
        <v>39.0745</v>
      </c>
      <c r="F44" s="75" t="n">
        <v>41.4948</v>
      </c>
      <c r="G44" s="75" t="n">
        <v>42.6163</v>
      </c>
      <c r="H44" s="75" t="n">
        <v>2054.01</v>
      </c>
      <c r="I44" s="75"/>
      <c r="J44" s="57" t="n">
        <f aca="false">H44/3600</f>
        <v>0.5705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97.1816</v>
      </c>
      <c r="E45" s="75" t="n">
        <v>36.0504</v>
      </c>
      <c r="F45" s="75" t="n">
        <v>39.5644</v>
      </c>
      <c r="G45" s="75" t="n">
        <v>40.5089</v>
      </c>
      <c r="H45" s="75" t="n">
        <v>1830.86</v>
      </c>
      <c r="I45" s="75"/>
      <c r="J45" s="57" t="n">
        <f aca="false">H45/3600</f>
        <v>0.50857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6.356</v>
      </c>
      <c r="E46" s="77" t="n">
        <v>32.9618</v>
      </c>
      <c r="F46" s="77" t="n">
        <v>38.1672</v>
      </c>
      <c r="G46" s="77" t="n">
        <v>39.0412</v>
      </c>
      <c r="H46" s="77" t="n">
        <v>1706.49</v>
      </c>
      <c r="I46" s="77"/>
      <c r="J46" s="63" t="n">
        <f aca="false">H46/3600</f>
        <v>0.4740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72" t="n">
        <v>43657.7864</v>
      </c>
      <c r="E47" s="73" t="n">
        <v>41.0632</v>
      </c>
      <c r="F47" s="73" t="n">
        <v>42.4266</v>
      </c>
      <c r="G47" s="73" t="n">
        <v>43.2657</v>
      </c>
      <c r="H47" s="73" t="n">
        <v>2344.3</v>
      </c>
      <c r="I47" s="73"/>
      <c r="J47" s="52" t="n">
        <f aca="false">H47/3600</f>
        <v>0.651194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32.2976</v>
      </c>
      <c r="E48" s="75" t="n">
        <v>36.8595</v>
      </c>
      <c r="F48" s="75" t="n">
        <v>39.1466</v>
      </c>
      <c r="G48" s="75" t="n">
        <v>39.9063</v>
      </c>
      <c r="H48" s="75" t="n">
        <v>2232.96</v>
      </c>
      <c r="I48" s="75"/>
      <c r="J48" s="57" t="n">
        <f aca="false">H48/3600</f>
        <v>0.62026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08.0392</v>
      </c>
      <c r="E49" s="75" t="n">
        <v>33.0723</v>
      </c>
      <c r="F49" s="75" t="n">
        <v>36.9208</v>
      </c>
      <c r="G49" s="75" t="n">
        <v>37.579</v>
      </c>
      <c r="H49" s="75" t="n">
        <v>1844.67</v>
      </c>
      <c r="I49" s="75"/>
      <c r="J49" s="57" t="n">
        <f aca="false">H49/3600</f>
        <v>0.51240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50.524</v>
      </c>
      <c r="E50" s="77" t="n">
        <v>29.407</v>
      </c>
      <c r="F50" s="77" t="n">
        <v>35.4064</v>
      </c>
      <c r="G50" s="77" t="n">
        <v>36.0233</v>
      </c>
      <c r="H50" s="77" t="n">
        <v>1611.77</v>
      </c>
      <c r="I50" s="77"/>
      <c r="J50" s="63" t="n">
        <f aca="false">H50/3600</f>
        <v>0.44771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14984.3376</v>
      </c>
      <c r="E51" s="73" t="n">
        <v>42.3262</v>
      </c>
      <c r="F51" s="73" t="n">
        <v>43.5923</v>
      </c>
      <c r="G51" s="73" t="n">
        <v>44.3781</v>
      </c>
      <c r="H51" s="73" t="n">
        <v>1207.3</v>
      </c>
      <c r="I51" s="73"/>
      <c r="J51" s="52" t="n">
        <f aca="false">H51/3600</f>
        <v>0.3353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76.9568</v>
      </c>
      <c r="E52" s="75" t="n">
        <v>39.001</v>
      </c>
      <c r="F52" s="75" t="n">
        <v>40.1853</v>
      </c>
      <c r="G52" s="75" t="n">
        <v>41.5583</v>
      </c>
      <c r="H52" s="75" t="n">
        <v>1049.96</v>
      </c>
      <c r="I52" s="75"/>
      <c r="J52" s="57" t="n">
        <f aca="false">H52/3600</f>
        <v>0.29165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10.5832</v>
      </c>
      <c r="E53" s="75" t="n">
        <v>35.6166</v>
      </c>
      <c r="F53" s="75" t="n">
        <v>37.7894</v>
      </c>
      <c r="G53" s="75" t="n">
        <v>39.6065</v>
      </c>
      <c r="H53" s="75" t="n">
        <v>935.24</v>
      </c>
      <c r="I53" s="75"/>
      <c r="J53" s="57" t="n">
        <f aca="false">H53/3600</f>
        <v>0.25978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88.8576</v>
      </c>
      <c r="E54" s="77" t="n">
        <v>32.2096</v>
      </c>
      <c r="F54" s="77" t="n">
        <v>36.3558</v>
      </c>
      <c r="G54" s="77" t="n">
        <v>38.153</v>
      </c>
      <c r="H54" s="77" t="n">
        <v>841.74</v>
      </c>
      <c r="I54" s="77"/>
      <c r="J54" s="63" t="n">
        <f aca="false">H54/3600</f>
        <v>0.2338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72" t="n">
        <v>5317.0088</v>
      </c>
      <c r="E55" s="73" t="n">
        <v>42.9778</v>
      </c>
      <c r="F55" s="73" t="n">
        <v>44.962</v>
      </c>
      <c r="G55" s="73" t="n">
        <v>44.756</v>
      </c>
      <c r="H55" s="73" t="n">
        <v>470.68</v>
      </c>
      <c r="I55" s="73"/>
      <c r="J55" s="52" t="n">
        <f aca="false">H55/3600</f>
        <v>0.1307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3162.7672</v>
      </c>
      <c r="E56" s="75" t="n">
        <v>39.4103</v>
      </c>
      <c r="F56" s="75" t="n">
        <v>41.8515</v>
      </c>
      <c r="G56" s="75" t="n">
        <v>41.3997</v>
      </c>
      <c r="H56" s="75" t="n">
        <v>411.3</v>
      </c>
      <c r="I56" s="75"/>
      <c r="J56" s="57" t="n">
        <f aca="false">H56/3600</f>
        <v>0.114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36</v>
      </c>
      <c r="E57" s="75" t="n">
        <v>36.0151</v>
      </c>
      <c r="F57" s="75" t="n">
        <v>39.5069</v>
      </c>
      <c r="G57" s="75" t="n">
        <v>38.8603</v>
      </c>
      <c r="H57" s="75" t="n">
        <v>378.39</v>
      </c>
      <c r="I57" s="75"/>
      <c r="J57" s="57" t="n">
        <f aca="false">H57/3600</f>
        <v>0.10510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072</v>
      </c>
      <c r="E58" s="77" t="n">
        <v>32.8416</v>
      </c>
      <c r="F58" s="77" t="n">
        <v>37.8769</v>
      </c>
      <c r="G58" s="77" t="n">
        <v>37.0562</v>
      </c>
      <c r="H58" s="77" t="n">
        <v>347.26</v>
      </c>
      <c r="I58" s="77"/>
      <c r="J58" s="63" t="n">
        <f aca="false">H58/3600</f>
        <v>0.09646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72" t="n">
        <v>12965.624</v>
      </c>
      <c r="E59" s="73" t="n">
        <v>41.1815</v>
      </c>
      <c r="F59" s="73" t="n">
        <v>43.1785</v>
      </c>
      <c r="G59" s="73" t="n">
        <v>44.1384</v>
      </c>
      <c r="H59" s="73" t="n">
        <v>729.81</v>
      </c>
      <c r="I59" s="73"/>
      <c r="J59" s="52" t="n">
        <f aca="false">H59/3600</f>
        <v>0.20272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5.5224</v>
      </c>
      <c r="E60" s="75" t="n">
        <v>36.8012</v>
      </c>
      <c r="F60" s="75" t="n">
        <v>40.543</v>
      </c>
      <c r="G60" s="75" t="n">
        <v>41.5582</v>
      </c>
      <c r="H60" s="75" t="n">
        <v>589.9</v>
      </c>
      <c r="I60" s="75"/>
      <c r="J60" s="57" t="n">
        <f aca="false">H60/3600</f>
        <v>0.163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55.8944</v>
      </c>
      <c r="E61" s="75" t="n">
        <v>32.9957</v>
      </c>
      <c r="F61" s="75" t="n">
        <v>38.9059</v>
      </c>
      <c r="G61" s="75" t="n">
        <v>39.7453</v>
      </c>
      <c r="H61" s="75" t="n">
        <v>534.2</v>
      </c>
      <c r="I61" s="75"/>
      <c r="J61" s="57" t="n">
        <f aca="false">H61/3600</f>
        <v>0.148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7.9984</v>
      </c>
      <c r="E62" s="77" t="n">
        <v>29.4534</v>
      </c>
      <c r="F62" s="77" t="n">
        <v>37.8287</v>
      </c>
      <c r="G62" s="77" t="n">
        <v>38.447</v>
      </c>
      <c r="H62" s="77" t="n">
        <v>461.07</v>
      </c>
      <c r="I62" s="77"/>
      <c r="J62" s="63" t="n">
        <f aca="false">H62/3600</f>
        <v>0.1280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72" t="n">
        <v>11408.8704</v>
      </c>
      <c r="E63" s="73" t="n">
        <v>41.0219</v>
      </c>
      <c r="F63" s="73" t="n">
        <v>42.0905</v>
      </c>
      <c r="G63" s="73" t="n">
        <v>42.7729</v>
      </c>
      <c r="H63" s="73" t="n">
        <v>588.32</v>
      </c>
      <c r="I63" s="73"/>
      <c r="J63" s="52" t="n">
        <f aca="false">H63/3600</f>
        <v>0.1634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4.8032</v>
      </c>
      <c r="E64" s="75" t="n">
        <v>36.7192</v>
      </c>
      <c r="F64" s="75" t="n">
        <v>38.9013</v>
      </c>
      <c r="G64" s="75" t="n">
        <v>39.3776</v>
      </c>
      <c r="H64" s="75" t="n">
        <v>542.95</v>
      </c>
      <c r="I64" s="75"/>
      <c r="J64" s="57" t="n">
        <f aca="false">H64/3600</f>
        <v>0.1508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6.0976</v>
      </c>
      <c r="E65" s="75" t="n">
        <v>32.7664</v>
      </c>
      <c r="F65" s="75" t="n">
        <v>36.5923</v>
      </c>
      <c r="G65" s="75" t="n">
        <v>37.0098</v>
      </c>
      <c r="H65" s="75" t="n">
        <v>443.2</v>
      </c>
      <c r="I65" s="75"/>
      <c r="J65" s="57" t="n">
        <f aca="false">H65/3600</f>
        <v>0.12311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1.948</v>
      </c>
      <c r="E66" s="77" t="n">
        <v>29.2464</v>
      </c>
      <c r="F66" s="77" t="n">
        <v>35.0404</v>
      </c>
      <c r="G66" s="77" t="n">
        <v>35.4515</v>
      </c>
      <c r="H66" s="77" t="n">
        <v>418.84</v>
      </c>
      <c r="I66" s="77"/>
      <c r="J66" s="63" t="n">
        <f aca="false">H66/3600</f>
        <v>0.1163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4467.896</v>
      </c>
      <c r="E67" s="73" t="n">
        <v>42.4753</v>
      </c>
      <c r="F67" s="73" t="n">
        <v>43.0342</v>
      </c>
      <c r="G67" s="73" t="n">
        <v>43.8694</v>
      </c>
      <c r="H67" s="73" t="n">
        <v>304.21</v>
      </c>
      <c r="I67" s="73"/>
      <c r="J67" s="52" t="n">
        <f aca="false">H67/3600</f>
        <v>0.08450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5.9696</v>
      </c>
      <c r="E68" s="75" t="n">
        <v>38.5195</v>
      </c>
      <c r="F68" s="75" t="n">
        <v>39.5973</v>
      </c>
      <c r="G68" s="75" t="n">
        <v>40.8446</v>
      </c>
      <c r="H68" s="75" t="n">
        <v>295.01</v>
      </c>
      <c r="I68" s="75"/>
      <c r="J68" s="57" t="n">
        <f aca="false">H68/3600</f>
        <v>0.0819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8.6568</v>
      </c>
      <c r="E69" s="75" t="n">
        <v>34.7055</v>
      </c>
      <c r="F69" s="75" t="n">
        <v>37.3333</v>
      </c>
      <c r="G69" s="75" t="n">
        <v>38.5445</v>
      </c>
      <c r="H69" s="75" t="n">
        <v>241.5</v>
      </c>
      <c r="I69" s="75"/>
      <c r="J69" s="57" t="n">
        <f aca="false">H69/3600</f>
        <v>0.067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7.7584</v>
      </c>
      <c r="E70" s="77" t="n">
        <v>31.3798</v>
      </c>
      <c r="F70" s="77" t="n">
        <v>35.7628</v>
      </c>
      <c r="G70" s="77" t="n">
        <v>36.861</v>
      </c>
      <c r="H70" s="77" t="n">
        <v>209.71</v>
      </c>
      <c r="I70" s="77"/>
      <c r="J70" s="63" t="n">
        <f aca="false">H70/3600</f>
        <v>0.0582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72" t="n">
        <v>30277.4888</v>
      </c>
      <c r="E71" s="73" t="n">
        <v>43.9161</v>
      </c>
      <c r="F71" s="73" t="n">
        <v>46.7997</v>
      </c>
      <c r="G71" s="73" t="n">
        <v>47.8246</v>
      </c>
      <c r="H71" s="73" t="n">
        <v>4529.25</v>
      </c>
      <c r="I71" s="73"/>
      <c r="J71" s="52" t="n">
        <f aca="false">H71/3600</f>
        <v>1.2581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4" t="n">
        <v>18492.6032</v>
      </c>
      <c r="E72" s="75" t="n">
        <v>41.4201</v>
      </c>
      <c r="F72" s="75" t="n">
        <v>44.349</v>
      </c>
      <c r="G72" s="75" t="n">
        <v>45.5449</v>
      </c>
      <c r="H72" s="75" t="n">
        <v>4134.36</v>
      </c>
      <c r="I72" s="75"/>
      <c r="J72" s="57" t="n">
        <f aca="false">H72/3600</f>
        <v>1.1484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60.3056</v>
      </c>
      <c r="E73" s="75" t="n">
        <v>38.5745</v>
      </c>
      <c r="F73" s="75" t="n">
        <v>42.3475</v>
      </c>
      <c r="G73" s="75" t="n">
        <v>43.4916</v>
      </c>
      <c r="H73" s="75" t="n">
        <v>3766.77</v>
      </c>
      <c r="I73" s="75"/>
      <c r="J73" s="57" t="n">
        <f aca="false">H73/3600</f>
        <v>1.0463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8808</v>
      </c>
      <c r="E74" s="77" t="n">
        <v>35.4392</v>
      </c>
      <c r="F74" s="77" t="n">
        <v>41.041</v>
      </c>
      <c r="G74" s="77" t="n">
        <v>42.0711</v>
      </c>
      <c r="H74" s="77" t="n">
        <v>3610.03</v>
      </c>
      <c r="I74" s="77"/>
      <c r="J74" s="63" t="n">
        <f aca="false">H74/3600</f>
        <v>1.0027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72" t="n">
        <v>22246.7856</v>
      </c>
      <c r="E75" s="73" t="n">
        <v>44.4476</v>
      </c>
      <c r="F75" s="73" t="n">
        <v>47.5126</v>
      </c>
      <c r="G75" s="73" t="n">
        <v>48.2947</v>
      </c>
      <c r="H75" s="73" t="n">
        <v>4308.96</v>
      </c>
      <c r="I75" s="73"/>
      <c r="J75" s="52" t="n">
        <f aca="false">H75/3600</f>
        <v>1.19693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246.7984</v>
      </c>
      <c r="E76" s="75" t="n">
        <v>42.1769</v>
      </c>
      <c r="F76" s="75" t="n">
        <v>45.304</v>
      </c>
      <c r="G76" s="75" t="n">
        <v>46.1534</v>
      </c>
      <c r="H76" s="75" t="n">
        <v>3890.85</v>
      </c>
      <c r="I76" s="75"/>
      <c r="J76" s="57" t="n">
        <f aca="false">H76/3600</f>
        <v>1.08079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042.0928</v>
      </c>
      <c r="E77" s="75" t="n">
        <v>39.5993</v>
      </c>
      <c r="F77" s="75" t="n">
        <v>43.3125</v>
      </c>
      <c r="G77" s="75" t="n">
        <v>44.2284</v>
      </c>
      <c r="H77" s="75" t="n">
        <v>3620.01</v>
      </c>
      <c r="I77" s="75"/>
      <c r="J77" s="57" t="n">
        <f aca="false">H77/3600</f>
        <v>1.0055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866.7456</v>
      </c>
      <c r="E78" s="77" t="n">
        <v>36.723</v>
      </c>
      <c r="F78" s="77" t="n">
        <v>41.8939</v>
      </c>
      <c r="G78" s="77" t="n">
        <v>42.692</v>
      </c>
      <c r="H78" s="77" t="n">
        <v>3436.88</v>
      </c>
      <c r="I78" s="77"/>
      <c r="J78" s="63" t="n">
        <f aca="false">H78/3600</f>
        <v>0.95468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72" t="n">
        <v>20178.5664</v>
      </c>
      <c r="E79" s="73" t="n">
        <v>44.1155</v>
      </c>
      <c r="F79" s="73" t="n">
        <v>48.0888</v>
      </c>
      <c r="G79" s="73" t="n">
        <v>48.5325</v>
      </c>
      <c r="H79" s="73" t="n">
        <v>4178.12</v>
      </c>
      <c r="I79" s="73"/>
      <c r="J79" s="52" t="n">
        <f aca="false">H79/3600</f>
        <v>1.1605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215.0032</v>
      </c>
      <c r="E80" s="75" t="n">
        <v>41.974</v>
      </c>
      <c r="F80" s="75" t="n">
        <v>46.0297</v>
      </c>
      <c r="G80" s="75" t="n">
        <v>46.5307</v>
      </c>
      <c r="H80" s="75" t="n">
        <v>3750.78</v>
      </c>
      <c r="I80" s="75"/>
      <c r="J80" s="57" t="n">
        <f aca="false">H80/3600</f>
        <v>1.04188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422.8344</v>
      </c>
      <c r="E81" s="75" t="n">
        <v>39.6496</v>
      </c>
      <c r="F81" s="75" t="n">
        <v>44.1057</v>
      </c>
      <c r="G81" s="75" t="n">
        <v>44.5877</v>
      </c>
      <c r="H81" s="75" t="n">
        <v>3839.06</v>
      </c>
      <c r="I81" s="75"/>
      <c r="J81" s="57" t="n">
        <f aca="false">H81/3600</f>
        <v>1.0664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3714.9448</v>
      </c>
      <c r="E82" s="77" t="n">
        <v>37.0185</v>
      </c>
      <c r="F82" s="77" t="n">
        <v>42.5734</v>
      </c>
      <c r="G82" s="77" t="n">
        <v>42.9842</v>
      </c>
      <c r="H82" s="77" t="n">
        <v>3346.12</v>
      </c>
      <c r="I82" s="77"/>
      <c r="J82" s="63" t="n">
        <f aca="false">H82/3600</f>
        <v>0.9294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78</v>
      </c>
      <c r="B83" s="70" t="s">
        <v>34</v>
      </c>
      <c r="C83" s="70" t="n">
        <v>22</v>
      </c>
      <c r="D83" s="72" t="n">
        <v>22890.4728</v>
      </c>
      <c r="E83" s="73" t="n">
        <v>41.9974</v>
      </c>
      <c r="F83" s="73" t="n">
        <v>43.6366</v>
      </c>
      <c r="G83" s="73" t="n">
        <v>44.1548</v>
      </c>
      <c r="H83" s="73" t="n">
        <v>2025.88</v>
      </c>
      <c r="I83" s="73"/>
      <c r="J83" s="52" t="n">
        <f aca="false">H83/3600</f>
        <v>0.56274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69.2408</v>
      </c>
      <c r="E84" s="75" t="n">
        <v>38.5699</v>
      </c>
      <c r="F84" s="75" t="n">
        <v>40.4097</v>
      </c>
      <c r="G84" s="75" t="n">
        <v>40.6241</v>
      </c>
      <c r="H84" s="75" t="n">
        <v>1738.7</v>
      </c>
      <c r="I84" s="75"/>
      <c r="J84" s="57" t="n">
        <f aca="false">H84/3600</f>
        <v>0.4829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4.86</v>
      </c>
      <c r="E85" s="75" t="n">
        <v>35.495</v>
      </c>
      <c r="F85" s="75" t="n">
        <v>37.9268</v>
      </c>
      <c r="G85" s="75" t="n">
        <v>37.9603</v>
      </c>
      <c r="H85" s="75" t="n">
        <v>1574.33</v>
      </c>
      <c r="I85" s="75"/>
      <c r="J85" s="57" t="n">
        <f aca="false">H85/3600</f>
        <v>0.437313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4.9584</v>
      </c>
      <c r="E86" s="77" t="n">
        <v>32.6254</v>
      </c>
      <c r="F86" s="77" t="n">
        <v>36.1363</v>
      </c>
      <c r="G86" s="77" t="n">
        <v>36.0781</v>
      </c>
      <c r="H86" s="77" t="n">
        <v>1391.42</v>
      </c>
      <c r="I86" s="77"/>
      <c r="J86" s="63" t="n">
        <f aca="false">H86/3600</f>
        <v>0.38650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2</v>
      </c>
      <c r="C87" s="70" t="n">
        <v>22</v>
      </c>
      <c r="D87" s="72" t="n">
        <v>24561.0778</v>
      </c>
      <c r="E87" s="73" t="n">
        <v>44.5274</v>
      </c>
      <c r="F87" s="73" t="n">
        <v>46.3282</v>
      </c>
      <c r="G87" s="73" t="n">
        <v>46.6447</v>
      </c>
      <c r="H87" s="73" t="n">
        <v>3613.34</v>
      </c>
      <c r="I87" s="73"/>
      <c r="J87" s="52" t="n">
        <f aca="false">H87/3600</f>
        <v>1.0037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3.9779</v>
      </c>
      <c r="E88" s="75" t="n">
        <v>40.8099</v>
      </c>
      <c r="F88" s="75" t="n">
        <v>42.9285</v>
      </c>
      <c r="G88" s="75" t="n">
        <v>42.9902</v>
      </c>
      <c r="H88" s="75" t="n">
        <v>3292.14</v>
      </c>
      <c r="I88" s="75"/>
      <c r="J88" s="57" t="n">
        <f aca="false">H88/3600</f>
        <v>0.91448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54.6021</v>
      </c>
      <c r="E89" s="75" t="n">
        <v>36.9784</v>
      </c>
      <c r="F89" s="75" t="n">
        <v>40.3856</v>
      </c>
      <c r="G89" s="75" t="n">
        <v>40.0447</v>
      </c>
      <c r="H89" s="75" t="n">
        <v>3067.99</v>
      </c>
      <c r="I89" s="75"/>
      <c r="J89" s="57" t="n">
        <f aca="false">H89/3600</f>
        <v>0.85221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7.4728</v>
      </c>
      <c r="E90" s="77" t="n">
        <v>33.299</v>
      </c>
      <c r="F90" s="77" t="n">
        <v>38.704</v>
      </c>
      <c r="G90" s="77" t="n">
        <v>37.9679</v>
      </c>
      <c r="H90" s="77" t="n">
        <v>2996</v>
      </c>
      <c r="I90" s="77"/>
      <c r="J90" s="63" t="n">
        <f aca="false">H90/3600</f>
        <v>0.8322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27</v>
      </c>
      <c r="C91" s="70" t="n">
        <v>22</v>
      </c>
      <c r="D91" s="72" t="n">
        <v>37908.924</v>
      </c>
      <c r="E91" s="73" t="n">
        <v>46.335</v>
      </c>
      <c r="F91" s="73" t="n">
        <v>44.5821</v>
      </c>
      <c r="G91" s="73" t="n">
        <v>44.7078</v>
      </c>
      <c r="H91" s="73" t="n">
        <v>2925.49</v>
      </c>
      <c r="I91" s="73"/>
      <c r="J91" s="52" t="n">
        <f aca="false">H91/3600</f>
        <v>0.81263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14.0128</v>
      </c>
      <c r="E92" s="75" t="n">
        <v>41.8968</v>
      </c>
      <c r="F92" s="75" t="n">
        <v>40.677</v>
      </c>
      <c r="G92" s="75" t="n">
        <v>40.8419</v>
      </c>
      <c r="H92" s="75" t="n">
        <v>2536.17</v>
      </c>
      <c r="I92" s="75"/>
      <c r="J92" s="57" t="n">
        <f aca="false">H92/3600</f>
        <v>0.70449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15.2352</v>
      </c>
      <c r="E93" s="75" t="n">
        <v>37.0829</v>
      </c>
      <c r="F93" s="75" t="n">
        <v>38.5788</v>
      </c>
      <c r="G93" s="75" t="n">
        <v>38.611</v>
      </c>
      <c r="H93" s="75" t="n">
        <v>2394.6</v>
      </c>
      <c r="I93" s="75"/>
      <c r="J93" s="57" t="n">
        <f aca="false">H93/3600</f>
        <v>0.665166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34.4384</v>
      </c>
      <c r="E94" s="77" t="n">
        <v>32.1264</v>
      </c>
      <c r="F94" s="77" t="n">
        <v>37.5046</v>
      </c>
      <c r="G94" s="77" t="n">
        <v>37.0272</v>
      </c>
      <c r="H94" s="77" t="n">
        <v>2452.76</v>
      </c>
      <c r="I94" s="77"/>
      <c r="J94" s="63" t="n">
        <f aca="false">H94/3600</f>
        <v>0.6813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0</v>
      </c>
      <c r="C95" s="70" t="n">
        <v>22</v>
      </c>
      <c r="D95" s="72" t="n">
        <v>5361.5984</v>
      </c>
      <c r="E95" s="73" t="n">
        <v>50.6639</v>
      </c>
      <c r="F95" s="73" t="n">
        <v>52.9397</v>
      </c>
      <c r="G95" s="73" t="n">
        <v>53.8012</v>
      </c>
      <c r="H95" s="73" t="n">
        <v>3067.28</v>
      </c>
      <c r="I95" s="73"/>
      <c r="J95" s="52" t="n">
        <f aca="false">H95/3600</f>
        <v>0.85202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7.0061</v>
      </c>
      <c r="E96" s="75" t="n">
        <v>47.0405</v>
      </c>
      <c r="F96" s="75" t="n">
        <v>49.3806</v>
      </c>
      <c r="G96" s="75" t="n">
        <v>50.288</v>
      </c>
      <c r="H96" s="75" t="n">
        <v>3173.74</v>
      </c>
      <c r="I96" s="75"/>
      <c r="J96" s="57" t="n">
        <f aca="false">H96/3600</f>
        <v>0.88159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3.408</v>
      </c>
      <c r="E97" s="75" t="n">
        <v>43.3643</v>
      </c>
      <c r="F97" s="75" t="n">
        <v>46.5602</v>
      </c>
      <c r="G97" s="75" t="n">
        <v>47.7674</v>
      </c>
      <c r="H97" s="75" t="n">
        <v>2871.49</v>
      </c>
      <c r="I97" s="75"/>
      <c r="J97" s="57" t="n">
        <f aca="false">H97/3600</f>
        <v>0.79763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30.0707</v>
      </c>
      <c r="E98" s="77" t="n">
        <v>39.4922</v>
      </c>
      <c r="F98" s="77" t="n">
        <v>44.5932</v>
      </c>
      <c r="G98" s="77" t="n">
        <v>45.5364</v>
      </c>
      <c r="H98" s="77" t="n">
        <v>2734.8</v>
      </c>
      <c r="I98" s="77"/>
      <c r="J98" s="63" t="n">
        <f aca="false">H98/3600</f>
        <v>0.75966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8" t="e">
        <f aca="false">GEOMEAN(I3:I98)</f>
        <v>#NUM!</v>
      </c>
      <c r="J106" s="78" t="n">
        <f aca="false">GEOMEAN(J3:J98)</f>
        <v>0.72109327514906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</v>
      </c>
      <c r="J108" s="78" t="n">
        <f aca="false">SUM(J3:J98)</f>
        <v>104.500030555556</v>
      </c>
      <c r="Q108" s="78" t="n">
        <f aca="false">SUM(Q3:Q98)/3600</f>
        <v>0</v>
      </c>
      <c r="R108" s="78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e">
        <f aca="false">GEOMEAN(I3:I82)</f>
        <v>#NUM!</v>
      </c>
      <c r="J112" s="78" t="n">
        <f aca="false">GEOMEAN(J3:J82)</f>
        <v>0.724836843857527</v>
      </c>
      <c r="Q112" s="78" t="e">
        <f aca="false">GEOMEAN(Q3:Q82)</f>
        <v>#NUM!</v>
      </c>
      <c r="R112" s="78" t="n">
        <f aca="false">GEOMEAN(R3:R82)</f>
        <v>0</v>
      </c>
    </row>
    <row r="113" customFormat="false" ht="12" hidden="false" customHeight="false" outlineLevel="0" collapsed="false">
      <c r="B113" s="1" t="s">
        <v>81</v>
      </c>
      <c r="Q113" s="79" t="e">
        <f aca="false">Q112/I112</f>
        <v>#NUM!</v>
      </c>
      <c r="R113" s="79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:V82 T105:V105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3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X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Y7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W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X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Y11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W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X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Y15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W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X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Y19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X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Y23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X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Y27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31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35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39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X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Y43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W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X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Y47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W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X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Y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W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X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Y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W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X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Y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W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X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Y63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X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Y67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71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75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79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105:Y105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6:X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0:X1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4:X14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18:X18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2:X22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26:X26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0:X30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4:X34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38:X38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2:X42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46:X46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0:X50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4:X54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58:X58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2:X62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0:X70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4:X74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83:V98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W83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X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Y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W8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X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Y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W9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X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Y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W9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X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Y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86:X86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0:X90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4:X94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8:X98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T99:V104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99:Y103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W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X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Y104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W111:Y111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62</v>
      </c>
      <c r="C3" s="7" t="n">
        <v>22</v>
      </c>
      <c r="D3" s="50" t="n">
        <v>13001.0752</v>
      </c>
      <c r="E3" s="51" t="n">
        <v>41.6673</v>
      </c>
      <c r="F3" s="51" t="n">
        <v>41.4875</v>
      </c>
      <c r="G3" s="51" t="n">
        <v>44.14</v>
      </c>
      <c r="H3" s="51" t="n">
        <v>15786.46</v>
      </c>
      <c r="I3" s="51"/>
      <c r="J3" s="52" t="n">
        <f aca="false">H3/3600</f>
        <v>4.38512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287.3616</v>
      </c>
      <c r="E4" s="56" t="n">
        <v>39.1995</v>
      </c>
      <c r="F4" s="56" t="n">
        <v>39.7798</v>
      </c>
      <c r="G4" s="56" t="n">
        <v>42.2627</v>
      </c>
      <c r="H4" s="56" t="n">
        <v>13658.08</v>
      </c>
      <c r="I4" s="56"/>
      <c r="J4" s="57" t="n">
        <f aca="false">H4/3600</f>
        <v>3.79391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0.1008</v>
      </c>
      <c r="E5" s="56" t="n">
        <v>36.6627</v>
      </c>
      <c r="F5" s="56" t="n">
        <v>38.446</v>
      </c>
      <c r="G5" s="56" t="n">
        <v>40.7834</v>
      </c>
      <c r="H5" s="56" t="n">
        <v>12825.07</v>
      </c>
      <c r="I5" s="56"/>
      <c r="J5" s="57" t="n">
        <f aca="false">H5/3600</f>
        <v>3.56251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6656</v>
      </c>
      <c r="E6" s="62" t="n">
        <v>34.014</v>
      </c>
      <c r="F6" s="62" t="n">
        <v>37.4152</v>
      </c>
      <c r="G6" s="62" t="n">
        <v>39.7373</v>
      </c>
      <c r="H6" s="62" t="n">
        <v>12364.44</v>
      </c>
      <c r="I6" s="62"/>
      <c r="J6" s="63" t="n">
        <f aca="false">H6/3600</f>
        <v>3.4345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50" t="n">
        <v>32683.68</v>
      </c>
      <c r="E7" s="51" t="n">
        <v>40.2558</v>
      </c>
      <c r="F7" s="51" t="n">
        <v>44.8558</v>
      </c>
      <c r="G7" s="51" t="n">
        <v>44.6504</v>
      </c>
      <c r="H7" s="51" t="n">
        <v>20827.96</v>
      </c>
      <c r="I7" s="51"/>
      <c r="J7" s="52" t="n">
        <f aca="false">H7/3600</f>
        <v>5.7855444444444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65.6496</v>
      </c>
      <c r="E8" s="56" t="n">
        <v>37.3163</v>
      </c>
      <c r="F8" s="56" t="n">
        <v>42.9185</v>
      </c>
      <c r="G8" s="56" t="n">
        <v>43.268</v>
      </c>
      <c r="H8" s="56" t="n">
        <v>19728.93</v>
      </c>
      <c r="I8" s="56"/>
      <c r="J8" s="57" t="n">
        <f aca="false">H8/3600</f>
        <v>5.48025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9.272</v>
      </c>
      <c r="E9" s="56" t="n">
        <v>34.3646</v>
      </c>
      <c r="F9" s="56" t="n">
        <v>41.34</v>
      </c>
      <c r="G9" s="56" t="n">
        <v>41.9825</v>
      </c>
      <c r="H9" s="56" t="n">
        <v>16522.16</v>
      </c>
      <c r="I9" s="56"/>
      <c r="J9" s="57" t="n">
        <f aca="false">H9/3600</f>
        <v>4.5894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4.1776</v>
      </c>
      <c r="E10" s="62" t="n">
        <v>31.585</v>
      </c>
      <c r="F10" s="62" t="n">
        <v>40.1503</v>
      </c>
      <c r="G10" s="62" t="n">
        <v>40.9841</v>
      </c>
      <c r="H10" s="62" t="n">
        <v>15507.44</v>
      </c>
      <c r="I10" s="62"/>
      <c r="J10" s="63" t="n">
        <f aca="false">H10/3600</f>
        <v>4.307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4</v>
      </c>
      <c r="C11" s="70" t="n">
        <v>22</v>
      </c>
      <c r="D11" s="50" t="n">
        <v>214844</v>
      </c>
      <c r="E11" s="51" t="n">
        <v>39.4647</v>
      </c>
      <c r="F11" s="51" t="n">
        <v>39.1162</v>
      </c>
      <c r="G11" s="51" t="n">
        <v>37.6968</v>
      </c>
      <c r="H11" s="51" t="n">
        <v>59783.52</v>
      </c>
      <c r="I11" s="51"/>
      <c r="J11" s="52" t="n">
        <f aca="false">H11/3600</f>
        <v>16.6065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028.0464</v>
      </c>
      <c r="E12" s="56" t="n">
        <v>34.0005</v>
      </c>
      <c r="F12" s="56" t="n">
        <v>37.8431</v>
      </c>
      <c r="G12" s="56" t="n">
        <v>36.4504</v>
      </c>
      <c r="H12" s="56" t="n">
        <v>48540.95</v>
      </c>
      <c r="I12" s="56"/>
      <c r="J12" s="57" t="n">
        <f aca="false">H12/3600</f>
        <v>13.483597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25.5536</v>
      </c>
      <c r="E13" s="56" t="n">
        <v>29.6472</v>
      </c>
      <c r="F13" s="56" t="n">
        <v>36.7065</v>
      </c>
      <c r="G13" s="56" t="n">
        <v>35.4105</v>
      </c>
      <c r="H13" s="56" t="n">
        <v>38508.44</v>
      </c>
      <c r="I13" s="56"/>
      <c r="J13" s="57" t="n">
        <f aca="false">H13/3600</f>
        <v>10.69678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57.648</v>
      </c>
      <c r="E14" s="62" t="n">
        <v>28.0075</v>
      </c>
      <c r="F14" s="62" t="n">
        <v>35.7909</v>
      </c>
      <c r="G14" s="62" t="n">
        <v>34.5711</v>
      </c>
      <c r="H14" s="62" t="n">
        <v>30564.87</v>
      </c>
      <c r="I14" s="62"/>
      <c r="J14" s="63" t="n">
        <f aca="false">H14/3600</f>
        <v>8.4902416666666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1</v>
      </c>
      <c r="C15" s="70" t="n">
        <v>22</v>
      </c>
      <c r="D15" s="50" t="n">
        <v>23440.0704</v>
      </c>
      <c r="E15" s="51" t="n">
        <v>41.4273</v>
      </c>
      <c r="F15" s="51" t="n">
        <v>46.2158</v>
      </c>
      <c r="G15" s="51" t="n">
        <v>45.8994</v>
      </c>
      <c r="H15" s="51" t="n">
        <v>38678.93</v>
      </c>
      <c r="I15" s="51"/>
      <c r="J15" s="52" t="n">
        <f aca="false">H15/3600</f>
        <v>10.744147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44.536</v>
      </c>
      <c r="E16" s="56" t="n">
        <v>40.04</v>
      </c>
      <c r="F16" s="56" t="n">
        <v>45.4903</v>
      </c>
      <c r="G16" s="56" t="n">
        <v>45.2907</v>
      </c>
      <c r="H16" s="56" t="n">
        <v>32655.5</v>
      </c>
      <c r="I16" s="56"/>
      <c r="J16" s="57" t="n">
        <f aca="false">H16/3600</f>
        <v>9.07097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8.4688</v>
      </c>
      <c r="E17" s="56" t="n">
        <v>38.7575</v>
      </c>
      <c r="F17" s="56" t="n">
        <v>44.9345</v>
      </c>
      <c r="G17" s="56" t="n">
        <v>44.9002</v>
      </c>
      <c r="H17" s="56" t="n">
        <v>30932.64</v>
      </c>
      <c r="I17" s="56"/>
      <c r="J17" s="57" t="n">
        <f aca="false">H17/3600</f>
        <v>8.592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0.76</v>
      </c>
      <c r="E18" s="62" t="n">
        <v>37.048</v>
      </c>
      <c r="F18" s="62" t="n">
        <v>44.5744</v>
      </c>
      <c r="G18" s="62" t="n">
        <v>44.6497</v>
      </c>
      <c r="H18" s="62" t="n">
        <v>28341.6</v>
      </c>
      <c r="I18" s="62"/>
      <c r="J18" s="63" t="n">
        <f aca="false">H18/3600</f>
        <v>7.87266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72" t="n">
        <v>4775.3504</v>
      </c>
      <c r="E19" s="73" t="n">
        <v>41.6754</v>
      </c>
      <c r="F19" s="73" t="n">
        <v>43.477</v>
      </c>
      <c r="G19" s="73" t="n">
        <v>45.2563</v>
      </c>
      <c r="H19" s="73" t="n">
        <v>14515.88</v>
      </c>
      <c r="I19" s="73"/>
      <c r="J19" s="52" t="n">
        <f aca="false">H19/3600</f>
        <v>4.0321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187.0144</v>
      </c>
      <c r="E20" s="75" t="n">
        <v>39.8086</v>
      </c>
      <c r="F20" s="75" t="n">
        <v>42.1132</v>
      </c>
      <c r="G20" s="75" t="n">
        <v>43.4064</v>
      </c>
      <c r="H20" s="75" t="n">
        <v>12836.09</v>
      </c>
      <c r="I20" s="75"/>
      <c r="J20" s="57" t="n">
        <f aca="false">H20/3600</f>
        <v>3.5655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6352</v>
      </c>
      <c r="E21" s="75" t="n">
        <v>37.4885</v>
      </c>
      <c r="F21" s="75" t="n">
        <v>40.9358</v>
      </c>
      <c r="G21" s="75" t="n">
        <v>42.095</v>
      </c>
      <c r="H21" s="75" t="n">
        <v>11843.73</v>
      </c>
      <c r="I21" s="75"/>
      <c r="J21" s="57" t="n">
        <f aca="false">H21/3600</f>
        <v>3.2899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8872</v>
      </c>
      <c r="E22" s="77" t="n">
        <v>35.0956</v>
      </c>
      <c r="F22" s="77" t="n">
        <v>40.0726</v>
      </c>
      <c r="G22" s="77" t="n">
        <v>41.2741</v>
      </c>
      <c r="H22" s="77" t="n">
        <v>11335.1</v>
      </c>
      <c r="I22" s="77"/>
      <c r="J22" s="63" t="n">
        <f aca="false">H22/3600</f>
        <v>3.148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72" t="n">
        <v>7644.3224</v>
      </c>
      <c r="E23" s="73" t="n">
        <v>40.0688</v>
      </c>
      <c r="F23" s="73" t="n">
        <v>42.3705</v>
      </c>
      <c r="G23" s="73" t="n">
        <v>43.7745</v>
      </c>
      <c r="H23" s="73" t="n">
        <v>13011.97</v>
      </c>
      <c r="I23" s="73"/>
      <c r="J23" s="52" t="n">
        <f aca="false">H23/3600</f>
        <v>3.6144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8.2368</v>
      </c>
      <c r="E24" s="75" t="n">
        <v>37.5666</v>
      </c>
      <c r="F24" s="75" t="n">
        <v>40.4872</v>
      </c>
      <c r="G24" s="75" t="n">
        <v>41.5139</v>
      </c>
      <c r="H24" s="75" t="n">
        <v>11492.34</v>
      </c>
      <c r="I24" s="75"/>
      <c r="J24" s="57" t="n">
        <f aca="false">H24/3600</f>
        <v>3.1923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5.5016</v>
      </c>
      <c r="E25" s="75" t="n">
        <v>34.9771</v>
      </c>
      <c r="F25" s="75" t="n">
        <v>38.8834</v>
      </c>
      <c r="G25" s="75" t="n">
        <v>39.9699</v>
      </c>
      <c r="H25" s="75" t="n">
        <v>11108.56</v>
      </c>
      <c r="I25" s="75"/>
      <c r="J25" s="57" t="n">
        <f aca="false">H25/3600</f>
        <v>3.0857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3536</v>
      </c>
      <c r="E26" s="77" t="n">
        <v>32.4673</v>
      </c>
      <c r="F26" s="77" t="n">
        <v>37.6967</v>
      </c>
      <c r="G26" s="77" t="n">
        <v>39.086</v>
      </c>
      <c r="H26" s="77" t="n">
        <v>10551.16</v>
      </c>
      <c r="I26" s="77"/>
      <c r="J26" s="63" t="n">
        <f aca="false">H26/3600</f>
        <v>2.9308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7989.5504</v>
      </c>
      <c r="E27" s="73" t="n">
        <v>38.5166</v>
      </c>
      <c r="F27" s="73" t="n">
        <v>40.0759</v>
      </c>
      <c r="G27" s="73" t="n">
        <v>43.5574</v>
      </c>
      <c r="H27" s="73" t="n">
        <v>32556.04</v>
      </c>
      <c r="I27" s="73"/>
      <c r="J27" s="52" t="n">
        <f aca="false">H27/3600</f>
        <v>9.0433444444444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9.4416</v>
      </c>
      <c r="E28" s="75" t="n">
        <v>36.9119</v>
      </c>
      <c r="F28" s="75" t="n">
        <v>39.0805</v>
      </c>
      <c r="G28" s="75" t="n">
        <v>41.8686</v>
      </c>
      <c r="H28" s="75" t="n">
        <v>25220.65</v>
      </c>
      <c r="I28" s="75"/>
      <c r="J28" s="57" t="n">
        <f aca="false">H28/3600</f>
        <v>7.0057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7.3888</v>
      </c>
      <c r="E29" s="75" t="n">
        <v>35.0175</v>
      </c>
      <c r="F29" s="75" t="n">
        <v>38.2608</v>
      </c>
      <c r="G29" s="75" t="n">
        <v>40.3753</v>
      </c>
      <c r="H29" s="75" t="n">
        <v>23788.74</v>
      </c>
      <c r="I29" s="75"/>
      <c r="J29" s="57" t="n">
        <f aca="false">H29/3600</f>
        <v>6.6079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5.464</v>
      </c>
      <c r="E30" s="77" t="n">
        <v>32.8564</v>
      </c>
      <c r="F30" s="77" t="n">
        <v>37.5767</v>
      </c>
      <c r="G30" s="77" t="n">
        <v>39.2393</v>
      </c>
      <c r="H30" s="77" t="n">
        <v>22666.15</v>
      </c>
      <c r="I30" s="77"/>
      <c r="J30" s="63" t="n">
        <f aca="false">H30/3600</f>
        <v>6.29615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72" t="n">
        <v>17344.5224</v>
      </c>
      <c r="E31" s="73" t="n">
        <v>39.191</v>
      </c>
      <c r="F31" s="73" t="n">
        <v>43.757</v>
      </c>
      <c r="G31" s="73" t="n">
        <v>44.9772</v>
      </c>
      <c r="H31" s="73" t="n">
        <v>36758.03</v>
      </c>
      <c r="I31" s="73"/>
      <c r="J31" s="52" t="n">
        <f aca="false">H31/3600</f>
        <v>10.2105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6.2256</v>
      </c>
      <c r="E32" s="75" t="n">
        <v>37.5294</v>
      </c>
      <c r="F32" s="75" t="n">
        <v>42.4949</v>
      </c>
      <c r="G32" s="75" t="n">
        <v>43.0161</v>
      </c>
      <c r="H32" s="75" t="n">
        <v>29469.14</v>
      </c>
      <c r="I32" s="75"/>
      <c r="J32" s="57" t="n">
        <f aca="false">H32/3600</f>
        <v>8.1858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7696</v>
      </c>
      <c r="E33" s="75" t="n">
        <v>35.696</v>
      </c>
      <c r="F33" s="75" t="n">
        <v>41.2811</v>
      </c>
      <c r="G33" s="75" t="n">
        <v>41.2315</v>
      </c>
      <c r="H33" s="75" t="n">
        <v>27965.23</v>
      </c>
      <c r="I33" s="75"/>
      <c r="J33" s="57" t="n">
        <f aca="false">H33/3600</f>
        <v>7.768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6128</v>
      </c>
      <c r="E34" s="77" t="n">
        <v>33.7136</v>
      </c>
      <c r="F34" s="77" t="n">
        <v>40.3371</v>
      </c>
      <c r="G34" s="77" t="n">
        <v>39.9637</v>
      </c>
      <c r="H34" s="77" t="n">
        <v>25356.51</v>
      </c>
      <c r="I34" s="77"/>
      <c r="J34" s="63" t="n">
        <f aca="false">H34/3600</f>
        <v>7.0434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2" t="n">
        <v>39130.2392</v>
      </c>
      <c r="E35" s="73" t="n">
        <v>37.4506</v>
      </c>
      <c r="F35" s="73" t="n">
        <v>42.1134</v>
      </c>
      <c r="G35" s="73" t="n">
        <v>44.2623</v>
      </c>
      <c r="H35" s="73" t="n">
        <v>40699.92</v>
      </c>
      <c r="I35" s="73"/>
      <c r="J35" s="52" t="n">
        <f aca="false">H35/3600</f>
        <v>11.3055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1.2192</v>
      </c>
      <c r="E36" s="75" t="n">
        <v>35.3438</v>
      </c>
      <c r="F36" s="75" t="n">
        <v>40.8118</v>
      </c>
      <c r="G36" s="75" t="n">
        <v>43.1171</v>
      </c>
      <c r="H36" s="75" t="n">
        <v>29876.42</v>
      </c>
      <c r="I36" s="75"/>
      <c r="J36" s="57" t="n">
        <f aca="false">H36/3600</f>
        <v>8.2990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9.2536</v>
      </c>
      <c r="E37" s="75" t="n">
        <v>33.9126</v>
      </c>
      <c r="F37" s="75" t="n">
        <v>39.6116</v>
      </c>
      <c r="G37" s="75" t="n">
        <v>42.0976</v>
      </c>
      <c r="H37" s="75" t="n">
        <v>28020.14</v>
      </c>
      <c r="I37" s="75"/>
      <c r="J37" s="57" t="n">
        <f aca="false">H37/3600</f>
        <v>7.78337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6856</v>
      </c>
      <c r="E38" s="77" t="n">
        <v>32.1102</v>
      </c>
      <c r="F38" s="77" t="n">
        <v>38.7246</v>
      </c>
      <c r="G38" s="77" t="n">
        <v>41.3381</v>
      </c>
      <c r="H38" s="77" t="n">
        <v>28251.89</v>
      </c>
      <c r="I38" s="77"/>
      <c r="J38" s="63" t="n">
        <f aca="false">H38/3600</f>
        <v>7.8477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72" t="n">
        <v>3468.5128</v>
      </c>
      <c r="E39" s="73" t="n">
        <v>40.4568</v>
      </c>
      <c r="F39" s="73" t="n">
        <v>43.0774</v>
      </c>
      <c r="G39" s="73" t="n">
        <v>43.6589</v>
      </c>
      <c r="H39" s="73" t="n">
        <v>6167.45</v>
      </c>
      <c r="I39" s="73"/>
      <c r="J39" s="52" t="n">
        <f aca="false">H39/3600</f>
        <v>1.71318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680.1568</v>
      </c>
      <c r="E40" s="75" t="n">
        <v>37.3821</v>
      </c>
      <c r="F40" s="75" t="n">
        <v>40.714</v>
      </c>
      <c r="G40" s="75" t="n">
        <v>40.9212</v>
      </c>
      <c r="H40" s="75" t="n">
        <v>5625.01</v>
      </c>
      <c r="I40" s="75"/>
      <c r="J40" s="57" t="n">
        <f aca="false">H40/3600</f>
        <v>1.56250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0.6608</v>
      </c>
      <c r="E41" s="75" t="n">
        <v>34.5062</v>
      </c>
      <c r="F41" s="75" t="n">
        <v>38.6663</v>
      </c>
      <c r="G41" s="75" t="n">
        <v>38.6579</v>
      </c>
      <c r="H41" s="75" t="n">
        <v>4941.97</v>
      </c>
      <c r="I41" s="75"/>
      <c r="J41" s="57" t="n">
        <f aca="false">H41/3600</f>
        <v>1.3727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1.268</v>
      </c>
      <c r="E42" s="77" t="n">
        <v>32.0264</v>
      </c>
      <c r="F42" s="77" t="n">
        <v>37.1752</v>
      </c>
      <c r="G42" s="77" t="n">
        <v>37.0085</v>
      </c>
      <c r="H42" s="77" t="n">
        <v>4576.25</v>
      </c>
      <c r="I42" s="77"/>
      <c r="J42" s="63" t="n">
        <f aca="false">H42/3600</f>
        <v>1.2711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72" t="n">
        <v>3651.5704</v>
      </c>
      <c r="E43" s="73" t="n">
        <v>40.2191</v>
      </c>
      <c r="F43" s="73" t="n">
        <v>43.4894</v>
      </c>
      <c r="G43" s="73" t="n">
        <v>44.9942</v>
      </c>
      <c r="H43" s="73" t="n">
        <v>7177.23</v>
      </c>
      <c r="I43" s="73"/>
      <c r="J43" s="52" t="n">
        <f aca="false">H43/3600</f>
        <v>1.9936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8.7416</v>
      </c>
      <c r="E44" s="75" t="n">
        <v>37.7197</v>
      </c>
      <c r="F44" s="75" t="n">
        <v>41.5619</v>
      </c>
      <c r="G44" s="75" t="n">
        <v>42.6993</v>
      </c>
      <c r="H44" s="75" t="n">
        <v>6073.01</v>
      </c>
      <c r="I44" s="75"/>
      <c r="J44" s="57" t="n">
        <f aca="false">H44/3600</f>
        <v>1.686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6.5072</v>
      </c>
      <c r="E45" s="75" t="n">
        <v>34.9736</v>
      </c>
      <c r="F45" s="75" t="n">
        <v>39.9078</v>
      </c>
      <c r="G45" s="75" t="n">
        <v>40.8342</v>
      </c>
      <c r="H45" s="75" t="n">
        <v>6143.33</v>
      </c>
      <c r="I45" s="75"/>
      <c r="J45" s="57" t="n">
        <f aca="false">H45/3600</f>
        <v>1.70648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248</v>
      </c>
      <c r="E46" s="77" t="n">
        <v>32.2282</v>
      </c>
      <c r="F46" s="77" t="n">
        <v>38.617</v>
      </c>
      <c r="G46" s="77" t="n">
        <v>39.5138</v>
      </c>
      <c r="H46" s="77" t="n">
        <v>5372.51</v>
      </c>
      <c r="I46" s="77"/>
      <c r="J46" s="63" t="n">
        <f aca="false">H46/3600</f>
        <v>1.49236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72" t="n">
        <v>6750.3888</v>
      </c>
      <c r="E47" s="73" t="n">
        <v>38.3664</v>
      </c>
      <c r="F47" s="73" t="n">
        <v>41.3635</v>
      </c>
      <c r="G47" s="73" t="n">
        <v>42.4019</v>
      </c>
      <c r="H47" s="73" t="n">
        <v>7147.91</v>
      </c>
      <c r="I47" s="73"/>
      <c r="J47" s="52" t="n">
        <f aca="false">H47/3600</f>
        <v>1.985530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9.1432</v>
      </c>
      <c r="E48" s="75" t="n">
        <v>34.8713</v>
      </c>
      <c r="F48" s="75" t="n">
        <v>38.8021</v>
      </c>
      <c r="G48" s="75" t="n">
        <v>39.7037</v>
      </c>
      <c r="H48" s="75" t="n">
        <v>5671.97</v>
      </c>
      <c r="I48" s="75"/>
      <c r="J48" s="57" t="n">
        <f aca="false">H48/3600</f>
        <v>1.575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4.7136</v>
      </c>
      <c r="E49" s="75" t="n">
        <v>31.6469</v>
      </c>
      <c r="F49" s="75" t="n">
        <v>36.9934</v>
      </c>
      <c r="G49" s="75" t="n">
        <v>37.7884</v>
      </c>
      <c r="H49" s="75" t="n">
        <v>5114.02</v>
      </c>
      <c r="I49" s="75"/>
      <c r="J49" s="57" t="n">
        <f aca="false">H49/3600</f>
        <v>1.42056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3.3936</v>
      </c>
      <c r="E50" s="77" t="n">
        <v>28.6501</v>
      </c>
      <c r="F50" s="77" t="n">
        <v>35.7209</v>
      </c>
      <c r="G50" s="77" t="n">
        <v>36.4124</v>
      </c>
      <c r="H50" s="77" t="n">
        <v>4568.15</v>
      </c>
      <c r="I50" s="77"/>
      <c r="J50" s="63" t="n">
        <f aca="false">H50/3600</f>
        <v>1.2689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4797.3608</v>
      </c>
      <c r="E51" s="73" t="n">
        <v>39.0603</v>
      </c>
      <c r="F51" s="73" t="n">
        <v>41.3733</v>
      </c>
      <c r="G51" s="73" t="n">
        <v>42.8207</v>
      </c>
      <c r="H51" s="73" t="n">
        <v>4882.29</v>
      </c>
      <c r="I51" s="73"/>
      <c r="J51" s="52" t="n">
        <f aca="false">H51/3600</f>
        <v>1.3561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9.0384</v>
      </c>
      <c r="E52" s="75" t="n">
        <v>35.8688</v>
      </c>
      <c r="F52" s="75" t="n">
        <v>39.0623</v>
      </c>
      <c r="G52" s="75" t="n">
        <v>40.6695</v>
      </c>
      <c r="H52" s="75" t="n">
        <v>4077.26</v>
      </c>
      <c r="I52" s="75"/>
      <c r="J52" s="57" t="n">
        <f aca="false">H52/3600</f>
        <v>1.1325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8.0352</v>
      </c>
      <c r="E53" s="75" t="n">
        <v>33.0079</v>
      </c>
      <c r="F53" s="75" t="n">
        <v>37.2095</v>
      </c>
      <c r="G53" s="75" t="n">
        <v>38.9907</v>
      </c>
      <c r="H53" s="75" t="n">
        <v>3774.18</v>
      </c>
      <c r="I53" s="75"/>
      <c r="J53" s="57" t="n">
        <f aca="false">H53/3600</f>
        <v>1.0483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68</v>
      </c>
      <c r="E54" s="77" t="n">
        <v>30.3672</v>
      </c>
      <c r="F54" s="77" t="n">
        <v>35.9389</v>
      </c>
      <c r="G54" s="77" t="n">
        <v>37.7086</v>
      </c>
      <c r="H54" s="77" t="n">
        <v>3341.95</v>
      </c>
      <c r="I54" s="77"/>
      <c r="J54" s="63" t="n">
        <f aca="false">H54/3600</f>
        <v>0.92831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72" t="n">
        <v>1509.8728</v>
      </c>
      <c r="E55" s="73" t="n">
        <v>40.6715</v>
      </c>
      <c r="F55" s="73" t="n">
        <v>43.8513</v>
      </c>
      <c r="G55" s="73" t="n">
        <v>43.0276</v>
      </c>
      <c r="H55" s="73" t="n">
        <v>1627.32</v>
      </c>
      <c r="I55" s="73"/>
      <c r="J55" s="52" t="n">
        <f aca="false">H55/3600</f>
        <v>0.4520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759.4288</v>
      </c>
      <c r="E56" s="75" t="n">
        <v>36.9383</v>
      </c>
      <c r="F56" s="75" t="n">
        <v>41.2518</v>
      </c>
      <c r="G56" s="75" t="n">
        <v>40.0424</v>
      </c>
      <c r="H56" s="75" t="n">
        <v>1484.93</v>
      </c>
      <c r="I56" s="75"/>
      <c r="J56" s="57" t="n">
        <f aca="false">H56/3600</f>
        <v>0.4124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0128</v>
      </c>
      <c r="E57" s="75" t="n">
        <v>33.5944</v>
      </c>
      <c r="F57" s="75" t="n">
        <v>39.2141</v>
      </c>
      <c r="G57" s="75" t="n">
        <v>37.7377</v>
      </c>
      <c r="H57" s="75" t="n">
        <v>1323.81</v>
      </c>
      <c r="I57" s="75"/>
      <c r="J57" s="57" t="n">
        <f aca="false">H57/3600</f>
        <v>0.3677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08</v>
      </c>
      <c r="E58" s="77" t="n">
        <v>30.791</v>
      </c>
      <c r="F58" s="77" t="n">
        <v>37.7547</v>
      </c>
      <c r="G58" s="77" t="n">
        <v>36.1373</v>
      </c>
      <c r="H58" s="77" t="n">
        <v>1230.13</v>
      </c>
      <c r="I58" s="77"/>
      <c r="J58" s="63" t="n">
        <f aca="false">H58/3600</f>
        <v>0.34170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72" t="n">
        <v>1592.1992</v>
      </c>
      <c r="E59" s="73" t="n">
        <v>38.176</v>
      </c>
      <c r="F59" s="73" t="n">
        <v>43.0326</v>
      </c>
      <c r="G59" s="73" t="n">
        <v>44.055</v>
      </c>
      <c r="H59" s="73" t="n">
        <v>1838.77</v>
      </c>
      <c r="I59" s="73"/>
      <c r="J59" s="52" t="n">
        <f aca="false">H59/3600</f>
        <v>0.51076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8.4464</v>
      </c>
      <c r="E60" s="75" t="n">
        <v>34.9437</v>
      </c>
      <c r="F60" s="75" t="n">
        <v>41.0045</v>
      </c>
      <c r="G60" s="75" t="n">
        <v>41.9803</v>
      </c>
      <c r="H60" s="75" t="n">
        <v>1485.92</v>
      </c>
      <c r="I60" s="75"/>
      <c r="J60" s="57" t="n">
        <f aca="false">H60/3600</f>
        <v>0.41275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0416</v>
      </c>
      <c r="E61" s="75" t="n">
        <v>32.0182</v>
      </c>
      <c r="F61" s="75" t="n">
        <v>39.544</v>
      </c>
      <c r="G61" s="75" t="n">
        <v>40.482</v>
      </c>
      <c r="H61" s="75" t="n">
        <v>1340.59</v>
      </c>
      <c r="I61" s="75"/>
      <c r="J61" s="57" t="n">
        <f aca="false">H61/3600</f>
        <v>0.37238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668</v>
      </c>
      <c r="E62" s="77" t="n">
        <v>29.1847</v>
      </c>
      <c r="F62" s="77" t="n">
        <v>38.451</v>
      </c>
      <c r="G62" s="77" t="n">
        <v>39.3696</v>
      </c>
      <c r="H62" s="77" t="n">
        <v>1336.49</v>
      </c>
      <c r="I62" s="77"/>
      <c r="J62" s="63" t="n">
        <f aca="false">H62/3600</f>
        <v>0.37124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72" t="n">
        <v>1629.1472</v>
      </c>
      <c r="E63" s="73" t="n">
        <v>38.2785</v>
      </c>
      <c r="F63" s="73" t="n">
        <v>41.2238</v>
      </c>
      <c r="G63" s="73" t="n">
        <v>42.1346</v>
      </c>
      <c r="H63" s="73" t="n">
        <v>1540.3</v>
      </c>
      <c r="I63" s="73"/>
      <c r="J63" s="52" t="n">
        <f aca="false">H63/3600</f>
        <v>0.427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9.8024</v>
      </c>
      <c r="E64" s="75" t="n">
        <v>34.8864</v>
      </c>
      <c r="F64" s="75" t="n">
        <v>38.6599</v>
      </c>
      <c r="G64" s="75" t="n">
        <v>39.3888</v>
      </c>
      <c r="H64" s="75" t="n">
        <v>1305.71</v>
      </c>
      <c r="I64" s="75"/>
      <c r="J64" s="57" t="n">
        <f aca="false">H64/3600</f>
        <v>0.36269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48</v>
      </c>
      <c r="E65" s="75" t="n">
        <v>31.6327</v>
      </c>
      <c r="F65" s="75" t="n">
        <v>36.7308</v>
      </c>
      <c r="G65" s="75" t="n">
        <v>37.3487</v>
      </c>
      <c r="H65" s="75" t="n">
        <v>1157.84</v>
      </c>
      <c r="I65" s="75"/>
      <c r="J65" s="57" t="n">
        <f aca="false">H65/3600</f>
        <v>0.32162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352</v>
      </c>
      <c r="E66" s="77" t="n">
        <v>28.7136</v>
      </c>
      <c r="F66" s="77" t="n">
        <v>35.3172</v>
      </c>
      <c r="G66" s="77" t="n">
        <v>35.9052</v>
      </c>
      <c r="H66" s="77" t="n">
        <v>1069.38</v>
      </c>
      <c r="I66" s="77"/>
      <c r="J66" s="63" t="n">
        <f aca="false">H66/3600</f>
        <v>0.2970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201.4552</v>
      </c>
      <c r="E67" s="73" t="n">
        <v>39.4595</v>
      </c>
      <c r="F67" s="73" t="n">
        <v>41.4807</v>
      </c>
      <c r="G67" s="73" t="n">
        <v>42.5553</v>
      </c>
      <c r="H67" s="73" t="n">
        <v>1119.21</v>
      </c>
      <c r="I67" s="73"/>
      <c r="J67" s="52" t="n">
        <f aca="false">H67/3600</f>
        <v>0.31089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0568</v>
      </c>
      <c r="E68" s="75" t="n">
        <v>35.7485</v>
      </c>
      <c r="F68" s="75" t="n">
        <v>38.7769</v>
      </c>
      <c r="G68" s="75" t="n">
        <v>40.0034</v>
      </c>
      <c r="H68" s="75" t="n">
        <v>961.86</v>
      </c>
      <c r="I68" s="75"/>
      <c r="J68" s="57" t="n">
        <f aca="false">H68/3600</f>
        <v>0.2671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6496</v>
      </c>
      <c r="E69" s="75" t="n">
        <v>32.3547</v>
      </c>
      <c r="F69" s="75" t="n">
        <v>36.8342</v>
      </c>
      <c r="G69" s="75" t="n">
        <v>38.0572</v>
      </c>
      <c r="H69" s="75" t="n">
        <v>810.93</v>
      </c>
      <c r="I69" s="75"/>
      <c r="J69" s="57" t="n">
        <f aca="false">H69/3600</f>
        <v>0.2252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24</v>
      </c>
      <c r="E70" s="77" t="n">
        <v>29.5591</v>
      </c>
      <c r="F70" s="77" t="n">
        <v>35.3991</v>
      </c>
      <c r="G70" s="77" t="n">
        <v>36.5554</v>
      </c>
      <c r="H70" s="77" t="n">
        <v>797.53</v>
      </c>
      <c r="I70" s="77"/>
      <c r="J70" s="63" t="n">
        <f aca="false">H70/3600</f>
        <v>0.2215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78</v>
      </c>
      <c r="B83" s="70" t="s">
        <v>34</v>
      </c>
      <c r="C83" s="70" t="n">
        <v>22</v>
      </c>
      <c r="D83" s="72" t="n">
        <v>3605.1648</v>
      </c>
      <c r="E83" s="73" t="n">
        <v>40.5869</v>
      </c>
      <c r="F83" s="73" t="n">
        <v>43.0071</v>
      </c>
      <c r="G83" s="73" t="n">
        <v>43.5246</v>
      </c>
      <c r="H83" s="73" t="n">
        <v>6676.4</v>
      </c>
      <c r="I83" s="73"/>
      <c r="J83" s="52" t="n">
        <f aca="false">H83/3600</f>
        <v>1.8545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0.1568</v>
      </c>
      <c r="E84" s="75" t="n">
        <v>37.425</v>
      </c>
      <c r="F84" s="75" t="n">
        <v>40.3873</v>
      </c>
      <c r="G84" s="75" t="n">
        <v>40.5826</v>
      </c>
      <c r="H84" s="75" t="n">
        <v>5556.77</v>
      </c>
      <c r="I84" s="75"/>
      <c r="J84" s="57" t="n">
        <f aca="false">H84/3600</f>
        <v>1.54354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6.2464</v>
      </c>
      <c r="E85" s="75" t="n">
        <v>34.4261</v>
      </c>
      <c r="F85" s="75" t="n">
        <v>38.1233</v>
      </c>
      <c r="G85" s="75" t="n">
        <v>38.1406</v>
      </c>
      <c r="H85" s="75" t="n">
        <v>5280.01</v>
      </c>
      <c r="I85" s="75"/>
      <c r="J85" s="57" t="n">
        <f aca="false">H85/3600</f>
        <v>1.46666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9.424</v>
      </c>
      <c r="E86" s="77" t="n">
        <v>31.7793</v>
      </c>
      <c r="F86" s="77" t="n">
        <v>36.4191</v>
      </c>
      <c r="G86" s="77" t="n">
        <v>36.3399</v>
      </c>
      <c r="H86" s="77" t="n">
        <v>4540.54</v>
      </c>
      <c r="I86" s="77"/>
      <c r="J86" s="63" t="n">
        <f aca="false">H86/3600</f>
        <v>1.261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2</v>
      </c>
      <c r="C87" s="70" t="n">
        <v>22</v>
      </c>
      <c r="D87" s="72" t="n">
        <v>5468.6131</v>
      </c>
      <c r="E87" s="73" t="n">
        <v>42.2491</v>
      </c>
      <c r="F87" s="73" t="n">
        <v>45.6406</v>
      </c>
      <c r="G87" s="73" t="n">
        <v>45.701</v>
      </c>
      <c r="H87" s="73" t="n">
        <v>13790.86</v>
      </c>
      <c r="I87" s="73"/>
      <c r="J87" s="52" t="n">
        <f aca="false">H87/3600</f>
        <v>3.8307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4603</v>
      </c>
      <c r="E88" s="75" t="n">
        <v>38.3835</v>
      </c>
      <c r="F88" s="75" t="n">
        <v>42.8054</v>
      </c>
      <c r="G88" s="75" t="n">
        <v>42.8547</v>
      </c>
      <c r="H88" s="75" t="n">
        <v>11472.88</v>
      </c>
      <c r="I88" s="75"/>
      <c r="J88" s="57" t="n">
        <f aca="false">H88/3600</f>
        <v>3.1869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6408</v>
      </c>
      <c r="E89" s="75" t="n">
        <v>34.714</v>
      </c>
      <c r="F89" s="75" t="n">
        <v>40.6897</v>
      </c>
      <c r="G89" s="75" t="n">
        <v>40.4862</v>
      </c>
      <c r="H89" s="75" t="n">
        <v>10910.64</v>
      </c>
      <c r="I89" s="75"/>
      <c r="J89" s="57" t="n">
        <f aca="false">H89/3600</f>
        <v>3.0307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7.2062</v>
      </c>
      <c r="E90" s="77" t="n">
        <v>31.6818</v>
      </c>
      <c r="F90" s="77" t="n">
        <v>39.2354</v>
      </c>
      <c r="G90" s="77" t="n">
        <v>38.6295</v>
      </c>
      <c r="H90" s="77" t="n">
        <v>9326.22</v>
      </c>
      <c r="I90" s="77"/>
      <c r="J90" s="63" t="n">
        <f aca="false">H90/3600</f>
        <v>2.5906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27</v>
      </c>
      <c r="C91" s="70" t="n">
        <v>22</v>
      </c>
      <c r="D91" s="72" t="n">
        <v>1501.908</v>
      </c>
      <c r="E91" s="73" t="n">
        <v>47.5372</v>
      </c>
      <c r="F91" s="73" t="n">
        <v>45.4184</v>
      </c>
      <c r="G91" s="73" t="n">
        <v>45.496</v>
      </c>
      <c r="H91" s="73" t="n">
        <v>5113.61</v>
      </c>
      <c r="I91" s="73"/>
      <c r="J91" s="52" t="n">
        <f aca="false">H91/3600</f>
        <v>1.420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7.4624</v>
      </c>
      <c r="E92" s="75" t="n">
        <v>43.3911</v>
      </c>
      <c r="F92" s="75" t="n">
        <v>41.5126</v>
      </c>
      <c r="G92" s="75" t="n">
        <v>41.6364</v>
      </c>
      <c r="H92" s="75" t="n">
        <v>5457.69</v>
      </c>
      <c r="I92" s="75"/>
      <c r="J92" s="57" t="n">
        <f aca="false">H92/3600</f>
        <v>1.5160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5688</v>
      </c>
      <c r="E93" s="75" t="n">
        <v>38.6852</v>
      </c>
      <c r="F93" s="75" t="n">
        <v>39.3546</v>
      </c>
      <c r="G93" s="75" t="n">
        <v>39.5065</v>
      </c>
      <c r="H93" s="75" t="n">
        <v>5471.2</v>
      </c>
      <c r="I93" s="75"/>
      <c r="J93" s="57" t="n">
        <f aca="false">H93/3600</f>
        <v>1.5197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5176</v>
      </c>
      <c r="E94" s="77" t="n">
        <v>33.7979</v>
      </c>
      <c r="F94" s="77" t="n">
        <v>38.2628</v>
      </c>
      <c r="G94" s="77" t="n">
        <v>38.0268</v>
      </c>
      <c r="H94" s="77" t="n">
        <v>4975.54</v>
      </c>
      <c r="I94" s="77"/>
      <c r="J94" s="63" t="n">
        <f aca="false">H94/3600</f>
        <v>1.3820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0</v>
      </c>
      <c r="C95" s="70" t="n">
        <v>22</v>
      </c>
      <c r="D95" s="72" t="n">
        <v>846.8803</v>
      </c>
      <c r="E95" s="73" t="n">
        <v>50.2686</v>
      </c>
      <c r="F95" s="73" t="n">
        <v>53.2558</v>
      </c>
      <c r="G95" s="73" t="n">
        <v>54.2653</v>
      </c>
      <c r="H95" s="73" t="n">
        <v>9282.06</v>
      </c>
      <c r="I95" s="73"/>
      <c r="J95" s="52" t="n">
        <f aca="false">H95/3600</f>
        <v>2.5783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5.936</v>
      </c>
      <c r="E96" s="75" t="n">
        <v>46.5547</v>
      </c>
      <c r="F96" s="75" t="n">
        <v>50.0059</v>
      </c>
      <c r="G96" s="75" t="n">
        <v>51.1465</v>
      </c>
      <c r="H96" s="75" t="n">
        <v>8661.86</v>
      </c>
      <c r="I96" s="75"/>
      <c r="J96" s="57" t="n">
        <f aca="false">H96/3600</f>
        <v>2.40607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3955</v>
      </c>
      <c r="E97" s="75" t="n">
        <v>42.9545</v>
      </c>
      <c r="F97" s="75" t="n">
        <v>47.5152</v>
      </c>
      <c r="G97" s="75" t="n">
        <v>48.7728</v>
      </c>
      <c r="H97" s="75" t="n">
        <v>8456.33</v>
      </c>
      <c r="I97" s="75"/>
      <c r="J97" s="57" t="n">
        <f aca="false">H97/3600</f>
        <v>2.3489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4736</v>
      </c>
      <c r="E98" s="77" t="n">
        <v>39.3553</v>
      </c>
      <c r="F98" s="77" t="n">
        <v>45.6425</v>
      </c>
      <c r="G98" s="77" t="n">
        <v>47.0223</v>
      </c>
      <c r="H98" s="77" t="n">
        <v>8534.15</v>
      </c>
      <c r="I98" s="77"/>
      <c r="J98" s="63" t="n">
        <f aca="false">H98/3600</f>
        <v>2.3705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8" t="e">
        <f aca="false">GEOMEAN(I3:I98)</f>
        <v>#NUM!</v>
      </c>
      <c r="J106" s="78" t="n">
        <f aca="false">GEOMEAN(J3:J98)</f>
        <v>2.1730717465448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</v>
      </c>
      <c r="J108" s="78" t="n">
        <f aca="false">SUM(J3:J98)</f>
        <v>308.650736111111</v>
      </c>
      <c r="Q108" s="78" t="n">
        <f aca="false">SUM(Q3:Q98)/3600</f>
        <v>0</v>
      </c>
      <c r="R108" s="78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e">
        <f aca="false">GEOMEAN(I3:I82)</f>
        <v>#NUM!</v>
      </c>
      <c r="J112" s="78" t="n">
        <f aca="false">GEOMEAN(J3:J82)</f>
        <v>2.20971588685096</v>
      </c>
      <c r="Q112" s="78" t="e">
        <f aca="false">GEOMEAN(Q3:Q82)</f>
        <v>#NUM!</v>
      </c>
      <c r="R112" s="78" t="n">
        <f aca="false">GEOMEAN(R3:R82)</f>
        <v>0</v>
      </c>
    </row>
    <row r="113" customFormat="false" ht="12" hidden="false" customHeight="false" outlineLevel="0" collapsed="false">
      <c r="B113" s="1" t="s">
        <v>81</v>
      </c>
      <c r="Q113" s="79" t="e">
        <f aca="false">Q112/I112</f>
        <v>#NUM!</v>
      </c>
      <c r="R113" s="79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111:Y11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 t="n">
        <v>13508.104</v>
      </c>
      <c r="E3" s="82" t="n">
        <v>41.6167</v>
      </c>
      <c r="F3" s="82" t="n">
        <v>41.3319</v>
      </c>
      <c r="G3" s="82" t="n">
        <v>43.7556</v>
      </c>
      <c r="H3" s="82" t="n">
        <v>21882.75</v>
      </c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 t="n">
        <v>4811.8048</v>
      </c>
      <c r="E4" s="91" t="n">
        <v>38.7751</v>
      </c>
      <c r="F4" s="91" t="n">
        <v>39.3645</v>
      </c>
      <c r="G4" s="91" t="n">
        <v>41.7408</v>
      </c>
      <c r="H4" s="91" t="n">
        <v>19538.64</v>
      </c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86.0192</v>
      </c>
      <c r="E5" s="91" t="n">
        <v>36.0337</v>
      </c>
      <c r="F5" s="91" t="n">
        <v>37.9267</v>
      </c>
      <c r="G5" s="91" t="n">
        <v>40.2349</v>
      </c>
      <c r="H5" s="91" t="n">
        <v>19046.54</v>
      </c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02.1696</v>
      </c>
      <c r="E6" s="98" t="n">
        <v>33.2389</v>
      </c>
      <c r="F6" s="98" t="n">
        <v>36.8966</v>
      </c>
      <c r="G6" s="98" t="n">
        <v>39.2271</v>
      </c>
      <c r="H6" s="98" t="n">
        <v>17749.2</v>
      </c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57</v>
      </c>
      <c r="C7" s="80" t="n">
        <v>22</v>
      </c>
      <c r="D7" s="81" t="n">
        <v>37213.2544</v>
      </c>
      <c r="E7" s="82" t="n">
        <v>40.9165</v>
      </c>
      <c r="F7" s="82" t="n">
        <v>44.3694</v>
      </c>
      <c r="G7" s="82" t="n">
        <v>44.3422</v>
      </c>
      <c r="H7" s="82" t="n">
        <v>30065.81</v>
      </c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131.5904</v>
      </c>
      <c r="E8" s="91" t="n">
        <v>37.6085</v>
      </c>
      <c r="F8" s="91" t="n">
        <v>42.3353</v>
      </c>
      <c r="G8" s="91" t="n">
        <v>42.7857</v>
      </c>
      <c r="H8" s="91" t="n">
        <v>26216.35</v>
      </c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25.5328</v>
      </c>
      <c r="E9" s="91" t="n">
        <v>34.4809</v>
      </c>
      <c r="F9" s="91" t="n">
        <v>40.7663</v>
      </c>
      <c r="G9" s="91" t="n">
        <v>41.4839</v>
      </c>
      <c r="H9" s="91" t="n">
        <v>24260.06</v>
      </c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77.0704</v>
      </c>
      <c r="E10" s="98" t="n">
        <v>31.6027</v>
      </c>
      <c r="F10" s="98" t="n">
        <v>39.6446</v>
      </c>
      <c r="G10" s="98" t="n">
        <v>40.5578</v>
      </c>
      <c r="H10" s="98" t="n">
        <v>22758.31</v>
      </c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 t="n">
        <v>236923.8592</v>
      </c>
      <c r="E11" s="82" t="n">
        <v>40.5017</v>
      </c>
      <c r="F11" s="82" t="n">
        <v>39.1763</v>
      </c>
      <c r="G11" s="82" t="n">
        <v>37.8605</v>
      </c>
      <c r="H11" s="82" t="n">
        <v>75878.14</v>
      </c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0221.5936</v>
      </c>
      <c r="E12" s="91" t="n">
        <v>35.9496</v>
      </c>
      <c r="F12" s="91" t="n">
        <v>37.5638</v>
      </c>
      <c r="G12" s="91" t="n">
        <v>36.263</v>
      </c>
      <c r="H12" s="91" t="n">
        <v>65643.17</v>
      </c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7965.6</v>
      </c>
      <c r="E13" s="91" t="n">
        <v>30.3458</v>
      </c>
      <c r="F13" s="91" t="n">
        <v>36.2413</v>
      </c>
      <c r="G13" s="91" t="n">
        <v>35.0657</v>
      </c>
      <c r="H13" s="91" t="n">
        <v>54474.43</v>
      </c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16.3712</v>
      </c>
      <c r="E14" s="98" t="n">
        <v>28.1007</v>
      </c>
      <c r="F14" s="98" t="n">
        <v>35.2259</v>
      </c>
      <c r="G14" s="98" t="n">
        <v>34.1198</v>
      </c>
      <c r="H14" s="98" t="n">
        <v>43144.95</v>
      </c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 t="n">
        <v>30355.1888</v>
      </c>
      <c r="E15" s="82" t="n">
        <v>41.9041</v>
      </c>
      <c r="F15" s="82" t="n">
        <v>46.0932</v>
      </c>
      <c r="G15" s="82" t="n">
        <v>45.8071</v>
      </c>
      <c r="H15" s="82" t="n">
        <v>56745.67</v>
      </c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76.9408</v>
      </c>
      <c r="E16" s="91" t="n">
        <v>40.1256</v>
      </c>
      <c r="F16" s="91" t="n">
        <v>45.3037</v>
      </c>
      <c r="G16" s="91" t="n">
        <v>45.1755</v>
      </c>
      <c r="H16" s="91" t="n">
        <v>47553.29</v>
      </c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503.7232</v>
      </c>
      <c r="E17" s="91" t="n">
        <v>38.7245</v>
      </c>
      <c r="F17" s="91" t="n">
        <v>44.5474</v>
      </c>
      <c r="G17" s="91" t="n">
        <v>44.7022</v>
      </c>
      <c r="H17" s="91" t="n">
        <v>41950.33</v>
      </c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79.064</v>
      </c>
      <c r="E18" s="98" t="n">
        <v>36.9525</v>
      </c>
      <c r="F18" s="98" t="n">
        <v>43.9446</v>
      </c>
      <c r="G18" s="98" t="n">
        <v>44.2596</v>
      </c>
      <c r="H18" s="98" t="n">
        <v>40797.38</v>
      </c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72" t="n">
        <v>5191.056</v>
      </c>
      <c r="E19" s="73" t="n">
        <v>41.7516</v>
      </c>
      <c r="F19" s="73" t="n">
        <v>43.1721</v>
      </c>
      <c r="G19" s="73" t="n">
        <v>44.6556</v>
      </c>
      <c r="H19" s="73" t="n">
        <v>23053.68</v>
      </c>
      <c r="I19" s="73"/>
      <c r="J19" s="52" t="n">
        <f aca="false">H19/3600</f>
        <v>6.403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413.3408</v>
      </c>
      <c r="E20" s="75" t="n">
        <v>39.7182</v>
      </c>
      <c r="F20" s="75" t="n">
        <v>41.5214</v>
      </c>
      <c r="G20" s="75" t="n">
        <v>42.708</v>
      </c>
      <c r="H20" s="75" t="n">
        <v>20262.24</v>
      </c>
      <c r="I20" s="75"/>
      <c r="J20" s="57" t="n">
        <f aca="false">H20/3600</f>
        <v>5.628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8.6728</v>
      </c>
      <c r="E21" s="75" t="n">
        <v>37.1585</v>
      </c>
      <c r="F21" s="75" t="n">
        <v>40.2667</v>
      </c>
      <c r="G21" s="75" t="n">
        <v>41.462</v>
      </c>
      <c r="H21" s="75" t="n">
        <v>19649.78</v>
      </c>
      <c r="I21" s="75"/>
      <c r="J21" s="57" t="n">
        <f aca="false">H21/3600</f>
        <v>5.4582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304</v>
      </c>
      <c r="E22" s="77" t="n">
        <v>34.5512</v>
      </c>
      <c r="F22" s="77" t="n">
        <v>39.4339</v>
      </c>
      <c r="G22" s="77" t="n">
        <v>40.755</v>
      </c>
      <c r="H22" s="77" t="n">
        <v>16942.83</v>
      </c>
      <c r="I22" s="77"/>
      <c r="J22" s="63" t="n">
        <f aca="false">H22/3600</f>
        <v>4.7063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72" t="n">
        <v>7893.9688</v>
      </c>
      <c r="E23" s="73" t="n">
        <v>39.8916</v>
      </c>
      <c r="F23" s="73" t="n">
        <v>41.8669</v>
      </c>
      <c r="G23" s="73" t="n">
        <v>42.9781</v>
      </c>
      <c r="H23" s="73" t="n">
        <v>21140.45</v>
      </c>
      <c r="I23" s="73"/>
      <c r="J23" s="52" t="n">
        <f aca="false">H23/3600</f>
        <v>5.8723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9.6512</v>
      </c>
      <c r="E24" s="75" t="n">
        <v>36.9916</v>
      </c>
      <c r="F24" s="75" t="n">
        <v>39.7158</v>
      </c>
      <c r="G24" s="75" t="n">
        <v>40.722</v>
      </c>
      <c r="H24" s="75" t="n">
        <v>17606.26</v>
      </c>
      <c r="I24" s="75"/>
      <c r="J24" s="57" t="n">
        <f aca="false">H24/3600</f>
        <v>4.8906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5.0288</v>
      </c>
      <c r="E25" s="75" t="n">
        <v>34.1983</v>
      </c>
      <c r="F25" s="75" t="n">
        <v>38.0907</v>
      </c>
      <c r="G25" s="75" t="n">
        <v>39.3303</v>
      </c>
      <c r="H25" s="75" t="n">
        <v>16633.2</v>
      </c>
      <c r="I25" s="75"/>
      <c r="J25" s="57" t="n">
        <f aca="false">H25/3600</f>
        <v>4.6203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0888</v>
      </c>
      <c r="E26" s="77" t="n">
        <v>31.6062</v>
      </c>
      <c r="F26" s="77" t="n">
        <v>36.9832</v>
      </c>
      <c r="G26" s="77" t="n">
        <v>38.588</v>
      </c>
      <c r="H26" s="77" t="n">
        <v>15337.85</v>
      </c>
      <c r="I26" s="77"/>
      <c r="J26" s="63" t="n">
        <f aca="false">H26/3600</f>
        <v>4.2605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9439.6464</v>
      </c>
      <c r="E27" s="73" t="n">
        <v>38.6989</v>
      </c>
      <c r="F27" s="73" t="n">
        <v>40.0433</v>
      </c>
      <c r="G27" s="73" t="n">
        <v>43.1571</v>
      </c>
      <c r="H27" s="73" t="n">
        <v>43921</v>
      </c>
      <c r="I27" s="73"/>
      <c r="J27" s="52" t="n">
        <f aca="false">H27/3600</f>
        <v>12.200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9.5128</v>
      </c>
      <c r="E28" s="75" t="n">
        <v>36.7412</v>
      </c>
      <c r="F28" s="75" t="n">
        <v>38.7927</v>
      </c>
      <c r="G28" s="75" t="n">
        <v>41.187</v>
      </c>
      <c r="H28" s="75" t="n">
        <v>37336.27</v>
      </c>
      <c r="I28" s="75"/>
      <c r="J28" s="57" t="n">
        <f aca="false">H28/3600</f>
        <v>10.37118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6.024</v>
      </c>
      <c r="E29" s="75" t="n">
        <v>34.626</v>
      </c>
      <c r="F29" s="75" t="n">
        <v>37.8246</v>
      </c>
      <c r="G29" s="75" t="n">
        <v>39.5975</v>
      </c>
      <c r="H29" s="75" t="n">
        <v>35385.3</v>
      </c>
      <c r="I29" s="75"/>
      <c r="J29" s="57" t="n">
        <f aca="false">H29/3600</f>
        <v>9.829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7.4624</v>
      </c>
      <c r="E30" s="77" t="n">
        <v>32.3415</v>
      </c>
      <c r="F30" s="77" t="n">
        <v>37.1198</v>
      </c>
      <c r="G30" s="77" t="n">
        <v>38.4674</v>
      </c>
      <c r="H30" s="77" t="n">
        <v>32314.5</v>
      </c>
      <c r="I30" s="77"/>
      <c r="J30" s="63" t="n">
        <f aca="false">H30/3600</f>
        <v>8.976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72" t="n">
        <v>19685.464</v>
      </c>
      <c r="E31" s="73" t="n">
        <v>39.4208</v>
      </c>
      <c r="F31" s="73" t="n">
        <v>43.5202</v>
      </c>
      <c r="G31" s="73" t="n">
        <v>44.6735</v>
      </c>
      <c r="H31" s="73" t="n">
        <v>51055.13</v>
      </c>
      <c r="I31" s="73"/>
      <c r="J31" s="52" t="n">
        <f aca="false">H31/3600</f>
        <v>14.18198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0.8448</v>
      </c>
      <c r="E32" s="75" t="n">
        <v>37.5258</v>
      </c>
      <c r="F32" s="75" t="n">
        <v>42.0525</v>
      </c>
      <c r="G32" s="75" t="n">
        <v>42.4859</v>
      </c>
      <c r="H32" s="75" t="n">
        <v>44421.24</v>
      </c>
      <c r="I32" s="75"/>
      <c r="J32" s="57" t="n">
        <f aca="false">H32/3600</f>
        <v>12.3392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30.3072</v>
      </c>
      <c r="E33" s="75" t="n">
        <v>35.5624</v>
      </c>
      <c r="F33" s="75" t="n">
        <v>40.6946</v>
      </c>
      <c r="G33" s="75" t="n">
        <v>40.5694</v>
      </c>
      <c r="H33" s="75" t="n">
        <v>38787.61</v>
      </c>
      <c r="I33" s="75"/>
      <c r="J33" s="57" t="n">
        <f aca="false">H33/3600</f>
        <v>10.77433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5.2696</v>
      </c>
      <c r="E34" s="77" t="n">
        <v>33.4478</v>
      </c>
      <c r="F34" s="77" t="n">
        <v>39.7517</v>
      </c>
      <c r="G34" s="77" t="n">
        <v>39.2456</v>
      </c>
      <c r="H34" s="77" t="n">
        <v>38392.4</v>
      </c>
      <c r="I34" s="77"/>
      <c r="J34" s="63" t="n">
        <f aca="false">H34/3600</f>
        <v>10.664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2" t="n">
        <v>51729.8016</v>
      </c>
      <c r="E35" s="73" t="n">
        <v>38.2167</v>
      </c>
      <c r="F35" s="73" t="n">
        <v>41.8977</v>
      </c>
      <c r="G35" s="73" t="n">
        <v>44.0049</v>
      </c>
      <c r="H35" s="73" t="n">
        <v>58560.6</v>
      </c>
      <c r="I35" s="73"/>
      <c r="J35" s="52" t="n">
        <f aca="false">H35/3600</f>
        <v>16.2668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2.5896</v>
      </c>
      <c r="E36" s="75" t="n">
        <v>35.4189</v>
      </c>
      <c r="F36" s="75" t="n">
        <v>40.3631</v>
      </c>
      <c r="G36" s="75" t="n">
        <v>42.691</v>
      </c>
      <c r="H36" s="75" t="n">
        <v>43026.22</v>
      </c>
      <c r="I36" s="75"/>
      <c r="J36" s="57" t="n">
        <f aca="false">H36/3600</f>
        <v>11.9517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1.8176</v>
      </c>
      <c r="E37" s="75" t="n">
        <v>33.6424</v>
      </c>
      <c r="F37" s="75" t="n">
        <v>39.0509</v>
      </c>
      <c r="G37" s="75" t="n">
        <v>41.62</v>
      </c>
      <c r="H37" s="75" t="n">
        <v>41004.48</v>
      </c>
      <c r="I37" s="75"/>
      <c r="J37" s="57" t="n">
        <f aca="false">H37/3600</f>
        <v>11.3901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6.7072</v>
      </c>
      <c r="E38" s="77" t="n">
        <v>31.5326</v>
      </c>
      <c r="F38" s="77" t="n">
        <v>38.1877</v>
      </c>
      <c r="G38" s="77" t="n">
        <v>40.8604</v>
      </c>
      <c r="H38" s="77" t="n">
        <v>36960.24</v>
      </c>
      <c r="I38" s="77"/>
      <c r="J38" s="63" t="n">
        <f aca="false">H38/3600</f>
        <v>10.2667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72" t="n">
        <v>3633.1912</v>
      </c>
      <c r="E39" s="73" t="n">
        <v>40.2625</v>
      </c>
      <c r="F39" s="73" t="n">
        <v>42.5275</v>
      </c>
      <c r="G39" s="73" t="n">
        <v>42.9422</v>
      </c>
      <c r="H39" s="73" t="n">
        <v>8622.71</v>
      </c>
      <c r="I39" s="73"/>
      <c r="J39" s="52" t="n">
        <f aca="false">H39/3600</f>
        <v>2.3951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717.0072</v>
      </c>
      <c r="E40" s="75" t="n">
        <v>37.1038</v>
      </c>
      <c r="F40" s="75" t="n">
        <v>39.7849</v>
      </c>
      <c r="G40" s="75" t="n">
        <v>39.9229</v>
      </c>
      <c r="H40" s="75" t="n">
        <v>7897.49</v>
      </c>
      <c r="I40" s="75"/>
      <c r="J40" s="57" t="n">
        <f aca="false">H40/3600</f>
        <v>2.1937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8024</v>
      </c>
      <c r="E41" s="75" t="n">
        <v>34.2856</v>
      </c>
      <c r="F41" s="75" t="n">
        <v>37.7315</v>
      </c>
      <c r="G41" s="75" t="n">
        <v>37.7835</v>
      </c>
      <c r="H41" s="75" t="n">
        <v>7153.85</v>
      </c>
      <c r="I41" s="75"/>
      <c r="J41" s="57" t="n">
        <f aca="false">H41/3600</f>
        <v>1.98718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9272</v>
      </c>
      <c r="E42" s="77" t="n">
        <v>31.8624</v>
      </c>
      <c r="F42" s="77" t="n">
        <v>36.4285</v>
      </c>
      <c r="G42" s="77" t="n">
        <v>36.3074</v>
      </c>
      <c r="H42" s="77" t="n">
        <v>6396.41</v>
      </c>
      <c r="I42" s="77"/>
      <c r="J42" s="63" t="n">
        <f aca="false">H42/3600</f>
        <v>1.7767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72" t="n">
        <v>4142.76</v>
      </c>
      <c r="E43" s="73" t="n">
        <v>40.1093</v>
      </c>
      <c r="F43" s="73" t="n">
        <v>42.8854</v>
      </c>
      <c r="G43" s="73" t="n">
        <v>44.1831</v>
      </c>
      <c r="H43" s="73" t="n">
        <v>9984.03</v>
      </c>
      <c r="I43" s="73"/>
      <c r="J43" s="52" t="n">
        <f aca="false">H43/3600</f>
        <v>2.77334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7.2944</v>
      </c>
      <c r="E44" s="75" t="n">
        <v>37.2778</v>
      </c>
      <c r="F44" s="75" t="n">
        <v>40.7216</v>
      </c>
      <c r="G44" s="75" t="n">
        <v>41.7453</v>
      </c>
      <c r="H44" s="75" t="n">
        <v>8832.37</v>
      </c>
      <c r="I44" s="75"/>
      <c r="J44" s="57" t="n">
        <f aca="false">H44/3600</f>
        <v>2.45343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1.168</v>
      </c>
      <c r="E45" s="75" t="n">
        <v>34.3388</v>
      </c>
      <c r="F45" s="75" t="n">
        <v>39.0053</v>
      </c>
      <c r="G45" s="75" t="n">
        <v>39.861</v>
      </c>
      <c r="H45" s="75" t="n">
        <v>8179.88</v>
      </c>
      <c r="I45" s="75"/>
      <c r="J45" s="57" t="n">
        <f aca="false">H45/3600</f>
        <v>2.27218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0232</v>
      </c>
      <c r="E46" s="77" t="n">
        <v>31.4441</v>
      </c>
      <c r="F46" s="77" t="n">
        <v>37.814</v>
      </c>
      <c r="G46" s="77" t="n">
        <v>38.4835</v>
      </c>
      <c r="H46" s="77" t="n">
        <v>7545.63</v>
      </c>
      <c r="I46" s="77"/>
      <c r="J46" s="63" t="n">
        <f aca="false">H46/3600</f>
        <v>2.0960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72" t="n">
        <v>7871.9432</v>
      </c>
      <c r="E47" s="73" t="n">
        <v>38.3458</v>
      </c>
      <c r="F47" s="73" t="n">
        <v>40.8534</v>
      </c>
      <c r="G47" s="73" t="n">
        <v>41.7603</v>
      </c>
      <c r="H47" s="73" t="n">
        <v>9880.03</v>
      </c>
      <c r="I47" s="73"/>
      <c r="J47" s="52" t="n">
        <f aca="false">H47/3600</f>
        <v>2.7444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0.4528</v>
      </c>
      <c r="E48" s="75" t="n">
        <v>34.5251</v>
      </c>
      <c r="F48" s="75" t="n">
        <v>38.1059</v>
      </c>
      <c r="G48" s="75" t="n">
        <v>38.9073</v>
      </c>
      <c r="H48" s="75" t="n">
        <v>8093.46</v>
      </c>
      <c r="I48" s="75"/>
      <c r="J48" s="57" t="n">
        <f aca="false">H48/3600</f>
        <v>2.2481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2.1728</v>
      </c>
      <c r="E49" s="75" t="n">
        <v>31.0439</v>
      </c>
      <c r="F49" s="75" t="n">
        <v>36.1394</v>
      </c>
      <c r="G49" s="75" t="n">
        <v>36.9038</v>
      </c>
      <c r="H49" s="75" t="n">
        <v>7412.93</v>
      </c>
      <c r="I49" s="75"/>
      <c r="J49" s="57" t="n">
        <f aca="false">H49/3600</f>
        <v>2.0591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8208</v>
      </c>
      <c r="E50" s="77" t="n">
        <v>27.8331</v>
      </c>
      <c r="F50" s="77" t="n">
        <v>34.8218</v>
      </c>
      <c r="G50" s="77" t="n">
        <v>35.5498</v>
      </c>
      <c r="H50" s="77" t="n">
        <v>6779.23</v>
      </c>
      <c r="I50" s="77"/>
      <c r="J50" s="63" t="n">
        <f aca="false">H50/3600</f>
        <v>1.88311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5667.0584</v>
      </c>
      <c r="E51" s="73" t="n">
        <v>39.893</v>
      </c>
      <c r="F51" s="73" t="n">
        <v>41.3145</v>
      </c>
      <c r="G51" s="73" t="n">
        <v>42.6451</v>
      </c>
      <c r="H51" s="73" t="n">
        <v>7095.03</v>
      </c>
      <c r="I51" s="73"/>
      <c r="J51" s="52" t="n">
        <f aca="false">H51/3600</f>
        <v>1.97084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4.9264</v>
      </c>
      <c r="E52" s="75" t="n">
        <v>36.2245</v>
      </c>
      <c r="F52" s="75" t="n">
        <v>38.6821</v>
      </c>
      <c r="G52" s="75" t="n">
        <v>40.2727</v>
      </c>
      <c r="H52" s="75" t="n">
        <v>6082.45</v>
      </c>
      <c r="I52" s="75"/>
      <c r="J52" s="57" t="n">
        <f aca="false">H52/3600</f>
        <v>1.68956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3.9784</v>
      </c>
      <c r="E53" s="75" t="n">
        <v>33.0445</v>
      </c>
      <c r="F53" s="75" t="n">
        <v>36.7571</v>
      </c>
      <c r="G53" s="75" t="n">
        <v>38.4509</v>
      </c>
      <c r="H53" s="75" t="n">
        <v>5404.34</v>
      </c>
      <c r="I53" s="75"/>
      <c r="J53" s="57" t="n">
        <f aca="false">H53/3600</f>
        <v>1.5012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1128</v>
      </c>
      <c r="E54" s="77" t="n">
        <v>30.1756</v>
      </c>
      <c r="F54" s="77" t="n">
        <v>35.4886</v>
      </c>
      <c r="G54" s="77" t="n">
        <v>37.1608</v>
      </c>
      <c r="H54" s="77" t="n">
        <v>4695.12</v>
      </c>
      <c r="I54" s="77"/>
      <c r="J54" s="63" t="n">
        <f aca="false">H54/3600</f>
        <v>1.304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72" t="n">
        <v>1709.436</v>
      </c>
      <c r="E55" s="73" t="n">
        <v>40.8683</v>
      </c>
      <c r="F55" s="73" t="n">
        <v>43.2674</v>
      </c>
      <c r="G55" s="73" t="n">
        <v>42.6975</v>
      </c>
      <c r="H55" s="73" t="n">
        <v>2329.74</v>
      </c>
      <c r="I55" s="73"/>
      <c r="J55" s="52" t="n">
        <f aca="false">H55/3600</f>
        <v>0.6471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854.6256</v>
      </c>
      <c r="E56" s="75" t="n">
        <v>37.0088</v>
      </c>
      <c r="F56" s="75" t="n">
        <v>40.5044</v>
      </c>
      <c r="G56" s="75" t="n">
        <v>39.4775</v>
      </c>
      <c r="H56" s="75" t="n">
        <v>2111.09</v>
      </c>
      <c r="I56" s="75"/>
      <c r="J56" s="57" t="n">
        <f aca="false">H56/3600</f>
        <v>0.58641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4904</v>
      </c>
      <c r="E57" s="75" t="n">
        <v>33.5134</v>
      </c>
      <c r="F57" s="75" t="n">
        <v>38.4743</v>
      </c>
      <c r="G57" s="75" t="n">
        <v>37.1915</v>
      </c>
      <c r="H57" s="75" t="n">
        <v>1902.9</v>
      </c>
      <c r="I57" s="75"/>
      <c r="J57" s="57" t="n">
        <f aca="false">H57/3600</f>
        <v>0.5285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2416</v>
      </c>
      <c r="E58" s="77" t="n">
        <v>30.56</v>
      </c>
      <c r="F58" s="77" t="n">
        <v>37.1155</v>
      </c>
      <c r="G58" s="77" t="n">
        <v>35.5511</v>
      </c>
      <c r="H58" s="77" t="n">
        <v>1855.55</v>
      </c>
      <c r="I58" s="77"/>
      <c r="J58" s="63" t="n">
        <f aca="false">H58/3600</f>
        <v>0.5154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72" t="n">
        <v>2154.0384</v>
      </c>
      <c r="E59" s="73" t="n">
        <v>38.3123</v>
      </c>
      <c r="F59" s="73" t="n">
        <v>42.4316</v>
      </c>
      <c r="G59" s="73" t="n">
        <v>43.392</v>
      </c>
      <c r="H59" s="73" t="n">
        <v>2564.06</v>
      </c>
      <c r="I59" s="73"/>
      <c r="J59" s="52" t="n">
        <f aca="false">H59/3600</f>
        <v>0.7122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7984</v>
      </c>
      <c r="E60" s="75" t="n">
        <v>34.5225</v>
      </c>
      <c r="F60" s="75" t="n">
        <v>40.4909</v>
      </c>
      <c r="G60" s="75" t="n">
        <v>41.3291</v>
      </c>
      <c r="H60" s="75" t="n">
        <v>2199.77</v>
      </c>
      <c r="I60" s="75"/>
      <c r="J60" s="57" t="n">
        <f aca="false">H60/3600</f>
        <v>0.6110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8.9184</v>
      </c>
      <c r="E61" s="75" t="n">
        <v>31.3601</v>
      </c>
      <c r="F61" s="75" t="n">
        <v>39.1909</v>
      </c>
      <c r="G61" s="75" t="n">
        <v>39.9564</v>
      </c>
      <c r="H61" s="75" t="n">
        <v>1819.79</v>
      </c>
      <c r="I61" s="75"/>
      <c r="J61" s="57" t="n">
        <f aca="false">H61/3600</f>
        <v>0.5054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3208</v>
      </c>
      <c r="E62" s="77" t="n">
        <v>28.3719</v>
      </c>
      <c r="F62" s="77" t="n">
        <v>38.2449</v>
      </c>
      <c r="G62" s="77" t="n">
        <v>38.8596</v>
      </c>
      <c r="H62" s="77" t="n">
        <v>1720.54</v>
      </c>
      <c r="I62" s="77"/>
      <c r="J62" s="63" t="n">
        <f aca="false">H62/3600</f>
        <v>0.4779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72" t="n">
        <v>1904.6064</v>
      </c>
      <c r="E63" s="73" t="n">
        <v>38.0335</v>
      </c>
      <c r="F63" s="73" t="n">
        <v>40.541</v>
      </c>
      <c r="G63" s="73" t="n">
        <v>41.1974</v>
      </c>
      <c r="H63" s="73" t="n">
        <v>2307.68</v>
      </c>
      <c r="I63" s="73"/>
      <c r="J63" s="52" t="n">
        <f aca="false">H63/3600</f>
        <v>0.6410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5.756</v>
      </c>
      <c r="E64" s="75" t="n">
        <v>34.2741</v>
      </c>
      <c r="F64" s="75" t="n">
        <v>37.818</v>
      </c>
      <c r="G64" s="75" t="n">
        <v>38.3675</v>
      </c>
      <c r="H64" s="75" t="n">
        <v>1790.38</v>
      </c>
      <c r="I64" s="75"/>
      <c r="J64" s="57" t="n">
        <f aca="false">H64/3600</f>
        <v>0.4973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804</v>
      </c>
      <c r="E65" s="75" t="n">
        <v>30.8298</v>
      </c>
      <c r="F65" s="75" t="n">
        <v>35.7991</v>
      </c>
      <c r="G65" s="75" t="n">
        <v>36.3316</v>
      </c>
      <c r="H65" s="75" t="n">
        <v>1622.77</v>
      </c>
      <c r="I65" s="75"/>
      <c r="J65" s="57" t="n">
        <f aca="false">H65/3600</f>
        <v>0.45076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244</v>
      </c>
      <c r="E66" s="77" t="n">
        <v>27.7823</v>
      </c>
      <c r="F66" s="77" t="n">
        <v>34.3886</v>
      </c>
      <c r="G66" s="77" t="n">
        <v>34.9448</v>
      </c>
      <c r="H66" s="77" t="n">
        <v>1568.88</v>
      </c>
      <c r="I66" s="77"/>
      <c r="J66" s="63" t="n">
        <f aca="false">H66/3600</f>
        <v>0.435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331.4992</v>
      </c>
      <c r="E67" s="73" t="n">
        <v>39.8666</v>
      </c>
      <c r="F67" s="73" t="n">
        <v>41.0914</v>
      </c>
      <c r="G67" s="73" t="n">
        <v>42.1575</v>
      </c>
      <c r="H67" s="73" t="n">
        <v>1590.28</v>
      </c>
      <c r="I67" s="73"/>
      <c r="J67" s="52" t="n">
        <f aca="false">H67/3600</f>
        <v>0.4417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7.9328</v>
      </c>
      <c r="E68" s="75" t="n">
        <v>35.8155</v>
      </c>
      <c r="F68" s="75" t="n">
        <v>38.2129</v>
      </c>
      <c r="G68" s="75" t="n">
        <v>39.4031</v>
      </c>
      <c r="H68" s="75" t="n">
        <v>1422.04</v>
      </c>
      <c r="I68" s="75"/>
      <c r="J68" s="57" t="n">
        <f aca="false">H68/3600</f>
        <v>0.395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4296</v>
      </c>
      <c r="E69" s="75" t="n">
        <v>32.2157</v>
      </c>
      <c r="F69" s="75" t="n">
        <v>36.2074</v>
      </c>
      <c r="G69" s="75" t="n">
        <v>37.344</v>
      </c>
      <c r="H69" s="75" t="n">
        <v>1224.58</v>
      </c>
      <c r="I69" s="75"/>
      <c r="J69" s="57" t="n">
        <f aca="false">H69/3600</f>
        <v>0.340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776</v>
      </c>
      <c r="E70" s="77" t="n">
        <v>29.3362</v>
      </c>
      <c r="F70" s="77" t="n">
        <v>34.7877</v>
      </c>
      <c r="G70" s="77" t="n">
        <v>35.8501</v>
      </c>
      <c r="H70" s="77" t="n">
        <v>1107.81</v>
      </c>
      <c r="I70" s="77"/>
      <c r="J70" s="63" t="n">
        <f aca="false">H70/3600</f>
        <v>0.3077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72" t="n">
        <v>2246.2776</v>
      </c>
      <c r="E71" s="73" t="n">
        <v>42.6027</v>
      </c>
      <c r="F71" s="73" t="n">
        <v>46.1507</v>
      </c>
      <c r="G71" s="73" t="n">
        <v>47.3477</v>
      </c>
      <c r="H71" s="73" t="n">
        <v>17825.81</v>
      </c>
      <c r="I71" s="73"/>
      <c r="J71" s="52" t="n">
        <f aca="false">H71/3600</f>
        <v>4.95161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4" t="n">
        <v>884.7672</v>
      </c>
      <c r="E72" s="75" t="n">
        <v>40.3262</v>
      </c>
      <c r="F72" s="75" t="n">
        <v>44.0354</v>
      </c>
      <c r="G72" s="75" t="n">
        <v>45.2665</v>
      </c>
      <c r="H72" s="75" t="n">
        <v>16203.99</v>
      </c>
      <c r="I72" s="75"/>
      <c r="J72" s="57" t="n">
        <f aca="false">H72/3600</f>
        <v>4.50110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5.7656</v>
      </c>
      <c r="E73" s="75" t="n">
        <v>37.7249</v>
      </c>
      <c r="F73" s="75" t="n">
        <v>42.2918</v>
      </c>
      <c r="G73" s="75" t="n">
        <v>43.413</v>
      </c>
      <c r="H73" s="75" t="n">
        <v>15624.27</v>
      </c>
      <c r="I73" s="75"/>
      <c r="J73" s="57" t="n">
        <f aca="false">H73/3600</f>
        <v>4.34007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8.2288</v>
      </c>
      <c r="E74" s="77" t="n">
        <v>34.7396</v>
      </c>
      <c r="F74" s="77" t="n">
        <v>41.1591</v>
      </c>
      <c r="G74" s="77" t="n">
        <v>42.2075</v>
      </c>
      <c r="H74" s="77" t="n">
        <v>15477.24</v>
      </c>
      <c r="I74" s="77"/>
      <c r="J74" s="63" t="n">
        <f aca="false">H74/3600</f>
        <v>4.2992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72" t="n">
        <v>1987.4864</v>
      </c>
      <c r="E75" s="73" t="n">
        <v>43.2478</v>
      </c>
      <c r="F75" s="73" t="n">
        <v>46.8913</v>
      </c>
      <c r="G75" s="73" t="n">
        <v>47.7388</v>
      </c>
      <c r="H75" s="73" t="n">
        <v>17956.83</v>
      </c>
      <c r="I75" s="73"/>
      <c r="J75" s="52" t="n">
        <f aca="false">H75/3600</f>
        <v>4.988008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08.9784</v>
      </c>
      <c r="E76" s="75" t="n">
        <v>41.1537</v>
      </c>
      <c r="F76" s="75" t="n">
        <v>45.0209</v>
      </c>
      <c r="G76" s="75" t="n">
        <v>45.8589</v>
      </c>
      <c r="H76" s="75" t="n">
        <v>16004.38</v>
      </c>
      <c r="I76" s="75"/>
      <c r="J76" s="57" t="n">
        <f aca="false">H76/3600</f>
        <v>4.445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323.284</v>
      </c>
      <c r="E77" s="75" t="n">
        <v>38.7757</v>
      </c>
      <c r="F77" s="75" t="n">
        <v>43.2348</v>
      </c>
      <c r="G77" s="75" t="n">
        <v>44.1043</v>
      </c>
      <c r="H77" s="75" t="n">
        <v>15396.61</v>
      </c>
      <c r="I77" s="75"/>
      <c r="J77" s="57" t="n">
        <f aca="false">H77/3600</f>
        <v>4.27683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67.7312</v>
      </c>
      <c r="E78" s="77" t="n">
        <v>36.0949</v>
      </c>
      <c r="F78" s="77" t="n">
        <v>41.9625</v>
      </c>
      <c r="G78" s="77" t="n">
        <v>42.8689</v>
      </c>
      <c r="H78" s="77" t="n">
        <v>14925.44</v>
      </c>
      <c r="I78" s="77"/>
      <c r="J78" s="63" t="n">
        <f aca="false">H78/3600</f>
        <v>4.1459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72" t="n">
        <v>1514.4072</v>
      </c>
      <c r="E79" s="73" t="n">
        <v>42.989</v>
      </c>
      <c r="F79" s="73" t="n">
        <v>47.6736</v>
      </c>
      <c r="G79" s="73" t="n">
        <v>48.2439</v>
      </c>
      <c r="H79" s="73" t="n">
        <v>16147.49</v>
      </c>
      <c r="I79" s="73"/>
      <c r="J79" s="52" t="n">
        <f aca="false">H79/3600</f>
        <v>4.4854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427.2976</v>
      </c>
      <c r="E80" s="75" t="n">
        <v>41.1995</v>
      </c>
      <c r="F80" s="75" t="n">
        <v>46.0704</v>
      </c>
      <c r="G80" s="75" t="n">
        <v>46.6321</v>
      </c>
      <c r="H80" s="75" t="n">
        <v>16357.04</v>
      </c>
      <c r="I80" s="75"/>
      <c r="J80" s="57" t="n">
        <f aca="false">H80/3600</f>
        <v>4.54362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93.6576</v>
      </c>
      <c r="E81" s="75" t="n">
        <v>39.1199</v>
      </c>
      <c r="F81" s="75" t="n">
        <v>44.3192</v>
      </c>
      <c r="G81" s="75" t="n">
        <v>44.8235</v>
      </c>
      <c r="H81" s="75" t="n">
        <v>14564.11</v>
      </c>
      <c r="I81" s="75"/>
      <c r="J81" s="57" t="n">
        <f aca="false">H81/3600</f>
        <v>4.0455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02.7736</v>
      </c>
      <c r="E82" s="77" t="n">
        <v>36.6524</v>
      </c>
      <c r="F82" s="77" t="n">
        <v>43.0259</v>
      </c>
      <c r="G82" s="77" t="n">
        <v>43.4656</v>
      </c>
      <c r="H82" s="77" t="n">
        <v>14768.62</v>
      </c>
      <c r="I82" s="77"/>
      <c r="J82" s="63" t="n">
        <f aca="false">H82/3600</f>
        <v>4.1023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78</v>
      </c>
      <c r="B83" s="70" t="s">
        <v>34</v>
      </c>
      <c r="C83" s="70" t="n">
        <v>22</v>
      </c>
      <c r="D83" s="72" t="n">
        <v>3835.2896</v>
      </c>
      <c r="E83" s="73" t="n">
        <v>40.3815</v>
      </c>
      <c r="F83" s="73" t="n">
        <v>42.2461</v>
      </c>
      <c r="G83" s="73" t="n">
        <v>42.5963</v>
      </c>
      <c r="H83" s="73" t="n">
        <v>8860.71</v>
      </c>
      <c r="I83" s="73"/>
      <c r="J83" s="52" t="n">
        <f aca="false">H83/3600</f>
        <v>2.4613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2912</v>
      </c>
      <c r="E84" s="75" t="n">
        <v>37.1212</v>
      </c>
      <c r="F84" s="75" t="n">
        <v>39.2257</v>
      </c>
      <c r="G84" s="75" t="n">
        <v>39.4366</v>
      </c>
      <c r="H84" s="75" t="n">
        <v>7592.31</v>
      </c>
      <c r="I84" s="75"/>
      <c r="J84" s="57" t="n">
        <f aca="false">H84/3600</f>
        <v>2.108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4.148</v>
      </c>
      <c r="E85" s="75" t="n">
        <v>34.1835</v>
      </c>
      <c r="F85" s="75" t="n">
        <v>36.9274</v>
      </c>
      <c r="G85" s="75" t="n">
        <v>37.0931</v>
      </c>
      <c r="H85" s="75" t="n">
        <v>7012.76</v>
      </c>
      <c r="I85" s="75"/>
      <c r="J85" s="57" t="n">
        <f aca="false">H85/3600</f>
        <v>1.947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2.488</v>
      </c>
      <c r="E86" s="77" t="n">
        <v>31.5131</v>
      </c>
      <c r="F86" s="77" t="n">
        <v>35.4187</v>
      </c>
      <c r="G86" s="77" t="n">
        <v>35.4739</v>
      </c>
      <c r="H86" s="77" t="n">
        <v>6496.38</v>
      </c>
      <c r="I86" s="77"/>
      <c r="J86" s="63" t="n">
        <f aca="false">H86/3600</f>
        <v>1.8045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2</v>
      </c>
      <c r="C87" s="70" t="n">
        <v>22</v>
      </c>
      <c r="D87" s="72" t="n">
        <v>5679.1109</v>
      </c>
      <c r="E87" s="73" t="n">
        <v>42.7077</v>
      </c>
      <c r="F87" s="73" t="n">
        <v>45.1529</v>
      </c>
      <c r="G87" s="73" t="n">
        <v>45.1578</v>
      </c>
      <c r="H87" s="73" t="n">
        <v>19323.46</v>
      </c>
      <c r="I87" s="73"/>
      <c r="J87" s="52" t="n">
        <f aca="false">H87/3600</f>
        <v>5.3676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0.4776</v>
      </c>
      <c r="E88" s="75" t="n">
        <v>38.7966</v>
      </c>
      <c r="F88" s="75" t="n">
        <v>42.1895</v>
      </c>
      <c r="G88" s="75" t="n">
        <v>42.0017</v>
      </c>
      <c r="H88" s="75" t="n">
        <v>17214.5</v>
      </c>
      <c r="I88" s="75"/>
      <c r="J88" s="57" t="n">
        <f aca="false">H88/3600</f>
        <v>4.7818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9.2994</v>
      </c>
      <c r="E89" s="75" t="n">
        <v>35.0656</v>
      </c>
      <c r="F89" s="75" t="n">
        <v>39.9458</v>
      </c>
      <c r="G89" s="75" t="n">
        <v>39.4643</v>
      </c>
      <c r="H89" s="75" t="n">
        <v>15010.62</v>
      </c>
      <c r="I89" s="75"/>
      <c r="J89" s="57" t="n">
        <f aca="false">H89/3600</f>
        <v>4.1696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5586</v>
      </c>
      <c r="E90" s="77" t="n">
        <v>31.7788</v>
      </c>
      <c r="F90" s="77" t="n">
        <v>38.5037</v>
      </c>
      <c r="G90" s="77" t="n">
        <v>37.6511</v>
      </c>
      <c r="H90" s="77" t="n">
        <v>13220.87</v>
      </c>
      <c r="I90" s="77"/>
      <c r="J90" s="63" t="n">
        <f aca="false">H90/3600</f>
        <v>3.67246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27</v>
      </c>
      <c r="C91" s="70" t="n">
        <v>22</v>
      </c>
      <c r="D91" s="72" t="n">
        <v>357.2144</v>
      </c>
      <c r="E91" s="73" t="n">
        <v>46.4924</v>
      </c>
      <c r="F91" s="73" t="n">
        <v>44.3876</v>
      </c>
      <c r="G91" s="73" t="n">
        <v>44.289</v>
      </c>
      <c r="H91" s="73" t="n">
        <v>7180.67</v>
      </c>
      <c r="I91" s="73"/>
      <c r="J91" s="52" t="n">
        <f aca="false">H91/3600</f>
        <v>1.99463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9.6144</v>
      </c>
      <c r="E92" s="75" t="n">
        <v>42.2506</v>
      </c>
      <c r="F92" s="75" t="n">
        <v>40.6585</v>
      </c>
      <c r="G92" s="75" t="n">
        <v>40.5467</v>
      </c>
      <c r="H92" s="75" t="n">
        <v>7111.55</v>
      </c>
      <c r="I92" s="75"/>
      <c r="J92" s="57" t="n">
        <f aca="false">H92/3600</f>
        <v>1.9754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2992</v>
      </c>
      <c r="E93" s="75" t="n">
        <v>37.5927</v>
      </c>
      <c r="F93" s="75" t="n">
        <v>38.6088</v>
      </c>
      <c r="G93" s="75" t="n">
        <v>38.5238</v>
      </c>
      <c r="H93" s="75" t="n">
        <v>7157</v>
      </c>
      <c r="I93" s="75"/>
      <c r="J93" s="57" t="n">
        <f aca="false">H93/3600</f>
        <v>1.98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176</v>
      </c>
      <c r="E94" s="77" t="n">
        <v>32.7783</v>
      </c>
      <c r="F94" s="77" t="n">
        <v>37.5757</v>
      </c>
      <c r="G94" s="77" t="n">
        <v>37.146</v>
      </c>
      <c r="H94" s="77" t="n">
        <v>6973.41</v>
      </c>
      <c r="I94" s="77"/>
      <c r="J94" s="63" t="n">
        <f aca="false">H94/3600</f>
        <v>1.9370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0</v>
      </c>
      <c r="C95" s="70" t="n">
        <v>22</v>
      </c>
      <c r="D95" s="72" t="n">
        <v>692.0026</v>
      </c>
      <c r="E95" s="73" t="n">
        <v>48.8822</v>
      </c>
      <c r="F95" s="73" t="n">
        <v>51.3615</v>
      </c>
      <c r="G95" s="73" t="n">
        <v>52.3852</v>
      </c>
      <c r="H95" s="73" t="n">
        <v>13655.35</v>
      </c>
      <c r="I95" s="73"/>
      <c r="J95" s="52" t="n">
        <f aca="false">H95/3600</f>
        <v>3.7931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9.3811</v>
      </c>
      <c r="E96" s="75" t="n">
        <v>45.049</v>
      </c>
      <c r="F96" s="75" t="n">
        <v>48.0088</v>
      </c>
      <c r="G96" s="75" t="n">
        <v>49.2159</v>
      </c>
      <c r="H96" s="75" t="n">
        <v>13620.26</v>
      </c>
      <c r="I96" s="75"/>
      <c r="J96" s="57" t="n">
        <f aca="false">H96/3600</f>
        <v>3.78340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.7542</v>
      </c>
      <c r="E97" s="75" t="n">
        <v>41.2695</v>
      </c>
      <c r="F97" s="75" t="n">
        <v>44.9629</v>
      </c>
      <c r="G97" s="75" t="n">
        <v>46.1613</v>
      </c>
      <c r="H97" s="75" t="n">
        <v>13013.73</v>
      </c>
      <c r="I97" s="75"/>
      <c r="J97" s="57" t="n">
        <f aca="false">H97/3600</f>
        <v>3.6149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822</v>
      </c>
      <c r="E98" s="77" t="n">
        <v>37.452</v>
      </c>
      <c r="F98" s="77" t="n">
        <v>43.3336</v>
      </c>
      <c r="G98" s="77" t="n">
        <v>44.696</v>
      </c>
      <c r="H98" s="77" t="n">
        <v>12689.74</v>
      </c>
      <c r="I98" s="77"/>
      <c r="J98" s="63" t="n">
        <f aca="false">H98/3600</f>
        <v>3.52492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8" t="e">
        <f aca="false">GEOMEAN(I3:I98)</f>
        <v>#NUM!</v>
      </c>
      <c r="J106" s="78" t="n">
        <f aca="false">GEOMEAN(J3:J98)</f>
        <v>2.6253605654637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</v>
      </c>
      <c r="J108" s="78" t="n">
        <f aca="false">SUM(J3:J98)</f>
        <v>324.547013888889</v>
      </c>
      <c r="Q108" s="78" t="n">
        <f aca="false">SUM(Q3:Q98)/3600</f>
        <v>0</v>
      </c>
      <c r="R108" s="78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e">
        <f aca="false">GEOMEAN(I3:I82)</f>
        <v>#NUM!</v>
      </c>
      <c r="J112" s="78" t="n">
        <f aca="false">GEOMEAN(J3:J82)</f>
        <v>2.57005064249593</v>
      </c>
      <c r="Q112" s="78" t="e">
        <f aca="false">GEOMEAN(Q3:Q82)</f>
        <v>#NUM!</v>
      </c>
      <c r="R112" s="78" t="n">
        <f aca="false">GEOMEAN(R3:R82)</f>
        <v>0</v>
      </c>
    </row>
    <row r="113" customFormat="false" ht="12" hidden="false" customHeight="false" outlineLevel="0" collapsed="false">
      <c r="B113" s="1" t="s">
        <v>81</v>
      </c>
      <c r="Q113" s="79" t="e">
        <f aca="false">Q112/I112</f>
        <v>#NUM!</v>
      </c>
      <c r="R113" s="79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105:Y105 W99:Y103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W111:Y111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3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X3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Y3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W7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conditionalFormatting sqref="X7">
    <cfRule type="cellIs" priority="216" operator="greaterThan" aboveAverage="0" equalAverage="0" bottom="0" percent="0" rank="0" text="" dxfId="620">
      <formula>0.03</formula>
    </cfRule>
    <cfRule type="cellIs" priority="217" operator="lessThan" aboveAverage="0" equalAverage="0" bottom="0" percent="0" rank="0" text="" dxfId="621">
      <formula>-0.03</formula>
    </cfRule>
  </conditionalFormatting>
  <conditionalFormatting sqref="Y7">
    <cfRule type="cellIs" priority="218" operator="greaterThan" aboveAverage="0" equalAverage="0" bottom="0" percent="0" rank="0" text="" dxfId="622">
      <formula>0.03</formula>
    </cfRule>
    <cfRule type="cellIs" priority="219" operator="lessThan" aboveAverage="0" equalAverage="0" bottom="0" percent="0" rank="0" text="" dxfId="623">
      <formula>-0.03</formula>
    </cfRule>
  </conditionalFormatting>
  <conditionalFormatting sqref="W11">
    <cfRule type="cellIs" priority="220" operator="greaterThan" aboveAverage="0" equalAverage="0" bottom="0" percent="0" rank="0" text="" dxfId="624">
      <formula>0.03</formula>
    </cfRule>
    <cfRule type="cellIs" priority="221" operator="lessThan" aboveAverage="0" equalAverage="0" bottom="0" percent="0" rank="0" text="" dxfId="625">
      <formula>-0.03</formula>
    </cfRule>
  </conditionalFormatting>
  <conditionalFormatting sqref="X11">
    <cfRule type="cellIs" priority="222" operator="greaterThan" aboveAverage="0" equalAverage="0" bottom="0" percent="0" rank="0" text="" dxfId="626">
      <formula>0.03</formula>
    </cfRule>
    <cfRule type="cellIs" priority="223" operator="lessThan" aboveAverage="0" equalAverage="0" bottom="0" percent="0" rank="0" text="" dxfId="627">
      <formula>-0.03</formula>
    </cfRule>
  </conditionalFormatting>
  <conditionalFormatting sqref="Y11">
    <cfRule type="cellIs" priority="224" operator="greaterThan" aboveAverage="0" equalAverage="0" bottom="0" percent="0" rank="0" text="" dxfId="628">
      <formula>0.03</formula>
    </cfRule>
    <cfRule type="cellIs" priority="225" operator="lessThan" aboveAverage="0" equalAverage="0" bottom="0" percent="0" rank="0" text="" dxfId="629">
      <formula>-0.03</formula>
    </cfRule>
  </conditionalFormatting>
  <conditionalFormatting sqref="W15">
    <cfRule type="cellIs" priority="226" operator="greaterThan" aboveAverage="0" equalAverage="0" bottom="0" percent="0" rank="0" text="" dxfId="630">
      <formula>0.03</formula>
    </cfRule>
    <cfRule type="cellIs" priority="227" operator="lessThan" aboveAverage="0" equalAverage="0" bottom="0" percent="0" rank="0" text="" dxfId="631">
      <formula>-0.03</formula>
    </cfRule>
  </conditionalFormatting>
  <conditionalFormatting sqref="X15">
    <cfRule type="cellIs" priority="228" operator="greaterThan" aboveAverage="0" equalAverage="0" bottom="0" percent="0" rank="0" text="" dxfId="632">
      <formula>0.03</formula>
    </cfRule>
    <cfRule type="cellIs" priority="229" operator="lessThan" aboveAverage="0" equalAverage="0" bottom="0" percent="0" rank="0" text="" dxfId="633">
      <formula>-0.03</formula>
    </cfRule>
  </conditionalFormatting>
  <conditionalFormatting sqref="Y15">
    <cfRule type="cellIs" priority="230" operator="greaterThan" aboveAverage="0" equalAverage="0" bottom="0" percent="0" rank="0" text="" dxfId="634">
      <formula>0.03</formula>
    </cfRule>
    <cfRule type="cellIs" priority="231" operator="lessThan" aboveAverage="0" equalAverage="0" bottom="0" percent="0" rank="0" text="" dxfId="635">
      <formula>-0.03</formula>
    </cfRule>
  </conditionalFormatting>
  <conditionalFormatting sqref="W6:X6">
    <cfRule type="cellIs" priority="232" operator="greaterThan" aboveAverage="0" equalAverage="0" bottom="0" percent="0" rank="0" text="" dxfId="636">
      <formula>0.03</formula>
    </cfRule>
    <cfRule type="cellIs" priority="233" operator="lessThan" aboveAverage="0" equalAverage="0" bottom="0" percent="0" rank="0" text="" dxfId="637">
      <formula>-0.03</formula>
    </cfRule>
  </conditionalFormatting>
  <conditionalFormatting sqref="W10:X10">
    <cfRule type="cellIs" priority="234" operator="greaterThan" aboveAverage="0" equalAverage="0" bottom="0" percent="0" rank="0" text="" dxfId="638">
      <formula>0.03</formula>
    </cfRule>
    <cfRule type="cellIs" priority="235" operator="lessThan" aboveAverage="0" equalAverage="0" bottom="0" percent="0" rank="0" text="" dxfId="639">
      <formula>-0.03</formula>
    </cfRule>
  </conditionalFormatting>
  <conditionalFormatting sqref="W14:X14">
    <cfRule type="cellIs" priority="236" operator="greaterThan" aboveAverage="0" equalAverage="0" bottom="0" percent="0" rank="0" text="" dxfId="640">
      <formula>0.03</formula>
    </cfRule>
    <cfRule type="cellIs" priority="237" operator="lessThan" aboveAverage="0" equalAverage="0" bottom="0" percent="0" rank="0" text="" dxfId="641">
      <formula>-0.03</formula>
    </cfRule>
  </conditionalFormatting>
  <conditionalFormatting sqref="W18:X18">
    <cfRule type="cellIs" priority="238" operator="greaterThan" aboveAverage="0" equalAverage="0" bottom="0" percent="0" rank="0" text="" dxfId="642">
      <formula>0.03</formula>
    </cfRule>
    <cfRule type="cellIs" priority="239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 t="n">
        <v>14926.4528</v>
      </c>
      <c r="E3" s="82" t="n">
        <v>41.538</v>
      </c>
      <c r="F3" s="82" t="n">
        <v>41.2199</v>
      </c>
      <c r="G3" s="82" t="n">
        <v>43.6351</v>
      </c>
      <c r="H3" s="82" t="n">
        <v>15499.76</v>
      </c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 t="n">
        <v>5079.2224</v>
      </c>
      <c r="E4" s="91" t="n">
        <v>38.7153</v>
      </c>
      <c r="F4" s="91" t="n">
        <v>39.3235</v>
      </c>
      <c r="G4" s="91" t="n">
        <v>41.6688</v>
      </c>
      <c r="H4" s="91" t="n">
        <v>12775.7</v>
      </c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38.552</v>
      </c>
      <c r="E5" s="91" t="n">
        <v>36.0144</v>
      </c>
      <c r="F5" s="91" t="n">
        <v>37.8877</v>
      </c>
      <c r="G5" s="91" t="n">
        <v>40.2148</v>
      </c>
      <c r="H5" s="91" t="n">
        <v>10668.93</v>
      </c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18.0992</v>
      </c>
      <c r="E6" s="98" t="n">
        <v>33.2568</v>
      </c>
      <c r="F6" s="98" t="n">
        <v>36.852</v>
      </c>
      <c r="G6" s="98" t="n">
        <v>39.1827</v>
      </c>
      <c r="H6" s="98" t="n">
        <v>10680.11</v>
      </c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57</v>
      </c>
      <c r="C7" s="80" t="n">
        <v>22</v>
      </c>
      <c r="D7" s="81" t="n">
        <v>38590.9488</v>
      </c>
      <c r="E7" s="82" t="n">
        <v>40.8617</v>
      </c>
      <c r="F7" s="82" t="n">
        <v>44.2948</v>
      </c>
      <c r="G7" s="82" t="n">
        <v>44.2731</v>
      </c>
      <c r="H7" s="82" t="n">
        <v>22703.05</v>
      </c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311.7984</v>
      </c>
      <c r="E8" s="91" t="n">
        <v>37.5772</v>
      </c>
      <c r="F8" s="91" t="n">
        <v>42.2208</v>
      </c>
      <c r="G8" s="91" t="n">
        <v>42.7171</v>
      </c>
      <c r="H8" s="91" t="n">
        <v>19603.15</v>
      </c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44.6816</v>
      </c>
      <c r="E9" s="91" t="n">
        <v>34.4681</v>
      </c>
      <c r="F9" s="91" t="n">
        <v>40.6296</v>
      </c>
      <c r="G9" s="91" t="n">
        <v>41.3946</v>
      </c>
      <c r="H9" s="91" t="n">
        <v>16534.6</v>
      </c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85.5216</v>
      </c>
      <c r="E10" s="98" t="n">
        <v>31.6018</v>
      </c>
      <c r="F10" s="98" t="n">
        <v>39.4923</v>
      </c>
      <c r="G10" s="98" t="n">
        <v>40.463</v>
      </c>
      <c r="H10" s="98" t="n">
        <v>15574.87</v>
      </c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 t="n">
        <v>256123.2528</v>
      </c>
      <c r="E11" s="82" t="n">
        <v>40.4894</v>
      </c>
      <c r="F11" s="82" t="n">
        <v>39.0382</v>
      </c>
      <c r="G11" s="82" t="n">
        <v>37.7573</v>
      </c>
      <c r="H11" s="82" t="n">
        <v>59238.53</v>
      </c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3270.1936</v>
      </c>
      <c r="E12" s="91" t="n">
        <v>36.0082</v>
      </c>
      <c r="F12" s="91" t="n">
        <v>37.3488</v>
      </c>
      <c r="G12" s="91" t="n">
        <v>36.0564</v>
      </c>
      <c r="H12" s="91" t="n">
        <v>50180.43</v>
      </c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4681.256</v>
      </c>
      <c r="E13" s="91" t="n">
        <v>30.4055</v>
      </c>
      <c r="F13" s="91" t="n">
        <v>36.001</v>
      </c>
      <c r="G13" s="91" t="n">
        <v>34.8025</v>
      </c>
      <c r="H13" s="91" t="n">
        <v>36506.65</v>
      </c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788.768</v>
      </c>
      <c r="E14" s="98" t="n">
        <v>27.9359</v>
      </c>
      <c r="F14" s="98" t="n">
        <v>35.0912</v>
      </c>
      <c r="G14" s="98" t="n">
        <v>33.9989</v>
      </c>
      <c r="H14" s="98" t="n">
        <v>27452.2</v>
      </c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 t="n">
        <v>34614.4192</v>
      </c>
      <c r="E15" s="82" t="n">
        <v>41.9475</v>
      </c>
      <c r="F15" s="82" t="n">
        <v>46.0256</v>
      </c>
      <c r="G15" s="82" t="n">
        <v>45.7411</v>
      </c>
      <c r="H15" s="82" t="n">
        <v>39180.65</v>
      </c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626.5616</v>
      </c>
      <c r="E16" s="91" t="n">
        <v>40.0602</v>
      </c>
      <c r="F16" s="91" t="n">
        <v>45.2649</v>
      </c>
      <c r="G16" s="91" t="n">
        <v>45.1462</v>
      </c>
      <c r="H16" s="91" t="n">
        <v>31428.28</v>
      </c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16.9376</v>
      </c>
      <c r="E17" s="91" t="n">
        <v>38.6695</v>
      </c>
      <c r="F17" s="91" t="n">
        <v>44.5356</v>
      </c>
      <c r="G17" s="91" t="n">
        <v>44.6765</v>
      </c>
      <c r="H17" s="91" t="n">
        <v>28313.66</v>
      </c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41.0864</v>
      </c>
      <c r="E18" s="98" t="n">
        <v>36.8936</v>
      </c>
      <c r="F18" s="98" t="n">
        <v>43.9428</v>
      </c>
      <c r="G18" s="98" t="n">
        <v>44.2801</v>
      </c>
      <c r="H18" s="98" t="n">
        <v>24353.85</v>
      </c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3</v>
      </c>
      <c r="C19" s="80" t="n">
        <v>22</v>
      </c>
      <c r="D19" s="72" t="n">
        <v>5376.1856</v>
      </c>
      <c r="E19" s="73" t="n">
        <v>41.7297</v>
      </c>
      <c r="F19" s="73" t="n">
        <v>43.1143</v>
      </c>
      <c r="G19" s="73" t="n">
        <v>44.619</v>
      </c>
      <c r="H19" s="73" t="n">
        <v>15917.56</v>
      </c>
      <c r="I19" s="73"/>
      <c r="J19" s="52" t="n">
        <f aca="false">H19/3600</f>
        <v>4.421544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3</v>
      </c>
      <c r="B20" s="89"/>
      <c r="C20" s="89" t="n">
        <v>27</v>
      </c>
      <c r="D20" s="74" t="n">
        <v>2470.3656</v>
      </c>
      <c r="E20" s="75" t="n">
        <v>39.7101</v>
      </c>
      <c r="F20" s="75" t="n">
        <v>41.4687</v>
      </c>
      <c r="G20" s="75" t="n">
        <v>42.6557</v>
      </c>
      <c r="H20" s="75" t="n">
        <v>14048.58</v>
      </c>
      <c r="I20" s="75"/>
      <c r="J20" s="57" t="n">
        <f aca="false">H20/3600</f>
        <v>3.9023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94.9912</v>
      </c>
      <c r="E21" s="75" t="n">
        <v>37.1394</v>
      </c>
      <c r="F21" s="75" t="n">
        <v>40.1395</v>
      </c>
      <c r="G21" s="75" t="n">
        <v>41.3719</v>
      </c>
      <c r="H21" s="75" t="n">
        <v>11950.09</v>
      </c>
      <c r="I21" s="75"/>
      <c r="J21" s="57" t="n">
        <f aca="false">H21/3600</f>
        <v>3.3194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89.3376</v>
      </c>
      <c r="E22" s="77" t="n">
        <v>34.513</v>
      </c>
      <c r="F22" s="77" t="n">
        <v>39.3279</v>
      </c>
      <c r="G22" s="77" t="n">
        <v>40.6909</v>
      </c>
      <c r="H22" s="77" t="n">
        <v>10699.54</v>
      </c>
      <c r="I22" s="77"/>
      <c r="J22" s="63" t="n">
        <f aca="false">H22/3600</f>
        <v>2.972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5</v>
      </c>
      <c r="C23" s="80" t="n">
        <v>22</v>
      </c>
      <c r="D23" s="72" t="n">
        <v>8365.9896</v>
      </c>
      <c r="E23" s="73" t="n">
        <v>39.8302</v>
      </c>
      <c r="F23" s="73" t="n">
        <v>41.8229</v>
      </c>
      <c r="G23" s="73" t="n">
        <v>42.953</v>
      </c>
      <c r="H23" s="73" t="n">
        <v>13754.74</v>
      </c>
      <c r="I23" s="73"/>
      <c r="J23" s="52" t="n">
        <f aca="false">H23/3600</f>
        <v>3.8207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68.6328</v>
      </c>
      <c r="E24" s="75" t="n">
        <v>36.9717</v>
      </c>
      <c r="F24" s="75" t="n">
        <v>39.7063</v>
      </c>
      <c r="G24" s="75" t="n">
        <v>40.7065</v>
      </c>
      <c r="H24" s="75" t="n">
        <v>11371.06</v>
      </c>
      <c r="I24" s="75"/>
      <c r="J24" s="57" t="n">
        <f aca="false">H24/3600</f>
        <v>3.1586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6.1176</v>
      </c>
      <c r="E25" s="75" t="n">
        <v>34.2064</v>
      </c>
      <c r="F25" s="75" t="n">
        <v>38.0656</v>
      </c>
      <c r="G25" s="75" t="n">
        <v>39.3115</v>
      </c>
      <c r="H25" s="75" t="n">
        <v>10252.7</v>
      </c>
      <c r="I25" s="75"/>
      <c r="J25" s="57" t="n">
        <f aca="false">H25/3600</f>
        <v>2.847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7.3056</v>
      </c>
      <c r="E26" s="77" t="n">
        <v>31.6324</v>
      </c>
      <c r="F26" s="77" t="n">
        <v>36.9554</v>
      </c>
      <c r="G26" s="77" t="n">
        <v>38.538</v>
      </c>
      <c r="H26" s="77" t="n">
        <v>8995.3</v>
      </c>
      <c r="I26" s="77"/>
      <c r="J26" s="63" t="n">
        <f aca="false">H26/3600</f>
        <v>2.4986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47</v>
      </c>
      <c r="C27" s="80" t="n">
        <v>22</v>
      </c>
      <c r="D27" s="72" t="n">
        <v>21751.0496</v>
      </c>
      <c r="E27" s="73" t="n">
        <v>38.6381</v>
      </c>
      <c r="F27" s="73" t="n">
        <v>40.0123</v>
      </c>
      <c r="G27" s="73" t="n">
        <v>43.1232</v>
      </c>
      <c r="H27" s="73" t="n">
        <v>30074.75</v>
      </c>
      <c r="I27" s="73"/>
      <c r="J27" s="52" t="n">
        <f aca="false">H27/3600</f>
        <v>8.3540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997.2896</v>
      </c>
      <c r="E28" s="75" t="n">
        <v>36.6974</v>
      </c>
      <c r="F28" s="75" t="n">
        <v>38.7784</v>
      </c>
      <c r="G28" s="75" t="n">
        <v>41.1923</v>
      </c>
      <c r="H28" s="75" t="n">
        <v>24259.5</v>
      </c>
      <c r="I28" s="75"/>
      <c r="J28" s="57" t="n">
        <f aca="false">H28/3600</f>
        <v>6.738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69.0392</v>
      </c>
      <c r="E29" s="75" t="n">
        <v>34.5867</v>
      </c>
      <c r="F29" s="75" t="n">
        <v>37.7925</v>
      </c>
      <c r="G29" s="75" t="n">
        <v>39.5619</v>
      </c>
      <c r="H29" s="75" t="n">
        <v>21383.16</v>
      </c>
      <c r="I29" s="75"/>
      <c r="J29" s="57" t="n">
        <f aca="false">H29/3600</f>
        <v>5.9397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20.1608</v>
      </c>
      <c r="E30" s="77" t="n">
        <v>32.3119</v>
      </c>
      <c r="F30" s="77" t="n">
        <v>37.0913</v>
      </c>
      <c r="G30" s="77" t="n">
        <v>38.4487</v>
      </c>
      <c r="H30" s="77" t="n">
        <v>20165.22</v>
      </c>
      <c r="I30" s="77"/>
      <c r="J30" s="63" t="n">
        <f aca="false">H30/3600</f>
        <v>5.601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6</v>
      </c>
      <c r="C31" s="80" t="n">
        <v>22</v>
      </c>
      <c r="D31" s="72" t="n">
        <v>21104.5624</v>
      </c>
      <c r="E31" s="73" t="n">
        <v>39.3835</v>
      </c>
      <c r="F31" s="73" t="n">
        <v>43.4391</v>
      </c>
      <c r="G31" s="73" t="n">
        <v>44.5949</v>
      </c>
      <c r="H31" s="73" t="n">
        <v>36591.76</v>
      </c>
      <c r="I31" s="73"/>
      <c r="J31" s="52" t="n">
        <f aca="false">H31/3600</f>
        <v>10.1643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065.3832</v>
      </c>
      <c r="E32" s="75" t="n">
        <v>37.4783</v>
      </c>
      <c r="F32" s="75" t="n">
        <v>41.959</v>
      </c>
      <c r="G32" s="75" t="n">
        <v>42.3995</v>
      </c>
      <c r="H32" s="75" t="n">
        <v>31640.18</v>
      </c>
      <c r="I32" s="75"/>
      <c r="J32" s="57" t="n">
        <f aca="false">H32/3600</f>
        <v>8.78893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46.0416</v>
      </c>
      <c r="E33" s="75" t="n">
        <v>35.5116</v>
      </c>
      <c r="F33" s="75" t="n">
        <v>40.5788</v>
      </c>
      <c r="G33" s="75" t="n">
        <v>40.4677</v>
      </c>
      <c r="H33" s="75" t="n">
        <v>26482.73</v>
      </c>
      <c r="I33" s="75"/>
      <c r="J33" s="57" t="n">
        <f aca="false">H33/3600</f>
        <v>7.35631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2224</v>
      </c>
      <c r="E34" s="77" t="n">
        <v>33.4031</v>
      </c>
      <c r="F34" s="77" t="n">
        <v>39.6539</v>
      </c>
      <c r="G34" s="77" t="n">
        <v>39.175</v>
      </c>
      <c r="H34" s="77" t="n">
        <v>22960.38</v>
      </c>
      <c r="I34" s="77"/>
      <c r="J34" s="63" t="n">
        <f aca="false">H34/3600</f>
        <v>6.3778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6</v>
      </c>
      <c r="C35" s="80" t="n">
        <v>22</v>
      </c>
      <c r="D35" s="72" t="n">
        <v>62393.956</v>
      </c>
      <c r="E35" s="73" t="n">
        <v>38.287</v>
      </c>
      <c r="F35" s="73" t="n">
        <v>41.7536</v>
      </c>
      <c r="G35" s="73" t="n">
        <v>43.892</v>
      </c>
      <c r="H35" s="73" t="n">
        <v>42910.3</v>
      </c>
      <c r="I35" s="73"/>
      <c r="J35" s="52" t="n">
        <f aca="false">H35/3600</f>
        <v>11.919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314.0688</v>
      </c>
      <c r="E36" s="75" t="n">
        <v>35.2012</v>
      </c>
      <c r="F36" s="75" t="n">
        <v>40.3106</v>
      </c>
      <c r="G36" s="75" t="n">
        <v>42.6296</v>
      </c>
      <c r="H36" s="75" t="n">
        <v>27171.42</v>
      </c>
      <c r="I36" s="75"/>
      <c r="J36" s="57" t="n">
        <f aca="false">H36/3600</f>
        <v>7.5476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22.3312</v>
      </c>
      <c r="E37" s="75" t="n">
        <v>33.509</v>
      </c>
      <c r="F37" s="75" t="n">
        <v>39.0197</v>
      </c>
      <c r="G37" s="75" t="n">
        <v>41.5472</v>
      </c>
      <c r="H37" s="75" t="n">
        <v>22641.82</v>
      </c>
      <c r="I37" s="75"/>
      <c r="J37" s="57" t="n">
        <f aca="false">H37/3600</f>
        <v>6.28939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3.74</v>
      </c>
      <c r="E38" s="77" t="n">
        <v>31.4525</v>
      </c>
      <c r="F38" s="77" t="n">
        <v>38.1556</v>
      </c>
      <c r="G38" s="77" t="n">
        <v>40.8345</v>
      </c>
      <c r="H38" s="77" t="n">
        <v>20225.38</v>
      </c>
      <c r="I38" s="77"/>
      <c r="J38" s="63" t="n">
        <f aca="false">H38/3600</f>
        <v>5.6181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3</v>
      </c>
      <c r="C39" s="80" t="n">
        <v>22</v>
      </c>
      <c r="D39" s="72" t="n">
        <v>3904.472</v>
      </c>
      <c r="E39" s="73" t="n">
        <v>40.1656</v>
      </c>
      <c r="F39" s="73" t="n">
        <v>42.464</v>
      </c>
      <c r="G39" s="73" t="n">
        <v>42.8853</v>
      </c>
      <c r="H39" s="73" t="n">
        <v>6823.27</v>
      </c>
      <c r="I39" s="73"/>
      <c r="J39" s="52" t="n">
        <f aca="false">H39/3600</f>
        <v>1.895352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4</v>
      </c>
      <c r="B40" s="89"/>
      <c r="C40" s="89" t="n">
        <v>27</v>
      </c>
      <c r="D40" s="74" t="n">
        <v>1803.7184</v>
      </c>
      <c r="E40" s="75" t="n">
        <v>37.0051</v>
      </c>
      <c r="F40" s="75" t="n">
        <v>39.7538</v>
      </c>
      <c r="G40" s="75" t="n">
        <v>39.851</v>
      </c>
      <c r="H40" s="75" t="n">
        <v>5503.69</v>
      </c>
      <c r="I40" s="75"/>
      <c r="J40" s="57" t="n">
        <f aca="false">H40/3600</f>
        <v>1.52880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60.7248</v>
      </c>
      <c r="E41" s="75" t="n">
        <v>34.1855</v>
      </c>
      <c r="F41" s="75" t="n">
        <v>37.7204</v>
      </c>
      <c r="G41" s="75" t="n">
        <v>37.7202</v>
      </c>
      <c r="H41" s="75" t="n">
        <v>4667.83</v>
      </c>
      <c r="I41" s="75"/>
      <c r="J41" s="57" t="n">
        <f aca="false">H41/3600</f>
        <v>1.2966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42.716</v>
      </c>
      <c r="E42" s="77" t="n">
        <v>31.7241</v>
      </c>
      <c r="F42" s="77" t="n">
        <v>36.3838</v>
      </c>
      <c r="G42" s="77" t="n">
        <v>36.2182</v>
      </c>
      <c r="H42" s="77" t="n">
        <v>4087.77</v>
      </c>
      <c r="I42" s="77"/>
      <c r="J42" s="63" t="n">
        <f aca="false">H42/3600</f>
        <v>1.13549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2</v>
      </c>
      <c r="C43" s="80" t="n">
        <v>22</v>
      </c>
      <c r="D43" s="72" t="n">
        <v>4545.4456</v>
      </c>
      <c r="E43" s="73" t="n">
        <v>40.0093</v>
      </c>
      <c r="F43" s="73" t="n">
        <v>42.8273</v>
      </c>
      <c r="G43" s="73" t="n">
        <v>44.1352</v>
      </c>
      <c r="H43" s="73" t="n">
        <v>7169.48</v>
      </c>
      <c r="I43" s="73"/>
      <c r="J43" s="52" t="n">
        <f aca="false">H43/3600</f>
        <v>1.9915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70.2456</v>
      </c>
      <c r="E44" s="75" t="n">
        <v>37.1835</v>
      </c>
      <c r="F44" s="75" t="n">
        <v>40.6999</v>
      </c>
      <c r="G44" s="75" t="n">
        <v>41.7051</v>
      </c>
      <c r="H44" s="75" t="n">
        <v>6232.4</v>
      </c>
      <c r="I44" s="75"/>
      <c r="J44" s="57" t="n">
        <f aca="false">H44/3600</f>
        <v>1.7312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3.2632</v>
      </c>
      <c r="E45" s="75" t="n">
        <v>34.2786</v>
      </c>
      <c r="F45" s="75" t="n">
        <v>38.9509</v>
      </c>
      <c r="G45" s="75" t="n">
        <v>39.7916</v>
      </c>
      <c r="H45" s="75" t="n">
        <v>5160.11</v>
      </c>
      <c r="I45" s="75"/>
      <c r="J45" s="57" t="n">
        <f aca="false">H45/3600</f>
        <v>1.4333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9.5768</v>
      </c>
      <c r="E46" s="77" t="n">
        <v>31.4139</v>
      </c>
      <c r="F46" s="77" t="n">
        <v>37.7645</v>
      </c>
      <c r="G46" s="77" t="n">
        <v>38.5117</v>
      </c>
      <c r="H46" s="77" t="n">
        <v>4608.35</v>
      </c>
      <c r="I46" s="77"/>
      <c r="J46" s="63" t="n">
        <f aca="false">H46/3600</f>
        <v>1.2800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6</v>
      </c>
      <c r="C47" s="80" t="n">
        <v>22</v>
      </c>
      <c r="D47" s="72" t="n">
        <v>9206.676</v>
      </c>
      <c r="E47" s="73" t="n">
        <v>38.1552</v>
      </c>
      <c r="F47" s="73" t="n">
        <v>40.7955</v>
      </c>
      <c r="G47" s="73" t="n">
        <v>41.7058</v>
      </c>
      <c r="H47" s="73" t="n">
        <v>7131.6</v>
      </c>
      <c r="I47" s="73"/>
      <c r="J47" s="52" t="n">
        <f aca="false">H47/3600</f>
        <v>1.98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73.4856</v>
      </c>
      <c r="E48" s="75" t="n">
        <v>34.3106</v>
      </c>
      <c r="F48" s="75" t="n">
        <v>38.0999</v>
      </c>
      <c r="G48" s="75" t="n">
        <v>38.9123</v>
      </c>
      <c r="H48" s="75" t="n">
        <v>5572</v>
      </c>
      <c r="I48" s="75"/>
      <c r="J48" s="57" t="n">
        <f aca="false">H48/3600</f>
        <v>1.547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6.2264</v>
      </c>
      <c r="E49" s="75" t="n">
        <v>30.96</v>
      </c>
      <c r="F49" s="75" t="n">
        <v>36.1602</v>
      </c>
      <c r="G49" s="75" t="n">
        <v>36.9133</v>
      </c>
      <c r="H49" s="75" t="n">
        <v>4904.68</v>
      </c>
      <c r="I49" s="75"/>
      <c r="J49" s="57" t="n">
        <f aca="false">H49/3600</f>
        <v>1.3624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0.7104</v>
      </c>
      <c r="E50" s="77" t="n">
        <v>27.8</v>
      </c>
      <c r="F50" s="77" t="n">
        <v>34.8053</v>
      </c>
      <c r="G50" s="77" t="n">
        <v>35.5344</v>
      </c>
      <c r="H50" s="77" t="n">
        <v>4247.48</v>
      </c>
      <c r="I50" s="77"/>
      <c r="J50" s="63" t="n">
        <f aca="false">H50/3600</f>
        <v>1.1798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59</v>
      </c>
      <c r="C51" s="80" t="n">
        <v>22</v>
      </c>
      <c r="D51" s="72" t="n">
        <v>6024.5312</v>
      </c>
      <c r="E51" s="73" t="n">
        <v>39.8861</v>
      </c>
      <c r="F51" s="73" t="n">
        <v>41.2423</v>
      </c>
      <c r="G51" s="73" t="n">
        <v>42.596</v>
      </c>
      <c r="H51" s="73" t="n">
        <v>5371.09</v>
      </c>
      <c r="I51" s="73"/>
      <c r="J51" s="52" t="n">
        <f aca="false">H51/3600</f>
        <v>1.49196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66.4768</v>
      </c>
      <c r="E52" s="75" t="n">
        <v>36.1348</v>
      </c>
      <c r="F52" s="75" t="n">
        <v>38.6062</v>
      </c>
      <c r="G52" s="75" t="n">
        <v>40.2084</v>
      </c>
      <c r="H52" s="75" t="n">
        <v>4583.4</v>
      </c>
      <c r="I52" s="75"/>
      <c r="J52" s="57" t="n">
        <f aca="false">H52/3600</f>
        <v>1.2731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8.4064</v>
      </c>
      <c r="E53" s="75" t="n">
        <v>32.9741</v>
      </c>
      <c r="F53" s="75" t="n">
        <v>36.6983</v>
      </c>
      <c r="G53" s="75" t="n">
        <v>38.398</v>
      </c>
      <c r="H53" s="75" t="n">
        <v>4018.92</v>
      </c>
      <c r="I53" s="75"/>
      <c r="J53" s="57" t="n">
        <f aca="false">H53/3600</f>
        <v>1.1163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71.02</v>
      </c>
      <c r="E54" s="77" t="n">
        <v>30.1405</v>
      </c>
      <c r="F54" s="77" t="n">
        <v>35.4395</v>
      </c>
      <c r="G54" s="77" t="n">
        <v>37.1042</v>
      </c>
      <c r="H54" s="77" t="n">
        <v>3233.89</v>
      </c>
      <c r="I54" s="77"/>
      <c r="J54" s="63" t="n">
        <f aca="false">H54/3600</f>
        <v>0.89830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38</v>
      </c>
      <c r="C55" s="80" t="n">
        <v>22</v>
      </c>
      <c r="D55" s="72" t="n">
        <v>1762.0792</v>
      </c>
      <c r="E55" s="73" t="n">
        <v>40.8065</v>
      </c>
      <c r="F55" s="73" t="n">
        <v>43.2281</v>
      </c>
      <c r="G55" s="73" t="n">
        <v>42.6465</v>
      </c>
      <c r="H55" s="73" t="n">
        <v>1858.04</v>
      </c>
      <c r="I55" s="73"/>
      <c r="J55" s="52" t="n">
        <f aca="false">H55/3600</f>
        <v>0.5161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5</v>
      </c>
      <c r="B56" s="89"/>
      <c r="C56" s="89" t="n">
        <v>27</v>
      </c>
      <c r="D56" s="74" t="n">
        <v>874.1632</v>
      </c>
      <c r="E56" s="75" t="n">
        <v>36.957</v>
      </c>
      <c r="F56" s="75" t="n">
        <v>40.4585</v>
      </c>
      <c r="G56" s="75" t="n">
        <v>39.4627</v>
      </c>
      <c r="H56" s="75" t="n">
        <v>1460.55</v>
      </c>
      <c r="I56" s="75"/>
      <c r="J56" s="57" t="n">
        <f aca="false">H56/3600</f>
        <v>0.4057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7.78</v>
      </c>
      <c r="E57" s="75" t="n">
        <v>33.4849</v>
      </c>
      <c r="F57" s="75" t="n">
        <v>38.4536</v>
      </c>
      <c r="G57" s="75" t="n">
        <v>37.1401</v>
      </c>
      <c r="H57" s="75" t="n">
        <v>1255.67</v>
      </c>
      <c r="I57" s="75"/>
      <c r="J57" s="57" t="n">
        <f aca="false">H57/3600</f>
        <v>0.34879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8184</v>
      </c>
      <c r="E58" s="77" t="n">
        <v>30.5523</v>
      </c>
      <c r="F58" s="77" t="n">
        <v>37.0628</v>
      </c>
      <c r="G58" s="77" t="n">
        <v>35.5638</v>
      </c>
      <c r="H58" s="77" t="n">
        <v>1207.99</v>
      </c>
      <c r="I58" s="77"/>
      <c r="J58" s="63" t="n">
        <f aca="false">H58/3600</f>
        <v>0.3355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4</v>
      </c>
      <c r="C59" s="80" t="n">
        <v>22</v>
      </c>
      <c r="D59" s="72" t="n">
        <v>2711.1848</v>
      </c>
      <c r="E59" s="73" t="n">
        <v>38.1685</v>
      </c>
      <c r="F59" s="73" t="n">
        <v>42.4066</v>
      </c>
      <c r="G59" s="73" t="n">
        <v>43.4077</v>
      </c>
      <c r="H59" s="73" t="n">
        <v>1912.17</v>
      </c>
      <c r="I59" s="73"/>
      <c r="J59" s="52" t="n">
        <f aca="false">H59/3600</f>
        <v>0.5311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0.8536</v>
      </c>
      <c r="E60" s="75" t="n">
        <v>34.1695</v>
      </c>
      <c r="F60" s="75" t="n">
        <v>40.5269</v>
      </c>
      <c r="G60" s="75" t="n">
        <v>41.3818</v>
      </c>
      <c r="H60" s="75" t="n">
        <v>1433.92</v>
      </c>
      <c r="I60" s="75"/>
      <c r="J60" s="57" t="n">
        <f aca="false">H60/3600</f>
        <v>0.3983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3.42</v>
      </c>
      <c r="E61" s="75" t="n">
        <v>31.1258</v>
      </c>
      <c r="F61" s="75" t="n">
        <v>39.1682</v>
      </c>
      <c r="G61" s="75" t="n">
        <v>39.9399</v>
      </c>
      <c r="H61" s="75" t="n">
        <v>1146.72</v>
      </c>
      <c r="I61" s="75"/>
      <c r="J61" s="57" t="n">
        <f aca="false">H61/3600</f>
        <v>0.3185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8184</v>
      </c>
      <c r="E62" s="77" t="n">
        <v>28.2863</v>
      </c>
      <c r="F62" s="77" t="n">
        <v>38.1715</v>
      </c>
      <c r="G62" s="77" t="n">
        <v>38.8612</v>
      </c>
      <c r="H62" s="77" t="n">
        <v>1067.19</v>
      </c>
      <c r="I62" s="77"/>
      <c r="J62" s="63" t="n">
        <f aca="false">H62/3600</f>
        <v>0.2964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0</v>
      </c>
      <c r="C63" s="80" t="n">
        <v>22</v>
      </c>
      <c r="D63" s="72" t="n">
        <v>2123.704</v>
      </c>
      <c r="E63" s="73" t="n">
        <v>37.8892</v>
      </c>
      <c r="F63" s="73" t="n">
        <v>40.5187</v>
      </c>
      <c r="G63" s="73" t="n">
        <v>41.2081</v>
      </c>
      <c r="H63" s="73" t="n">
        <v>1588.76</v>
      </c>
      <c r="I63" s="73"/>
      <c r="J63" s="52" t="n">
        <f aca="false">H63/3600</f>
        <v>0.4413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5.7736</v>
      </c>
      <c r="E64" s="75" t="n">
        <v>34.1635</v>
      </c>
      <c r="F64" s="75" t="n">
        <v>37.822</v>
      </c>
      <c r="G64" s="75" t="n">
        <v>38.3576</v>
      </c>
      <c r="H64" s="75" t="n">
        <v>1235.28</v>
      </c>
      <c r="I64" s="75"/>
      <c r="J64" s="57" t="n">
        <f aca="false">H64/3600</f>
        <v>0.3431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8976</v>
      </c>
      <c r="E65" s="75" t="n">
        <v>30.7894</v>
      </c>
      <c r="F65" s="75" t="n">
        <v>35.7736</v>
      </c>
      <c r="G65" s="75" t="n">
        <v>36.3246</v>
      </c>
      <c r="H65" s="75" t="n">
        <v>1084.2</v>
      </c>
      <c r="I65" s="75"/>
      <c r="J65" s="57" t="n">
        <f aca="false">H65/3600</f>
        <v>0.3011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4.0824</v>
      </c>
      <c r="E66" s="77" t="n">
        <v>27.7939</v>
      </c>
      <c r="F66" s="77" t="n">
        <v>34.32</v>
      </c>
      <c r="G66" s="77" t="n">
        <v>34.9186</v>
      </c>
      <c r="H66" s="77" t="n">
        <v>887.9</v>
      </c>
      <c r="I66" s="77"/>
      <c r="J66" s="63" t="n">
        <f aca="false">H66/3600</f>
        <v>0.24663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59</v>
      </c>
      <c r="C67" s="80" t="n">
        <v>22</v>
      </c>
      <c r="D67" s="72" t="n">
        <v>1375.592</v>
      </c>
      <c r="E67" s="73" t="n">
        <v>39.7553</v>
      </c>
      <c r="F67" s="73" t="n">
        <v>41.043</v>
      </c>
      <c r="G67" s="73" t="n">
        <v>42.0837</v>
      </c>
      <c r="H67" s="73" t="n">
        <v>1243.18</v>
      </c>
      <c r="I67" s="73"/>
      <c r="J67" s="52" t="n">
        <f aca="false">H67/3600</f>
        <v>0.3453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7.4568</v>
      </c>
      <c r="E68" s="75" t="n">
        <v>35.7612</v>
      </c>
      <c r="F68" s="75" t="n">
        <v>38.1657</v>
      </c>
      <c r="G68" s="75" t="n">
        <v>39.3366</v>
      </c>
      <c r="H68" s="75" t="n">
        <v>1057.07</v>
      </c>
      <c r="I68" s="75"/>
      <c r="J68" s="57" t="n">
        <f aca="false">H68/3600</f>
        <v>0.29363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5.0824</v>
      </c>
      <c r="E69" s="75" t="n">
        <v>32.1955</v>
      </c>
      <c r="F69" s="75" t="n">
        <v>36.1936</v>
      </c>
      <c r="G69" s="75" t="n">
        <v>37.2883</v>
      </c>
      <c r="H69" s="75" t="n">
        <v>925.93</v>
      </c>
      <c r="I69" s="75"/>
      <c r="J69" s="57" t="n">
        <f aca="false">H69/3600</f>
        <v>0.2572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8.4472</v>
      </c>
      <c r="E70" s="77" t="n">
        <v>29.3412</v>
      </c>
      <c r="F70" s="77" t="n">
        <v>34.7849</v>
      </c>
      <c r="G70" s="77" t="n">
        <v>35.825</v>
      </c>
      <c r="H70" s="77" t="n">
        <v>743.13</v>
      </c>
      <c r="I70" s="77"/>
      <c r="J70" s="63" t="n">
        <f aca="false">H70/3600</f>
        <v>0.2064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72" t="n">
        <v>2432.6792</v>
      </c>
      <c r="E71" s="73" t="n">
        <v>42.5173</v>
      </c>
      <c r="F71" s="73" t="n">
        <v>46.115</v>
      </c>
      <c r="G71" s="73" t="n">
        <v>47.3466</v>
      </c>
      <c r="H71" s="73" t="n">
        <v>10369.04</v>
      </c>
      <c r="I71" s="73"/>
      <c r="J71" s="52" t="n">
        <f aca="false">H71/3600</f>
        <v>2.88028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74" t="n">
        <v>912.0008</v>
      </c>
      <c r="E72" s="75" t="n">
        <v>40.2647</v>
      </c>
      <c r="F72" s="75" t="n">
        <v>44.0544</v>
      </c>
      <c r="G72" s="75" t="n">
        <v>45.2991</v>
      </c>
      <c r="H72" s="75" t="n">
        <v>9400.93</v>
      </c>
      <c r="I72" s="75"/>
      <c r="J72" s="57" t="n">
        <f aca="false">H72/3600</f>
        <v>2.6113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5.2496</v>
      </c>
      <c r="E73" s="75" t="n">
        <v>37.6793</v>
      </c>
      <c r="F73" s="75" t="n">
        <v>42.2131</v>
      </c>
      <c r="G73" s="75" t="n">
        <v>43.3607</v>
      </c>
      <c r="H73" s="75" t="n">
        <v>8489.23</v>
      </c>
      <c r="I73" s="75"/>
      <c r="J73" s="57" t="n">
        <f aca="false">H73/3600</f>
        <v>2.3581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3.5104</v>
      </c>
      <c r="E74" s="77" t="n">
        <v>34.7315</v>
      </c>
      <c r="F74" s="77" t="n">
        <v>41.1343</v>
      </c>
      <c r="G74" s="77" t="n">
        <v>42.1297</v>
      </c>
      <c r="H74" s="77" t="n">
        <v>8246.08</v>
      </c>
      <c r="I74" s="77"/>
      <c r="J74" s="63" t="n">
        <f aca="false">H74/3600</f>
        <v>2.29057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72" t="n">
        <v>2168.1168</v>
      </c>
      <c r="E75" s="73" t="n">
        <v>43.1829</v>
      </c>
      <c r="F75" s="73" t="n">
        <v>46.8077</v>
      </c>
      <c r="G75" s="73" t="n">
        <v>47.6281</v>
      </c>
      <c r="H75" s="73" t="n">
        <v>10952.54</v>
      </c>
      <c r="I75" s="73"/>
      <c r="J75" s="52" t="n">
        <f aca="false">H75/3600</f>
        <v>3.04237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738.832</v>
      </c>
      <c r="E76" s="75" t="n">
        <v>41.107</v>
      </c>
      <c r="F76" s="75" t="n">
        <v>44.8872</v>
      </c>
      <c r="G76" s="75" t="n">
        <v>45.7922</v>
      </c>
      <c r="H76" s="75" t="n">
        <v>9352.86</v>
      </c>
      <c r="I76" s="75"/>
      <c r="J76" s="57" t="n">
        <f aca="false">H76/3600</f>
        <v>2.59801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332.6736</v>
      </c>
      <c r="E77" s="75" t="n">
        <v>38.7376</v>
      </c>
      <c r="F77" s="75" t="n">
        <v>43.1055</v>
      </c>
      <c r="G77" s="75" t="n">
        <v>43.978</v>
      </c>
      <c r="H77" s="75" t="n">
        <v>8750.89</v>
      </c>
      <c r="I77" s="75"/>
      <c r="J77" s="57" t="n">
        <f aca="false">H77/3600</f>
        <v>2.4308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72.1392</v>
      </c>
      <c r="E78" s="77" t="n">
        <v>36.0699</v>
      </c>
      <c r="F78" s="77" t="n">
        <v>41.8148</v>
      </c>
      <c r="G78" s="77" t="n">
        <v>42.6991</v>
      </c>
      <c r="H78" s="77" t="n">
        <v>8771.01</v>
      </c>
      <c r="I78" s="77"/>
      <c r="J78" s="63" t="n">
        <f aca="false">H78/3600</f>
        <v>2.436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72" t="n">
        <v>1822.8696</v>
      </c>
      <c r="E79" s="73" t="n">
        <v>42.8836</v>
      </c>
      <c r="F79" s="73" t="n">
        <v>47.5558</v>
      </c>
      <c r="G79" s="73" t="n">
        <v>48.1632</v>
      </c>
      <c r="H79" s="73" t="n">
        <v>10509.7</v>
      </c>
      <c r="I79" s="73"/>
      <c r="J79" s="52" t="n">
        <f aca="false">H79/3600</f>
        <v>2.9193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465.2712</v>
      </c>
      <c r="E80" s="75" t="n">
        <v>41.1257</v>
      </c>
      <c r="F80" s="75" t="n">
        <v>45.9821</v>
      </c>
      <c r="G80" s="75" t="n">
        <v>46.5386</v>
      </c>
      <c r="H80" s="75" t="n">
        <v>8545.99</v>
      </c>
      <c r="I80" s="75"/>
      <c r="J80" s="57" t="n">
        <f aca="false">H80/3600</f>
        <v>2.3738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199.3632</v>
      </c>
      <c r="E81" s="75" t="n">
        <v>39.0254</v>
      </c>
      <c r="F81" s="75" t="n">
        <v>44.2602</v>
      </c>
      <c r="G81" s="75" t="n">
        <v>44.7403</v>
      </c>
      <c r="H81" s="75" t="n">
        <v>8774.07</v>
      </c>
      <c r="I81" s="75"/>
      <c r="J81" s="57" t="n">
        <f aca="false">H81/3600</f>
        <v>2.4372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04.4912</v>
      </c>
      <c r="E82" s="77" t="n">
        <v>36.5535</v>
      </c>
      <c r="F82" s="77" t="n">
        <v>42.9341</v>
      </c>
      <c r="G82" s="77" t="n">
        <v>43.3884</v>
      </c>
      <c r="H82" s="77" t="n">
        <v>8559.96</v>
      </c>
      <c r="I82" s="77"/>
      <c r="J82" s="63" t="n">
        <f aca="false">H82/3600</f>
        <v>2.3777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78</v>
      </c>
      <c r="B83" s="80" t="s">
        <v>34</v>
      </c>
      <c r="C83" s="80" t="n">
        <v>22</v>
      </c>
      <c r="D83" s="72" t="n">
        <v>4243.4088</v>
      </c>
      <c r="E83" s="73" t="n">
        <v>40.2646</v>
      </c>
      <c r="F83" s="73" t="n">
        <v>42.1699</v>
      </c>
      <c r="G83" s="73" t="n">
        <v>42.5791</v>
      </c>
      <c r="H83" s="73" t="n">
        <v>6222.57</v>
      </c>
      <c r="I83" s="73"/>
      <c r="J83" s="52" t="n">
        <f aca="false">H83/3600</f>
        <v>1.7284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67.1736</v>
      </c>
      <c r="E84" s="75" t="n">
        <v>36.9693</v>
      </c>
      <c r="F84" s="75" t="n">
        <v>39.1815</v>
      </c>
      <c r="G84" s="75" t="n">
        <v>39.3761</v>
      </c>
      <c r="H84" s="75" t="n">
        <v>5392.9</v>
      </c>
      <c r="I84" s="75"/>
      <c r="J84" s="57" t="n">
        <f aca="false">H84/3600</f>
        <v>1.49802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5.7768</v>
      </c>
      <c r="E85" s="75" t="n">
        <v>34.0203</v>
      </c>
      <c r="F85" s="75" t="n">
        <v>36.9248</v>
      </c>
      <c r="G85" s="75" t="n">
        <v>37.0175</v>
      </c>
      <c r="H85" s="75" t="n">
        <v>4653.36</v>
      </c>
      <c r="I85" s="75"/>
      <c r="J85" s="57" t="n">
        <f aca="false">H85/3600</f>
        <v>1.292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83.6824</v>
      </c>
      <c r="E86" s="77" t="n">
        <v>31.3963</v>
      </c>
      <c r="F86" s="77" t="n">
        <v>35.4076</v>
      </c>
      <c r="G86" s="77" t="n">
        <v>35.3498</v>
      </c>
      <c r="H86" s="77" t="n">
        <v>4392.88</v>
      </c>
      <c r="I86" s="77"/>
      <c r="J86" s="63" t="n">
        <f aca="false">H86/3600</f>
        <v>1.2202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2</v>
      </c>
      <c r="C87" s="80" t="n">
        <v>22</v>
      </c>
      <c r="D87" s="72" t="n">
        <v>5806.967</v>
      </c>
      <c r="E87" s="73" t="n">
        <v>42.6454</v>
      </c>
      <c r="F87" s="73" t="n">
        <v>44.991</v>
      </c>
      <c r="G87" s="73" t="n">
        <v>45.0305</v>
      </c>
      <c r="H87" s="73" t="n">
        <v>14628.42</v>
      </c>
      <c r="I87" s="73"/>
      <c r="J87" s="52" t="n">
        <f aca="false">H87/3600</f>
        <v>4.063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8.8005</v>
      </c>
      <c r="E88" s="75" t="n">
        <v>38.7606</v>
      </c>
      <c r="F88" s="75" t="n">
        <v>42.0712</v>
      </c>
      <c r="G88" s="75" t="n">
        <v>41.8931</v>
      </c>
      <c r="H88" s="75" t="n">
        <v>12541.23</v>
      </c>
      <c r="I88" s="75"/>
      <c r="J88" s="57" t="n">
        <f aca="false">H88/3600</f>
        <v>3.483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0.1168</v>
      </c>
      <c r="E89" s="75" t="n">
        <v>35.0301</v>
      </c>
      <c r="F89" s="75" t="n">
        <v>39.8185</v>
      </c>
      <c r="G89" s="75" t="n">
        <v>39.3686</v>
      </c>
      <c r="H89" s="75" t="n">
        <v>10681.86</v>
      </c>
      <c r="I89" s="75"/>
      <c r="J89" s="57" t="n">
        <f aca="false">H89/3600</f>
        <v>2.9671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5.235</v>
      </c>
      <c r="E90" s="77" t="n">
        <v>31.7361</v>
      </c>
      <c r="F90" s="77" t="n">
        <v>38.4205</v>
      </c>
      <c r="G90" s="77" t="n">
        <v>37.5717</v>
      </c>
      <c r="H90" s="77" t="n">
        <v>9023.39</v>
      </c>
      <c r="I90" s="77"/>
      <c r="J90" s="63" t="n">
        <f aca="false">H90/3600</f>
        <v>2.5064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27</v>
      </c>
      <c r="C91" s="80" t="n">
        <v>22</v>
      </c>
      <c r="D91" s="72" t="n">
        <v>354.5208</v>
      </c>
      <c r="E91" s="73" t="n">
        <v>46.473</v>
      </c>
      <c r="F91" s="73" t="n">
        <v>44.3745</v>
      </c>
      <c r="G91" s="73" t="n">
        <v>44.2863</v>
      </c>
      <c r="H91" s="73" t="n">
        <v>4128.9</v>
      </c>
      <c r="I91" s="73"/>
      <c r="J91" s="52" t="n">
        <f aca="false">H91/3600</f>
        <v>1.1469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9.78</v>
      </c>
      <c r="E92" s="75" t="n">
        <v>42.2282</v>
      </c>
      <c r="F92" s="75" t="n">
        <v>40.6291</v>
      </c>
      <c r="G92" s="75" t="n">
        <v>40.5335</v>
      </c>
      <c r="H92" s="75" t="n">
        <v>4273.64</v>
      </c>
      <c r="I92" s="75"/>
      <c r="J92" s="57" t="n">
        <f aca="false">H92/3600</f>
        <v>1.1871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2.6944</v>
      </c>
      <c r="E93" s="75" t="n">
        <v>37.5611</v>
      </c>
      <c r="F93" s="75" t="n">
        <v>38.5912</v>
      </c>
      <c r="G93" s="75" t="n">
        <v>38.4846</v>
      </c>
      <c r="H93" s="75" t="n">
        <v>4065.65</v>
      </c>
      <c r="I93" s="75"/>
      <c r="J93" s="57" t="n">
        <f aca="false">H93/3600</f>
        <v>1.12934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6.2352</v>
      </c>
      <c r="E94" s="77" t="n">
        <v>32.7242</v>
      </c>
      <c r="F94" s="77" t="n">
        <v>37.5796</v>
      </c>
      <c r="G94" s="77" t="n">
        <v>37.1414</v>
      </c>
      <c r="H94" s="77" t="n">
        <v>4039.91</v>
      </c>
      <c r="I94" s="77"/>
      <c r="J94" s="63" t="n">
        <f aca="false">H94/3600</f>
        <v>1.1221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0</v>
      </c>
      <c r="C95" s="80" t="n">
        <v>22</v>
      </c>
      <c r="D95" s="72" t="n">
        <v>718.3952</v>
      </c>
      <c r="E95" s="73" t="n">
        <v>48.8636</v>
      </c>
      <c r="F95" s="73" t="n">
        <v>51.2944</v>
      </c>
      <c r="G95" s="73" t="n">
        <v>52.2848</v>
      </c>
      <c r="H95" s="73" t="n">
        <v>8541.23</v>
      </c>
      <c r="I95" s="73"/>
      <c r="J95" s="52" t="n">
        <f aca="false">H95/3600</f>
        <v>2.372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3.2678</v>
      </c>
      <c r="E96" s="75" t="n">
        <v>45.0211</v>
      </c>
      <c r="F96" s="75" t="n">
        <v>47.9273</v>
      </c>
      <c r="G96" s="75" t="n">
        <v>49.0969</v>
      </c>
      <c r="H96" s="75" t="n">
        <v>8435.74</v>
      </c>
      <c r="I96" s="75"/>
      <c r="J96" s="57" t="n">
        <f aca="false">H96/3600</f>
        <v>2.3432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159</v>
      </c>
      <c r="E97" s="75" t="n">
        <v>41.2091</v>
      </c>
      <c r="F97" s="75" t="n">
        <v>45.2386</v>
      </c>
      <c r="G97" s="75" t="n">
        <v>46.3428</v>
      </c>
      <c r="H97" s="75" t="n">
        <v>7790.45</v>
      </c>
      <c r="I97" s="75"/>
      <c r="J97" s="57" t="n">
        <f aca="false">H97/3600</f>
        <v>2.1640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3.9571</v>
      </c>
      <c r="E98" s="77" t="n">
        <v>37.419</v>
      </c>
      <c r="F98" s="77" t="n">
        <v>43.0384</v>
      </c>
      <c r="G98" s="77" t="n">
        <v>44.6935</v>
      </c>
      <c r="H98" s="77" t="n">
        <v>7768.88</v>
      </c>
      <c r="I98" s="77"/>
      <c r="J98" s="63" t="n">
        <f aca="false">H98/3600</f>
        <v>2.1580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8" t="e">
        <f aca="false">GEOMEAN(I3:I98)</f>
        <v>#NUM!</v>
      </c>
      <c r="J106" s="78" t="n">
        <f aca="false">GEOMEAN(J3:J98)</f>
        <v>1.7083224996501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</v>
      </c>
      <c r="J108" s="78" t="n">
        <f aca="false">SUM(J3:J98)</f>
        <v>209.506427777778</v>
      </c>
      <c r="Q108" s="78" t="n">
        <f aca="false">SUM(Q3:Q98)/3600</f>
        <v>0</v>
      </c>
      <c r="R108" s="78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e">
        <f aca="false">GEOMEAN(I3:I82)</f>
        <v>#NUM!</v>
      </c>
      <c r="J112" s="78" t="n">
        <f aca="false">GEOMEAN(J3:J82)</f>
        <v>1.67403125765073</v>
      </c>
      <c r="Q112" s="78" t="e">
        <f aca="false">GEOMEAN(Q3:Q82)</f>
        <v>#NUM!</v>
      </c>
      <c r="R112" s="78" t="n">
        <f aca="false">GEOMEAN(R3:R82)</f>
        <v>0</v>
      </c>
    </row>
    <row r="113" customFormat="false" ht="12" hidden="false" customHeight="false" outlineLevel="0" collapsed="false">
      <c r="B113" s="1" t="s">
        <v>81</v>
      </c>
      <c r="Q113" s="79" t="e">
        <f aca="false">Q112/I112</f>
        <v>#NUM!</v>
      </c>
      <c r="R113" s="79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W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X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Y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W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X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Y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W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X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Y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W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X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Y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W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X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Y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W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X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Y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W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X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Y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W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X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Y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W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X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Y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W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X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Y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W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X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Y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W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X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Y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W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X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Y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W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X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Y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W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X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Y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W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X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Y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W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X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Y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W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X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Y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X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Y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X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Y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T83:V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6:X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10:X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14:X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18:X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22:X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26:X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30:X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34:X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W38:X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42:X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W46:X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W50:X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54:X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W58:X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W62:X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66:X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W70:X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W74:X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T99:V10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99:Y103 W105:Y10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W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X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Y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X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Y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X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Y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W86:X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90:X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W94:X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W98:X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W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X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Y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W111:Y111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W3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X3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Y3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conditionalFormatting sqref="W7">
    <cfRule type="cellIs" priority="214" operator="greaterThan" aboveAverage="0" equalAverage="0" bottom="0" percent="0" rank="0" text="" dxfId="856">
      <formula>0.03</formula>
    </cfRule>
    <cfRule type="cellIs" priority="215" operator="lessThan" aboveAverage="0" equalAverage="0" bottom="0" percent="0" rank="0" text="" dxfId="857">
      <formula>-0.03</formula>
    </cfRule>
  </conditionalFormatting>
  <conditionalFormatting sqref="X7">
    <cfRule type="cellIs" priority="216" operator="greaterThan" aboveAverage="0" equalAverage="0" bottom="0" percent="0" rank="0" text="" dxfId="858">
      <formula>0.03</formula>
    </cfRule>
    <cfRule type="cellIs" priority="217" operator="lessThan" aboveAverage="0" equalAverage="0" bottom="0" percent="0" rank="0" text="" dxfId="859">
      <formula>-0.03</formula>
    </cfRule>
  </conditionalFormatting>
  <conditionalFormatting sqref="Y7">
    <cfRule type="cellIs" priority="218" operator="greaterThan" aboveAverage="0" equalAverage="0" bottom="0" percent="0" rank="0" text="" dxfId="860">
      <formula>0.03</formula>
    </cfRule>
    <cfRule type="cellIs" priority="219" operator="lessThan" aboveAverage="0" equalAverage="0" bottom="0" percent="0" rank="0" text="" dxfId="861">
      <formula>-0.03</formula>
    </cfRule>
  </conditionalFormatting>
  <conditionalFormatting sqref="W11">
    <cfRule type="cellIs" priority="220" operator="greaterThan" aboveAverage="0" equalAverage="0" bottom="0" percent="0" rank="0" text="" dxfId="862">
      <formula>0.03</formula>
    </cfRule>
    <cfRule type="cellIs" priority="221" operator="lessThan" aboveAverage="0" equalAverage="0" bottom="0" percent="0" rank="0" text="" dxfId="863">
      <formula>-0.03</formula>
    </cfRule>
  </conditionalFormatting>
  <conditionalFormatting sqref="X11">
    <cfRule type="cellIs" priority="222" operator="greaterThan" aboveAverage="0" equalAverage="0" bottom="0" percent="0" rank="0" text="" dxfId="864">
      <formula>0.03</formula>
    </cfRule>
    <cfRule type="cellIs" priority="223" operator="lessThan" aboveAverage="0" equalAverage="0" bottom="0" percent="0" rank="0" text="" dxfId="865">
      <formula>-0.03</formula>
    </cfRule>
  </conditionalFormatting>
  <conditionalFormatting sqref="Y11">
    <cfRule type="cellIs" priority="224" operator="greaterThan" aboveAverage="0" equalAverage="0" bottom="0" percent="0" rank="0" text="" dxfId="866">
      <formula>0.03</formula>
    </cfRule>
    <cfRule type="cellIs" priority="225" operator="lessThan" aboveAverage="0" equalAverage="0" bottom="0" percent="0" rank="0" text="" dxfId="867">
      <formula>-0.03</formula>
    </cfRule>
  </conditionalFormatting>
  <conditionalFormatting sqref="W15">
    <cfRule type="cellIs" priority="226" operator="greaterThan" aboveAverage="0" equalAverage="0" bottom="0" percent="0" rank="0" text="" dxfId="868">
      <formula>0.03</formula>
    </cfRule>
    <cfRule type="cellIs" priority="227" operator="lessThan" aboveAverage="0" equalAverage="0" bottom="0" percent="0" rank="0" text="" dxfId="869">
      <formula>-0.03</formula>
    </cfRule>
  </conditionalFormatting>
  <conditionalFormatting sqref="X15">
    <cfRule type="cellIs" priority="228" operator="greaterThan" aboveAverage="0" equalAverage="0" bottom="0" percent="0" rank="0" text="" dxfId="870">
      <formula>0.03</formula>
    </cfRule>
    <cfRule type="cellIs" priority="229" operator="lessThan" aboveAverage="0" equalAverage="0" bottom="0" percent="0" rank="0" text="" dxfId="871">
      <formula>-0.03</formula>
    </cfRule>
  </conditionalFormatting>
  <conditionalFormatting sqref="Y15">
    <cfRule type="cellIs" priority="230" operator="greaterThan" aboveAverage="0" equalAverage="0" bottom="0" percent="0" rank="0" text="" dxfId="872">
      <formula>0.03</formula>
    </cfRule>
    <cfRule type="cellIs" priority="231" operator="lessThan" aboveAverage="0" equalAverage="0" bottom="0" percent="0" rank="0" text="" dxfId="873">
      <formula>-0.03</formula>
    </cfRule>
  </conditionalFormatting>
  <conditionalFormatting sqref="W6:X6">
    <cfRule type="cellIs" priority="232" operator="greaterThan" aboveAverage="0" equalAverage="0" bottom="0" percent="0" rank="0" text="" dxfId="874">
      <formula>0.03</formula>
    </cfRule>
    <cfRule type="cellIs" priority="233" operator="lessThan" aboveAverage="0" equalAverage="0" bottom="0" percent="0" rank="0" text="" dxfId="875">
      <formula>-0.03</formula>
    </cfRule>
  </conditionalFormatting>
  <conditionalFormatting sqref="W10:X10">
    <cfRule type="cellIs" priority="234" operator="greaterThan" aboveAverage="0" equalAverage="0" bottom="0" percent="0" rank="0" text="" dxfId="876">
      <formula>0.03</formula>
    </cfRule>
    <cfRule type="cellIs" priority="235" operator="lessThan" aboveAverage="0" equalAverage="0" bottom="0" percent="0" rank="0" text="" dxfId="877">
      <formula>-0.03</formula>
    </cfRule>
  </conditionalFormatting>
  <conditionalFormatting sqref="W14:X14">
    <cfRule type="cellIs" priority="236" operator="greaterThan" aboveAverage="0" equalAverage="0" bottom="0" percent="0" rank="0" text="" dxfId="878">
      <formula>0.03</formula>
    </cfRule>
    <cfRule type="cellIs" priority="237" operator="lessThan" aboveAverage="0" equalAverage="0" bottom="0" percent="0" rank="0" text="" dxfId="879">
      <formula>-0.03</formula>
    </cfRule>
  </conditionalFormatting>
  <conditionalFormatting sqref="W18:X18">
    <cfRule type="cellIs" priority="238" operator="greaterThan" aboveAverage="0" equalAverage="0" bottom="0" percent="0" rank="0" text="" dxfId="880">
      <formula>0.03</formula>
    </cfRule>
    <cfRule type="cellIs" priority="239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16" activeCellId="0" sqref="F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113" t="n">
        <v>102398.3456</v>
      </c>
      <c r="E3" s="114" t="n">
        <v>43.6552</v>
      </c>
      <c r="F3" s="114" t="n">
        <v>43.0459</v>
      </c>
      <c r="G3" s="114" t="n">
        <v>44.9559</v>
      </c>
      <c r="H3" s="51" t="n">
        <v>7875.78</v>
      </c>
      <c r="I3" s="51" t="n">
        <v>117.51</v>
      </c>
      <c r="J3" s="52" t="n">
        <f aca="false">H3/3600</f>
        <v>2.18771666666667</v>
      </c>
      <c r="L3" s="50" t="n">
        <v>102397.8576</v>
      </c>
      <c r="M3" s="51" t="n">
        <v>43.6552</v>
      </c>
      <c r="N3" s="51" t="n">
        <v>43.0459</v>
      </c>
      <c r="O3" s="51" t="n">
        <v>44.9557</v>
      </c>
      <c r="P3" s="51" t="n">
        <v>7875.78</v>
      </c>
      <c r="Q3" s="51" t="n">
        <v>117.51</v>
      </c>
      <c r="R3" s="53" t="n">
        <f aca="false">P3/3600</f>
        <v>2.1877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115" t="n">
        <v>57654.0304</v>
      </c>
      <c r="E4" s="116" t="n">
        <v>40.4565</v>
      </c>
      <c r="F4" s="116" t="n">
        <v>40.3926</v>
      </c>
      <c r="G4" s="116" t="n">
        <v>42.3386</v>
      </c>
      <c r="H4" s="56" t="n">
        <v>6873.26</v>
      </c>
      <c r="I4" s="56" t="n">
        <v>103.11</v>
      </c>
      <c r="J4" s="57" t="n">
        <f aca="false">H4/3600</f>
        <v>1.90923888888889</v>
      </c>
      <c r="L4" s="55" t="n">
        <v>57653.2496</v>
      </c>
      <c r="M4" s="56" t="n">
        <v>40.4564</v>
      </c>
      <c r="N4" s="56" t="n">
        <v>40.3926</v>
      </c>
      <c r="O4" s="56" t="n">
        <v>42.3385</v>
      </c>
      <c r="P4" s="56" t="n">
        <v>6873.26</v>
      </c>
      <c r="Q4" s="56" t="n">
        <v>103.11</v>
      </c>
      <c r="R4" s="58" t="n">
        <f aca="false">P4/3600</f>
        <v>1.90923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115" t="n">
        <v>32804.8912</v>
      </c>
      <c r="E5" s="116" t="n">
        <v>37.3628</v>
      </c>
      <c r="F5" s="116" t="n">
        <v>38.6064</v>
      </c>
      <c r="G5" s="116" t="n">
        <v>40.5124</v>
      </c>
      <c r="H5" s="56" t="n">
        <v>6004.4</v>
      </c>
      <c r="I5" s="56" t="n">
        <v>90.78</v>
      </c>
      <c r="J5" s="57" t="n">
        <f aca="false">H5/3600</f>
        <v>1.66788888888889</v>
      </c>
      <c r="L5" s="55" t="n">
        <v>32804.88</v>
      </c>
      <c r="M5" s="56" t="n">
        <v>37.3628</v>
      </c>
      <c r="N5" s="56" t="n">
        <v>38.6064</v>
      </c>
      <c r="O5" s="56" t="n">
        <v>40.5124</v>
      </c>
      <c r="P5" s="56" t="n">
        <v>6004.4</v>
      </c>
      <c r="Q5" s="56" t="n">
        <v>90.78</v>
      </c>
      <c r="R5" s="58" t="n">
        <f aca="false">P5/3600</f>
        <v>1.667888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117" t="n">
        <v>18546.4784</v>
      </c>
      <c r="E6" s="118" t="n">
        <v>34.277</v>
      </c>
      <c r="F6" s="118" t="n">
        <v>37.3709</v>
      </c>
      <c r="G6" s="118" t="n">
        <v>39.3343</v>
      </c>
      <c r="H6" s="62" t="n">
        <v>5546.64</v>
      </c>
      <c r="I6" s="62" t="n">
        <v>79.25</v>
      </c>
      <c r="J6" s="63" t="n">
        <f aca="false">H6/3600</f>
        <v>1.54073333333333</v>
      </c>
      <c r="L6" s="61" t="n">
        <v>18546.4784</v>
      </c>
      <c r="M6" s="62" t="n">
        <v>34.277</v>
      </c>
      <c r="N6" s="62" t="n">
        <v>37.3709</v>
      </c>
      <c r="O6" s="62" t="n">
        <v>39.3343</v>
      </c>
      <c r="P6" s="62" t="n">
        <v>5546.64</v>
      </c>
      <c r="Q6" s="62" t="n">
        <v>79.25</v>
      </c>
      <c r="R6" s="64" t="n">
        <f aca="false">P6/3600</f>
        <v>1.5407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57</v>
      </c>
      <c r="C7" s="80" t="n">
        <v>22</v>
      </c>
      <c r="D7" s="113" t="n">
        <v>105284.9136</v>
      </c>
      <c r="E7" s="114" t="n">
        <v>43.543</v>
      </c>
      <c r="F7" s="114" t="n">
        <v>45.9146</v>
      </c>
      <c r="G7" s="114" t="n">
        <v>45.4459</v>
      </c>
      <c r="H7" s="51" t="n">
        <v>7659.71</v>
      </c>
      <c r="I7" s="51" t="n">
        <v>117.69</v>
      </c>
      <c r="J7" s="52" t="n">
        <f aca="false">H7/3600</f>
        <v>2.12769722222222</v>
      </c>
      <c r="L7" s="50" t="n">
        <v>105284.2848</v>
      </c>
      <c r="M7" s="51" t="n">
        <v>43.543</v>
      </c>
      <c r="N7" s="51" t="n">
        <v>45.9142</v>
      </c>
      <c r="O7" s="51" t="n">
        <v>45.4459</v>
      </c>
      <c r="P7" s="51" t="n">
        <v>7659.71</v>
      </c>
      <c r="Q7" s="51" t="n">
        <v>117.69</v>
      </c>
      <c r="R7" s="53" t="n">
        <f aca="false">P7/3600</f>
        <v>2.1276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115" t="n">
        <v>61555.3696</v>
      </c>
      <c r="E8" s="116" t="n">
        <v>40.1182</v>
      </c>
      <c r="F8" s="116" t="n">
        <v>43.459</v>
      </c>
      <c r="G8" s="116" t="n">
        <v>43.5787</v>
      </c>
      <c r="H8" s="56" t="n">
        <v>6927.74</v>
      </c>
      <c r="I8" s="56" t="n">
        <v>105.95</v>
      </c>
      <c r="J8" s="57" t="n">
        <f aca="false">H8/3600</f>
        <v>1.92437222222222</v>
      </c>
      <c r="L8" s="55" t="n">
        <v>61554.7536</v>
      </c>
      <c r="M8" s="56" t="n">
        <v>40.1181</v>
      </c>
      <c r="N8" s="56" t="n">
        <v>43.4588</v>
      </c>
      <c r="O8" s="56" t="n">
        <v>43.5787</v>
      </c>
      <c r="P8" s="56" t="n">
        <v>6927.74</v>
      </c>
      <c r="Q8" s="56" t="n">
        <v>105.95</v>
      </c>
      <c r="R8" s="58" t="n">
        <f aca="false">P8/3600</f>
        <v>1.92437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115" t="n">
        <v>35197.3664</v>
      </c>
      <c r="E9" s="116" t="n">
        <v>36.9692</v>
      </c>
      <c r="F9" s="116" t="n">
        <v>41.3526</v>
      </c>
      <c r="G9" s="116" t="n">
        <v>41.8645</v>
      </c>
      <c r="H9" s="56" t="n">
        <v>6200.89</v>
      </c>
      <c r="I9" s="56" t="n">
        <v>97.54</v>
      </c>
      <c r="J9" s="57" t="n">
        <f aca="false">H9/3600</f>
        <v>1.72246944444444</v>
      </c>
      <c r="L9" s="55" t="n">
        <v>35197.3392</v>
      </c>
      <c r="M9" s="56" t="n">
        <v>36.9692</v>
      </c>
      <c r="N9" s="56" t="n">
        <v>41.3526</v>
      </c>
      <c r="O9" s="56" t="n">
        <v>41.8645</v>
      </c>
      <c r="P9" s="56" t="n">
        <v>6200.89</v>
      </c>
      <c r="Q9" s="56" t="n">
        <v>97.54</v>
      </c>
      <c r="R9" s="58" t="n">
        <f aca="false">P9/3600</f>
        <v>1.722469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117" t="n">
        <v>20609.0704</v>
      </c>
      <c r="E10" s="118" t="n">
        <v>34.0793</v>
      </c>
      <c r="F10" s="118" t="n">
        <v>39.8007</v>
      </c>
      <c r="G10" s="118" t="n">
        <v>40.5611</v>
      </c>
      <c r="H10" s="62" t="n">
        <v>5639.58</v>
      </c>
      <c r="I10" s="62" t="n">
        <v>86.88</v>
      </c>
      <c r="J10" s="63" t="n">
        <f aca="false">H10/3600</f>
        <v>1.56655</v>
      </c>
      <c r="L10" s="61" t="n">
        <v>20608.9024</v>
      </c>
      <c r="M10" s="62" t="n">
        <v>34.0793</v>
      </c>
      <c r="N10" s="62" t="n">
        <v>39.8007</v>
      </c>
      <c r="O10" s="62" t="n">
        <v>40.5607</v>
      </c>
      <c r="P10" s="62" t="n">
        <v>5639.58</v>
      </c>
      <c r="Q10" s="62" t="n">
        <v>86.88</v>
      </c>
      <c r="R10" s="64" t="n">
        <f aca="false">P10/3600</f>
        <v>1.5665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113" t="n">
        <v>376774.872</v>
      </c>
      <c r="E11" s="114" t="n">
        <v>42.757</v>
      </c>
      <c r="F11" s="114" t="n">
        <v>43.1383</v>
      </c>
      <c r="G11" s="114" t="n">
        <v>41.6274</v>
      </c>
      <c r="H11" s="51" t="n">
        <v>19156.41</v>
      </c>
      <c r="I11" s="51" t="n">
        <v>229.34</v>
      </c>
      <c r="J11" s="52" t="n">
        <f aca="false">H11/3600</f>
        <v>5.321225</v>
      </c>
      <c r="L11" s="50" t="n">
        <v>376749.8864</v>
      </c>
      <c r="M11" s="51" t="n">
        <v>42.757</v>
      </c>
      <c r="N11" s="51" t="n">
        <v>43.1277</v>
      </c>
      <c r="O11" s="51" t="n">
        <v>41.6263</v>
      </c>
      <c r="P11" s="51" t="n">
        <v>19156.41</v>
      </c>
      <c r="Q11" s="51" t="n">
        <v>229.34</v>
      </c>
      <c r="R11" s="53" t="n">
        <f aca="false">P11/3600</f>
        <v>5.3212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115" t="n">
        <v>243171.6816</v>
      </c>
      <c r="E12" s="116" t="n">
        <v>39.1291</v>
      </c>
      <c r="F12" s="116" t="n">
        <v>40.2633</v>
      </c>
      <c r="G12" s="116" t="n">
        <v>38.017</v>
      </c>
      <c r="H12" s="56" t="n">
        <v>16170.53</v>
      </c>
      <c r="I12" s="56" t="n">
        <v>193.19</v>
      </c>
      <c r="J12" s="57" t="n">
        <f aca="false">H12/3600</f>
        <v>4.49181388888889</v>
      </c>
      <c r="L12" s="55" t="n">
        <v>243121.9152</v>
      </c>
      <c r="M12" s="56" t="n">
        <v>39.1291</v>
      </c>
      <c r="N12" s="56" t="n">
        <v>40.2237</v>
      </c>
      <c r="O12" s="56" t="n">
        <v>38.0093</v>
      </c>
      <c r="P12" s="56" t="n">
        <v>16170.53</v>
      </c>
      <c r="Q12" s="56" t="n">
        <v>193.19</v>
      </c>
      <c r="R12" s="58" t="n">
        <f aca="false">P12/3600</f>
        <v>4.49181388888889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115" t="n">
        <v>153121.6336</v>
      </c>
      <c r="E13" s="116" t="n">
        <v>35.1299</v>
      </c>
      <c r="F13" s="116" t="n">
        <v>38.5806</v>
      </c>
      <c r="G13" s="116" t="n">
        <v>36.3348</v>
      </c>
      <c r="H13" s="56" t="n">
        <v>14283.83</v>
      </c>
      <c r="I13" s="56" t="n">
        <v>185.78</v>
      </c>
      <c r="J13" s="57" t="n">
        <f aca="false">H13/3600</f>
        <v>3.96773055555556</v>
      </c>
      <c r="L13" s="55" t="n">
        <v>153114.1408</v>
      </c>
      <c r="M13" s="56" t="n">
        <v>35.1299</v>
      </c>
      <c r="N13" s="56" t="n">
        <v>38.5748</v>
      </c>
      <c r="O13" s="56" t="n">
        <v>36.3334</v>
      </c>
      <c r="P13" s="56" t="n">
        <v>14283.83</v>
      </c>
      <c r="Q13" s="56" t="n">
        <v>185.78</v>
      </c>
      <c r="R13" s="58" t="n">
        <f aca="false">P13/3600</f>
        <v>3.96773055555556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117" t="n">
        <v>82313.5712</v>
      </c>
      <c r="E14" s="118" t="n">
        <v>30.9402</v>
      </c>
      <c r="F14" s="118" t="n">
        <v>37.2018</v>
      </c>
      <c r="G14" s="118" t="n">
        <v>35.0352</v>
      </c>
      <c r="H14" s="62" t="n">
        <v>13064.84</v>
      </c>
      <c r="I14" s="62" t="n">
        <v>173.73</v>
      </c>
      <c r="J14" s="63" t="n">
        <f aca="false">H14/3600</f>
        <v>3.62912222222222</v>
      </c>
      <c r="L14" s="61" t="n">
        <v>82313.2832</v>
      </c>
      <c r="M14" s="62" t="n">
        <v>30.9402</v>
      </c>
      <c r="N14" s="62" t="n">
        <v>37.2017</v>
      </c>
      <c r="O14" s="62" t="n">
        <v>35.0351</v>
      </c>
      <c r="P14" s="62" t="n">
        <v>13064.84</v>
      </c>
      <c r="Q14" s="62" t="n">
        <v>173.73</v>
      </c>
      <c r="R14" s="64" t="n">
        <f aca="false">P14/3600</f>
        <v>3.6291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113" t="n">
        <v>98289.76</v>
      </c>
      <c r="E15" s="114" t="n">
        <v>44</v>
      </c>
      <c r="F15" s="114" t="n">
        <v>47.2164</v>
      </c>
      <c r="G15" s="114" t="n">
        <v>46.7416</v>
      </c>
      <c r="H15" s="51" t="n">
        <v>13155.51</v>
      </c>
      <c r="I15" s="51" t="n">
        <v>157.91</v>
      </c>
      <c r="J15" s="52" t="n">
        <f aca="false">H15/3600</f>
        <v>3.65430833333333</v>
      </c>
      <c r="L15" s="50" t="n">
        <v>98263.6688</v>
      </c>
      <c r="M15" s="51" t="n">
        <v>43.9995</v>
      </c>
      <c r="N15" s="51" t="n">
        <v>47.1988</v>
      </c>
      <c r="O15" s="51" t="n">
        <v>46.7389</v>
      </c>
      <c r="P15" s="51" t="n">
        <v>13155.51</v>
      </c>
      <c r="Q15" s="51" t="n">
        <v>157.91</v>
      </c>
      <c r="R15" s="53" t="n">
        <f aca="false">P15/3600</f>
        <v>3.6543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115" t="n">
        <v>46301.6704</v>
      </c>
      <c r="E16" s="116" t="n">
        <v>41.5406</v>
      </c>
      <c r="F16" s="116" t="n">
        <v>46.1648</v>
      </c>
      <c r="G16" s="116" t="n">
        <v>45.8784</v>
      </c>
      <c r="H16" s="56" t="n">
        <v>11015.31</v>
      </c>
      <c r="I16" s="56" t="n">
        <v>130.36</v>
      </c>
      <c r="J16" s="57" t="n">
        <f aca="false">H16/3600</f>
        <v>3.05980833333333</v>
      </c>
      <c r="L16" s="55" t="n">
        <v>46289.0688</v>
      </c>
      <c r="M16" s="56" t="n">
        <v>41.5402</v>
      </c>
      <c r="N16" s="56" t="n">
        <v>46.1476</v>
      </c>
      <c r="O16" s="56" t="n">
        <v>45.8718</v>
      </c>
      <c r="P16" s="56" t="n">
        <v>11015.31</v>
      </c>
      <c r="Q16" s="56" t="n">
        <v>130.36</v>
      </c>
      <c r="R16" s="58" t="n">
        <f aca="false">P16/3600</f>
        <v>3.0598083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115" t="n">
        <v>26279.6416</v>
      </c>
      <c r="E17" s="116" t="n">
        <v>39.9657</v>
      </c>
      <c r="F17" s="116" t="n">
        <v>45.3616</v>
      </c>
      <c r="G17" s="116" t="n">
        <v>45.1754</v>
      </c>
      <c r="H17" s="56" t="n">
        <v>10291.91</v>
      </c>
      <c r="I17" s="56" t="n">
        <v>126.14</v>
      </c>
      <c r="J17" s="57" t="n">
        <f aca="false">H17/3600</f>
        <v>2.85886388888889</v>
      </c>
      <c r="L17" s="55" t="n">
        <v>26279.0928</v>
      </c>
      <c r="M17" s="56" t="n">
        <v>39.9655</v>
      </c>
      <c r="N17" s="56" t="n">
        <v>45.3617</v>
      </c>
      <c r="O17" s="56" t="n">
        <v>45.1754</v>
      </c>
      <c r="P17" s="56" t="n">
        <v>10291.91</v>
      </c>
      <c r="Q17" s="56" t="n">
        <v>126.14</v>
      </c>
      <c r="R17" s="58" t="n">
        <f aca="false">P17/3600</f>
        <v>2.85886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117" t="n">
        <v>14705.2656</v>
      </c>
      <c r="E18" s="118" t="n">
        <v>38.2304</v>
      </c>
      <c r="F18" s="118" t="n">
        <v>44.7699</v>
      </c>
      <c r="G18" s="118" t="n">
        <v>44.6449</v>
      </c>
      <c r="H18" s="62" t="n">
        <v>9776.25</v>
      </c>
      <c r="I18" s="62" t="n">
        <v>117.18</v>
      </c>
      <c r="J18" s="63" t="n">
        <f aca="false">H18/3600</f>
        <v>2.715625</v>
      </c>
      <c r="L18" s="61" t="n">
        <v>14705.1424</v>
      </c>
      <c r="M18" s="62" t="n">
        <v>38.2302</v>
      </c>
      <c r="N18" s="62" t="n">
        <v>44.7699</v>
      </c>
      <c r="O18" s="62" t="n">
        <v>44.6449</v>
      </c>
      <c r="P18" s="62" t="n">
        <v>9776.25</v>
      </c>
      <c r="Q18" s="62" t="n">
        <v>117.18</v>
      </c>
      <c r="R18" s="64" t="n">
        <f aca="false">P18/3600</f>
        <v>2.7156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3</v>
      </c>
      <c r="C19" s="80" t="n">
        <v>22</v>
      </c>
      <c r="D19" s="119" t="n">
        <v>22106.0704</v>
      </c>
      <c r="E19" s="120" t="n">
        <v>42.8985</v>
      </c>
      <c r="F19" s="120" t="n">
        <v>44.6806</v>
      </c>
      <c r="G19" s="120" t="n">
        <v>46.1959</v>
      </c>
      <c r="H19" s="73" t="n">
        <v>5525.01</v>
      </c>
      <c r="I19" s="73" t="n">
        <v>72.63</v>
      </c>
      <c r="J19" s="52" t="n">
        <f aca="false">H19/3600</f>
        <v>1.534725</v>
      </c>
      <c r="L19" s="72" t="n">
        <v>22102.5528</v>
      </c>
      <c r="M19" s="73" t="n">
        <v>42.8975</v>
      </c>
      <c r="N19" s="73" t="n">
        <v>44.6806</v>
      </c>
      <c r="O19" s="73" t="n">
        <v>46.1935</v>
      </c>
      <c r="P19" s="73" t="n">
        <v>5525.01</v>
      </c>
      <c r="Q19" s="73" t="n">
        <v>72.63</v>
      </c>
      <c r="R19" s="52" t="n">
        <f aca="false">P19/3600</f>
        <v>1.534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3</v>
      </c>
      <c r="B20" s="89"/>
      <c r="C20" s="89" t="n">
        <v>27</v>
      </c>
      <c r="D20" s="121" t="n">
        <v>12123.2304</v>
      </c>
      <c r="E20" s="122" t="n">
        <v>41.2158</v>
      </c>
      <c r="F20" s="122" t="n">
        <v>42.86</v>
      </c>
      <c r="G20" s="122" t="n">
        <v>43.7541</v>
      </c>
      <c r="H20" s="75" t="n">
        <v>4781.84</v>
      </c>
      <c r="I20" s="75" t="n">
        <v>62.65</v>
      </c>
      <c r="J20" s="57" t="n">
        <f aca="false">H20/3600</f>
        <v>1.32828888888889</v>
      </c>
      <c r="L20" s="74" t="n">
        <v>12122.0328</v>
      </c>
      <c r="M20" s="75" t="n">
        <v>41.215</v>
      </c>
      <c r="N20" s="75" t="n">
        <v>42.8599</v>
      </c>
      <c r="O20" s="75" t="n">
        <v>43.7536</v>
      </c>
      <c r="P20" s="75" t="n">
        <v>4781.84</v>
      </c>
      <c r="Q20" s="75" t="n">
        <v>62.65</v>
      </c>
      <c r="R20" s="57" t="n">
        <f aca="false">P20/3600</f>
        <v>1.32828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121" t="n">
        <v>6839.7272</v>
      </c>
      <c r="E21" s="122" t="n">
        <v>39.1331</v>
      </c>
      <c r="F21" s="122" t="n">
        <v>41.4659</v>
      </c>
      <c r="G21" s="122" t="n">
        <v>42.1601</v>
      </c>
      <c r="H21" s="75" t="n">
        <v>4379.74</v>
      </c>
      <c r="I21" s="75" t="n">
        <v>56.26</v>
      </c>
      <c r="J21" s="57" t="n">
        <f aca="false">H21/3600</f>
        <v>1.21659444444444</v>
      </c>
      <c r="L21" s="74" t="n">
        <v>6839.6016</v>
      </c>
      <c r="M21" s="75" t="n">
        <v>39.1329</v>
      </c>
      <c r="N21" s="75" t="n">
        <v>41.4659</v>
      </c>
      <c r="O21" s="75" t="n">
        <v>42.1601</v>
      </c>
      <c r="P21" s="75" t="n">
        <v>4379.74</v>
      </c>
      <c r="Q21" s="75" t="n">
        <v>56.26</v>
      </c>
      <c r="R21" s="57" t="n">
        <f aca="false">P21/3600</f>
        <v>1.21659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123" t="n">
        <v>3821.3872</v>
      </c>
      <c r="E22" s="124" t="n">
        <v>36.6479</v>
      </c>
      <c r="F22" s="124" t="n">
        <v>40.4567</v>
      </c>
      <c r="G22" s="124" t="n">
        <v>41.2261</v>
      </c>
      <c r="H22" s="77" t="n">
        <v>4169.33</v>
      </c>
      <c r="I22" s="77" t="n">
        <v>52.03</v>
      </c>
      <c r="J22" s="63" t="n">
        <f aca="false">H22/3600</f>
        <v>1.15814722222222</v>
      </c>
      <c r="L22" s="76" t="n">
        <v>3821.3872</v>
      </c>
      <c r="M22" s="77" t="n">
        <v>36.6479</v>
      </c>
      <c r="N22" s="77" t="n">
        <v>40.4567</v>
      </c>
      <c r="O22" s="77" t="n">
        <v>41.2261</v>
      </c>
      <c r="P22" s="77" t="n">
        <v>4169.33</v>
      </c>
      <c r="Q22" s="77" t="n">
        <v>52.03</v>
      </c>
      <c r="R22" s="63" t="n">
        <f aca="false">P22/3600</f>
        <v>1.1581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5</v>
      </c>
      <c r="C23" s="80" t="n">
        <v>22</v>
      </c>
      <c r="D23" s="119" t="n">
        <v>52506.8792</v>
      </c>
      <c r="E23" s="120" t="n">
        <v>41.8974</v>
      </c>
      <c r="F23" s="120" t="n">
        <v>43.6067</v>
      </c>
      <c r="G23" s="120" t="n">
        <v>44.3016</v>
      </c>
      <c r="H23" s="73" t="n">
        <v>6804.1</v>
      </c>
      <c r="I23" s="73" t="n">
        <v>103.19</v>
      </c>
      <c r="J23" s="52" t="n">
        <f aca="false">H23/3600</f>
        <v>1.89002777777778</v>
      </c>
      <c r="L23" s="72" t="n">
        <v>52506.7632</v>
      </c>
      <c r="M23" s="73" t="n">
        <v>41.8974</v>
      </c>
      <c r="N23" s="73" t="n">
        <v>43.6067</v>
      </c>
      <c r="O23" s="73" t="n">
        <v>44.3016</v>
      </c>
      <c r="P23" s="73" t="n">
        <v>6804.1</v>
      </c>
      <c r="Q23" s="73" t="n">
        <v>103.19</v>
      </c>
      <c r="R23" s="52" t="n">
        <f aca="false">P23/3600</f>
        <v>1.8900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121" t="n">
        <v>28531.396</v>
      </c>
      <c r="E24" s="122" t="n">
        <v>38.8112</v>
      </c>
      <c r="F24" s="122" t="n">
        <v>41.0498</v>
      </c>
      <c r="G24" s="122" t="n">
        <v>41.3187</v>
      </c>
      <c r="H24" s="75" t="n">
        <v>5733.64</v>
      </c>
      <c r="I24" s="75" t="n">
        <v>88.08</v>
      </c>
      <c r="J24" s="57" t="n">
        <f aca="false">H24/3600</f>
        <v>1.59267777777778</v>
      </c>
      <c r="L24" s="74" t="n">
        <v>28531.0104</v>
      </c>
      <c r="M24" s="75" t="n">
        <v>38.8112</v>
      </c>
      <c r="N24" s="75" t="n">
        <v>41.0498</v>
      </c>
      <c r="O24" s="75" t="n">
        <v>41.3181</v>
      </c>
      <c r="P24" s="75" t="n">
        <v>5733.64</v>
      </c>
      <c r="Q24" s="75" t="n">
        <v>88.08</v>
      </c>
      <c r="R24" s="57" t="n">
        <f aca="false">P24/3600</f>
        <v>1.59267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121" t="n">
        <v>14832.78</v>
      </c>
      <c r="E25" s="122" t="n">
        <v>35.7559</v>
      </c>
      <c r="F25" s="122" t="n">
        <v>39.1714</v>
      </c>
      <c r="G25" s="122" t="n">
        <v>39.6743</v>
      </c>
      <c r="H25" s="75" t="n">
        <v>4980.8</v>
      </c>
      <c r="I25" s="75" t="n">
        <v>75.66</v>
      </c>
      <c r="J25" s="57" t="n">
        <f aca="false">H25/3600</f>
        <v>1.38355555555556</v>
      </c>
      <c r="L25" s="74" t="n">
        <v>14832.6528</v>
      </c>
      <c r="M25" s="75" t="n">
        <v>35.7559</v>
      </c>
      <c r="N25" s="75" t="n">
        <v>39.1714</v>
      </c>
      <c r="O25" s="75" t="n">
        <v>39.6742</v>
      </c>
      <c r="P25" s="75" t="n">
        <v>4980.8</v>
      </c>
      <c r="Q25" s="75" t="n">
        <v>75.66</v>
      </c>
      <c r="R25" s="57" t="n">
        <f aca="false">P25/3600</f>
        <v>1.383555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123" t="n">
        <v>7297.3136</v>
      </c>
      <c r="E26" s="124" t="n">
        <v>32.8697</v>
      </c>
      <c r="F26" s="124" t="n">
        <v>37.9421</v>
      </c>
      <c r="G26" s="124" t="n">
        <v>38.8355</v>
      </c>
      <c r="H26" s="77" t="n">
        <v>4440</v>
      </c>
      <c r="I26" s="77" t="n">
        <v>63.65</v>
      </c>
      <c r="J26" s="63" t="n">
        <f aca="false">H26/3600</f>
        <v>1.23333333333333</v>
      </c>
      <c r="L26" s="76" t="n">
        <v>7297.2584</v>
      </c>
      <c r="M26" s="77" t="n">
        <v>32.8697</v>
      </c>
      <c r="N26" s="77" t="n">
        <v>37.9421</v>
      </c>
      <c r="O26" s="77" t="n">
        <v>38.8354</v>
      </c>
      <c r="P26" s="77" t="n">
        <v>4440</v>
      </c>
      <c r="Q26" s="77" t="n">
        <v>63.65</v>
      </c>
      <c r="R26" s="63" t="n">
        <f aca="false">P26/3600</f>
        <v>1.2333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47</v>
      </c>
      <c r="C27" s="80" t="n">
        <v>22</v>
      </c>
      <c r="D27" s="119" t="n">
        <v>105964.14</v>
      </c>
      <c r="E27" s="120" t="n">
        <v>40.7415</v>
      </c>
      <c r="F27" s="120" t="n">
        <v>41.8386</v>
      </c>
      <c r="G27" s="120" t="n">
        <v>44.3816</v>
      </c>
      <c r="H27" s="73" t="n">
        <v>14078.23</v>
      </c>
      <c r="I27" s="73" t="n">
        <v>226.93</v>
      </c>
      <c r="J27" s="52" t="n">
        <f aca="false">H27/3600</f>
        <v>3.91061944444444</v>
      </c>
      <c r="L27" s="72" t="n">
        <v>105962.8848</v>
      </c>
      <c r="M27" s="73" t="n">
        <v>40.7413</v>
      </c>
      <c r="N27" s="73" t="n">
        <v>41.8386</v>
      </c>
      <c r="O27" s="73" t="n">
        <v>44.3815</v>
      </c>
      <c r="P27" s="73" t="n">
        <v>14078.23</v>
      </c>
      <c r="Q27" s="73" t="n">
        <v>226.93</v>
      </c>
      <c r="R27" s="52" t="n">
        <f aca="false">P27/3600</f>
        <v>3.9106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121" t="n">
        <v>48912.244</v>
      </c>
      <c r="E28" s="122" t="n">
        <v>38.0846</v>
      </c>
      <c r="F28" s="122" t="n">
        <v>39.539</v>
      </c>
      <c r="G28" s="122" t="n">
        <v>42.2057</v>
      </c>
      <c r="H28" s="75" t="n">
        <v>11562.59</v>
      </c>
      <c r="I28" s="75" t="n">
        <v>175.68</v>
      </c>
      <c r="J28" s="57" t="n">
        <f aca="false">H28/3600</f>
        <v>3.21183055555556</v>
      </c>
      <c r="L28" s="74" t="n">
        <v>48910.6304</v>
      </c>
      <c r="M28" s="75" t="n">
        <v>38.0845</v>
      </c>
      <c r="N28" s="75" t="n">
        <v>39.5388</v>
      </c>
      <c r="O28" s="75" t="n">
        <v>42.2056</v>
      </c>
      <c r="P28" s="75" t="n">
        <v>11562.59</v>
      </c>
      <c r="Q28" s="75" t="n">
        <v>175.68</v>
      </c>
      <c r="R28" s="57" t="n">
        <f aca="false">P28/3600</f>
        <v>3.2118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121" t="n">
        <v>26582.1248</v>
      </c>
      <c r="E29" s="122" t="n">
        <v>35.8583</v>
      </c>
      <c r="F29" s="122" t="n">
        <v>38.4597</v>
      </c>
      <c r="G29" s="122" t="n">
        <v>40.4702</v>
      </c>
      <c r="H29" s="75" t="n">
        <v>9998.04</v>
      </c>
      <c r="I29" s="75" t="n">
        <v>152.85</v>
      </c>
      <c r="J29" s="57" t="n">
        <f aca="false">H29/3600</f>
        <v>2.77723333333333</v>
      </c>
      <c r="L29" s="74" t="n">
        <v>26581.6896</v>
      </c>
      <c r="M29" s="75" t="n">
        <v>35.8581</v>
      </c>
      <c r="N29" s="75" t="n">
        <v>38.4597</v>
      </c>
      <c r="O29" s="75" t="n">
        <v>40.47</v>
      </c>
      <c r="P29" s="75" t="n">
        <v>9998.04</v>
      </c>
      <c r="Q29" s="75" t="n">
        <v>152.85</v>
      </c>
      <c r="R29" s="57" t="n">
        <f aca="false">P29/3600</f>
        <v>2.77723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123" t="n">
        <v>14422.6408</v>
      </c>
      <c r="E30" s="124" t="n">
        <v>33.422</v>
      </c>
      <c r="F30" s="124" t="n">
        <v>37.6183</v>
      </c>
      <c r="G30" s="124" t="n">
        <v>39.1872</v>
      </c>
      <c r="H30" s="77" t="n">
        <v>9251.1</v>
      </c>
      <c r="I30" s="77" t="n">
        <v>133.65</v>
      </c>
      <c r="J30" s="63" t="n">
        <f aca="false">H30/3600</f>
        <v>2.56975</v>
      </c>
      <c r="L30" s="76" t="n">
        <v>14422.5104</v>
      </c>
      <c r="M30" s="77" t="n">
        <v>33.4219</v>
      </c>
      <c r="N30" s="77" t="n">
        <v>37.6183</v>
      </c>
      <c r="O30" s="77" t="n">
        <v>39.1872</v>
      </c>
      <c r="P30" s="77" t="n">
        <v>9251.1</v>
      </c>
      <c r="Q30" s="77" t="n">
        <v>133.65</v>
      </c>
      <c r="R30" s="63" t="n">
        <f aca="false">P30/3600</f>
        <v>2.569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6</v>
      </c>
      <c r="C31" s="80" t="n">
        <v>22</v>
      </c>
      <c r="D31" s="119" t="n">
        <v>71495.3912</v>
      </c>
      <c r="E31" s="120" t="n">
        <v>41.4219</v>
      </c>
      <c r="F31" s="120" t="n">
        <v>44.4931</v>
      </c>
      <c r="G31" s="120" t="n">
        <v>46.1809</v>
      </c>
      <c r="H31" s="73" t="n">
        <v>12927.89</v>
      </c>
      <c r="I31" s="73" t="n">
        <v>176.58</v>
      </c>
      <c r="J31" s="52" t="n">
        <f aca="false">H31/3600</f>
        <v>3.59108055555556</v>
      </c>
      <c r="L31" s="72" t="n">
        <v>71482.6784</v>
      </c>
      <c r="M31" s="73" t="n">
        <v>41.4217</v>
      </c>
      <c r="N31" s="73" t="n">
        <v>44.4893</v>
      </c>
      <c r="O31" s="73" t="n">
        <v>46.1732</v>
      </c>
      <c r="P31" s="73" t="n">
        <v>12927.89</v>
      </c>
      <c r="Q31" s="73" t="n">
        <v>176.58</v>
      </c>
      <c r="R31" s="52" t="n">
        <f aca="false">P31/3600</f>
        <v>3.5910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121" t="n">
        <v>29369.6568</v>
      </c>
      <c r="E32" s="122" t="n">
        <v>38.8372</v>
      </c>
      <c r="F32" s="122" t="n">
        <v>42.936</v>
      </c>
      <c r="G32" s="122" t="n">
        <v>43.9066</v>
      </c>
      <c r="H32" s="75" t="n">
        <v>10636.09</v>
      </c>
      <c r="I32" s="75" t="n">
        <v>148.49</v>
      </c>
      <c r="J32" s="57" t="n">
        <f aca="false">H32/3600</f>
        <v>2.95446944444444</v>
      </c>
      <c r="L32" s="74" t="n">
        <v>29355.5184</v>
      </c>
      <c r="M32" s="75" t="n">
        <v>38.8349</v>
      </c>
      <c r="N32" s="75" t="n">
        <v>42.9327</v>
      </c>
      <c r="O32" s="75" t="n">
        <v>43.9001</v>
      </c>
      <c r="P32" s="75" t="n">
        <v>10636.09</v>
      </c>
      <c r="Q32" s="75" t="n">
        <v>148.49</v>
      </c>
      <c r="R32" s="57" t="n">
        <f aca="false">P32/3600</f>
        <v>2.9544694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121" t="n">
        <v>15287.416</v>
      </c>
      <c r="E33" s="122" t="n">
        <v>37.0676</v>
      </c>
      <c r="F33" s="122" t="n">
        <v>41.5488</v>
      </c>
      <c r="G33" s="122" t="n">
        <v>41.9911</v>
      </c>
      <c r="H33" s="75" t="n">
        <v>9577.93</v>
      </c>
      <c r="I33" s="75" t="n">
        <v>132.03</v>
      </c>
      <c r="J33" s="57" t="n">
        <f aca="false">H33/3600</f>
        <v>2.66053611111111</v>
      </c>
      <c r="L33" s="74" t="n">
        <v>15281.632</v>
      </c>
      <c r="M33" s="75" t="n">
        <v>37.0646</v>
      </c>
      <c r="N33" s="75" t="n">
        <v>41.5485</v>
      </c>
      <c r="O33" s="75" t="n">
        <v>41.9886</v>
      </c>
      <c r="P33" s="75" t="n">
        <v>9577.93</v>
      </c>
      <c r="Q33" s="75" t="n">
        <v>132.03</v>
      </c>
      <c r="R33" s="57" t="n">
        <f aca="false">P33/3600</f>
        <v>2.660536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123" t="n">
        <v>8529.7224</v>
      </c>
      <c r="E34" s="124" t="n">
        <v>35.0932</v>
      </c>
      <c r="F34" s="124" t="n">
        <v>40.4526</v>
      </c>
      <c r="G34" s="124" t="n">
        <v>40.5533</v>
      </c>
      <c r="H34" s="77" t="n">
        <v>8752.6</v>
      </c>
      <c r="I34" s="77" t="n">
        <v>121.16</v>
      </c>
      <c r="J34" s="63" t="n">
        <f aca="false">H34/3600</f>
        <v>2.43127777777778</v>
      </c>
      <c r="L34" s="76" t="n">
        <v>8525.9624</v>
      </c>
      <c r="M34" s="77" t="n">
        <v>35.0885</v>
      </c>
      <c r="N34" s="77" t="n">
        <v>40.4524</v>
      </c>
      <c r="O34" s="77" t="n">
        <v>40.5519</v>
      </c>
      <c r="P34" s="77" t="n">
        <v>8752.6</v>
      </c>
      <c r="Q34" s="77" t="n">
        <v>121.16</v>
      </c>
      <c r="R34" s="63" t="n">
        <f aca="false">P34/3600</f>
        <v>2.4312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6</v>
      </c>
      <c r="C35" s="80" t="n">
        <v>22</v>
      </c>
      <c r="D35" s="119" t="n">
        <v>182720.8848</v>
      </c>
      <c r="E35" s="120" t="n">
        <v>42.6569</v>
      </c>
      <c r="F35" s="120" t="n">
        <v>42.7824</v>
      </c>
      <c r="G35" s="120" t="n">
        <v>44.49</v>
      </c>
      <c r="H35" s="73" t="n">
        <v>17581.09</v>
      </c>
      <c r="I35" s="73" t="n">
        <v>267.48</v>
      </c>
      <c r="J35" s="52" t="n">
        <f aca="false">H35/3600</f>
        <v>4.88363611111111</v>
      </c>
      <c r="L35" s="72" t="n">
        <v>182706.4672</v>
      </c>
      <c r="M35" s="73" t="n">
        <v>42.6571</v>
      </c>
      <c r="N35" s="73" t="n">
        <v>42.7794</v>
      </c>
      <c r="O35" s="73" t="n">
        <v>44.4874</v>
      </c>
      <c r="P35" s="73" t="n">
        <v>17581.09</v>
      </c>
      <c r="Q35" s="73" t="n">
        <v>267.48</v>
      </c>
      <c r="R35" s="52" t="n">
        <f aca="false">P35/3600</f>
        <v>4.8836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121" t="n">
        <v>79951.9208</v>
      </c>
      <c r="E36" s="122" t="n">
        <v>37.2019</v>
      </c>
      <c r="F36" s="122" t="n">
        <v>40.7879</v>
      </c>
      <c r="G36" s="122" t="n">
        <v>42.9449</v>
      </c>
      <c r="H36" s="75" t="n">
        <v>15003.39</v>
      </c>
      <c r="I36" s="75" t="n">
        <v>216.54</v>
      </c>
      <c r="J36" s="57" t="n">
        <f aca="false">H36/3600</f>
        <v>4.16760833333333</v>
      </c>
      <c r="L36" s="74" t="n">
        <v>79945.5656</v>
      </c>
      <c r="M36" s="75" t="n">
        <v>37.2018</v>
      </c>
      <c r="N36" s="75" t="n">
        <v>40.7845</v>
      </c>
      <c r="O36" s="75" t="n">
        <v>42.9448</v>
      </c>
      <c r="P36" s="75" t="n">
        <v>15003.39</v>
      </c>
      <c r="Q36" s="75" t="n">
        <v>216.54</v>
      </c>
      <c r="R36" s="57" t="n">
        <f aca="false">P36/3600</f>
        <v>4.16760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121" t="n">
        <v>40825.8928</v>
      </c>
      <c r="E37" s="122" t="n">
        <v>34.6459</v>
      </c>
      <c r="F37" s="122" t="n">
        <v>39.2827</v>
      </c>
      <c r="G37" s="122" t="n">
        <v>41.6451</v>
      </c>
      <c r="H37" s="75" t="n">
        <v>12568.71</v>
      </c>
      <c r="I37" s="75" t="n">
        <v>194.48</v>
      </c>
      <c r="J37" s="57" t="n">
        <f aca="false">H37/3600</f>
        <v>3.49130833333333</v>
      </c>
      <c r="L37" s="74" t="n">
        <v>40824.8488</v>
      </c>
      <c r="M37" s="75" t="n">
        <v>34.6458</v>
      </c>
      <c r="N37" s="75" t="n">
        <v>39.2821</v>
      </c>
      <c r="O37" s="75" t="n">
        <v>41.6451</v>
      </c>
      <c r="P37" s="75" t="n">
        <v>12568.71</v>
      </c>
      <c r="Q37" s="75" t="n">
        <v>194.48</v>
      </c>
      <c r="R37" s="57" t="n">
        <f aca="false">P37/3600</f>
        <v>3.491308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123" t="n">
        <v>22064.5272</v>
      </c>
      <c r="E38" s="124" t="n">
        <v>32.2272</v>
      </c>
      <c r="F38" s="124" t="n">
        <v>38.2355</v>
      </c>
      <c r="G38" s="124" t="n">
        <v>40.6559</v>
      </c>
      <c r="H38" s="77" t="n">
        <v>11269.68</v>
      </c>
      <c r="I38" s="77" t="n">
        <v>180.6</v>
      </c>
      <c r="J38" s="63" t="n">
        <f aca="false">H38/3600</f>
        <v>3.13046666666667</v>
      </c>
      <c r="L38" s="76" t="n">
        <v>22064.3832</v>
      </c>
      <c r="M38" s="77" t="n">
        <v>32.2272</v>
      </c>
      <c r="N38" s="77" t="n">
        <v>38.2355</v>
      </c>
      <c r="O38" s="77" t="n">
        <v>40.6555</v>
      </c>
      <c r="P38" s="77" t="n">
        <v>11269.68</v>
      </c>
      <c r="Q38" s="77" t="n">
        <v>180.6</v>
      </c>
      <c r="R38" s="63" t="n">
        <f aca="false">P38/3600</f>
        <v>3.1304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3</v>
      </c>
      <c r="C39" s="80" t="n">
        <v>22</v>
      </c>
      <c r="D39" s="119" t="n">
        <v>20716.9568</v>
      </c>
      <c r="E39" s="120" t="n">
        <v>41.9848</v>
      </c>
      <c r="F39" s="120" t="n">
        <v>44.063</v>
      </c>
      <c r="G39" s="120" t="n">
        <v>44.776</v>
      </c>
      <c r="H39" s="73" t="n">
        <v>2728.55</v>
      </c>
      <c r="I39" s="73" t="n">
        <v>47.31</v>
      </c>
      <c r="J39" s="52" t="n">
        <f aca="false">H39/3600</f>
        <v>0.757930555555556</v>
      </c>
      <c r="L39" s="72" t="n">
        <v>20706.18</v>
      </c>
      <c r="M39" s="73" t="n">
        <v>41.9848</v>
      </c>
      <c r="N39" s="73" t="n">
        <v>44.0353</v>
      </c>
      <c r="O39" s="73" t="n">
        <v>44.7472</v>
      </c>
      <c r="P39" s="73" t="n">
        <v>2728.55</v>
      </c>
      <c r="Q39" s="73" t="n">
        <v>47.31</v>
      </c>
      <c r="R39" s="52" t="n">
        <f aca="false">P39/3600</f>
        <v>0.7579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4</v>
      </c>
      <c r="B40" s="89"/>
      <c r="C40" s="89" t="n">
        <v>27</v>
      </c>
      <c r="D40" s="121" t="n">
        <v>11161.7968</v>
      </c>
      <c r="E40" s="122" t="n">
        <v>38.5613</v>
      </c>
      <c r="F40" s="122" t="n">
        <v>41.2892</v>
      </c>
      <c r="G40" s="122" t="n">
        <v>41.6798</v>
      </c>
      <c r="H40" s="75" t="n">
        <v>2334.36</v>
      </c>
      <c r="I40" s="75" t="n">
        <v>39.96</v>
      </c>
      <c r="J40" s="57" t="n">
        <f aca="false">H40/3600</f>
        <v>0.648433333333333</v>
      </c>
      <c r="L40" s="74" t="n">
        <v>11150.4672</v>
      </c>
      <c r="M40" s="75" t="n">
        <v>38.5599</v>
      </c>
      <c r="N40" s="75" t="n">
        <v>41.2788</v>
      </c>
      <c r="O40" s="75" t="n">
        <v>41.6351</v>
      </c>
      <c r="P40" s="75" t="n">
        <v>2334.36</v>
      </c>
      <c r="Q40" s="75" t="n">
        <v>39.96</v>
      </c>
      <c r="R40" s="57" t="n">
        <f aca="false">P40/3600</f>
        <v>0.648433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121" t="n">
        <v>5980.092</v>
      </c>
      <c r="E41" s="122" t="n">
        <v>35.598</v>
      </c>
      <c r="F41" s="122" t="n">
        <v>39.3303</v>
      </c>
      <c r="G41" s="122" t="n">
        <v>39.445</v>
      </c>
      <c r="H41" s="75" t="n">
        <v>2085.59</v>
      </c>
      <c r="I41" s="75" t="n">
        <v>32.95</v>
      </c>
      <c r="J41" s="57" t="n">
        <f aca="false">H41/3600</f>
        <v>0.579330555555556</v>
      </c>
      <c r="L41" s="74" t="n">
        <v>5978.0368</v>
      </c>
      <c r="M41" s="75" t="n">
        <v>35.5978</v>
      </c>
      <c r="N41" s="75" t="n">
        <v>39.3292</v>
      </c>
      <c r="O41" s="75" t="n">
        <v>39.4336</v>
      </c>
      <c r="P41" s="75" t="n">
        <v>2085.59</v>
      </c>
      <c r="Q41" s="75" t="n">
        <v>32.95</v>
      </c>
      <c r="R41" s="57" t="n">
        <f aca="false">P41/3600</f>
        <v>0.5793305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123" t="n">
        <v>3324.1912</v>
      </c>
      <c r="E42" s="124" t="n">
        <v>32.964</v>
      </c>
      <c r="F42" s="124" t="n">
        <v>37.8231</v>
      </c>
      <c r="G42" s="124" t="n">
        <v>37.7252</v>
      </c>
      <c r="H42" s="77" t="n">
        <v>1855.04</v>
      </c>
      <c r="I42" s="77" t="n">
        <v>27.88</v>
      </c>
      <c r="J42" s="63" t="n">
        <f aca="false">H42/3600</f>
        <v>0.515288888888889</v>
      </c>
      <c r="L42" s="76" t="n">
        <v>3323.988</v>
      </c>
      <c r="M42" s="77" t="n">
        <v>32.9639</v>
      </c>
      <c r="N42" s="77" t="n">
        <v>37.8229</v>
      </c>
      <c r="O42" s="77" t="n">
        <v>37.7233</v>
      </c>
      <c r="P42" s="77" t="n">
        <v>1855.04</v>
      </c>
      <c r="Q42" s="77" t="n">
        <v>27.88</v>
      </c>
      <c r="R42" s="63" t="n">
        <f aca="false">P42/3600</f>
        <v>0.5152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2</v>
      </c>
      <c r="C43" s="80" t="n">
        <v>22</v>
      </c>
      <c r="D43" s="119" t="n">
        <v>23284.6224</v>
      </c>
      <c r="E43" s="120" t="n">
        <v>42.1008</v>
      </c>
      <c r="F43" s="120" t="n">
        <v>44.162</v>
      </c>
      <c r="G43" s="120" t="n">
        <v>45.6258</v>
      </c>
      <c r="H43" s="73" t="n">
        <v>3252.64</v>
      </c>
      <c r="I43" s="73" t="n">
        <v>47.54</v>
      </c>
      <c r="J43" s="52" t="n">
        <f aca="false">H43/3600</f>
        <v>0.903511111111111</v>
      </c>
      <c r="L43" s="72" t="n">
        <v>23283.5376</v>
      </c>
      <c r="M43" s="73" t="n">
        <v>42.1007</v>
      </c>
      <c r="N43" s="73" t="n">
        <v>44.1607</v>
      </c>
      <c r="O43" s="73" t="n">
        <v>45.625</v>
      </c>
      <c r="P43" s="73" t="n">
        <v>3252.64</v>
      </c>
      <c r="Q43" s="73" t="n">
        <v>47.54</v>
      </c>
      <c r="R43" s="52" t="n">
        <f aca="false">P43/3600</f>
        <v>0.9035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121" t="n">
        <v>13984.4032</v>
      </c>
      <c r="E44" s="122" t="n">
        <v>39.2049</v>
      </c>
      <c r="F44" s="122" t="n">
        <v>41.7605</v>
      </c>
      <c r="G44" s="122" t="n">
        <v>42.9579</v>
      </c>
      <c r="H44" s="75" t="n">
        <v>2821.1</v>
      </c>
      <c r="I44" s="75" t="n">
        <v>42.28</v>
      </c>
      <c r="J44" s="57" t="n">
        <f aca="false">H44/3600</f>
        <v>0.783638888888889</v>
      </c>
      <c r="L44" s="74" t="n">
        <v>13982.8856</v>
      </c>
      <c r="M44" s="75" t="n">
        <v>39.2045</v>
      </c>
      <c r="N44" s="75" t="n">
        <v>41.76</v>
      </c>
      <c r="O44" s="75" t="n">
        <v>42.9553</v>
      </c>
      <c r="P44" s="75" t="n">
        <v>2821.1</v>
      </c>
      <c r="Q44" s="75" t="n">
        <v>42.28</v>
      </c>
      <c r="R44" s="57" t="n">
        <f aca="false">P44/3600</f>
        <v>0.783638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121" t="n">
        <v>8262.4584</v>
      </c>
      <c r="E45" s="122" t="n">
        <v>36.1391</v>
      </c>
      <c r="F45" s="122" t="n">
        <v>39.8545</v>
      </c>
      <c r="G45" s="122" t="n">
        <v>40.8649</v>
      </c>
      <c r="H45" s="75" t="n">
        <v>2461.6</v>
      </c>
      <c r="I45" s="75" t="n">
        <v>38.78</v>
      </c>
      <c r="J45" s="57" t="n">
        <f aca="false">H45/3600</f>
        <v>0.683777777777778</v>
      </c>
      <c r="L45" s="74" t="n">
        <v>8261.9736</v>
      </c>
      <c r="M45" s="75" t="n">
        <v>36.1389</v>
      </c>
      <c r="N45" s="75" t="n">
        <v>39.8538</v>
      </c>
      <c r="O45" s="75" t="n">
        <v>40.8643</v>
      </c>
      <c r="P45" s="75" t="n">
        <v>2461.6</v>
      </c>
      <c r="Q45" s="75" t="n">
        <v>38.78</v>
      </c>
      <c r="R45" s="57" t="n">
        <f aca="false">P45/3600</f>
        <v>0.68377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123" t="n">
        <v>4734.1624</v>
      </c>
      <c r="E46" s="124" t="n">
        <v>33.0232</v>
      </c>
      <c r="F46" s="124" t="n">
        <v>38.4426</v>
      </c>
      <c r="G46" s="124" t="n">
        <v>39.3323</v>
      </c>
      <c r="H46" s="77" t="n">
        <v>2265.66</v>
      </c>
      <c r="I46" s="77" t="n">
        <v>32.39</v>
      </c>
      <c r="J46" s="63" t="n">
        <f aca="false">H46/3600</f>
        <v>0.62935</v>
      </c>
      <c r="L46" s="76" t="n">
        <v>4734.1448</v>
      </c>
      <c r="M46" s="77" t="n">
        <v>33.0232</v>
      </c>
      <c r="N46" s="77" t="n">
        <v>38.4426</v>
      </c>
      <c r="O46" s="77" t="n">
        <v>39.3323</v>
      </c>
      <c r="P46" s="77" t="n">
        <v>2265.66</v>
      </c>
      <c r="Q46" s="77" t="n">
        <v>32.39</v>
      </c>
      <c r="R46" s="63" t="n">
        <f aca="false">P46/3600</f>
        <v>0.629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6</v>
      </c>
      <c r="C47" s="80" t="n">
        <v>22</v>
      </c>
      <c r="D47" s="119" t="n">
        <v>43717.3056</v>
      </c>
      <c r="E47" s="120" t="n">
        <v>41.2116</v>
      </c>
      <c r="F47" s="120" t="n">
        <v>42.6244</v>
      </c>
      <c r="G47" s="120" t="n">
        <v>43.5135</v>
      </c>
      <c r="H47" s="73" t="n">
        <v>3270.14</v>
      </c>
      <c r="I47" s="73" t="n">
        <v>53.75</v>
      </c>
      <c r="J47" s="52" t="n">
        <f aca="false">H47/3600</f>
        <v>0.908372222222222</v>
      </c>
      <c r="L47" s="72" t="n">
        <v>43715.6112</v>
      </c>
      <c r="M47" s="73" t="n">
        <v>41.2116</v>
      </c>
      <c r="N47" s="73" t="n">
        <v>42.622</v>
      </c>
      <c r="O47" s="73" t="n">
        <v>43.5129</v>
      </c>
      <c r="P47" s="73" t="n">
        <v>3270.14</v>
      </c>
      <c r="Q47" s="73" t="n">
        <v>53.75</v>
      </c>
      <c r="R47" s="52" t="n">
        <f aca="false">P47/3600</f>
        <v>0.90837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121" t="n">
        <v>27099.4968</v>
      </c>
      <c r="E48" s="122" t="n">
        <v>36.9686</v>
      </c>
      <c r="F48" s="122" t="n">
        <v>39.3724</v>
      </c>
      <c r="G48" s="122" t="n">
        <v>40.1742</v>
      </c>
      <c r="H48" s="75" t="n">
        <v>2873.15</v>
      </c>
      <c r="I48" s="75" t="n">
        <v>46.05</v>
      </c>
      <c r="J48" s="57" t="n">
        <f aca="false">H48/3600</f>
        <v>0.798097222222222</v>
      </c>
      <c r="L48" s="74" t="n">
        <v>27097.5368</v>
      </c>
      <c r="M48" s="75" t="n">
        <v>36.9686</v>
      </c>
      <c r="N48" s="75" t="n">
        <v>39.3696</v>
      </c>
      <c r="O48" s="75" t="n">
        <v>40.172</v>
      </c>
      <c r="P48" s="75" t="n">
        <v>2873.15</v>
      </c>
      <c r="Q48" s="75" t="n">
        <v>46.05</v>
      </c>
      <c r="R48" s="57" t="n">
        <f aca="false">P48/3600</f>
        <v>0.79809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121" t="n">
        <v>16245</v>
      </c>
      <c r="E49" s="122" t="n">
        <v>33.1679</v>
      </c>
      <c r="F49" s="122" t="n">
        <v>37.2213</v>
      </c>
      <c r="G49" s="122" t="n">
        <v>37.8967</v>
      </c>
      <c r="H49" s="75" t="n">
        <v>2499.41</v>
      </c>
      <c r="I49" s="75" t="n">
        <v>41.86</v>
      </c>
      <c r="J49" s="57" t="n">
        <f aca="false">H49/3600</f>
        <v>0.694280555555556</v>
      </c>
      <c r="L49" s="74" t="n">
        <v>16244.2992</v>
      </c>
      <c r="M49" s="75" t="n">
        <v>33.1679</v>
      </c>
      <c r="N49" s="75" t="n">
        <v>37.2207</v>
      </c>
      <c r="O49" s="75" t="n">
        <v>37.8936</v>
      </c>
      <c r="P49" s="75" t="n">
        <v>2499.41</v>
      </c>
      <c r="Q49" s="75" t="n">
        <v>41.86</v>
      </c>
      <c r="R49" s="57" t="n">
        <f aca="false">P49/3600</f>
        <v>0.6942805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123" t="n">
        <v>8864.8712</v>
      </c>
      <c r="E50" s="124" t="n">
        <v>29.4766</v>
      </c>
      <c r="F50" s="124" t="n">
        <v>35.7476</v>
      </c>
      <c r="G50" s="124" t="n">
        <v>36.3456</v>
      </c>
      <c r="H50" s="77" t="n">
        <v>2223.2</v>
      </c>
      <c r="I50" s="77" t="n">
        <v>36.13</v>
      </c>
      <c r="J50" s="63" t="n">
        <f aca="false">H50/3600</f>
        <v>0.617555555555556</v>
      </c>
      <c r="L50" s="76" t="n">
        <v>8864.5184</v>
      </c>
      <c r="M50" s="77" t="n">
        <v>29.4766</v>
      </c>
      <c r="N50" s="77" t="n">
        <v>35.7471</v>
      </c>
      <c r="O50" s="77" t="n">
        <v>36.3433</v>
      </c>
      <c r="P50" s="77" t="n">
        <v>2223.2</v>
      </c>
      <c r="Q50" s="77" t="n">
        <v>36.13</v>
      </c>
      <c r="R50" s="63" t="n">
        <f aca="false">P50/3600</f>
        <v>0.6175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59</v>
      </c>
      <c r="C51" s="80" t="n">
        <v>22</v>
      </c>
      <c r="D51" s="119" t="n">
        <v>15031.4904</v>
      </c>
      <c r="E51" s="120" t="n">
        <v>42.5273</v>
      </c>
      <c r="F51" s="120" t="n">
        <v>43.8994</v>
      </c>
      <c r="G51" s="120" t="n">
        <v>44.6667</v>
      </c>
      <c r="H51" s="73" t="n">
        <v>1680.84</v>
      </c>
      <c r="I51" s="73" t="n">
        <v>24.83</v>
      </c>
      <c r="J51" s="52" t="n">
        <f aca="false">H51/3600</f>
        <v>0.4669</v>
      </c>
      <c r="L51" s="72" t="n">
        <v>15031.4696</v>
      </c>
      <c r="M51" s="73" t="n">
        <v>42.5273</v>
      </c>
      <c r="N51" s="73" t="n">
        <v>43.8994</v>
      </c>
      <c r="O51" s="73" t="n">
        <v>44.6666</v>
      </c>
      <c r="P51" s="73" t="n">
        <v>1680.84</v>
      </c>
      <c r="Q51" s="73" t="n">
        <v>24.83</v>
      </c>
      <c r="R51" s="52" t="n">
        <f aca="false">P51/3600</f>
        <v>0.466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121" t="n">
        <v>9033.3456</v>
      </c>
      <c r="E52" s="122" t="n">
        <v>39.1456</v>
      </c>
      <c r="F52" s="122" t="n">
        <v>40.4531</v>
      </c>
      <c r="G52" s="122" t="n">
        <v>41.8191</v>
      </c>
      <c r="H52" s="75" t="n">
        <v>1432.21</v>
      </c>
      <c r="I52" s="75" t="n">
        <v>22.89</v>
      </c>
      <c r="J52" s="57" t="n">
        <f aca="false">H52/3600</f>
        <v>0.397836111111111</v>
      </c>
      <c r="L52" s="74" t="n">
        <v>9033.12</v>
      </c>
      <c r="M52" s="75" t="n">
        <v>39.1456</v>
      </c>
      <c r="N52" s="75" t="n">
        <v>40.453</v>
      </c>
      <c r="O52" s="75" t="n">
        <v>41.8177</v>
      </c>
      <c r="P52" s="75" t="n">
        <v>1432.21</v>
      </c>
      <c r="Q52" s="75" t="n">
        <v>22.89</v>
      </c>
      <c r="R52" s="57" t="n">
        <f aca="false">P52/3600</f>
        <v>0.39783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121" t="n">
        <v>5167.892</v>
      </c>
      <c r="E53" s="122" t="n">
        <v>35.7266</v>
      </c>
      <c r="F53" s="122" t="n">
        <v>38.0718</v>
      </c>
      <c r="G53" s="122" t="n">
        <v>39.8792</v>
      </c>
      <c r="H53" s="75" t="n">
        <v>1264.39</v>
      </c>
      <c r="I53" s="75" t="n">
        <v>20.04</v>
      </c>
      <c r="J53" s="57" t="n">
        <f aca="false">H53/3600</f>
        <v>0.351219444444445</v>
      </c>
      <c r="L53" s="74" t="n">
        <v>5167.892</v>
      </c>
      <c r="M53" s="75" t="n">
        <v>35.7266</v>
      </c>
      <c r="N53" s="75" t="n">
        <v>38.0718</v>
      </c>
      <c r="O53" s="75" t="n">
        <v>39.8792</v>
      </c>
      <c r="P53" s="75" t="n">
        <v>1264.39</v>
      </c>
      <c r="Q53" s="75" t="n">
        <v>20.04</v>
      </c>
      <c r="R53" s="57" t="n">
        <f aca="false">P53/3600</f>
        <v>0.35121944444444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123" t="n">
        <v>2618.8704</v>
      </c>
      <c r="E54" s="124" t="n">
        <v>32.2774</v>
      </c>
      <c r="F54" s="124" t="n">
        <v>36.6307</v>
      </c>
      <c r="G54" s="124" t="n">
        <v>38.4259</v>
      </c>
      <c r="H54" s="77" t="n">
        <v>1140.41</v>
      </c>
      <c r="I54" s="77" t="n">
        <v>16.83</v>
      </c>
      <c r="J54" s="63" t="n">
        <f aca="false">H54/3600</f>
        <v>0.316780555555556</v>
      </c>
      <c r="L54" s="76" t="n">
        <v>2618.8704</v>
      </c>
      <c r="M54" s="77" t="n">
        <v>32.2774</v>
      </c>
      <c r="N54" s="77" t="n">
        <v>36.6307</v>
      </c>
      <c r="O54" s="77" t="n">
        <v>38.4259</v>
      </c>
      <c r="P54" s="77" t="n">
        <v>1140.41</v>
      </c>
      <c r="Q54" s="77" t="n">
        <v>16.83</v>
      </c>
      <c r="R54" s="63" t="n">
        <f aca="false">P54/3600</f>
        <v>0.3167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38</v>
      </c>
      <c r="C55" s="80" t="n">
        <v>22</v>
      </c>
      <c r="D55" s="119" t="n">
        <v>5293.5776</v>
      </c>
      <c r="E55" s="120" t="n">
        <v>43.2218</v>
      </c>
      <c r="F55" s="120" t="n">
        <v>45.2762</v>
      </c>
      <c r="G55" s="120" t="n">
        <v>45.0914</v>
      </c>
      <c r="H55" s="73" t="n">
        <v>671.9</v>
      </c>
      <c r="I55" s="73" t="n">
        <v>9.69</v>
      </c>
      <c r="J55" s="52" t="n">
        <f aca="false">H55/3600</f>
        <v>0.186638888888889</v>
      </c>
      <c r="L55" s="72" t="n">
        <v>5292.8912</v>
      </c>
      <c r="M55" s="73" t="n">
        <v>43.2195</v>
      </c>
      <c r="N55" s="73" t="n">
        <v>45.2762</v>
      </c>
      <c r="O55" s="73" t="n">
        <v>45.0913</v>
      </c>
      <c r="P55" s="73" t="n">
        <v>671.9</v>
      </c>
      <c r="Q55" s="73" t="n">
        <v>9.69</v>
      </c>
      <c r="R55" s="52" t="n">
        <f aca="false">P55/3600</f>
        <v>0.186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5</v>
      </c>
      <c r="B56" s="89"/>
      <c r="C56" s="89" t="n">
        <v>27</v>
      </c>
      <c r="D56" s="121" t="n">
        <v>3161.4768</v>
      </c>
      <c r="E56" s="122" t="n">
        <v>39.5739</v>
      </c>
      <c r="F56" s="122" t="n">
        <v>42.2345</v>
      </c>
      <c r="G56" s="122" t="n">
        <v>41.7594</v>
      </c>
      <c r="H56" s="75" t="n">
        <v>586.64</v>
      </c>
      <c r="I56" s="75" t="n">
        <v>8.36</v>
      </c>
      <c r="J56" s="57" t="n">
        <f aca="false">H56/3600</f>
        <v>0.162955555555556</v>
      </c>
      <c r="L56" s="74" t="n">
        <v>3161.1712</v>
      </c>
      <c r="M56" s="75" t="n">
        <v>39.5728</v>
      </c>
      <c r="N56" s="75" t="n">
        <v>42.2343</v>
      </c>
      <c r="O56" s="75" t="n">
        <v>41.7588</v>
      </c>
      <c r="P56" s="75" t="n">
        <v>586.64</v>
      </c>
      <c r="Q56" s="75" t="n">
        <v>8.36</v>
      </c>
      <c r="R56" s="57" t="n">
        <f aca="false">P56/3600</f>
        <v>0.1629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121" t="n">
        <v>1814.4048</v>
      </c>
      <c r="E57" s="122" t="n">
        <v>36.1137</v>
      </c>
      <c r="F57" s="122" t="n">
        <v>39.9339</v>
      </c>
      <c r="G57" s="122" t="n">
        <v>39.2839</v>
      </c>
      <c r="H57" s="75" t="n">
        <v>515.81</v>
      </c>
      <c r="I57" s="75" t="n">
        <v>7.35</v>
      </c>
      <c r="J57" s="57" t="n">
        <f aca="false">H57/3600</f>
        <v>0.143280555555556</v>
      </c>
      <c r="L57" s="74" t="n">
        <v>1814.2872</v>
      </c>
      <c r="M57" s="75" t="n">
        <v>36.1126</v>
      </c>
      <c r="N57" s="75" t="n">
        <v>39.9339</v>
      </c>
      <c r="O57" s="75" t="n">
        <v>39.2839</v>
      </c>
      <c r="P57" s="75" t="n">
        <v>515.81</v>
      </c>
      <c r="Q57" s="75" t="n">
        <v>7.35</v>
      </c>
      <c r="R57" s="57" t="n">
        <f aca="false">P57/3600</f>
        <v>0.14328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123" t="n">
        <v>1010.2768</v>
      </c>
      <c r="E58" s="124" t="n">
        <v>32.896</v>
      </c>
      <c r="F58" s="124" t="n">
        <v>38.312</v>
      </c>
      <c r="G58" s="124" t="n">
        <v>37.4756</v>
      </c>
      <c r="H58" s="77" t="n">
        <v>456.8</v>
      </c>
      <c r="I58" s="77" t="n">
        <v>6.41</v>
      </c>
      <c r="J58" s="63" t="n">
        <f aca="false">H58/3600</f>
        <v>0.126888888888889</v>
      </c>
      <c r="L58" s="76" t="n">
        <v>1010.236</v>
      </c>
      <c r="M58" s="77" t="n">
        <v>32.8958</v>
      </c>
      <c r="N58" s="77" t="n">
        <v>38.312</v>
      </c>
      <c r="O58" s="77" t="n">
        <v>37.4756</v>
      </c>
      <c r="P58" s="77" t="n">
        <v>456.8</v>
      </c>
      <c r="Q58" s="77" t="n">
        <v>6.41</v>
      </c>
      <c r="R58" s="63" t="n">
        <f aca="false">P58/3600</f>
        <v>0.1268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4</v>
      </c>
      <c r="C59" s="80" t="n">
        <v>22</v>
      </c>
      <c r="D59" s="119" t="n">
        <v>13035.3696</v>
      </c>
      <c r="E59" s="120" t="n">
        <v>41.3289</v>
      </c>
      <c r="F59" s="120" t="n">
        <v>43.3547</v>
      </c>
      <c r="G59" s="120" t="n">
        <v>44.3356</v>
      </c>
      <c r="H59" s="73" t="n">
        <v>931.6</v>
      </c>
      <c r="I59" s="73" t="n">
        <v>15.31</v>
      </c>
      <c r="J59" s="52" t="n">
        <f aca="false">H59/3600</f>
        <v>0.258777777777778</v>
      </c>
      <c r="L59" s="72" t="n">
        <v>13035.3552</v>
      </c>
      <c r="M59" s="73" t="n">
        <v>41.3289</v>
      </c>
      <c r="N59" s="73" t="n">
        <v>43.3547</v>
      </c>
      <c r="O59" s="73" t="n">
        <v>44.3356</v>
      </c>
      <c r="P59" s="73" t="n">
        <v>931.6</v>
      </c>
      <c r="Q59" s="73" t="n">
        <v>15.31</v>
      </c>
      <c r="R59" s="52" t="n">
        <f aca="false">P59/3600</f>
        <v>0.258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121" t="n">
        <v>8296.8464</v>
      </c>
      <c r="E60" s="122" t="n">
        <v>36.9019</v>
      </c>
      <c r="F60" s="122" t="n">
        <v>40.6497</v>
      </c>
      <c r="G60" s="122" t="n">
        <v>41.7163</v>
      </c>
      <c r="H60" s="75" t="n">
        <v>813.86</v>
      </c>
      <c r="I60" s="75" t="n">
        <v>12.88</v>
      </c>
      <c r="J60" s="57" t="n">
        <f aca="false">H60/3600</f>
        <v>0.226072222222222</v>
      </c>
      <c r="L60" s="74" t="n">
        <v>8296.8312</v>
      </c>
      <c r="M60" s="75" t="n">
        <v>36.9019</v>
      </c>
      <c r="N60" s="75" t="n">
        <v>40.6497</v>
      </c>
      <c r="O60" s="75" t="n">
        <v>41.7163</v>
      </c>
      <c r="P60" s="75" t="n">
        <v>813.86</v>
      </c>
      <c r="Q60" s="75" t="n">
        <v>12.88</v>
      </c>
      <c r="R60" s="57" t="n">
        <f aca="false">P60/3600</f>
        <v>0.22607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121" t="n">
        <v>5113.4144</v>
      </c>
      <c r="E61" s="122" t="n">
        <v>33.0799</v>
      </c>
      <c r="F61" s="122" t="n">
        <v>39.0035</v>
      </c>
      <c r="G61" s="122" t="n">
        <v>39.8949</v>
      </c>
      <c r="H61" s="75" t="n">
        <v>731.85</v>
      </c>
      <c r="I61" s="75" t="n">
        <v>11.16</v>
      </c>
      <c r="J61" s="57" t="n">
        <f aca="false">H61/3600</f>
        <v>0.203291666666667</v>
      </c>
      <c r="L61" s="74" t="n">
        <v>5113.4064</v>
      </c>
      <c r="M61" s="75" t="n">
        <v>33.0798</v>
      </c>
      <c r="N61" s="75" t="n">
        <v>39.0035</v>
      </c>
      <c r="O61" s="75" t="n">
        <v>39.8949</v>
      </c>
      <c r="P61" s="75" t="n">
        <v>731.85</v>
      </c>
      <c r="Q61" s="75" t="n">
        <v>11.16</v>
      </c>
      <c r="R61" s="57" t="n">
        <f aca="false">P61/3600</f>
        <v>0.20329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123" t="n">
        <v>3039.636</v>
      </c>
      <c r="E62" s="124" t="n">
        <v>29.5299</v>
      </c>
      <c r="F62" s="124" t="n">
        <v>37.8908</v>
      </c>
      <c r="G62" s="124" t="n">
        <v>38.5614</v>
      </c>
      <c r="H62" s="77" t="n">
        <v>647.51</v>
      </c>
      <c r="I62" s="77" t="n">
        <v>9.86</v>
      </c>
      <c r="J62" s="63" t="n">
        <f aca="false">H62/3600</f>
        <v>0.179863888888889</v>
      </c>
      <c r="L62" s="76" t="n">
        <v>3039.6232</v>
      </c>
      <c r="M62" s="77" t="n">
        <v>29.5299</v>
      </c>
      <c r="N62" s="77" t="n">
        <v>37.8908</v>
      </c>
      <c r="O62" s="77" t="n">
        <v>38.5609</v>
      </c>
      <c r="P62" s="77" t="n">
        <v>647.51</v>
      </c>
      <c r="Q62" s="77" t="n">
        <v>9.86</v>
      </c>
      <c r="R62" s="63" t="n">
        <f aca="false">P62/3600</f>
        <v>0.1798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0</v>
      </c>
      <c r="C63" s="80" t="n">
        <v>22</v>
      </c>
      <c r="D63" s="119" t="n">
        <v>11453.1408</v>
      </c>
      <c r="E63" s="120" t="n">
        <v>41.179</v>
      </c>
      <c r="F63" s="120" t="n">
        <v>42.2862</v>
      </c>
      <c r="G63" s="120" t="n">
        <v>42.9929</v>
      </c>
      <c r="H63" s="73" t="n">
        <v>840.38</v>
      </c>
      <c r="I63" s="73" t="n">
        <v>13.13</v>
      </c>
      <c r="J63" s="52" t="n">
        <f aca="false">H63/3600</f>
        <v>0.233438888888889</v>
      </c>
      <c r="L63" s="72" t="n">
        <v>11453.1408</v>
      </c>
      <c r="M63" s="73" t="n">
        <v>41.179</v>
      </c>
      <c r="N63" s="73" t="n">
        <v>42.2862</v>
      </c>
      <c r="O63" s="73" t="n">
        <v>42.9929</v>
      </c>
      <c r="P63" s="73" t="n">
        <v>840.38</v>
      </c>
      <c r="Q63" s="73" t="n">
        <v>13.13</v>
      </c>
      <c r="R63" s="52" t="n">
        <f aca="false">P63/3600</f>
        <v>0.2334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121" t="n">
        <v>7081.8992</v>
      </c>
      <c r="E64" s="122" t="n">
        <v>36.8365</v>
      </c>
      <c r="F64" s="122" t="n">
        <v>39.1047</v>
      </c>
      <c r="G64" s="122" t="n">
        <v>39.5914</v>
      </c>
      <c r="H64" s="75" t="n">
        <v>712.18</v>
      </c>
      <c r="I64" s="75" t="n">
        <v>11.73</v>
      </c>
      <c r="J64" s="57" t="n">
        <f aca="false">H64/3600</f>
        <v>0.197827777777778</v>
      </c>
      <c r="L64" s="74" t="n">
        <v>7081.8912</v>
      </c>
      <c r="M64" s="75" t="n">
        <v>36.8365</v>
      </c>
      <c r="N64" s="75" t="n">
        <v>39.1047</v>
      </c>
      <c r="O64" s="75" t="n">
        <v>39.5914</v>
      </c>
      <c r="P64" s="75" t="n">
        <v>712.18</v>
      </c>
      <c r="Q64" s="75" t="n">
        <v>11.73</v>
      </c>
      <c r="R64" s="57" t="n">
        <f aca="false">P64/3600</f>
        <v>0.19782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121" t="n">
        <v>4047.7224</v>
      </c>
      <c r="E65" s="122" t="n">
        <v>32.8506</v>
      </c>
      <c r="F65" s="122" t="n">
        <v>36.8322</v>
      </c>
      <c r="G65" s="122" t="n">
        <v>37.2657</v>
      </c>
      <c r="H65" s="75" t="n">
        <v>634.09</v>
      </c>
      <c r="I65" s="75" t="n">
        <v>10.05</v>
      </c>
      <c r="J65" s="57" t="n">
        <f aca="false">H65/3600</f>
        <v>0.176136111111111</v>
      </c>
      <c r="L65" s="74" t="n">
        <v>4047.688</v>
      </c>
      <c r="M65" s="75" t="n">
        <v>32.8506</v>
      </c>
      <c r="N65" s="75" t="n">
        <v>36.8322</v>
      </c>
      <c r="O65" s="75" t="n">
        <v>37.2655</v>
      </c>
      <c r="P65" s="75" t="n">
        <v>634.09</v>
      </c>
      <c r="Q65" s="75" t="n">
        <v>10.05</v>
      </c>
      <c r="R65" s="57" t="n">
        <f aca="false">P65/3600</f>
        <v>0.17613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123" t="n">
        <v>2095.3568</v>
      </c>
      <c r="E66" s="124" t="n">
        <v>29.2989</v>
      </c>
      <c r="F66" s="124" t="n">
        <v>35.3092</v>
      </c>
      <c r="G66" s="124" t="n">
        <v>35.7199</v>
      </c>
      <c r="H66" s="77" t="n">
        <v>527.96</v>
      </c>
      <c r="I66" s="77" t="n">
        <v>8.54</v>
      </c>
      <c r="J66" s="63" t="n">
        <f aca="false">H66/3600</f>
        <v>0.146655555555556</v>
      </c>
      <c r="L66" s="76" t="n">
        <v>2095.3568</v>
      </c>
      <c r="M66" s="77" t="n">
        <v>29.2989</v>
      </c>
      <c r="N66" s="77" t="n">
        <v>35.3092</v>
      </c>
      <c r="O66" s="77" t="n">
        <v>35.7199</v>
      </c>
      <c r="P66" s="77" t="n">
        <v>527.96</v>
      </c>
      <c r="Q66" s="77" t="n">
        <v>8.54</v>
      </c>
      <c r="R66" s="63" t="n">
        <f aca="false">P66/3600</f>
        <v>0.1466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59</v>
      </c>
      <c r="C67" s="80" t="n">
        <v>22</v>
      </c>
      <c r="D67" s="119" t="n">
        <v>4488.4128</v>
      </c>
      <c r="E67" s="120" t="n">
        <v>42.7392</v>
      </c>
      <c r="F67" s="120" t="n">
        <v>43.3703</v>
      </c>
      <c r="G67" s="120" t="n">
        <v>44.1911</v>
      </c>
      <c r="H67" s="73" t="n">
        <v>438.09</v>
      </c>
      <c r="I67" s="73" t="n">
        <v>6.86</v>
      </c>
      <c r="J67" s="52" t="n">
        <f aca="false">H67/3600</f>
        <v>0.121691666666667</v>
      </c>
      <c r="L67" s="72" t="n">
        <v>4488.4128</v>
      </c>
      <c r="M67" s="73" t="n">
        <v>42.7392</v>
      </c>
      <c r="N67" s="73" t="n">
        <v>43.3703</v>
      </c>
      <c r="O67" s="73" t="n">
        <v>44.1911</v>
      </c>
      <c r="P67" s="73" t="n">
        <v>438.09</v>
      </c>
      <c r="Q67" s="73" t="n">
        <v>6.86</v>
      </c>
      <c r="R67" s="52" t="n">
        <f aca="false">P67/3600</f>
        <v>0.1216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121" t="n">
        <v>2705.292</v>
      </c>
      <c r="E68" s="122" t="n">
        <v>38.6801</v>
      </c>
      <c r="F68" s="122" t="n">
        <v>39.8883</v>
      </c>
      <c r="G68" s="122" t="n">
        <v>41.1405</v>
      </c>
      <c r="H68" s="75" t="n">
        <v>386.64</v>
      </c>
      <c r="I68" s="75" t="n">
        <v>6</v>
      </c>
      <c r="J68" s="57" t="n">
        <f aca="false">H68/3600</f>
        <v>0.1074</v>
      </c>
      <c r="L68" s="74" t="n">
        <v>2705.292</v>
      </c>
      <c r="M68" s="75" t="n">
        <v>38.6801</v>
      </c>
      <c r="N68" s="75" t="n">
        <v>39.8883</v>
      </c>
      <c r="O68" s="75" t="n">
        <v>41.1405</v>
      </c>
      <c r="P68" s="75" t="n">
        <v>386.64</v>
      </c>
      <c r="Q68" s="75" t="n">
        <v>6</v>
      </c>
      <c r="R68" s="57" t="n">
        <f aca="false">P68/3600</f>
        <v>0.107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121" t="n">
        <v>1492.6128</v>
      </c>
      <c r="E69" s="122" t="n">
        <v>34.7919</v>
      </c>
      <c r="F69" s="122" t="n">
        <v>37.6901</v>
      </c>
      <c r="G69" s="122" t="n">
        <v>38.8625</v>
      </c>
      <c r="H69" s="75" t="n">
        <v>335.25</v>
      </c>
      <c r="I69" s="75" t="n">
        <v>5.31</v>
      </c>
      <c r="J69" s="57" t="n">
        <f aca="false">H69/3600</f>
        <v>0.093125</v>
      </c>
      <c r="L69" s="74" t="n">
        <v>1492.6128</v>
      </c>
      <c r="M69" s="75" t="n">
        <v>34.7919</v>
      </c>
      <c r="N69" s="75" t="n">
        <v>37.6901</v>
      </c>
      <c r="O69" s="75" t="n">
        <v>38.8625</v>
      </c>
      <c r="P69" s="75" t="n">
        <v>335.25</v>
      </c>
      <c r="Q69" s="75" t="n">
        <v>5.31</v>
      </c>
      <c r="R69" s="57" t="n">
        <f aca="false">P69/3600</f>
        <v>0.0931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123" t="n">
        <v>753.624</v>
      </c>
      <c r="E70" s="124" t="n">
        <v>31.4185</v>
      </c>
      <c r="F70" s="124" t="n">
        <v>36.1488</v>
      </c>
      <c r="G70" s="124" t="n">
        <v>37.1442</v>
      </c>
      <c r="H70" s="77" t="n">
        <v>292.71</v>
      </c>
      <c r="I70" s="77" t="n">
        <v>4.54</v>
      </c>
      <c r="J70" s="63" t="n">
        <f aca="false">H70/3600</f>
        <v>0.0813083333333333</v>
      </c>
      <c r="L70" s="76" t="n">
        <v>753.624</v>
      </c>
      <c r="M70" s="77" t="n">
        <v>31.4185</v>
      </c>
      <c r="N70" s="77" t="n">
        <v>36.1488</v>
      </c>
      <c r="O70" s="77" t="n">
        <v>37.1442</v>
      </c>
      <c r="P70" s="77" t="n">
        <v>292.71</v>
      </c>
      <c r="Q70" s="77" t="n">
        <v>4.54</v>
      </c>
      <c r="R70" s="63" t="n">
        <f aca="false">P70/3600</f>
        <v>0.0813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119" t="n">
        <v>30268.804</v>
      </c>
      <c r="E71" s="120" t="n">
        <v>44.1322</v>
      </c>
      <c r="F71" s="120" t="n">
        <v>47.1748</v>
      </c>
      <c r="G71" s="120" t="n">
        <v>48.2482</v>
      </c>
      <c r="H71" s="73" t="n">
        <v>6142.16</v>
      </c>
      <c r="I71" s="73" t="n">
        <v>92.14</v>
      </c>
      <c r="J71" s="52" t="n">
        <f aca="false">H71/3600</f>
        <v>1.70615555555556</v>
      </c>
      <c r="L71" s="72" t="n">
        <v>30264.9512</v>
      </c>
      <c r="M71" s="73" t="n">
        <v>44.1322</v>
      </c>
      <c r="N71" s="73" t="n">
        <v>47.153</v>
      </c>
      <c r="O71" s="73" t="n">
        <v>48.2293</v>
      </c>
      <c r="P71" s="73" t="n">
        <v>6142.16</v>
      </c>
      <c r="Q71" s="73" t="n">
        <v>92.14</v>
      </c>
      <c r="R71" s="52" t="n">
        <f aca="false">P71/3600</f>
        <v>1.706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121" t="n">
        <v>18598.2488</v>
      </c>
      <c r="E72" s="122" t="n">
        <v>41.584</v>
      </c>
      <c r="F72" s="122" t="n">
        <v>44.5782</v>
      </c>
      <c r="G72" s="122" t="n">
        <v>45.7899</v>
      </c>
      <c r="H72" s="75" t="n">
        <v>5566.4</v>
      </c>
      <c r="I72" s="75" t="n">
        <v>88.34</v>
      </c>
      <c r="J72" s="57" t="n">
        <f aca="false">H72/3600</f>
        <v>1.54622222222222</v>
      </c>
      <c r="L72" s="74" t="n">
        <v>18596.0128</v>
      </c>
      <c r="M72" s="75" t="n">
        <v>41.584</v>
      </c>
      <c r="N72" s="75" t="n">
        <v>44.5636</v>
      </c>
      <c r="O72" s="75" t="n">
        <v>45.7888</v>
      </c>
      <c r="P72" s="75" t="n">
        <v>5566.4</v>
      </c>
      <c r="Q72" s="75" t="n">
        <v>88.34</v>
      </c>
      <c r="R72" s="57" t="n">
        <f aca="false">P72/3600</f>
        <v>1.546222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121" t="n">
        <v>11443.7856</v>
      </c>
      <c r="E73" s="122" t="n">
        <v>38.6771</v>
      </c>
      <c r="F73" s="122" t="n">
        <v>42.5675</v>
      </c>
      <c r="G73" s="122" t="n">
        <v>43.7375</v>
      </c>
      <c r="H73" s="75" t="n">
        <v>5124.8</v>
      </c>
      <c r="I73" s="75" t="n">
        <v>76.94</v>
      </c>
      <c r="J73" s="57" t="n">
        <f aca="false">H73/3600</f>
        <v>1.42355555555556</v>
      </c>
      <c r="L73" s="74" t="n">
        <v>11443.7424</v>
      </c>
      <c r="M73" s="75" t="n">
        <v>38.6771</v>
      </c>
      <c r="N73" s="75" t="n">
        <v>42.5674</v>
      </c>
      <c r="O73" s="75" t="n">
        <v>43.7375</v>
      </c>
      <c r="P73" s="75" t="n">
        <v>5124.8</v>
      </c>
      <c r="Q73" s="75" t="n">
        <v>76.94</v>
      </c>
      <c r="R73" s="57" t="n">
        <f aca="false">P73/3600</f>
        <v>1.42355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123" t="n">
        <v>6974.536</v>
      </c>
      <c r="E74" s="124" t="n">
        <v>35.5006</v>
      </c>
      <c r="F74" s="124" t="n">
        <v>41.2287</v>
      </c>
      <c r="G74" s="124" t="n">
        <v>42.2653</v>
      </c>
      <c r="H74" s="77" t="n">
        <v>4849.31</v>
      </c>
      <c r="I74" s="77" t="n">
        <v>70.78</v>
      </c>
      <c r="J74" s="63" t="n">
        <f aca="false">H74/3600</f>
        <v>1.34703055555556</v>
      </c>
      <c r="L74" s="76" t="n">
        <v>6974.1928</v>
      </c>
      <c r="M74" s="77" t="n">
        <v>35.5006</v>
      </c>
      <c r="N74" s="77" t="n">
        <v>41.2287</v>
      </c>
      <c r="O74" s="77" t="n">
        <v>42.2629</v>
      </c>
      <c r="P74" s="77" t="n">
        <v>4849.31</v>
      </c>
      <c r="Q74" s="77" t="n">
        <v>70.78</v>
      </c>
      <c r="R74" s="63" t="n">
        <f aca="false">P74/3600</f>
        <v>1.347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119" t="n">
        <v>20177.1512</v>
      </c>
      <c r="E75" s="120" t="n">
        <v>44.313</v>
      </c>
      <c r="F75" s="120" t="n">
        <v>48.5086</v>
      </c>
      <c r="G75" s="120" t="n">
        <v>49.0671</v>
      </c>
      <c r="H75" s="73" t="n">
        <v>5789.48</v>
      </c>
      <c r="I75" s="73" t="n">
        <v>76.66</v>
      </c>
      <c r="J75" s="52" t="n">
        <f aca="false">H75/3600</f>
        <v>1.60818888888889</v>
      </c>
      <c r="L75" s="72" t="n">
        <v>20167.2424</v>
      </c>
      <c r="M75" s="73" t="n">
        <v>44.3129</v>
      </c>
      <c r="N75" s="73" t="n">
        <v>48.506</v>
      </c>
      <c r="O75" s="73" t="n">
        <v>49.0416</v>
      </c>
      <c r="P75" s="73" t="n">
        <v>5789.48</v>
      </c>
      <c r="Q75" s="73" t="n">
        <v>76.66</v>
      </c>
      <c r="R75" s="52" t="n">
        <f aca="false">P75/3600</f>
        <v>1.6081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121" t="n">
        <v>11317.9824</v>
      </c>
      <c r="E76" s="122" t="n">
        <v>42.145</v>
      </c>
      <c r="F76" s="122" t="n">
        <v>46.2721</v>
      </c>
      <c r="G76" s="122" t="n">
        <v>46.7448</v>
      </c>
      <c r="H76" s="75" t="n">
        <v>5170.44</v>
      </c>
      <c r="I76" s="75" t="n">
        <v>69.45</v>
      </c>
      <c r="J76" s="57" t="n">
        <f aca="false">H76/3600</f>
        <v>1.43623333333333</v>
      </c>
      <c r="L76" s="74" t="n">
        <v>11302.5368</v>
      </c>
      <c r="M76" s="75" t="n">
        <v>42.139</v>
      </c>
      <c r="N76" s="75" t="n">
        <v>46.2216</v>
      </c>
      <c r="O76" s="75" t="n">
        <v>46.7351</v>
      </c>
      <c r="P76" s="75" t="n">
        <v>5170.44</v>
      </c>
      <c r="Q76" s="75" t="n">
        <v>69.45</v>
      </c>
      <c r="R76" s="57" t="n">
        <f aca="false">P76/3600</f>
        <v>1.436233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121" t="n">
        <v>6484.7288</v>
      </c>
      <c r="E77" s="122" t="n">
        <v>39.7807</v>
      </c>
      <c r="F77" s="122" t="n">
        <v>44.2774</v>
      </c>
      <c r="G77" s="122" t="n">
        <v>44.7916</v>
      </c>
      <c r="H77" s="75" t="n">
        <v>4802.33</v>
      </c>
      <c r="I77" s="75" t="n">
        <v>66.84</v>
      </c>
      <c r="J77" s="57" t="n">
        <f aca="false">H77/3600</f>
        <v>1.33398055555556</v>
      </c>
      <c r="L77" s="74" t="n">
        <v>6474.8808</v>
      </c>
      <c r="M77" s="75" t="n">
        <v>39.7675</v>
      </c>
      <c r="N77" s="75" t="n">
        <v>44.2706</v>
      </c>
      <c r="O77" s="75" t="n">
        <v>44.7907</v>
      </c>
      <c r="P77" s="75" t="n">
        <v>4802.33</v>
      </c>
      <c r="Q77" s="75" t="n">
        <v>66.84</v>
      </c>
      <c r="R77" s="57" t="n">
        <f aca="false">P77/3600</f>
        <v>1.333980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123" t="n">
        <v>3734.5888</v>
      </c>
      <c r="E78" s="124" t="n">
        <v>37.1073</v>
      </c>
      <c r="F78" s="124" t="n">
        <v>42.7521</v>
      </c>
      <c r="G78" s="124" t="n">
        <v>43.1556</v>
      </c>
      <c r="H78" s="77" t="n">
        <v>4632.64</v>
      </c>
      <c r="I78" s="77" t="n">
        <v>61.13</v>
      </c>
      <c r="J78" s="63" t="n">
        <f aca="false">H78/3600</f>
        <v>1.28684444444444</v>
      </c>
      <c r="L78" s="76" t="n">
        <v>3732.3856</v>
      </c>
      <c r="M78" s="77" t="n">
        <v>37.1012</v>
      </c>
      <c r="N78" s="77" t="n">
        <v>42.7515</v>
      </c>
      <c r="O78" s="77" t="n">
        <v>43.1546</v>
      </c>
      <c r="P78" s="77" t="n">
        <v>4632.64</v>
      </c>
      <c r="Q78" s="77" t="n">
        <v>61.13</v>
      </c>
      <c r="R78" s="63" t="n">
        <f aca="false">P78/3600</f>
        <v>1.2868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119" t="n">
        <v>22169.944</v>
      </c>
      <c r="E79" s="120" t="n">
        <v>44.6879</v>
      </c>
      <c r="F79" s="120" t="n">
        <v>47.9135</v>
      </c>
      <c r="G79" s="120" t="n">
        <v>48.7643</v>
      </c>
      <c r="H79" s="73" t="n">
        <v>5859.14</v>
      </c>
      <c r="I79" s="73" t="n">
        <v>82.04</v>
      </c>
      <c r="J79" s="52" t="n">
        <f aca="false">H79/3600</f>
        <v>1.62753888888889</v>
      </c>
      <c r="L79" s="72" t="n">
        <v>22165.9208</v>
      </c>
      <c r="M79" s="73" t="n">
        <v>44.6877</v>
      </c>
      <c r="N79" s="73" t="n">
        <v>47.9069</v>
      </c>
      <c r="O79" s="73" t="n">
        <v>48.7486</v>
      </c>
      <c r="P79" s="73" t="n">
        <v>5859.14</v>
      </c>
      <c r="Q79" s="73" t="n">
        <v>82.04</v>
      </c>
      <c r="R79" s="52" t="n">
        <f aca="false">P79/3600</f>
        <v>1.627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121" t="n">
        <v>13321.1216</v>
      </c>
      <c r="E80" s="122" t="n">
        <v>42.3811</v>
      </c>
      <c r="F80" s="122" t="n">
        <v>45.5623</v>
      </c>
      <c r="G80" s="122" t="n">
        <v>46.4454</v>
      </c>
      <c r="H80" s="75" t="n">
        <v>5280.35</v>
      </c>
      <c r="I80" s="75" t="n">
        <v>72.96</v>
      </c>
      <c r="J80" s="57" t="n">
        <f aca="false">H80/3600</f>
        <v>1.46676388888889</v>
      </c>
      <c r="L80" s="74" t="n">
        <v>13305.028</v>
      </c>
      <c r="M80" s="75" t="n">
        <v>42.3802</v>
      </c>
      <c r="N80" s="75" t="n">
        <v>45.5038</v>
      </c>
      <c r="O80" s="75" t="n">
        <v>46.4093</v>
      </c>
      <c r="P80" s="75" t="n">
        <v>5280.35</v>
      </c>
      <c r="Q80" s="75" t="n">
        <v>72.96</v>
      </c>
      <c r="R80" s="57" t="n">
        <f aca="false">P80/3600</f>
        <v>1.466763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121" t="n">
        <v>8105.628</v>
      </c>
      <c r="E81" s="122" t="n">
        <v>39.7409</v>
      </c>
      <c r="F81" s="122" t="n">
        <v>43.5912</v>
      </c>
      <c r="G81" s="122" t="n">
        <v>44.4616</v>
      </c>
      <c r="H81" s="75" t="n">
        <v>4902.89</v>
      </c>
      <c r="I81" s="75" t="n">
        <v>68.44</v>
      </c>
      <c r="J81" s="57" t="n">
        <f aca="false">H81/3600</f>
        <v>1.36191388888889</v>
      </c>
      <c r="L81" s="74" t="n">
        <v>8102.3344</v>
      </c>
      <c r="M81" s="75" t="n">
        <v>39.74</v>
      </c>
      <c r="N81" s="75" t="n">
        <v>43.5817</v>
      </c>
      <c r="O81" s="75" t="n">
        <v>44.4501</v>
      </c>
      <c r="P81" s="75" t="n">
        <v>4902.89</v>
      </c>
      <c r="Q81" s="75" t="n">
        <v>68.44</v>
      </c>
      <c r="R81" s="57" t="n">
        <f aca="false">P81/3600</f>
        <v>1.361913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123" t="n">
        <v>4903.96</v>
      </c>
      <c r="E82" s="124" t="n">
        <v>36.8177</v>
      </c>
      <c r="F82" s="124" t="n">
        <v>42.1248</v>
      </c>
      <c r="G82" s="124" t="n">
        <v>42.9069</v>
      </c>
      <c r="H82" s="77" t="n">
        <v>4644.19</v>
      </c>
      <c r="I82" s="77" t="n">
        <v>62.4</v>
      </c>
      <c r="J82" s="63" t="n">
        <f aca="false">H82/3600</f>
        <v>1.29005277777778</v>
      </c>
      <c r="L82" s="76" t="n">
        <v>4903.8616</v>
      </c>
      <c r="M82" s="77" t="n">
        <v>36.8177</v>
      </c>
      <c r="N82" s="77" t="n">
        <v>42.1241</v>
      </c>
      <c r="O82" s="77" t="n">
        <v>42.9069</v>
      </c>
      <c r="P82" s="77" t="n">
        <v>4644.19</v>
      </c>
      <c r="Q82" s="77" t="n">
        <v>62.4</v>
      </c>
      <c r="R82" s="63" t="n">
        <f aca="false">P82/3600</f>
        <v>1.2900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78</v>
      </c>
      <c r="B83" s="80" t="s">
        <v>34</v>
      </c>
      <c r="C83" s="80" t="n">
        <v>22</v>
      </c>
      <c r="D83" s="119" t="n">
        <v>22590.2816</v>
      </c>
      <c r="E83" s="120" t="n">
        <v>42.1655</v>
      </c>
      <c r="F83" s="120" t="n">
        <v>43.9234</v>
      </c>
      <c r="G83" s="120" t="n">
        <v>44.5432</v>
      </c>
      <c r="H83" s="73" t="n">
        <v>2764.24</v>
      </c>
      <c r="I83" s="73" t="n">
        <v>45.7</v>
      </c>
      <c r="J83" s="52" t="n">
        <f aca="false">H83/3600</f>
        <v>0.767844444444444</v>
      </c>
      <c r="L83" s="72" t="n">
        <v>22581.0328</v>
      </c>
      <c r="M83" s="73" t="n">
        <v>42.1655</v>
      </c>
      <c r="N83" s="73" t="n">
        <v>43.8981</v>
      </c>
      <c r="O83" s="73" t="n">
        <v>44.5262</v>
      </c>
      <c r="P83" s="73" t="n">
        <v>2764.24</v>
      </c>
      <c r="Q83" s="73" t="n">
        <v>45.7</v>
      </c>
      <c r="R83" s="52" t="n">
        <f aca="false">P83/3600</f>
        <v>0.7678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121" t="n">
        <v>12878.472</v>
      </c>
      <c r="E84" s="122" t="n">
        <v>38.6701</v>
      </c>
      <c r="F84" s="122" t="n">
        <v>40.843</v>
      </c>
      <c r="G84" s="122" t="n">
        <v>41.2057</v>
      </c>
      <c r="H84" s="75" t="n">
        <v>2460</v>
      </c>
      <c r="I84" s="75" t="n">
        <v>39.25</v>
      </c>
      <c r="J84" s="57" t="n">
        <f aca="false">H84/3600</f>
        <v>0.683333333333333</v>
      </c>
      <c r="L84" s="74" t="n">
        <v>12872.3984</v>
      </c>
      <c r="M84" s="75" t="n">
        <v>38.669</v>
      </c>
      <c r="N84" s="75" t="n">
        <v>40.8349</v>
      </c>
      <c r="O84" s="75" t="n">
        <v>41.1908</v>
      </c>
      <c r="P84" s="75" t="n">
        <v>2460</v>
      </c>
      <c r="Q84" s="75" t="n">
        <v>39.25</v>
      </c>
      <c r="R84" s="57" t="n">
        <f aca="false">P84/3600</f>
        <v>0.683333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121" t="n">
        <v>7352.7072</v>
      </c>
      <c r="E85" s="122" t="n">
        <v>35.5633</v>
      </c>
      <c r="F85" s="122" t="n">
        <v>38.5902</v>
      </c>
      <c r="G85" s="122" t="n">
        <v>38.7453</v>
      </c>
      <c r="H85" s="75" t="n">
        <v>2120.18</v>
      </c>
      <c r="I85" s="75" t="n">
        <v>34.53</v>
      </c>
      <c r="J85" s="57" t="n">
        <f aca="false">H85/3600</f>
        <v>0.588938888888889</v>
      </c>
      <c r="L85" s="74" t="n">
        <v>7351.6552</v>
      </c>
      <c r="M85" s="75" t="n">
        <v>35.5636</v>
      </c>
      <c r="N85" s="75" t="n">
        <v>38.5878</v>
      </c>
      <c r="O85" s="75" t="n">
        <v>38.7425</v>
      </c>
      <c r="P85" s="75" t="n">
        <v>2120.18</v>
      </c>
      <c r="Q85" s="75" t="n">
        <v>34.53</v>
      </c>
      <c r="R85" s="57" t="n">
        <f aca="false">P85/3600</f>
        <v>0.588938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123" t="n">
        <v>4321.3</v>
      </c>
      <c r="E86" s="124" t="n">
        <v>32.684</v>
      </c>
      <c r="F86" s="124" t="n">
        <v>36.9207</v>
      </c>
      <c r="G86" s="124" t="n">
        <v>36.9189</v>
      </c>
      <c r="H86" s="77" t="n">
        <v>1906.85</v>
      </c>
      <c r="I86" s="77" t="n">
        <v>29.06</v>
      </c>
      <c r="J86" s="63" t="n">
        <f aca="false">H86/3600</f>
        <v>0.529680555555556</v>
      </c>
      <c r="L86" s="76" t="n">
        <v>4320.9864</v>
      </c>
      <c r="M86" s="77" t="n">
        <v>32.684</v>
      </c>
      <c r="N86" s="77" t="n">
        <v>36.9195</v>
      </c>
      <c r="O86" s="77" t="n">
        <v>36.9176</v>
      </c>
      <c r="P86" s="77" t="n">
        <v>1906.85</v>
      </c>
      <c r="Q86" s="77" t="n">
        <v>29.06</v>
      </c>
      <c r="R86" s="63" t="n">
        <f aca="false">P86/3600</f>
        <v>0.5296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2</v>
      </c>
      <c r="C87" s="80" t="n">
        <v>22</v>
      </c>
      <c r="D87" s="119" t="n">
        <v>24183.6293</v>
      </c>
      <c r="E87" s="120" t="n">
        <v>45.1139</v>
      </c>
      <c r="F87" s="120" t="n">
        <v>46.6944</v>
      </c>
      <c r="G87" s="120" t="n">
        <v>46.9707</v>
      </c>
      <c r="H87" s="73" t="n">
        <v>5027.85</v>
      </c>
      <c r="I87" s="73" t="n">
        <v>73.89</v>
      </c>
      <c r="J87" s="52" t="n">
        <f aca="false">H87/3600</f>
        <v>1.396625</v>
      </c>
      <c r="L87" s="72" t="n">
        <v>24180.8078</v>
      </c>
      <c r="M87" s="73" t="n">
        <v>45.1112</v>
      </c>
      <c r="N87" s="73" t="n">
        <v>46.6922</v>
      </c>
      <c r="O87" s="73" t="n">
        <v>46.9676</v>
      </c>
      <c r="P87" s="73" t="n">
        <v>5027.85</v>
      </c>
      <c r="Q87" s="73" t="n">
        <v>73.89</v>
      </c>
      <c r="R87" s="52" t="n">
        <f aca="false">P87/3600</f>
        <v>1.396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121" t="n">
        <v>16271.015</v>
      </c>
      <c r="E88" s="122" t="n">
        <v>40.9852</v>
      </c>
      <c r="F88" s="122" t="n">
        <v>43.3242</v>
      </c>
      <c r="G88" s="122" t="n">
        <v>43.3526</v>
      </c>
      <c r="H88" s="75" t="n">
        <v>4477.03</v>
      </c>
      <c r="I88" s="75" t="n">
        <v>66.1</v>
      </c>
      <c r="J88" s="57" t="n">
        <f aca="false">H88/3600</f>
        <v>1.24361944444444</v>
      </c>
      <c r="L88" s="74" t="n">
        <v>16267.0085</v>
      </c>
      <c r="M88" s="75" t="n">
        <v>40.9834</v>
      </c>
      <c r="N88" s="75" t="n">
        <v>43.3174</v>
      </c>
      <c r="O88" s="75" t="n">
        <v>43.3427</v>
      </c>
      <c r="P88" s="75" t="n">
        <v>4477.03</v>
      </c>
      <c r="Q88" s="75" t="n">
        <v>66.1</v>
      </c>
      <c r="R88" s="57" t="n">
        <f aca="false">P88/3600</f>
        <v>1.243619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121" t="n">
        <v>10647.3557</v>
      </c>
      <c r="E89" s="122" t="n">
        <v>37.0671</v>
      </c>
      <c r="F89" s="122" t="n">
        <v>40.8324</v>
      </c>
      <c r="G89" s="122" t="n">
        <v>40.4765</v>
      </c>
      <c r="H89" s="75" t="n">
        <v>4147.05</v>
      </c>
      <c r="I89" s="75" t="n">
        <v>58.9</v>
      </c>
      <c r="J89" s="57" t="n">
        <f aca="false">H89/3600</f>
        <v>1.15195833333333</v>
      </c>
      <c r="L89" s="74" t="n">
        <v>10645.6766</v>
      </c>
      <c r="M89" s="75" t="n">
        <v>37.0668</v>
      </c>
      <c r="N89" s="75" t="n">
        <v>40.8237</v>
      </c>
      <c r="O89" s="75" t="n">
        <v>40.4697</v>
      </c>
      <c r="P89" s="75" t="n">
        <v>4147.05</v>
      </c>
      <c r="Q89" s="75" t="n">
        <v>58.9</v>
      </c>
      <c r="R89" s="57" t="n">
        <f aca="false">P89/3600</f>
        <v>1.1519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123" t="n">
        <v>6856.4314</v>
      </c>
      <c r="E90" s="124" t="n">
        <v>33.3654</v>
      </c>
      <c r="F90" s="124" t="n">
        <v>39.1461</v>
      </c>
      <c r="G90" s="124" t="n">
        <v>38.369</v>
      </c>
      <c r="H90" s="77" t="n">
        <v>3799.45</v>
      </c>
      <c r="I90" s="77" t="n">
        <v>53.76</v>
      </c>
      <c r="J90" s="63" t="n">
        <f aca="false">H90/3600</f>
        <v>1.05540277777778</v>
      </c>
      <c r="L90" s="76" t="n">
        <v>6856.1246</v>
      </c>
      <c r="M90" s="77" t="n">
        <v>33.3654</v>
      </c>
      <c r="N90" s="77" t="n">
        <v>39.1429</v>
      </c>
      <c r="O90" s="77" t="n">
        <v>38.3684</v>
      </c>
      <c r="P90" s="77" t="n">
        <v>3799.45</v>
      </c>
      <c r="Q90" s="77" t="n">
        <v>53.76</v>
      </c>
      <c r="R90" s="63" t="n">
        <f aca="false">P90/3600</f>
        <v>1.0554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27</v>
      </c>
      <c r="C91" s="80" t="n">
        <v>22</v>
      </c>
      <c r="D91" s="119" t="n">
        <v>37780.924</v>
      </c>
      <c r="E91" s="120" t="n">
        <v>46.612</v>
      </c>
      <c r="F91" s="120" t="n">
        <v>44.8102</v>
      </c>
      <c r="G91" s="120" t="n">
        <v>44.9779</v>
      </c>
      <c r="H91" s="73" t="n">
        <v>3775.63</v>
      </c>
      <c r="I91" s="73" t="n">
        <v>59.33</v>
      </c>
      <c r="J91" s="52" t="n">
        <f aca="false">H91/3600</f>
        <v>1.04878611111111</v>
      </c>
      <c r="L91" s="72" t="n">
        <v>37771.3552</v>
      </c>
      <c r="M91" s="73" t="n">
        <v>46.6392</v>
      </c>
      <c r="N91" s="73" t="n">
        <v>44.8048</v>
      </c>
      <c r="O91" s="73" t="n">
        <v>44.9695</v>
      </c>
      <c r="P91" s="73" t="n">
        <v>3775.63</v>
      </c>
      <c r="Q91" s="73" t="n">
        <v>59.33</v>
      </c>
      <c r="R91" s="52" t="n">
        <f aca="false">P91/3600</f>
        <v>1.0487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121" t="n">
        <v>28296.8536</v>
      </c>
      <c r="E92" s="122" t="n">
        <v>42.0281</v>
      </c>
      <c r="F92" s="122" t="n">
        <v>40.7759</v>
      </c>
      <c r="G92" s="122" t="n">
        <v>41.2301</v>
      </c>
      <c r="H92" s="75" t="n">
        <v>3474.84</v>
      </c>
      <c r="I92" s="75" t="n">
        <v>53.48</v>
      </c>
      <c r="J92" s="57" t="n">
        <f aca="false">H92/3600</f>
        <v>0.965233333333333</v>
      </c>
      <c r="L92" s="74" t="n">
        <v>28288.7264</v>
      </c>
      <c r="M92" s="75" t="n">
        <v>42.024</v>
      </c>
      <c r="N92" s="75" t="n">
        <v>40.7668</v>
      </c>
      <c r="O92" s="75" t="n">
        <v>41.2291</v>
      </c>
      <c r="P92" s="75" t="n">
        <v>3474.84</v>
      </c>
      <c r="Q92" s="75" t="n">
        <v>53.48</v>
      </c>
      <c r="R92" s="57" t="n">
        <f aca="false">P92/3600</f>
        <v>0.96523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121" t="n">
        <v>21207.2696</v>
      </c>
      <c r="E93" s="122" t="n">
        <v>37.1982</v>
      </c>
      <c r="F93" s="122" t="n">
        <v>38.6659</v>
      </c>
      <c r="G93" s="122" t="n">
        <v>39.1585</v>
      </c>
      <c r="H93" s="75" t="n">
        <v>3299.35</v>
      </c>
      <c r="I93" s="75" t="n">
        <v>49.48</v>
      </c>
      <c r="J93" s="57" t="n">
        <f aca="false">H93/3600</f>
        <v>0.916486111111111</v>
      </c>
      <c r="L93" s="74" t="n">
        <v>21200.6912</v>
      </c>
      <c r="M93" s="75" t="n">
        <v>37.1923</v>
      </c>
      <c r="N93" s="75" t="n">
        <v>38.6559</v>
      </c>
      <c r="O93" s="75" t="n">
        <v>39.1417</v>
      </c>
      <c r="P93" s="75" t="n">
        <v>3299.35</v>
      </c>
      <c r="Q93" s="75" t="n">
        <v>49.48</v>
      </c>
      <c r="R93" s="57" t="n">
        <f aca="false">P93/3600</f>
        <v>0.91648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123" t="n">
        <v>15232.2192</v>
      </c>
      <c r="E94" s="124" t="n">
        <v>32.2396</v>
      </c>
      <c r="F94" s="124" t="n">
        <v>37.4219</v>
      </c>
      <c r="G94" s="124" t="n">
        <v>37.6594</v>
      </c>
      <c r="H94" s="77" t="n">
        <v>3087.55</v>
      </c>
      <c r="I94" s="77" t="n">
        <v>46.3</v>
      </c>
      <c r="J94" s="63" t="n">
        <f aca="false">H94/3600</f>
        <v>0.857652777777778</v>
      </c>
      <c r="L94" s="76" t="n">
        <v>15227.6872</v>
      </c>
      <c r="M94" s="77" t="n">
        <v>32.2373</v>
      </c>
      <c r="N94" s="77" t="n">
        <v>37.4151</v>
      </c>
      <c r="O94" s="77" t="n">
        <v>37.6466</v>
      </c>
      <c r="P94" s="77" t="n">
        <v>3087.55</v>
      </c>
      <c r="Q94" s="77" t="n">
        <v>46.3</v>
      </c>
      <c r="R94" s="63" t="n">
        <f aca="false">P94/3600</f>
        <v>0.8576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0</v>
      </c>
      <c r="C95" s="80" t="n">
        <v>22</v>
      </c>
      <c r="D95" s="119" t="n">
        <v>5313.465</v>
      </c>
      <c r="E95" s="120" t="n">
        <v>50.822</v>
      </c>
      <c r="F95" s="120" t="n">
        <v>53.1531</v>
      </c>
      <c r="G95" s="120" t="n">
        <v>53.9748</v>
      </c>
      <c r="H95" s="73" t="n">
        <v>4192.78</v>
      </c>
      <c r="I95" s="73" t="n">
        <v>53.55</v>
      </c>
      <c r="J95" s="52" t="n">
        <f aca="false">H95/3600</f>
        <v>1.16466111111111</v>
      </c>
      <c r="L95" s="72" t="n">
        <v>5312.9814</v>
      </c>
      <c r="M95" s="73" t="n">
        <v>50.8231</v>
      </c>
      <c r="N95" s="73" t="n">
        <v>53.1512</v>
      </c>
      <c r="O95" s="73" t="n">
        <v>53.9652</v>
      </c>
      <c r="P95" s="73" t="n">
        <v>4192.78</v>
      </c>
      <c r="Q95" s="73" t="n">
        <v>53.55</v>
      </c>
      <c r="R95" s="52" t="n">
        <f aca="false">P95/3600</f>
        <v>1.1646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121" t="n">
        <v>3587.0554</v>
      </c>
      <c r="E96" s="122" t="n">
        <v>47.0215</v>
      </c>
      <c r="F96" s="122" t="n">
        <v>49.7571</v>
      </c>
      <c r="G96" s="122" t="n">
        <v>50.662</v>
      </c>
      <c r="H96" s="75" t="n">
        <v>3985.96</v>
      </c>
      <c r="I96" s="75" t="n">
        <v>51.7</v>
      </c>
      <c r="J96" s="57" t="n">
        <f aca="false">H96/3600</f>
        <v>1.10721111111111</v>
      </c>
      <c r="L96" s="74" t="n">
        <v>3586.3853</v>
      </c>
      <c r="M96" s="75" t="n">
        <v>47.0188</v>
      </c>
      <c r="N96" s="75" t="n">
        <v>49.7537</v>
      </c>
      <c r="O96" s="75" t="n">
        <v>50.6322</v>
      </c>
      <c r="P96" s="75" t="n">
        <v>3985.96</v>
      </c>
      <c r="Q96" s="75" t="n">
        <v>51.7</v>
      </c>
      <c r="R96" s="57" t="n">
        <f aca="false">P96/3600</f>
        <v>1.107211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121" t="n">
        <v>2422.1885</v>
      </c>
      <c r="E97" s="122" t="n">
        <v>43.4059</v>
      </c>
      <c r="F97" s="122" t="n">
        <v>47.257</v>
      </c>
      <c r="G97" s="122" t="n">
        <v>48.3709</v>
      </c>
      <c r="H97" s="75" t="n">
        <v>3855.09</v>
      </c>
      <c r="I97" s="75" t="n">
        <v>47.79</v>
      </c>
      <c r="J97" s="57" t="n">
        <f aca="false">H97/3600</f>
        <v>1.07085833333333</v>
      </c>
      <c r="L97" s="74" t="n">
        <v>2421.9926</v>
      </c>
      <c r="M97" s="75" t="n">
        <v>43.4047</v>
      </c>
      <c r="N97" s="75" t="n">
        <v>47.2541</v>
      </c>
      <c r="O97" s="75" t="n">
        <v>48.3624</v>
      </c>
      <c r="P97" s="75" t="n">
        <v>3855.09</v>
      </c>
      <c r="Q97" s="75" t="n">
        <v>47.79</v>
      </c>
      <c r="R97" s="57" t="n">
        <f aca="false">P97/3600</f>
        <v>1.07085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123" t="n">
        <v>1608.3741</v>
      </c>
      <c r="E98" s="124" t="n">
        <v>39.494</v>
      </c>
      <c r="F98" s="124" t="n">
        <v>45.4967</v>
      </c>
      <c r="G98" s="124" t="n">
        <v>46.6932</v>
      </c>
      <c r="H98" s="77" t="n">
        <v>3719.8</v>
      </c>
      <c r="I98" s="77" t="n">
        <v>48.06</v>
      </c>
      <c r="J98" s="63" t="n">
        <f aca="false">H98/3600</f>
        <v>1.03327777777778</v>
      </c>
      <c r="L98" s="76" t="n">
        <v>1608.2867</v>
      </c>
      <c r="M98" s="77" t="n">
        <v>39.4927</v>
      </c>
      <c r="N98" s="77" t="n">
        <v>45.4966</v>
      </c>
      <c r="O98" s="77" t="n">
        <v>46.692</v>
      </c>
      <c r="P98" s="77" t="n">
        <v>3719.8</v>
      </c>
      <c r="Q98" s="77" t="n">
        <v>48.06</v>
      </c>
      <c r="R98" s="63" t="n">
        <f aca="false">P98/3600</f>
        <v>1.03327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8" t="n">
        <f aca="false">GEOMEAN(I3:I98)</f>
        <v>51.3914453142678</v>
      </c>
      <c r="J106" s="78" t="n">
        <f aca="false">GEOMEAN(J3:J98)</f>
        <v>0.975745718220968</v>
      </c>
      <c r="Q106" s="78" t="n">
        <f aca="false">GEOMEAN(Q3:Q98)</f>
        <v>51.3914453142678</v>
      </c>
      <c r="R106" s="78" t="n">
        <f aca="false">GEOMEAN(R3:R98)</f>
        <v>0.975745718220968</v>
      </c>
    </row>
    <row r="107" customFormat="false" ht="12" hidden="false" customHeight="false" outlineLevel="0" collapsed="false">
      <c r="B107" s="1" t="s">
        <v>81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2.00850277777778</v>
      </c>
      <c r="J108" s="78" t="n">
        <f aca="false">SUM(J3:J98)</f>
        <v>141.176036111111</v>
      </c>
      <c r="Q108" s="78" t="n">
        <f aca="false">SUM(Q3:Q98)/3600</f>
        <v>2.00850277777778</v>
      </c>
      <c r="R108" s="78" t="n">
        <f aca="false">SUM(R3:R98)</f>
        <v>141.1760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n">
        <f aca="false">GEOMEAN(I3:I82)</f>
        <v>51.784619078358</v>
      </c>
      <c r="J112" s="78" t="n">
        <f aca="false">GEOMEAN(J3:J82)</f>
        <v>0.982385927763594</v>
      </c>
      <c r="Q112" s="78" t="n">
        <f aca="false">GEOMEAN(Q3:Q82)</f>
        <v>51.784619078358</v>
      </c>
      <c r="R112" s="78" t="n">
        <f aca="false">GEOMEAN(R3:R82)</f>
        <v>0.982385927763594</v>
      </c>
    </row>
    <row r="113" customFormat="false" ht="12" hidden="false" customHeight="false" outlineLevel="0" collapsed="false">
      <c r="B113" s="1" t="s">
        <v>81</v>
      </c>
      <c r="Q113" s="79" t="n">
        <f aca="false">Q112/I112</f>
        <v>1</v>
      </c>
      <c r="R113" s="79" t="n">
        <f aca="false">R112/J112</f>
        <v>1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W3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X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Y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W7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X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Y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W11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X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Y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W15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X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Y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W19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X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Y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W23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X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Y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W27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X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Y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W31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X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Y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W35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X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Y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W39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X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Y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W43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X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Y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W47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X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Y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W51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X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Y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W55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X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Y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W59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X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Y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W63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X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Y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W67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X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Y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W71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X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Y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W75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X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Y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W79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X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Y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W99:Y103 W105:Y105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6:X6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10:X10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4:X14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8:X18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22:X22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6:X26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30:X30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4:X34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8:X38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42:X42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6:X46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50:X50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4:X54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8:X58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62:X62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6:X66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70:X70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4:X74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8:X78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3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T83:V98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W111:Y111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H2</f>
        <v>HM60</v>
      </c>
      <c r="E1" s="43"/>
      <c r="F1" s="43"/>
      <c r="G1" s="43"/>
      <c r="H1" s="43"/>
      <c r="I1" s="43"/>
      <c r="J1" s="43"/>
      <c r="L1" s="43" t="str">
        <f aca="false">Summary!H3</f>
        <v>HM60 + Proposal</v>
      </c>
      <c r="M1" s="43"/>
      <c r="N1" s="43"/>
      <c r="O1" s="43"/>
      <c r="P1" s="43"/>
      <c r="Q1" s="43"/>
      <c r="R1" s="43"/>
      <c r="S1" s="44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68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9</v>
      </c>
      <c r="I2" s="38" t="s">
        <v>70</v>
      </c>
      <c r="J2" s="49" t="s">
        <v>71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9</v>
      </c>
      <c r="Q2" s="38" t="s">
        <v>70</v>
      </c>
      <c r="R2" s="49" t="s">
        <v>71</v>
      </c>
      <c r="S2" s="26"/>
      <c r="T2" s="37" t="s">
        <v>3</v>
      </c>
      <c r="U2" s="38" t="s">
        <v>4</v>
      </c>
      <c r="V2" s="4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62</v>
      </c>
      <c r="C3" s="7" t="n">
        <v>22</v>
      </c>
      <c r="D3" s="113" t="n">
        <v>12871.4128</v>
      </c>
      <c r="E3" s="114" t="n">
        <v>41.8985</v>
      </c>
      <c r="F3" s="114" t="n">
        <v>41.6797</v>
      </c>
      <c r="G3" s="114" t="n">
        <v>44.4167</v>
      </c>
      <c r="H3" s="51" t="n">
        <v>21289.0375</v>
      </c>
      <c r="I3" s="51" t="n">
        <v>56.6625</v>
      </c>
      <c r="J3" s="52" t="n">
        <f aca="false">H3/3600</f>
        <v>5.91362152777778</v>
      </c>
      <c r="L3" s="50" t="n">
        <v>12872.4032</v>
      </c>
      <c r="M3" s="51" t="n">
        <v>41.8983</v>
      </c>
      <c r="N3" s="51" t="n">
        <v>41.6808</v>
      </c>
      <c r="O3" s="51" t="n">
        <v>44.4171</v>
      </c>
      <c r="P3" s="51" t="n">
        <v>21289.0375</v>
      </c>
      <c r="Q3" s="51" t="n">
        <v>56.6625</v>
      </c>
      <c r="R3" s="53" t="n">
        <f aca="false">P3/3600</f>
        <v>5.91362152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115" t="n">
        <v>5234.5984</v>
      </c>
      <c r="E4" s="116" t="n">
        <v>39.3749</v>
      </c>
      <c r="F4" s="116" t="n">
        <v>39.9846</v>
      </c>
      <c r="G4" s="116" t="n">
        <v>42.471</v>
      </c>
      <c r="H4" s="56" t="n">
        <v>18001.775</v>
      </c>
      <c r="I4" s="56" t="n">
        <v>43.9875</v>
      </c>
      <c r="J4" s="57" t="n">
        <f aca="false">H4/3600</f>
        <v>5.00049305555556</v>
      </c>
      <c r="L4" s="55" t="n">
        <v>5234.5984</v>
      </c>
      <c r="M4" s="56" t="n">
        <v>39.3749</v>
      </c>
      <c r="N4" s="56" t="n">
        <v>39.9846</v>
      </c>
      <c r="O4" s="56" t="n">
        <v>42.471</v>
      </c>
      <c r="P4" s="56" t="n">
        <v>18001.775</v>
      </c>
      <c r="Q4" s="56" t="n">
        <v>43.9875</v>
      </c>
      <c r="R4" s="58" t="n">
        <f aca="false">P4/3600</f>
        <v>5.0004930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15" t="n">
        <v>2525.7264</v>
      </c>
      <c r="E5" s="116" t="n">
        <v>36.7867</v>
      </c>
      <c r="F5" s="116" t="n">
        <v>38.7102</v>
      </c>
      <c r="G5" s="116" t="n">
        <v>40.9503</v>
      </c>
      <c r="H5" s="56" t="n">
        <v>16059.125</v>
      </c>
      <c r="I5" s="56" t="n">
        <v>38.4</v>
      </c>
      <c r="J5" s="57" t="n">
        <f aca="false">H5/3600</f>
        <v>4.46086805555556</v>
      </c>
      <c r="L5" s="55" t="n">
        <v>2525.7264</v>
      </c>
      <c r="M5" s="56" t="n">
        <v>36.7867</v>
      </c>
      <c r="N5" s="56" t="n">
        <v>38.7102</v>
      </c>
      <c r="O5" s="56" t="n">
        <v>40.9503</v>
      </c>
      <c r="P5" s="56" t="n">
        <v>16059.125</v>
      </c>
      <c r="Q5" s="56" t="n">
        <v>38.4</v>
      </c>
      <c r="R5" s="58" t="n">
        <f aca="false">P5/3600</f>
        <v>4.4608680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17" t="n">
        <v>1315.6784</v>
      </c>
      <c r="E6" s="118" t="n">
        <v>34.1027</v>
      </c>
      <c r="F6" s="118" t="n">
        <v>37.7322</v>
      </c>
      <c r="G6" s="118" t="n">
        <v>39.8549</v>
      </c>
      <c r="H6" s="62" t="n">
        <v>15136.3625</v>
      </c>
      <c r="I6" s="62" t="n">
        <v>35.2375</v>
      </c>
      <c r="J6" s="63" t="n">
        <f aca="false">H6/3600</f>
        <v>4.20454513888889</v>
      </c>
      <c r="L6" s="61" t="n">
        <v>1315.6784</v>
      </c>
      <c r="M6" s="62" t="n">
        <v>34.1027</v>
      </c>
      <c r="N6" s="62" t="n">
        <v>37.7322</v>
      </c>
      <c r="O6" s="62" t="n">
        <v>39.8549</v>
      </c>
      <c r="P6" s="62" t="n">
        <v>15136.3625</v>
      </c>
      <c r="Q6" s="62" t="n">
        <v>35.2375</v>
      </c>
      <c r="R6" s="64" t="n">
        <f aca="false">P6/3600</f>
        <v>4.20454513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113" t="n">
        <v>32714.3712</v>
      </c>
      <c r="E7" s="114" t="n">
        <v>40.4937</v>
      </c>
      <c r="F7" s="114" t="n">
        <v>45.2604</v>
      </c>
      <c r="G7" s="114" t="n">
        <v>44.8914</v>
      </c>
      <c r="H7" s="51" t="n">
        <v>33247.6625</v>
      </c>
      <c r="I7" s="51" t="n">
        <v>83.0625</v>
      </c>
      <c r="J7" s="52" t="n">
        <f aca="false">H7/3600</f>
        <v>9.23546180555556</v>
      </c>
      <c r="L7" s="50" t="n">
        <v>32714.3712</v>
      </c>
      <c r="M7" s="51" t="n">
        <v>40.4937</v>
      </c>
      <c r="N7" s="51" t="n">
        <v>45.2604</v>
      </c>
      <c r="O7" s="51" t="n">
        <v>44.8914</v>
      </c>
      <c r="P7" s="51" t="n">
        <v>33247.6625</v>
      </c>
      <c r="Q7" s="51" t="n">
        <v>83.0625</v>
      </c>
      <c r="R7" s="53" t="n">
        <f aca="false">P7/3600</f>
        <v>9.23546180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5" t="n">
        <v>15747.1584</v>
      </c>
      <c r="E8" s="116" t="n">
        <v>37.512</v>
      </c>
      <c r="F8" s="116" t="n">
        <v>43.3383</v>
      </c>
      <c r="G8" s="116" t="n">
        <v>43.5243</v>
      </c>
      <c r="H8" s="56" t="n">
        <v>28122.8375</v>
      </c>
      <c r="I8" s="56" t="n">
        <v>72.975</v>
      </c>
      <c r="J8" s="57" t="n">
        <f aca="false">H8/3600</f>
        <v>7.81189930555556</v>
      </c>
      <c r="L8" s="55" t="n">
        <v>15748.1312</v>
      </c>
      <c r="M8" s="56" t="n">
        <v>37.512</v>
      </c>
      <c r="N8" s="56" t="n">
        <v>43.3359</v>
      </c>
      <c r="O8" s="56" t="n">
        <v>43.5222</v>
      </c>
      <c r="P8" s="56" t="n">
        <v>28122.8375</v>
      </c>
      <c r="Q8" s="56" t="n">
        <v>72.975</v>
      </c>
      <c r="R8" s="58" t="n">
        <f aca="false">P8/3600</f>
        <v>7.81189930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15" t="n">
        <v>8254.024</v>
      </c>
      <c r="E9" s="116" t="n">
        <v>34.5393</v>
      </c>
      <c r="F9" s="116" t="n">
        <v>41.7141</v>
      </c>
      <c r="G9" s="116" t="n">
        <v>42.2094</v>
      </c>
      <c r="H9" s="56" t="n">
        <v>24557.0875</v>
      </c>
      <c r="I9" s="56" t="n">
        <v>68.1375</v>
      </c>
      <c r="J9" s="57" t="n">
        <f aca="false">H9/3600</f>
        <v>6.82141319444444</v>
      </c>
      <c r="L9" s="55" t="n">
        <v>8254.024</v>
      </c>
      <c r="M9" s="56" t="n">
        <v>34.5393</v>
      </c>
      <c r="N9" s="56" t="n">
        <v>41.7141</v>
      </c>
      <c r="O9" s="56" t="n">
        <v>42.2094</v>
      </c>
      <c r="P9" s="56" t="n">
        <v>24557.0875</v>
      </c>
      <c r="Q9" s="56" t="n">
        <v>68.1375</v>
      </c>
      <c r="R9" s="58" t="n">
        <f aca="false">P9/3600</f>
        <v>6.82141319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17" t="n">
        <v>4620.2688</v>
      </c>
      <c r="E10" s="118" t="n">
        <v>31.7291</v>
      </c>
      <c r="F10" s="118" t="n">
        <v>40.4136</v>
      </c>
      <c r="G10" s="118" t="n">
        <v>41.1766</v>
      </c>
      <c r="H10" s="62" t="n">
        <v>21561.725</v>
      </c>
      <c r="I10" s="62" t="n">
        <v>53.4875</v>
      </c>
      <c r="J10" s="63" t="n">
        <f aca="false">H10/3600</f>
        <v>5.98936805555556</v>
      </c>
      <c r="L10" s="61" t="n">
        <v>4620.2688</v>
      </c>
      <c r="M10" s="62" t="n">
        <v>31.7291</v>
      </c>
      <c r="N10" s="62" t="n">
        <v>40.4136</v>
      </c>
      <c r="O10" s="62" t="n">
        <v>41.1766</v>
      </c>
      <c r="P10" s="62" t="n">
        <v>21561.725</v>
      </c>
      <c r="Q10" s="62" t="n">
        <v>53.4875</v>
      </c>
      <c r="R10" s="64" t="n">
        <f aca="false">P10/3600</f>
        <v>5.989368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4</v>
      </c>
      <c r="C11" s="70" t="n">
        <v>22</v>
      </c>
      <c r="D11" s="113" t="n">
        <v>217914.2192</v>
      </c>
      <c r="E11" s="114" t="n">
        <v>39.811</v>
      </c>
      <c r="F11" s="114" t="n">
        <v>39.8198</v>
      </c>
      <c r="G11" s="114" t="n">
        <v>38.1312</v>
      </c>
      <c r="H11" s="51" t="n">
        <v>93773.0625</v>
      </c>
      <c r="I11" s="51" t="n">
        <v>202.55</v>
      </c>
      <c r="J11" s="52" t="n">
        <f aca="false">H11/3600</f>
        <v>26.0480729166667</v>
      </c>
      <c r="L11" s="50" t="n">
        <v>217885.4496</v>
      </c>
      <c r="M11" s="51" t="n">
        <v>39.8108</v>
      </c>
      <c r="N11" s="51" t="n">
        <v>39.8157</v>
      </c>
      <c r="O11" s="51" t="n">
        <v>38.129</v>
      </c>
      <c r="P11" s="51" t="n">
        <v>93773.0625</v>
      </c>
      <c r="Q11" s="51" t="n">
        <v>202.55</v>
      </c>
      <c r="R11" s="53" t="n">
        <f aca="false">P11/3600</f>
        <v>26.04807291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15" t="n">
        <v>106680.84</v>
      </c>
      <c r="E12" s="116" t="n">
        <v>34.3696</v>
      </c>
      <c r="F12" s="116" t="n">
        <v>38.4007</v>
      </c>
      <c r="G12" s="116" t="n">
        <v>36.7337</v>
      </c>
      <c r="H12" s="56" t="n">
        <v>77760.6625</v>
      </c>
      <c r="I12" s="56" t="n">
        <v>187.075</v>
      </c>
      <c r="J12" s="57" t="n">
        <f aca="false">H12/3600</f>
        <v>21.6001840277778</v>
      </c>
      <c r="L12" s="55" t="n">
        <v>106699.3216</v>
      </c>
      <c r="M12" s="56" t="n">
        <v>34.3707</v>
      </c>
      <c r="N12" s="56" t="n">
        <v>38.3984</v>
      </c>
      <c r="O12" s="56" t="n">
        <v>36.732</v>
      </c>
      <c r="P12" s="56" t="n">
        <v>77760.6625</v>
      </c>
      <c r="Q12" s="56" t="n">
        <v>187.075</v>
      </c>
      <c r="R12" s="58" t="n">
        <f aca="false">P12/3600</f>
        <v>21.60018402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15" t="n">
        <v>29642.2768</v>
      </c>
      <c r="E13" s="116" t="n">
        <v>29.7684</v>
      </c>
      <c r="F13" s="116" t="n">
        <v>37.3934</v>
      </c>
      <c r="G13" s="116" t="n">
        <v>35.6904</v>
      </c>
      <c r="H13" s="56" t="n">
        <v>50638.8125</v>
      </c>
      <c r="I13" s="56" t="n">
        <v>134.5</v>
      </c>
      <c r="J13" s="57" t="n">
        <f aca="false">H13/3600</f>
        <v>14.0663368055556</v>
      </c>
      <c r="L13" s="55" t="n">
        <v>29652.5504</v>
      </c>
      <c r="M13" s="56" t="n">
        <v>29.7685</v>
      </c>
      <c r="N13" s="56" t="n">
        <v>37.396</v>
      </c>
      <c r="O13" s="56" t="n">
        <v>35.6897</v>
      </c>
      <c r="P13" s="56" t="n">
        <v>50638.8125</v>
      </c>
      <c r="Q13" s="56" t="n">
        <v>134.5</v>
      </c>
      <c r="R13" s="58" t="n">
        <f aca="false">P13/3600</f>
        <v>14.0663368055556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17" t="n">
        <v>7166.432</v>
      </c>
      <c r="E14" s="118" t="n">
        <v>28.0692</v>
      </c>
      <c r="F14" s="118" t="n">
        <v>36.5989</v>
      </c>
      <c r="G14" s="118" t="n">
        <v>34.8345</v>
      </c>
      <c r="H14" s="62" t="n">
        <v>38492.0125</v>
      </c>
      <c r="I14" s="62" t="n">
        <v>81.4125</v>
      </c>
      <c r="J14" s="63" t="n">
        <f aca="false">H14/3600</f>
        <v>10.6922256944444</v>
      </c>
      <c r="L14" s="61" t="n">
        <v>7166.1552</v>
      </c>
      <c r="M14" s="62" t="n">
        <v>28.0694</v>
      </c>
      <c r="N14" s="62" t="n">
        <v>36.5977</v>
      </c>
      <c r="O14" s="62" t="n">
        <v>34.8352</v>
      </c>
      <c r="P14" s="62" t="n">
        <v>38492.0125</v>
      </c>
      <c r="Q14" s="62" t="n">
        <v>81.4125</v>
      </c>
      <c r="R14" s="64" t="n">
        <f aca="false">P14/3600</f>
        <v>10.69222569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1</v>
      </c>
      <c r="C15" s="70" t="n">
        <v>22</v>
      </c>
      <c r="D15" s="113" t="n">
        <v>23426.7808</v>
      </c>
      <c r="E15" s="114" t="n">
        <v>41.6721</v>
      </c>
      <c r="F15" s="114" t="n">
        <v>46.9271</v>
      </c>
      <c r="G15" s="114" t="n">
        <v>46.5392</v>
      </c>
      <c r="H15" s="51" t="n">
        <v>55236.9625</v>
      </c>
      <c r="I15" s="51" t="n">
        <v>128</v>
      </c>
      <c r="J15" s="52" t="n">
        <f aca="false">H15/3600</f>
        <v>15.3436006944444</v>
      </c>
      <c r="L15" s="50" t="n">
        <v>23414.6992</v>
      </c>
      <c r="M15" s="51" t="n">
        <v>41.6683</v>
      </c>
      <c r="N15" s="51" t="n">
        <v>46.9165</v>
      </c>
      <c r="O15" s="51" t="n">
        <v>46.5331</v>
      </c>
      <c r="P15" s="51" t="n">
        <v>55236.9625</v>
      </c>
      <c r="Q15" s="51" t="n">
        <v>128</v>
      </c>
      <c r="R15" s="53" t="n">
        <f aca="false">P15/3600</f>
        <v>15.34360069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15" t="n">
        <v>5914.5504</v>
      </c>
      <c r="E16" s="116" t="n">
        <v>40.2401</v>
      </c>
      <c r="F16" s="116" t="n">
        <v>46.1452</v>
      </c>
      <c r="G16" s="116" t="n">
        <v>45.9624</v>
      </c>
      <c r="H16" s="56" t="n">
        <v>43183.2</v>
      </c>
      <c r="I16" s="56" t="n">
        <v>91</v>
      </c>
      <c r="J16" s="57" t="n">
        <f aca="false">H16/3600</f>
        <v>11.9953333333333</v>
      </c>
      <c r="L16" s="55" t="n">
        <v>5913.4464</v>
      </c>
      <c r="M16" s="56" t="n">
        <v>40.2381</v>
      </c>
      <c r="N16" s="56" t="n">
        <v>46.1394</v>
      </c>
      <c r="O16" s="56" t="n">
        <v>45.9583</v>
      </c>
      <c r="P16" s="56" t="n">
        <v>43183.2</v>
      </c>
      <c r="Q16" s="56" t="n">
        <v>91</v>
      </c>
      <c r="R16" s="58" t="n">
        <f aca="false">P16/3600</f>
        <v>11.995333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15" t="n">
        <v>2461.288</v>
      </c>
      <c r="E17" s="116" t="n">
        <v>38.9309</v>
      </c>
      <c r="F17" s="116" t="n">
        <v>45.5273</v>
      </c>
      <c r="G17" s="116" t="n">
        <v>45.4972</v>
      </c>
      <c r="H17" s="56" t="n">
        <v>39257.425</v>
      </c>
      <c r="I17" s="56" t="n">
        <v>78.625</v>
      </c>
      <c r="J17" s="57" t="n">
        <f aca="false">H17/3600</f>
        <v>10.9048402777778</v>
      </c>
      <c r="L17" s="55" t="n">
        <v>2460.6112</v>
      </c>
      <c r="M17" s="56" t="n">
        <v>38.927</v>
      </c>
      <c r="N17" s="56" t="n">
        <v>45.5288</v>
      </c>
      <c r="O17" s="56" t="n">
        <v>45.4994</v>
      </c>
      <c r="P17" s="56" t="n">
        <v>39257.425</v>
      </c>
      <c r="Q17" s="56" t="n">
        <v>78.625</v>
      </c>
      <c r="R17" s="58" t="n">
        <f aca="false">P17/3600</f>
        <v>10.9048402777778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17" t="n">
        <v>1194.1312</v>
      </c>
      <c r="E18" s="118" t="n">
        <v>37.1897</v>
      </c>
      <c r="F18" s="118" t="n">
        <v>45.0692</v>
      </c>
      <c r="G18" s="118" t="n">
        <v>45.1884</v>
      </c>
      <c r="H18" s="62" t="n">
        <v>36118.15</v>
      </c>
      <c r="I18" s="62" t="n">
        <v>62.1375</v>
      </c>
      <c r="J18" s="63" t="n">
        <f aca="false">H18/3600</f>
        <v>10.0328194444444</v>
      </c>
      <c r="L18" s="61" t="n">
        <v>1192.3328</v>
      </c>
      <c r="M18" s="62" t="n">
        <v>37.1861</v>
      </c>
      <c r="N18" s="62" t="n">
        <v>45.0645</v>
      </c>
      <c r="O18" s="62" t="n">
        <v>45.198</v>
      </c>
      <c r="P18" s="62" t="n">
        <v>36118.15</v>
      </c>
      <c r="Q18" s="62" t="n">
        <v>62.1375</v>
      </c>
      <c r="R18" s="64" t="n">
        <f aca="false">P18/3600</f>
        <v>10.0328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119" t="n">
        <v>4718.0608</v>
      </c>
      <c r="E19" s="120" t="n">
        <v>41.8704</v>
      </c>
      <c r="F19" s="120" t="n">
        <v>43.7396</v>
      </c>
      <c r="G19" s="120" t="n">
        <v>45.6082</v>
      </c>
      <c r="H19" s="73" t="n">
        <v>19849.5875</v>
      </c>
      <c r="I19" s="73" t="n">
        <v>51.575</v>
      </c>
      <c r="J19" s="52" t="n">
        <f aca="false">H19/3600</f>
        <v>5.51377430555556</v>
      </c>
      <c r="L19" s="72" t="n">
        <v>4715.6688</v>
      </c>
      <c r="M19" s="73" t="n">
        <v>41.8682</v>
      </c>
      <c r="N19" s="73" t="n">
        <v>43.7396</v>
      </c>
      <c r="O19" s="73" t="n">
        <v>45.6056</v>
      </c>
      <c r="P19" s="73" t="n">
        <v>19849.5875</v>
      </c>
      <c r="Q19" s="73" t="n">
        <v>51.575</v>
      </c>
      <c r="R19" s="52" t="n">
        <f aca="false">P19/3600</f>
        <v>5.51377430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1" t="n">
        <v>2184.4</v>
      </c>
      <c r="E20" s="122" t="n">
        <v>39.986</v>
      </c>
      <c r="F20" s="122" t="n">
        <v>42.3899</v>
      </c>
      <c r="G20" s="122" t="n">
        <v>43.6387</v>
      </c>
      <c r="H20" s="75" t="n">
        <v>17464.8</v>
      </c>
      <c r="I20" s="75" t="n">
        <v>37.7625</v>
      </c>
      <c r="J20" s="57" t="n">
        <f aca="false">H20/3600</f>
        <v>4.85133333333333</v>
      </c>
      <c r="L20" s="74" t="n">
        <v>2183.4288</v>
      </c>
      <c r="M20" s="75" t="n">
        <v>39.9839</v>
      </c>
      <c r="N20" s="75" t="n">
        <v>42.3885</v>
      </c>
      <c r="O20" s="75" t="n">
        <v>43.6355</v>
      </c>
      <c r="P20" s="75" t="n">
        <v>17464.8</v>
      </c>
      <c r="Q20" s="75" t="n">
        <v>37.7625</v>
      </c>
      <c r="R20" s="57" t="n">
        <f aca="false">P20/3600</f>
        <v>4.851333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21" t="n">
        <v>1069.8448</v>
      </c>
      <c r="E21" s="122" t="n">
        <v>37.6194</v>
      </c>
      <c r="F21" s="122" t="n">
        <v>41.2535</v>
      </c>
      <c r="G21" s="122" t="n">
        <v>42.2707</v>
      </c>
      <c r="H21" s="75" t="n">
        <v>15199.15</v>
      </c>
      <c r="I21" s="75" t="n">
        <v>34.5375</v>
      </c>
      <c r="J21" s="57" t="n">
        <f aca="false">H21/3600</f>
        <v>4.22198611111111</v>
      </c>
      <c r="L21" s="74" t="n">
        <v>1070.2544</v>
      </c>
      <c r="M21" s="75" t="n">
        <v>37.6202</v>
      </c>
      <c r="N21" s="75" t="n">
        <v>41.2534</v>
      </c>
      <c r="O21" s="75" t="n">
        <v>42.2711</v>
      </c>
      <c r="P21" s="75" t="n">
        <v>15199.15</v>
      </c>
      <c r="Q21" s="75" t="n">
        <v>34.5375</v>
      </c>
      <c r="R21" s="57" t="n">
        <f aca="false">P21/3600</f>
        <v>4.22198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23" t="n">
        <v>542.4104</v>
      </c>
      <c r="E22" s="124" t="n">
        <v>35.1864</v>
      </c>
      <c r="F22" s="124" t="n">
        <v>40.4273</v>
      </c>
      <c r="G22" s="124" t="n">
        <v>41.4171</v>
      </c>
      <c r="H22" s="77" t="n">
        <v>13929.775</v>
      </c>
      <c r="I22" s="77" t="n">
        <v>30.4375</v>
      </c>
      <c r="J22" s="63" t="n">
        <f aca="false">H22/3600</f>
        <v>3.86938194444444</v>
      </c>
      <c r="L22" s="76" t="n">
        <v>542.4104</v>
      </c>
      <c r="M22" s="77" t="n">
        <v>35.1864</v>
      </c>
      <c r="N22" s="77" t="n">
        <v>40.4273</v>
      </c>
      <c r="O22" s="77" t="n">
        <v>41.4171</v>
      </c>
      <c r="P22" s="77" t="n">
        <v>13929.775</v>
      </c>
      <c r="Q22" s="77" t="n">
        <v>30.4375</v>
      </c>
      <c r="R22" s="63" t="n">
        <f aca="false">P22/3600</f>
        <v>3.86938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119" t="n">
        <v>7570.0784</v>
      </c>
      <c r="E23" s="120" t="n">
        <v>40.2383</v>
      </c>
      <c r="F23" s="120" t="n">
        <v>42.6462</v>
      </c>
      <c r="G23" s="120" t="n">
        <v>44.0872</v>
      </c>
      <c r="H23" s="73" t="n">
        <v>18583.55</v>
      </c>
      <c r="I23" s="73" t="n">
        <v>50.825</v>
      </c>
      <c r="J23" s="52" t="n">
        <f aca="false">H23/3600</f>
        <v>5.16209722222222</v>
      </c>
      <c r="L23" s="72" t="n">
        <v>7571.2992</v>
      </c>
      <c r="M23" s="73" t="n">
        <v>40.2386</v>
      </c>
      <c r="N23" s="73" t="n">
        <v>42.6456</v>
      </c>
      <c r="O23" s="73" t="n">
        <v>44.0856</v>
      </c>
      <c r="P23" s="73" t="n">
        <v>18583.55</v>
      </c>
      <c r="Q23" s="73" t="n">
        <v>50.825</v>
      </c>
      <c r="R23" s="52" t="n">
        <f aca="false">P23/3600</f>
        <v>5.162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1" t="n">
        <v>3310.4288</v>
      </c>
      <c r="E24" s="122" t="n">
        <v>37.6987</v>
      </c>
      <c r="F24" s="122" t="n">
        <v>40.8463</v>
      </c>
      <c r="G24" s="122" t="n">
        <v>41.6787</v>
      </c>
      <c r="H24" s="75" t="n">
        <v>15301.725</v>
      </c>
      <c r="I24" s="75" t="n">
        <v>40.85</v>
      </c>
      <c r="J24" s="57" t="n">
        <f aca="false">H24/3600</f>
        <v>4.25047916666667</v>
      </c>
      <c r="L24" s="74" t="n">
        <v>3310.5432</v>
      </c>
      <c r="M24" s="75" t="n">
        <v>37.6989</v>
      </c>
      <c r="N24" s="75" t="n">
        <v>40.8463</v>
      </c>
      <c r="O24" s="75" t="n">
        <v>41.6786</v>
      </c>
      <c r="P24" s="75" t="n">
        <v>15301.725</v>
      </c>
      <c r="Q24" s="75" t="n">
        <v>40.85</v>
      </c>
      <c r="R24" s="57" t="n">
        <f aca="false">P24/3600</f>
        <v>4.2504791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21" t="n">
        <v>1532.508</v>
      </c>
      <c r="E25" s="122" t="n">
        <v>35.062</v>
      </c>
      <c r="F25" s="122" t="n">
        <v>39.3483</v>
      </c>
      <c r="G25" s="122" t="n">
        <v>40.075</v>
      </c>
      <c r="H25" s="75" t="n">
        <v>13745.325</v>
      </c>
      <c r="I25" s="75" t="n">
        <v>34.2375</v>
      </c>
      <c r="J25" s="57" t="n">
        <f aca="false">H25/3600</f>
        <v>3.81814583333333</v>
      </c>
      <c r="L25" s="74" t="n">
        <v>1532.3456</v>
      </c>
      <c r="M25" s="75" t="n">
        <v>35.0617</v>
      </c>
      <c r="N25" s="75" t="n">
        <v>39.3489</v>
      </c>
      <c r="O25" s="75" t="n">
        <v>40.0751</v>
      </c>
      <c r="P25" s="75" t="n">
        <v>13745.325</v>
      </c>
      <c r="Q25" s="75" t="n">
        <v>34.2375</v>
      </c>
      <c r="R25" s="57" t="n">
        <f aca="false">P25/3600</f>
        <v>3.818145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23" t="n">
        <v>716.9024</v>
      </c>
      <c r="E26" s="124" t="n">
        <v>32.5263</v>
      </c>
      <c r="F26" s="124" t="n">
        <v>38.2168</v>
      </c>
      <c r="G26" s="124" t="n">
        <v>39.1937</v>
      </c>
      <c r="H26" s="77" t="n">
        <v>12985.05</v>
      </c>
      <c r="I26" s="77" t="n">
        <v>29.75</v>
      </c>
      <c r="J26" s="63" t="n">
        <f aca="false">H26/3600</f>
        <v>3.60695833333333</v>
      </c>
      <c r="L26" s="76" t="n">
        <v>716.6768</v>
      </c>
      <c r="M26" s="77" t="n">
        <v>32.5265</v>
      </c>
      <c r="N26" s="77" t="n">
        <v>38.2167</v>
      </c>
      <c r="O26" s="77" t="n">
        <v>39.1933</v>
      </c>
      <c r="P26" s="77" t="n">
        <v>12985.05</v>
      </c>
      <c r="Q26" s="77" t="n">
        <v>29.75</v>
      </c>
      <c r="R26" s="63" t="n">
        <f aca="false">P26/3600</f>
        <v>3.6069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19" t="n">
        <v>18018.1472</v>
      </c>
      <c r="E27" s="120" t="n">
        <v>38.6292</v>
      </c>
      <c r="F27" s="120" t="n">
        <v>40.1916</v>
      </c>
      <c r="G27" s="120" t="n">
        <v>43.8281</v>
      </c>
      <c r="H27" s="73" t="n">
        <v>44203.8</v>
      </c>
      <c r="I27" s="73" t="n">
        <v>111.9875</v>
      </c>
      <c r="J27" s="52" t="n">
        <f aca="false">H27/3600</f>
        <v>12.2788333333333</v>
      </c>
      <c r="L27" s="72" t="n">
        <v>18013.0408</v>
      </c>
      <c r="M27" s="73" t="n">
        <v>38.6277</v>
      </c>
      <c r="N27" s="73" t="n">
        <v>40.1905</v>
      </c>
      <c r="O27" s="73" t="n">
        <v>43.8271</v>
      </c>
      <c r="P27" s="73" t="n">
        <v>44203.8</v>
      </c>
      <c r="Q27" s="73" t="n">
        <v>111.9875</v>
      </c>
      <c r="R27" s="52" t="n">
        <f aca="false">P27/3600</f>
        <v>12.278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1" t="n">
        <v>5733.9808</v>
      </c>
      <c r="E28" s="122" t="n">
        <v>37.0128</v>
      </c>
      <c r="F28" s="122" t="n">
        <v>39.2429</v>
      </c>
      <c r="G28" s="122" t="n">
        <v>42.129</v>
      </c>
      <c r="H28" s="75" t="n">
        <v>34318.0875</v>
      </c>
      <c r="I28" s="75" t="n">
        <v>79</v>
      </c>
      <c r="J28" s="57" t="n">
        <f aca="false">H28/3600</f>
        <v>9.53280208333333</v>
      </c>
      <c r="L28" s="74" t="n">
        <v>5732.4912</v>
      </c>
      <c r="M28" s="75" t="n">
        <v>37.0122</v>
      </c>
      <c r="N28" s="75" t="n">
        <v>39.2431</v>
      </c>
      <c r="O28" s="75" t="n">
        <v>42.1301</v>
      </c>
      <c r="P28" s="75" t="n">
        <v>34318.0875</v>
      </c>
      <c r="Q28" s="75" t="n">
        <v>79</v>
      </c>
      <c r="R28" s="57" t="n">
        <f aca="false">P28/3600</f>
        <v>9.53280208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21" t="n">
        <v>2700.4152</v>
      </c>
      <c r="E29" s="122" t="n">
        <v>35.1038</v>
      </c>
      <c r="F29" s="122" t="n">
        <v>38.4393</v>
      </c>
      <c r="G29" s="122" t="n">
        <v>40.5923</v>
      </c>
      <c r="H29" s="75" t="n">
        <v>30578.45</v>
      </c>
      <c r="I29" s="75" t="n">
        <v>67.9</v>
      </c>
      <c r="J29" s="57" t="n">
        <f aca="false">H29/3600</f>
        <v>8.49401388888889</v>
      </c>
      <c r="L29" s="74" t="n">
        <v>2699.924</v>
      </c>
      <c r="M29" s="75" t="n">
        <v>35.1015</v>
      </c>
      <c r="N29" s="75" t="n">
        <v>38.4385</v>
      </c>
      <c r="O29" s="75" t="n">
        <v>40.5975</v>
      </c>
      <c r="P29" s="75" t="n">
        <v>30578.45</v>
      </c>
      <c r="Q29" s="75" t="n">
        <v>67.9</v>
      </c>
      <c r="R29" s="57" t="n">
        <f aca="false">P29/3600</f>
        <v>8.494013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23" t="n">
        <v>1381.2264</v>
      </c>
      <c r="E30" s="124" t="n">
        <v>32.9192</v>
      </c>
      <c r="F30" s="124" t="n">
        <v>37.7435</v>
      </c>
      <c r="G30" s="124" t="n">
        <v>39.447</v>
      </c>
      <c r="H30" s="77" t="n">
        <v>28299.4875</v>
      </c>
      <c r="I30" s="77" t="n">
        <v>61</v>
      </c>
      <c r="J30" s="63" t="n">
        <f aca="false">H30/3600</f>
        <v>7.86096875</v>
      </c>
      <c r="L30" s="76" t="n">
        <v>1380.832</v>
      </c>
      <c r="M30" s="77" t="n">
        <v>32.917</v>
      </c>
      <c r="N30" s="77" t="n">
        <v>37.7442</v>
      </c>
      <c r="O30" s="77" t="n">
        <v>39.4488</v>
      </c>
      <c r="P30" s="77" t="n">
        <v>28299.4875</v>
      </c>
      <c r="Q30" s="77" t="n">
        <v>61</v>
      </c>
      <c r="R30" s="63" t="n">
        <f aca="false">P30/3600</f>
        <v>7.860968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119" t="n">
        <v>17181.4104</v>
      </c>
      <c r="E31" s="120" t="n">
        <v>39.3404</v>
      </c>
      <c r="F31" s="120" t="n">
        <v>44.0778</v>
      </c>
      <c r="G31" s="120" t="n">
        <v>45.4521</v>
      </c>
      <c r="H31" s="73" t="n">
        <v>50054.4</v>
      </c>
      <c r="I31" s="73" t="n">
        <v>121.0375</v>
      </c>
      <c r="J31" s="52" t="n">
        <f aca="false">H31/3600</f>
        <v>13.904</v>
      </c>
      <c r="L31" s="72" t="n">
        <v>17170.26</v>
      </c>
      <c r="M31" s="73" t="n">
        <v>39.3389</v>
      </c>
      <c r="N31" s="73" t="n">
        <v>44.0663</v>
      </c>
      <c r="O31" s="73" t="n">
        <v>45.4388</v>
      </c>
      <c r="P31" s="73" t="n">
        <v>50054.4</v>
      </c>
      <c r="Q31" s="73" t="n">
        <v>121.0375</v>
      </c>
      <c r="R31" s="52" t="n">
        <f aca="false">P31/3600</f>
        <v>13.90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1" t="n">
        <v>6067.7112</v>
      </c>
      <c r="E32" s="122" t="n">
        <v>37.678</v>
      </c>
      <c r="F32" s="122" t="n">
        <v>42.8352</v>
      </c>
      <c r="G32" s="122" t="n">
        <v>43.4688</v>
      </c>
      <c r="H32" s="75" t="n">
        <v>42324.9125</v>
      </c>
      <c r="I32" s="75" t="n">
        <v>94.95</v>
      </c>
      <c r="J32" s="57" t="n">
        <f aca="false">H32/3600</f>
        <v>11.7569201388889</v>
      </c>
      <c r="L32" s="74" t="n">
        <v>6063.6088</v>
      </c>
      <c r="M32" s="75" t="n">
        <v>37.677</v>
      </c>
      <c r="N32" s="75" t="n">
        <v>42.8279</v>
      </c>
      <c r="O32" s="75" t="n">
        <v>43.4579</v>
      </c>
      <c r="P32" s="75" t="n">
        <v>42324.9125</v>
      </c>
      <c r="Q32" s="75" t="n">
        <v>94.95</v>
      </c>
      <c r="R32" s="57" t="n">
        <f aca="false">P32/3600</f>
        <v>11.75692013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21" t="n">
        <v>2855.852</v>
      </c>
      <c r="E33" s="122" t="n">
        <v>35.8306</v>
      </c>
      <c r="F33" s="122" t="n">
        <v>41.6127</v>
      </c>
      <c r="G33" s="122" t="n">
        <v>41.6251</v>
      </c>
      <c r="H33" s="75" t="n">
        <v>37233.4375</v>
      </c>
      <c r="I33" s="75" t="n">
        <v>71.9125</v>
      </c>
      <c r="J33" s="57" t="n">
        <f aca="false">H33/3600</f>
        <v>10.3426215277778</v>
      </c>
      <c r="L33" s="74" t="n">
        <v>2854.7504</v>
      </c>
      <c r="M33" s="75" t="n">
        <v>35.8278</v>
      </c>
      <c r="N33" s="75" t="n">
        <v>41.6111</v>
      </c>
      <c r="O33" s="75" t="n">
        <v>41.6236</v>
      </c>
      <c r="P33" s="75" t="n">
        <v>37233.4375</v>
      </c>
      <c r="Q33" s="75" t="n">
        <v>71.9125</v>
      </c>
      <c r="R33" s="57" t="n">
        <f aca="false">P33/3600</f>
        <v>10.34262152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23" t="n">
        <v>1497.0136</v>
      </c>
      <c r="E34" s="124" t="n">
        <v>33.834</v>
      </c>
      <c r="F34" s="124" t="n">
        <v>40.6435</v>
      </c>
      <c r="G34" s="124" t="n">
        <v>40.2732</v>
      </c>
      <c r="H34" s="77" t="n">
        <v>33951.6125</v>
      </c>
      <c r="I34" s="77" t="n">
        <v>68.3125</v>
      </c>
      <c r="J34" s="63" t="n">
        <f aca="false">H34/3600</f>
        <v>9.43100347222222</v>
      </c>
      <c r="L34" s="76" t="n">
        <v>1497.4152</v>
      </c>
      <c r="M34" s="77" t="n">
        <v>33.833</v>
      </c>
      <c r="N34" s="77" t="n">
        <v>40.6313</v>
      </c>
      <c r="O34" s="77" t="n">
        <v>40.2673</v>
      </c>
      <c r="P34" s="77" t="n">
        <v>33951.6125</v>
      </c>
      <c r="Q34" s="77" t="n">
        <v>68.3125</v>
      </c>
      <c r="R34" s="63" t="n">
        <f aca="false">P34/3600</f>
        <v>9.43100347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19" t="n">
        <v>39838.4728</v>
      </c>
      <c r="E35" s="120" t="n">
        <v>37.5955</v>
      </c>
      <c r="F35" s="120" t="n">
        <v>42.3563</v>
      </c>
      <c r="G35" s="120" t="n">
        <v>44.4921</v>
      </c>
      <c r="H35" s="73" t="n">
        <v>59880.125</v>
      </c>
      <c r="I35" s="73" t="n">
        <v>174.5</v>
      </c>
      <c r="J35" s="52" t="n">
        <f aca="false">H35/3600</f>
        <v>16.6333680555556</v>
      </c>
      <c r="L35" s="72" t="n">
        <v>39839.9864</v>
      </c>
      <c r="M35" s="73" t="n">
        <v>37.5942</v>
      </c>
      <c r="N35" s="73" t="n">
        <v>42.3532</v>
      </c>
      <c r="O35" s="73" t="n">
        <v>44.4889</v>
      </c>
      <c r="P35" s="73" t="n">
        <v>59880.125</v>
      </c>
      <c r="Q35" s="73" t="n">
        <v>174.5</v>
      </c>
      <c r="R35" s="52" t="n">
        <f aca="false">P35/3600</f>
        <v>16.6333680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1" t="n">
        <v>7185.8808</v>
      </c>
      <c r="E36" s="122" t="n">
        <v>35.4278</v>
      </c>
      <c r="F36" s="122" t="n">
        <v>41.0394</v>
      </c>
      <c r="G36" s="122" t="n">
        <v>43.2983</v>
      </c>
      <c r="H36" s="75" t="n">
        <v>40330.875</v>
      </c>
      <c r="I36" s="75" t="n">
        <v>99.6125</v>
      </c>
      <c r="J36" s="57" t="n">
        <f aca="false">H36/3600</f>
        <v>11.2030208333333</v>
      </c>
      <c r="L36" s="74" t="n">
        <v>7187.852</v>
      </c>
      <c r="M36" s="75" t="n">
        <v>35.4281</v>
      </c>
      <c r="N36" s="75" t="n">
        <v>41.0373</v>
      </c>
      <c r="O36" s="75" t="n">
        <v>43.2949</v>
      </c>
      <c r="P36" s="75" t="n">
        <v>40330.875</v>
      </c>
      <c r="Q36" s="75" t="n">
        <v>99.6125</v>
      </c>
      <c r="R36" s="57" t="n">
        <f aca="false">P36/3600</f>
        <v>11.2030208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21" t="n">
        <v>2246.1704</v>
      </c>
      <c r="E37" s="122" t="n">
        <v>33.9876</v>
      </c>
      <c r="F37" s="122" t="n">
        <v>39.7911</v>
      </c>
      <c r="G37" s="122" t="n">
        <v>42.2884</v>
      </c>
      <c r="H37" s="75" t="n">
        <v>34401.025</v>
      </c>
      <c r="I37" s="75" t="n">
        <v>78.925</v>
      </c>
      <c r="J37" s="57" t="n">
        <f aca="false">H37/3600</f>
        <v>9.55584027777778</v>
      </c>
      <c r="L37" s="74" t="n">
        <v>2245.9632</v>
      </c>
      <c r="M37" s="75" t="n">
        <v>33.9869</v>
      </c>
      <c r="N37" s="75" t="n">
        <v>39.7873</v>
      </c>
      <c r="O37" s="75" t="n">
        <v>42.2865</v>
      </c>
      <c r="P37" s="75" t="n">
        <v>34401.025</v>
      </c>
      <c r="Q37" s="75" t="n">
        <v>78.925</v>
      </c>
      <c r="R37" s="57" t="n">
        <f aca="false">P37/3600</f>
        <v>9.555840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23" t="n">
        <v>978.5496</v>
      </c>
      <c r="E38" s="124" t="n">
        <v>32.1768</v>
      </c>
      <c r="F38" s="124" t="n">
        <v>38.8438</v>
      </c>
      <c r="G38" s="124" t="n">
        <v>41.4865</v>
      </c>
      <c r="H38" s="77" t="n">
        <v>32802.35</v>
      </c>
      <c r="I38" s="77" t="n">
        <v>69.6375</v>
      </c>
      <c r="J38" s="63" t="n">
        <f aca="false">H38/3600</f>
        <v>9.11176388888889</v>
      </c>
      <c r="L38" s="76" t="n">
        <v>978.6144</v>
      </c>
      <c r="M38" s="77" t="n">
        <v>32.1799</v>
      </c>
      <c r="N38" s="77" t="n">
        <v>38.8421</v>
      </c>
      <c r="O38" s="77" t="n">
        <v>41.4869</v>
      </c>
      <c r="P38" s="77" t="n">
        <v>32802.35</v>
      </c>
      <c r="Q38" s="77" t="n">
        <v>69.6375</v>
      </c>
      <c r="R38" s="63" t="n">
        <f aca="false">P38/3600</f>
        <v>9.1117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119" t="n">
        <v>3439.9704</v>
      </c>
      <c r="E39" s="120" t="n">
        <v>40.6993</v>
      </c>
      <c r="F39" s="120" t="n">
        <v>43.409</v>
      </c>
      <c r="G39" s="120" t="n">
        <v>44.0933</v>
      </c>
      <c r="H39" s="73" t="n">
        <v>9193.3875</v>
      </c>
      <c r="I39" s="73" t="n">
        <v>21.8375</v>
      </c>
      <c r="J39" s="52" t="n">
        <f aca="false">H39/3600</f>
        <v>2.55371875</v>
      </c>
      <c r="L39" s="72" t="n">
        <v>3439.7608</v>
      </c>
      <c r="M39" s="73" t="n">
        <v>40.7004</v>
      </c>
      <c r="N39" s="73" t="n">
        <v>43.4044</v>
      </c>
      <c r="O39" s="73" t="n">
        <v>44.0919</v>
      </c>
      <c r="P39" s="73" t="n">
        <v>9193.3875</v>
      </c>
      <c r="Q39" s="73" t="n">
        <v>21.8375</v>
      </c>
      <c r="R39" s="52" t="n">
        <f aca="false">P39/3600</f>
        <v>2.553718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1" t="n">
        <v>1664.1944</v>
      </c>
      <c r="E40" s="122" t="n">
        <v>37.5387</v>
      </c>
      <c r="F40" s="122" t="n">
        <v>41.068</v>
      </c>
      <c r="G40" s="122" t="n">
        <v>41.4022</v>
      </c>
      <c r="H40" s="75" t="n">
        <v>8070.825</v>
      </c>
      <c r="I40" s="75" t="n">
        <v>17.425</v>
      </c>
      <c r="J40" s="57" t="n">
        <f aca="false">H40/3600</f>
        <v>2.24189583333333</v>
      </c>
      <c r="L40" s="74" t="n">
        <v>1663.9392</v>
      </c>
      <c r="M40" s="75" t="n">
        <v>37.5393</v>
      </c>
      <c r="N40" s="75" t="n">
        <v>41.0656</v>
      </c>
      <c r="O40" s="75" t="n">
        <v>41.3988</v>
      </c>
      <c r="P40" s="75" t="n">
        <v>8070.825</v>
      </c>
      <c r="Q40" s="75" t="n">
        <v>17.425</v>
      </c>
      <c r="R40" s="57" t="n">
        <f aca="false">P40/3600</f>
        <v>2.241895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21" t="n">
        <v>821.5256</v>
      </c>
      <c r="E41" s="122" t="n">
        <v>34.5994</v>
      </c>
      <c r="F41" s="122" t="n">
        <v>39.1244</v>
      </c>
      <c r="G41" s="122" t="n">
        <v>39.2611</v>
      </c>
      <c r="H41" s="75" t="n">
        <v>6976.7375</v>
      </c>
      <c r="I41" s="75" t="n">
        <v>13.9875</v>
      </c>
      <c r="J41" s="57" t="n">
        <f aca="false">H41/3600</f>
        <v>1.93798263888889</v>
      </c>
      <c r="L41" s="74" t="n">
        <v>821.664</v>
      </c>
      <c r="M41" s="75" t="n">
        <v>34.5982</v>
      </c>
      <c r="N41" s="75" t="n">
        <v>39.1271</v>
      </c>
      <c r="O41" s="75" t="n">
        <v>39.2604</v>
      </c>
      <c r="P41" s="75" t="n">
        <v>6976.7375</v>
      </c>
      <c r="Q41" s="75" t="n">
        <v>13.9875</v>
      </c>
      <c r="R41" s="57" t="n">
        <f aca="false">P41/3600</f>
        <v>1.93798263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23" t="n">
        <v>435.8064</v>
      </c>
      <c r="E42" s="124" t="n">
        <v>32.0948</v>
      </c>
      <c r="F42" s="124" t="n">
        <v>37.7358</v>
      </c>
      <c r="G42" s="124" t="n">
        <v>37.6509</v>
      </c>
      <c r="H42" s="77" t="n">
        <v>6250.775</v>
      </c>
      <c r="I42" s="77" t="n">
        <v>11.9125</v>
      </c>
      <c r="J42" s="63" t="n">
        <f aca="false">H42/3600</f>
        <v>1.73632638888889</v>
      </c>
      <c r="L42" s="76" t="n">
        <v>435.8064</v>
      </c>
      <c r="M42" s="77" t="n">
        <v>32.0948</v>
      </c>
      <c r="N42" s="77" t="n">
        <v>37.7358</v>
      </c>
      <c r="O42" s="77" t="n">
        <v>37.6509</v>
      </c>
      <c r="P42" s="77" t="n">
        <v>6250.775</v>
      </c>
      <c r="Q42" s="77" t="n">
        <v>11.9125</v>
      </c>
      <c r="R42" s="63" t="n">
        <f aca="false">P42/3600</f>
        <v>1.73632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119" t="n">
        <v>3598.3472</v>
      </c>
      <c r="E43" s="120" t="n">
        <v>40.4259</v>
      </c>
      <c r="F43" s="120" t="n">
        <v>43.7973</v>
      </c>
      <c r="G43" s="120" t="n">
        <v>45.3921</v>
      </c>
      <c r="H43" s="73" t="n">
        <v>9917.9</v>
      </c>
      <c r="I43" s="73" t="n">
        <v>24.9125</v>
      </c>
      <c r="J43" s="52" t="n">
        <f aca="false">H43/3600</f>
        <v>2.75497222222222</v>
      </c>
      <c r="L43" s="72" t="n">
        <v>3597.556</v>
      </c>
      <c r="M43" s="73" t="n">
        <v>40.4261</v>
      </c>
      <c r="N43" s="73" t="n">
        <v>43.7952</v>
      </c>
      <c r="O43" s="73" t="n">
        <v>45.3919</v>
      </c>
      <c r="P43" s="73" t="n">
        <v>9917.9</v>
      </c>
      <c r="Q43" s="73" t="n">
        <v>24.9125</v>
      </c>
      <c r="R43" s="52" t="n">
        <f aca="false">P43/3600</f>
        <v>2.754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1" t="n">
        <v>1703.8496</v>
      </c>
      <c r="E44" s="122" t="n">
        <v>37.8971</v>
      </c>
      <c r="F44" s="122" t="n">
        <v>41.8765</v>
      </c>
      <c r="G44" s="122" t="n">
        <v>43.0853</v>
      </c>
      <c r="H44" s="75" t="n">
        <v>8521.7375</v>
      </c>
      <c r="I44" s="75" t="n">
        <v>20.2625</v>
      </c>
      <c r="J44" s="57" t="n">
        <f aca="false">H44/3600</f>
        <v>2.36714930555556</v>
      </c>
      <c r="L44" s="74" t="n">
        <v>1704.4664</v>
      </c>
      <c r="M44" s="75" t="n">
        <v>37.8974</v>
      </c>
      <c r="N44" s="75" t="n">
        <v>41.8774</v>
      </c>
      <c r="O44" s="75" t="n">
        <v>43.0855</v>
      </c>
      <c r="P44" s="75" t="n">
        <v>8521.7375</v>
      </c>
      <c r="Q44" s="75" t="n">
        <v>20.2625</v>
      </c>
      <c r="R44" s="57" t="n">
        <f aca="false">P44/3600</f>
        <v>2.36714930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21" t="n">
        <v>860.2856</v>
      </c>
      <c r="E45" s="122" t="n">
        <v>35.109</v>
      </c>
      <c r="F45" s="122" t="n">
        <v>40.2069</v>
      </c>
      <c r="G45" s="122" t="n">
        <v>41.1874</v>
      </c>
      <c r="H45" s="75" t="n">
        <v>7756.85</v>
      </c>
      <c r="I45" s="75" t="n">
        <v>15.4625</v>
      </c>
      <c r="J45" s="57" t="n">
        <f aca="false">H45/3600</f>
        <v>2.15468055555556</v>
      </c>
      <c r="L45" s="74" t="n">
        <v>860.248</v>
      </c>
      <c r="M45" s="75" t="n">
        <v>35.1082</v>
      </c>
      <c r="N45" s="75" t="n">
        <v>40.2046</v>
      </c>
      <c r="O45" s="75" t="n">
        <v>41.1905</v>
      </c>
      <c r="P45" s="75" t="n">
        <v>7756.85</v>
      </c>
      <c r="Q45" s="75" t="n">
        <v>15.4625</v>
      </c>
      <c r="R45" s="57" t="n">
        <f aca="false">P45/3600</f>
        <v>2.15468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23" t="n">
        <v>454.6872</v>
      </c>
      <c r="E46" s="124" t="n">
        <v>32.332</v>
      </c>
      <c r="F46" s="124" t="n">
        <v>38.9086</v>
      </c>
      <c r="G46" s="124" t="n">
        <v>39.7719</v>
      </c>
      <c r="H46" s="77" t="n">
        <v>7114.1625</v>
      </c>
      <c r="I46" s="77" t="n">
        <v>13.325</v>
      </c>
      <c r="J46" s="63" t="n">
        <f aca="false">H46/3600</f>
        <v>1.97615625</v>
      </c>
      <c r="L46" s="76" t="n">
        <v>454.6872</v>
      </c>
      <c r="M46" s="77" t="n">
        <v>32.332</v>
      </c>
      <c r="N46" s="77" t="n">
        <v>38.9086</v>
      </c>
      <c r="O46" s="77" t="n">
        <v>39.7719</v>
      </c>
      <c r="P46" s="77" t="n">
        <v>7114.1625</v>
      </c>
      <c r="Q46" s="77" t="n">
        <v>13.325</v>
      </c>
      <c r="R46" s="63" t="n">
        <f aca="false">P46/3600</f>
        <v>1.976156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119" t="n">
        <v>6796.9656</v>
      </c>
      <c r="E47" s="120" t="n">
        <v>38.5566</v>
      </c>
      <c r="F47" s="120" t="n">
        <v>41.6421</v>
      </c>
      <c r="G47" s="120" t="n">
        <v>42.6993</v>
      </c>
      <c r="H47" s="73" t="n">
        <v>9790.7625</v>
      </c>
      <c r="I47" s="73" t="n">
        <v>26.4875</v>
      </c>
      <c r="J47" s="52" t="n">
        <f aca="false">H47/3600</f>
        <v>2.71965625</v>
      </c>
      <c r="L47" s="72" t="n">
        <v>6796.6952</v>
      </c>
      <c r="M47" s="73" t="n">
        <v>38.5563</v>
      </c>
      <c r="N47" s="73" t="n">
        <v>41.6413</v>
      </c>
      <c r="O47" s="73" t="n">
        <v>42.7038</v>
      </c>
      <c r="P47" s="73" t="n">
        <v>9790.7625</v>
      </c>
      <c r="Q47" s="73" t="n">
        <v>26.4875</v>
      </c>
      <c r="R47" s="52" t="n">
        <f aca="false">P47/3600</f>
        <v>2.719656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1" t="n">
        <v>3110.5016</v>
      </c>
      <c r="E48" s="122" t="n">
        <v>35.0229</v>
      </c>
      <c r="F48" s="122" t="n">
        <v>39.0453</v>
      </c>
      <c r="G48" s="122" t="n">
        <v>39.9775</v>
      </c>
      <c r="H48" s="75" t="n">
        <v>8107.8875</v>
      </c>
      <c r="I48" s="75" t="n">
        <v>20.7125</v>
      </c>
      <c r="J48" s="57" t="n">
        <f aca="false">H48/3600</f>
        <v>2.25219097222222</v>
      </c>
      <c r="L48" s="74" t="n">
        <v>3110.7256</v>
      </c>
      <c r="M48" s="75" t="n">
        <v>35.0233</v>
      </c>
      <c r="N48" s="75" t="n">
        <v>39.0446</v>
      </c>
      <c r="O48" s="75" t="n">
        <v>39.9774</v>
      </c>
      <c r="P48" s="75" t="n">
        <v>8107.8875</v>
      </c>
      <c r="Q48" s="75" t="n">
        <v>20.7125</v>
      </c>
      <c r="R48" s="57" t="n">
        <f aca="false">P48/3600</f>
        <v>2.25219097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21" t="n">
        <v>1470.412</v>
      </c>
      <c r="E49" s="122" t="n">
        <v>31.7694</v>
      </c>
      <c r="F49" s="122" t="n">
        <v>37.1845</v>
      </c>
      <c r="G49" s="122" t="n">
        <v>38.0196</v>
      </c>
      <c r="H49" s="75" t="n">
        <v>6786.95</v>
      </c>
      <c r="I49" s="75" t="n">
        <v>17.725</v>
      </c>
      <c r="J49" s="57" t="n">
        <f aca="false">H49/3600</f>
        <v>1.88526388888889</v>
      </c>
      <c r="L49" s="74" t="n">
        <v>1470.412</v>
      </c>
      <c r="M49" s="75" t="n">
        <v>31.7694</v>
      </c>
      <c r="N49" s="75" t="n">
        <v>37.1845</v>
      </c>
      <c r="O49" s="75" t="n">
        <v>38.0196</v>
      </c>
      <c r="P49" s="75" t="n">
        <v>6786.95</v>
      </c>
      <c r="Q49" s="75" t="n">
        <v>17.725</v>
      </c>
      <c r="R49" s="57" t="n">
        <f aca="false">P49/3600</f>
        <v>1.885263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23" t="n">
        <v>696.568</v>
      </c>
      <c r="E50" s="124" t="n">
        <v>28.7609</v>
      </c>
      <c r="F50" s="124" t="n">
        <v>35.9134</v>
      </c>
      <c r="G50" s="124" t="n">
        <v>36.6772</v>
      </c>
      <c r="H50" s="77" t="n">
        <v>6143.6625</v>
      </c>
      <c r="I50" s="77" t="n">
        <v>12.825</v>
      </c>
      <c r="J50" s="63" t="n">
        <f aca="false">H50/3600</f>
        <v>1.70657291666667</v>
      </c>
      <c r="L50" s="76" t="n">
        <v>696.568</v>
      </c>
      <c r="M50" s="77" t="n">
        <v>28.7609</v>
      </c>
      <c r="N50" s="77" t="n">
        <v>35.9134</v>
      </c>
      <c r="O50" s="77" t="n">
        <v>36.6772</v>
      </c>
      <c r="P50" s="77" t="n">
        <v>6143.6625</v>
      </c>
      <c r="Q50" s="77" t="n">
        <v>12.825</v>
      </c>
      <c r="R50" s="63" t="n">
        <f aca="false">P50/3600</f>
        <v>1.70657291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119" t="n">
        <v>4807.5584</v>
      </c>
      <c r="E51" s="120" t="n">
        <v>39.2472</v>
      </c>
      <c r="F51" s="120" t="n">
        <v>41.6403</v>
      </c>
      <c r="G51" s="120" t="n">
        <v>43.1114</v>
      </c>
      <c r="H51" s="73" t="n">
        <v>7647.85</v>
      </c>
      <c r="I51" s="73" t="n">
        <v>18.225</v>
      </c>
      <c r="J51" s="52" t="n">
        <f aca="false">H51/3600</f>
        <v>2.12440277777778</v>
      </c>
      <c r="L51" s="72" t="n">
        <v>4807.5584</v>
      </c>
      <c r="M51" s="73" t="n">
        <v>39.2472</v>
      </c>
      <c r="N51" s="73" t="n">
        <v>41.6403</v>
      </c>
      <c r="O51" s="73" t="n">
        <v>43.1114</v>
      </c>
      <c r="P51" s="73" t="n">
        <v>7647.85</v>
      </c>
      <c r="Q51" s="73" t="n">
        <v>18.225</v>
      </c>
      <c r="R51" s="52" t="n">
        <f aca="false">P51/3600</f>
        <v>2.1244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1" t="n">
        <v>2037.4768</v>
      </c>
      <c r="E52" s="122" t="n">
        <v>36.0014</v>
      </c>
      <c r="F52" s="122" t="n">
        <v>39.3289</v>
      </c>
      <c r="G52" s="122" t="n">
        <v>40.9322</v>
      </c>
      <c r="H52" s="75" t="n">
        <v>6264.7375</v>
      </c>
      <c r="I52" s="75" t="n">
        <v>13.8625</v>
      </c>
      <c r="J52" s="57" t="n">
        <f aca="false">H52/3600</f>
        <v>1.74020486111111</v>
      </c>
      <c r="L52" s="74" t="n">
        <v>2037.4768</v>
      </c>
      <c r="M52" s="75" t="n">
        <v>36.0014</v>
      </c>
      <c r="N52" s="75" t="n">
        <v>39.3289</v>
      </c>
      <c r="O52" s="75" t="n">
        <v>40.9322</v>
      </c>
      <c r="P52" s="75" t="n">
        <v>6264.7375</v>
      </c>
      <c r="Q52" s="75" t="n">
        <v>13.8625</v>
      </c>
      <c r="R52" s="57" t="n">
        <f aca="false">P52/3600</f>
        <v>1.74020486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21" t="n">
        <v>952.8024</v>
      </c>
      <c r="E53" s="122" t="n">
        <v>33.1155</v>
      </c>
      <c r="F53" s="122" t="n">
        <v>37.463</v>
      </c>
      <c r="G53" s="122" t="n">
        <v>39.2093</v>
      </c>
      <c r="H53" s="75" t="n">
        <v>5153.6375</v>
      </c>
      <c r="I53" s="75" t="n">
        <v>11.3375</v>
      </c>
      <c r="J53" s="57" t="n">
        <f aca="false">H53/3600</f>
        <v>1.43156597222222</v>
      </c>
      <c r="L53" s="74" t="n">
        <v>952.8024</v>
      </c>
      <c r="M53" s="75" t="n">
        <v>33.1155</v>
      </c>
      <c r="N53" s="75" t="n">
        <v>37.463</v>
      </c>
      <c r="O53" s="75" t="n">
        <v>39.2093</v>
      </c>
      <c r="P53" s="75" t="n">
        <v>5153.6375</v>
      </c>
      <c r="Q53" s="75" t="n">
        <v>11.3375</v>
      </c>
      <c r="R53" s="57" t="n">
        <f aca="false">P53/3600</f>
        <v>1.43156597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23" t="n">
        <v>465.504</v>
      </c>
      <c r="E54" s="124" t="n">
        <v>30.4503</v>
      </c>
      <c r="F54" s="124" t="n">
        <v>36.16</v>
      </c>
      <c r="G54" s="124" t="n">
        <v>37.9117</v>
      </c>
      <c r="H54" s="77" t="n">
        <v>4487.4375</v>
      </c>
      <c r="I54" s="77" t="n">
        <v>9.375</v>
      </c>
      <c r="J54" s="63" t="n">
        <f aca="false">H54/3600</f>
        <v>1.24651041666667</v>
      </c>
      <c r="L54" s="76" t="n">
        <v>465.504</v>
      </c>
      <c r="M54" s="77" t="n">
        <v>30.4503</v>
      </c>
      <c r="N54" s="77" t="n">
        <v>36.16</v>
      </c>
      <c r="O54" s="77" t="n">
        <v>37.9117</v>
      </c>
      <c r="P54" s="77" t="n">
        <v>4487.4375</v>
      </c>
      <c r="Q54" s="77" t="n">
        <v>9.375</v>
      </c>
      <c r="R54" s="63" t="n">
        <f aca="false">P54/3600</f>
        <v>1.24651041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119" t="n">
        <v>1506.2656</v>
      </c>
      <c r="E55" s="120" t="n">
        <v>40.9534</v>
      </c>
      <c r="F55" s="120" t="n">
        <v>44.2633</v>
      </c>
      <c r="G55" s="120" t="n">
        <v>43.3995</v>
      </c>
      <c r="H55" s="73" t="n">
        <v>2558.925</v>
      </c>
      <c r="I55" s="73" t="n">
        <v>6.4125</v>
      </c>
      <c r="J55" s="52" t="n">
        <f aca="false">H55/3600</f>
        <v>0.7108125</v>
      </c>
      <c r="L55" s="72" t="n">
        <v>1506.3576</v>
      </c>
      <c r="M55" s="73" t="n">
        <v>40.9514</v>
      </c>
      <c r="N55" s="73" t="n">
        <v>44.2682</v>
      </c>
      <c r="O55" s="73" t="n">
        <v>43.4043</v>
      </c>
      <c r="P55" s="73" t="n">
        <v>2558.925</v>
      </c>
      <c r="Q55" s="73" t="n">
        <v>6.4125</v>
      </c>
      <c r="R55" s="52" t="n">
        <f aca="false">P55/3600</f>
        <v>0.71081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1" t="n">
        <v>758.1952</v>
      </c>
      <c r="E56" s="122" t="n">
        <v>37.1239</v>
      </c>
      <c r="F56" s="122" t="n">
        <v>41.6512</v>
      </c>
      <c r="G56" s="122" t="n">
        <v>40.3523</v>
      </c>
      <c r="H56" s="75" t="n">
        <v>2145.325</v>
      </c>
      <c r="I56" s="75" t="n">
        <v>5.45</v>
      </c>
      <c r="J56" s="57" t="n">
        <f aca="false">H56/3600</f>
        <v>0.595923611111111</v>
      </c>
      <c r="L56" s="74" t="n">
        <v>758.0048</v>
      </c>
      <c r="M56" s="75" t="n">
        <v>37.1231</v>
      </c>
      <c r="N56" s="75" t="n">
        <v>41.6474</v>
      </c>
      <c r="O56" s="75" t="n">
        <v>40.3476</v>
      </c>
      <c r="P56" s="75" t="n">
        <v>2145.325</v>
      </c>
      <c r="Q56" s="75" t="n">
        <v>5.45</v>
      </c>
      <c r="R56" s="57" t="n">
        <f aca="false">P56/3600</f>
        <v>0.595923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21" t="n">
        <v>376.8136</v>
      </c>
      <c r="E57" s="122" t="n">
        <v>33.7138</v>
      </c>
      <c r="F57" s="122" t="n">
        <v>39.6177</v>
      </c>
      <c r="G57" s="122" t="n">
        <v>38.0425</v>
      </c>
      <c r="H57" s="75" t="n">
        <v>1865.95</v>
      </c>
      <c r="I57" s="75" t="n">
        <v>4.475</v>
      </c>
      <c r="J57" s="57" t="n">
        <f aca="false">H57/3600</f>
        <v>0.518319444444444</v>
      </c>
      <c r="L57" s="74" t="n">
        <v>376.8136</v>
      </c>
      <c r="M57" s="75" t="n">
        <v>33.7138</v>
      </c>
      <c r="N57" s="75" t="n">
        <v>39.6177</v>
      </c>
      <c r="O57" s="75" t="n">
        <v>38.0425</v>
      </c>
      <c r="P57" s="75" t="n">
        <v>1865.95</v>
      </c>
      <c r="Q57" s="75" t="n">
        <v>4.475</v>
      </c>
      <c r="R57" s="57" t="n">
        <f aca="false">P57/3600</f>
        <v>0.518319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23" t="n">
        <v>195.9696</v>
      </c>
      <c r="E58" s="124" t="n">
        <v>30.8841</v>
      </c>
      <c r="F58" s="124" t="n">
        <v>38.1611</v>
      </c>
      <c r="G58" s="124" t="n">
        <v>36.4121</v>
      </c>
      <c r="H58" s="77" t="n">
        <v>1689.2625</v>
      </c>
      <c r="I58" s="77" t="n">
        <v>3.5625</v>
      </c>
      <c r="J58" s="63" t="n">
        <f aca="false">H58/3600</f>
        <v>0.469239583333333</v>
      </c>
      <c r="L58" s="76" t="n">
        <v>195.9696</v>
      </c>
      <c r="M58" s="77" t="n">
        <v>30.8841</v>
      </c>
      <c r="N58" s="77" t="n">
        <v>38.1611</v>
      </c>
      <c r="O58" s="77" t="n">
        <v>36.4121</v>
      </c>
      <c r="P58" s="77" t="n">
        <v>1689.2625</v>
      </c>
      <c r="Q58" s="77" t="n">
        <v>3.5625</v>
      </c>
      <c r="R58" s="63" t="n">
        <f aca="false">P58/3600</f>
        <v>0.46923958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119" t="n">
        <v>1605.8016</v>
      </c>
      <c r="E59" s="120" t="n">
        <v>38.3513</v>
      </c>
      <c r="F59" s="120" t="n">
        <v>43.3477</v>
      </c>
      <c r="G59" s="120" t="n">
        <v>44.4946</v>
      </c>
      <c r="H59" s="73" t="n">
        <v>2616.1625</v>
      </c>
      <c r="I59" s="73" t="n">
        <v>7.7</v>
      </c>
      <c r="J59" s="52" t="n">
        <f aca="false">H59/3600</f>
        <v>0.726711805555556</v>
      </c>
      <c r="L59" s="72" t="n">
        <v>1605.8016</v>
      </c>
      <c r="M59" s="73" t="n">
        <v>38.3513</v>
      </c>
      <c r="N59" s="73" t="n">
        <v>43.3477</v>
      </c>
      <c r="O59" s="73" t="n">
        <v>44.4946</v>
      </c>
      <c r="P59" s="73" t="n">
        <v>2616.1625</v>
      </c>
      <c r="Q59" s="73" t="n">
        <v>7.7</v>
      </c>
      <c r="R59" s="52" t="n">
        <f aca="false">P59/3600</f>
        <v>0.72671180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1" t="n">
        <v>623.1544</v>
      </c>
      <c r="E60" s="122" t="n">
        <v>35.0879</v>
      </c>
      <c r="F60" s="122" t="n">
        <v>41.1592</v>
      </c>
      <c r="G60" s="122" t="n">
        <v>42.1891</v>
      </c>
      <c r="H60" s="75" t="n">
        <v>1998.425</v>
      </c>
      <c r="I60" s="75" t="n">
        <v>6.2125</v>
      </c>
      <c r="J60" s="57" t="n">
        <f aca="false">H60/3600</f>
        <v>0.555118055555556</v>
      </c>
      <c r="L60" s="74" t="n">
        <v>623.1552</v>
      </c>
      <c r="M60" s="75" t="n">
        <v>35.0881</v>
      </c>
      <c r="N60" s="75" t="n">
        <v>41.158</v>
      </c>
      <c r="O60" s="75" t="n">
        <v>42.189</v>
      </c>
      <c r="P60" s="75" t="n">
        <v>1998.425</v>
      </c>
      <c r="Q60" s="75" t="n">
        <v>6.2125</v>
      </c>
      <c r="R60" s="57" t="n">
        <f aca="false">P60/3600</f>
        <v>0.5551180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21" t="n">
        <v>281.8472</v>
      </c>
      <c r="E61" s="122" t="n">
        <v>32.1955</v>
      </c>
      <c r="F61" s="122" t="n">
        <v>39.6192</v>
      </c>
      <c r="G61" s="122" t="n">
        <v>40.6684</v>
      </c>
      <c r="H61" s="75" t="n">
        <v>1718.95</v>
      </c>
      <c r="I61" s="75" t="n">
        <v>5.4625</v>
      </c>
      <c r="J61" s="57" t="n">
        <f aca="false">H61/3600</f>
        <v>0.477486111111111</v>
      </c>
      <c r="L61" s="74" t="n">
        <v>281.8472</v>
      </c>
      <c r="M61" s="75" t="n">
        <v>32.1955</v>
      </c>
      <c r="N61" s="75" t="n">
        <v>39.6192</v>
      </c>
      <c r="O61" s="75" t="n">
        <v>40.6684</v>
      </c>
      <c r="P61" s="75" t="n">
        <v>1718.95</v>
      </c>
      <c r="Q61" s="75" t="n">
        <v>5.4625</v>
      </c>
      <c r="R61" s="57" t="n">
        <f aca="false">P61/3600</f>
        <v>0.47748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23" t="n">
        <v>142.008</v>
      </c>
      <c r="E62" s="124" t="n">
        <v>29.3645</v>
      </c>
      <c r="F62" s="124" t="n">
        <v>38.5244</v>
      </c>
      <c r="G62" s="124" t="n">
        <v>39.5223</v>
      </c>
      <c r="H62" s="77" t="n">
        <v>1592.6125</v>
      </c>
      <c r="I62" s="77" t="n">
        <v>4.425</v>
      </c>
      <c r="J62" s="63" t="n">
        <f aca="false">H62/3600</f>
        <v>0.442392361111111</v>
      </c>
      <c r="L62" s="76" t="n">
        <v>142.008</v>
      </c>
      <c r="M62" s="77" t="n">
        <v>29.3645</v>
      </c>
      <c r="N62" s="77" t="n">
        <v>38.5244</v>
      </c>
      <c r="O62" s="77" t="n">
        <v>39.5223</v>
      </c>
      <c r="P62" s="77" t="n">
        <v>1592.6125</v>
      </c>
      <c r="Q62" s="77" t="n">
        <v>4.425</v>
      </c>
      <c r="R62" s="63" t="n">
        <f aca="false">P62/3600</f>
        <v>0.44239236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119" t="n">
        <v>1639.2744</v>
      </c>
      <c r="E63" s="120" t="n">
        <v>38.458</v>
      </c>
      <c r="F63" s="120" t="n">
        <v>41.446</v>
      </c>
      <c r="G63" s="120" t="n">
        <v>42.4288</v>
      </c>
      <c r="H63" s="73" t="n">
        <v>2171.025</v>
      </c>
      <c r="I63" s="73" t="n">
        <v>6.5125</v>
      </c>
      <c r="J63" s="52" t="n">
        <f aca="false">H63/3600</f>
        <v>0.6030625</v>
      </c>
      <c r="L63" s="72" t="n">
        <v>1639.2744</v>
      </c>
      <c r="M63" s="73" t="n">
        <v>38.458</v>
      </c>
      <c r="N63" s="73" t="n">
        <v>41.446</v>
      </c>
      <c r="O63" s="73" t="n">
        <v>42.4288</v>
      </c>
      <c r="P63" s="73" t="n">
        <v>2171.025</v>
      </c>
      <c r="Q63" s="73" t="n">
        <v>6.5125</v>
      </c>
      <c r="R63" s="52" t="n">
        <f aca="false">P63/3600</f>
        <v>0.60306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1" t="n">
        <v>754.8952</v>
      </c>
      <c r="E64" s="122" t="n">
        <v>35.0368</v>
      </c>
      <c r="F64" s="122" t="n">
        <v>38.8598</v>
      </c>
      <c r="G64" s="122" t="n">
        <v>39.6071</v>
      </c>
      <c r="H64" s="75" t="n">
        <v>1813.475</v>
      </c>
      <c r="I64" s="75" t="n">
        <v>4.9625</v>
      </c>
      <c r="J64" s="57" t="n">
        <f aca="false">H64/3600</f>
        <v>0.503743055555556</v>
      </c>
      <c r="L64" s="74" t="n">
        <v>754.8952</v>
      </c>
      <c r="M64" s="75" t="n">
        <v>35.0368</v>
      </c>
      <c r="N64" s="75" t="n">
        <v>38.8598</v>
      </c>
      <c r="O64" s="75" t="n">
        <v>39.6071</v>
      </c>
      <c r="P64" s="75" t="n">
        <v>1813.475</v>
      </c>
      <c r="Q64" s="75" t="n">
        <v>4.9625</v>
      </c>
      <c r="R64" s="57" t="n">
        <f aca="false">P64/3600</f>
        <v>0.5037430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21" t="n">
        <v>353.7008</v>
      </c>
      <c r="E65" s="122" t="n">
        <v>31.7628</v>
      </c>
      <c r="F65" s="122" t="n">
        <v>36.8605</v>
      </c>
      <c r="G65" s="122" t="n">
        <v>37.5379</v>
      </c>
      <c r="H65" s="75" t="n">
        <v>1516.1</v>
      </c>
      <c r="I65" s="75" t="n">
        <v>4.1125</v>
      </c>
      <c r="J65" s="57" t="n">
        <f aca="false">H65/3600</f>
        <v>0.421138888888889</v>
      </c>
      <c r="L65" s="74" t="n">
        <v>353.7008</v>
      </c>
      <c r="M65" s="75" t="n">
        <v>31.7628</v>
      </c>
      <c r="N65" s="75" t="n">
        <v>36.8605</v>
      </c>
      <c r="O65" s="75" t="n">
        <v>37.5379</v>
      </c>
      <c r="P65" s="75" t="n">
        <v>1516.1</v>
      </c>
      <c r="Q65" s="75" t="n">
        <v>4.1125</v>
      </c>
      <c r="R65" s="57" t="n">
        <f aca="false">P65/3600</f>
        <v>0.421138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23" t="n">
        <v>164.8296</v>
      </c>
      <c r="E66" s="124" t="n">
        <v>28.7848</v>
      </c>
      <c r="F66" s="124" t="n">
        <v>35.5103</v>
      </c>
      <c r="G66" s="124" t="n">
        <v>36.104</v>
      </c>
      <c r="H66" s="77" t="n">
        <v>1378.475</v>
      </c>
      <c r="I66" s="77" t="n">
        <v>3.1125</v>
      </c>
      <c r="J66" s="63" t="n">
        <f aca="false">H66/3600</f>
        <v>0.382909722222222</v>
      </c>
      <c r="L66" s="76" t="n">
        <v>164.8296</v>
      </c>
      <c r="M66" s="77" t="n">
        <v>28.7848</v>
      </c>
      <c r="N66" s="77" t="n">
        <v>35.5103</v>
      </c>
      <c r="O66" s="77" t="n">
        <v>36.104</v>
      </c>
      <c r="P66" s="77" t="n">
        <v>1378.475</v>
      </c>
      <c r="Q66" s="77" t="n">
        <v>3.1125</v>
      </c>
      <c r="R66" s="63" t="n">
        <f aca="false">P66/3600</f>
        <v>0.382909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119" t="n">
        <v>1204.0296</v>
      </c>
      <c r="E67" s="120" t="n">
        <v>39.6986</v>
      </c>
      <c r="F67" s="120" t="n">
        <v>41.7574</v>
      </c>
      <c r="G67" s="120" t="n">
        <v>42.8492</v>
      </c>
      <c r="H67" s="73" t="n">
        <v>1717.3375</v>
      </c>
      <c r="I67" s="73" t="n">
        <v>4.6375</v>
      </c>
      <c r="J67" s="52" t="n">
        <f aca="false">H67/3600</f>
        <v>0.477038194444444</v>
      </c>
      <c r="L67" s="72" t="n">
        <v>1204.0296</v>
      </c>
      <c r="M67" s="73" t="n">
        <v>39.6986</v>
      </c>
      <c r="N67" s="73" t="n">
        <v>41.7574</v>
      </c>
      <c r="O67" s="73" t="n">
        <v>42.8492</v>
      </c>
      <c r="P67" s="73" t="n">
        <v>1717.3375</v>
      </c>
      <c r="Q67" s="73" t="n">
        <v>4.6375</v>
      </c>
      <c r="R67" s="52" t="n">
        <f aca="false">P67/3600</f>
        <v>0.47703819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1" t="n">
        <v>591.8888</v>
      </c>
      <c r="E68" s="122" t="n">
        <v>35.9024</v>
      </c>
      <c r="F68" s="122" t="n">
        <v>39.0384</v>
      </c>
      <c r="G68" s="122" t="n">
        <v>40.2828</v>
      </c>
      <c r="H68" s="75" t="n">
        <v>1443.75</v>
      </c>
      <c r="I68" s="75" t="n">
        <v>3.675</v>
      </c>
      <c r="J68" s="57" t="n">
        <f aca="false">H68/3600</f>
        <v>0.401041666666667</v>
      </c>
      <c r="L68" s="74" t="n">
        <v>591.8888</v>
      </c>
      <c r="M68" s="75" t="n">
        <v>35.9024</v>
      </c>
      <c r="N68" s="75" t="n">
        <v>39.0384</v>
      </c>
      <c r="O68" s="75" t="n">
        <v>40.2828</v>
      </c>
      <c r="P68" s="75" t="n">
        <v>1443.75</v>
      </c>
      <c r="Q68" s="75" t="n">
        <v>3.675</v>
      </c>
      <c r="R68" s="57" t="n">
        <f aca="false">P68/3600</f>
        <v>0.40104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21" t="n">
        <v>288.8488</v>
      </c>
      <c r="E69" s="122" t="n">
        <v>32.469</v>
      </c>
      <c r="F69" s="122" t="n">
        <v>37.0947</v>
      </c>
      <c r="G69" s="122" t="n">
        <v>38.3067</v>
      </c>
      <c r="H69" s="75" t="n">
        <v>1248.7875</v>
      </c>
      <c r="I69" s="75" t="n">
        <v>2.85</v>
      </c>
      <c r="J69" s="57" t="n">
        <f aca="false">H69/3600</f>
        <v>0.346885416666667</v>
      </c>
      <c r="L69" s="74" t="n">
        <v>288.8488</v>
      </c>
      <c r="M69" s="75" t="n">
        <v>32.469</v>
      </c>
      <c r="N69" s="75" t="n">
        <v>37.0947</v>
      </c>
      <c r="O69" s="75" t="n">
        <v>38.3067</v>
      </c>
      <c r="P69" s="75" t="n">
        <v>1248.7875</v>
      </c>
      <c r="Q69" s="75" t="n">
        <v>2.85</v>
      </c>
      <c r="R69" s="57" t="n">
        <f aca="false">P69/3600</f>
        <v>0.34688541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23" t="n">
        <v>142.9064</v>
      </c>
      <c r="E70" s="124" t="n">
        <v>29.6497</v>
      </c>
      <c r="F70" s="124" t="n">
        <v>35.676</v>
      </c>
      <c r="G70" s="124" t="n">
        <v>36.793</v>
      </c>
      <c r="H70" s="77" t="n">
        <v>1055.7625</v>
      </c>
      <c r="I70" s="77" t="n">
        <v>2.4875</v>
      </c>
      <c r="J70" s="63" t="n">
        <f aca="false">H70/3600</f>
        <v>0.293267361111111</v>
      </c>
      <c r="L70" s="76" t="n">
        <v>142.9064</v>
      </c>
      <c r="M70" s="77" t="n">
        <v>29.6497</v>
      </c>
      <c r="N70" s="77" t="n">
        <v>35.676</v>
      </c>
      <c r="O70" s="77" t="n">
        <v>36.793</v>
      </c>
      <c r="P70" s="77" t="n">
        <v>1055.7625</v>
      </c>
      <c r="Q70" s="77" t="n">
        <v>2.4875</v>
      </c>
      <c r="R70" s="63" t="n">
        <f aca="false">P70/3600</f>
        <v>0.29326736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6</v>
      </c>
      <c r="B71" s="80" t="s">
        <v>63</v>
      </c>
      <c r="C71" s="80" t="n">
        <v>22</v>
      </c>
      <c r="D71" s="125"/>
      <c r="E71" s="126"/>
      <c r="F71" s="126"/>
      <c r="G71" s="126"/>
      <c r="H71" s="82"/>
      <c r="I71" s="82"/>
      <c r="J71" s="83"/>
      <c r="K71" s="84"/>
      <c r="L71" s="81" t="s">
        <v>84</v>
      </c>
      <c r="M71" s="82" t="s">
        <v>84</v>
      </c>
      <c r="N71" s="82" t="s">
        <v>84</v>
      </c>
      <c r="O71" s="82" t="s">
        <v>84</v>
      </c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127"/>
      <c r="E72" s="128"/>
      <c r="F72" s="128"/>
      <c r="G72" s="128"/>
      <c r="H72" s="91"/>
      <c r="I72" s="91"/>
      <c r="J72" s="92"/>
      <c r="K72" s="84"/>
      <c r="L72" s="90" t="s">
        <v>84</v>
      </c>
      <c r="M72" s="91" t="s">
        <v>84</v>
      </c>
      <c r="N72" s="91" t="s">
        <v>84</v>
      </c>
      <c r="O72" s="91" t="s">
        <v>84</v>
      </c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127"/>
      <c r="E73" s="128"/>
      <c r="F73" s="128"/>
      <c r="G73" s="128"/>
      <c r="H73" s="91"/>
      <c r="I73" s="91"/>
      <c r="J73" s="92"/>
      <c r="K73" s="84"/>
      <c r="L73" s="90" t="s">
        <v>84</v>
      </c>
      <c r="M73" s="91" t="s">
        <v>84</v>
      </c>
      <c r="N73" s="91" t="s">
        <v>84</v>
      </c>
      <c r="O73" s="91" t="s">
        <v>84</v>
      </c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129"/>
      <c r="E74" s="130"/>
      <c r="F74" s="130"/>
      <c r="G74" s="130"/>
      <c r="H74" s="98"/>
      <c r="I74" s="98"/>
      <c r="J74" s="99"/>
      <c r="K74" s="84"/>
      <c r="L74" s="97" t="s">
        <v>84</v>
      </c>
      <c r="M74" s="98" t="s">
        <v>84</v>
      </c>
      <c r="N74" s="98" t="s">
        <v>84</v>
      </c>
      <c r="O74" s="98" t="s">
        <v>84</v>
      </c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125"/>
      <c r="E75" s="126"/>
      <c r="F75" s="126"/>
      <c r="G75" s="126"/>
      <c r="H75" s="82"/>
      <c r="I75" s="82"/>
      <c r="J75" s="83"/>
      <c r="K75" s="84"/>
      <c r="L75" s="81" t="s">
        <v>84</v>
      </c>
      <c r="M75" s="82" t="s">
        <v>84</v>
      </c>
      <c r="N75" s="82" t="s">
        <v>84</v>
      </c>
      <c r="O75" s="82" t="s">
        <v>84</v>
      </c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127"/>
      <c r="E76" s="128"/>
      <c r="F76" s="128"/>
      <c r="G76" s="128"/>
      <c r="H76" s="91"/>
      <c r="I76" s="91"/>
      <c r="J76" s="92"/>
      <c r="K76" s="84"/>
      <c r="L76" s="90" t="s">
        <v>84</v>
      </c>
      <c r="M76" s="91" t="s">
        <v>84</v>
      </c>
      <c r="N76" s="91" t="s">
        <v>84</v>
      </c>
      <c r="O76" s="91" t="s">
        <v>84</v>
      </c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127"/>
      <c r="E77" s="128"/>
      <c r="F77" s="128"/>
      <c r="G77" s="128"/>
      <c r="H77" s="91"/>
      <c r="I77" s="91"/>
      <c r="J77" s="92"/>
      <c r="K77" s="84"/>
      <c r="L77" s="90" t="s">
        <v>84</v>
      </c>
      <c r="M77" s="91" t="s">
        <v>84</v>
      </c>
      <c r="N77" s="91" t="s">
        <v>84</v>
      </c>
      <c r="O77" s="91" t="s">
        <v>84</v>
      </c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129"/>
      <c r="E78" s="130"/>
      <c r="F78" s="130"/>
      <c r="G78" s="130"/>
      <c r="H78" s="98"/>
      <c r="I78" s="98"/>
      <c r="J78" s="99"/>
      <c r="K78" s="84"/>
      <c r="L78" s="97" t="s">
        <v>84</v>
      </c>
      <c r="M78" s="98" t="s">
        <v>84</v>
      </c>
      <c r="N78" s="98" t="s">
        <v>84</v>
      </c>
      <c r="O78" s="98" t="s">
        <v>84</v>
      </c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125"/>
      <c r="E79" s="126"/>
      <c r="F79" s="126"/>
      <c r="G79" s="126"/>
      <c r="H79" s="82"/>
      <c r="I79" s="82"/>
      <c r="J79" s="83"/>
      <c r="K79" s="84"/>
      <c r="L79" s="81" t="s">
        <v>84</v>
      </c>
      <c r="M79" s="82" t="s">
        <v>84</v>
      </c>
      <c r="N79" s="82" t="s">
        <v>84</v>
      </c>
      <c r="O79" s="82" t="s">
        <v>84</v>
      </c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127"/>
      <c r="E80" s="128"/>
      <c r="F80" s="128"/>
      <c r="G80" s="128"/>
      <c r="H80" s="91"/>
      <c r="I80" s="91"/>
      <c r="J80" s="92"/>
      <c r="K80" s="84"/>
      <c r="L80" s="90" t="s">
        <v>84</v>
      </c>
      <c r="M80" s="91" t="s">
        <v>84</v>
      </c>
      <c r="N80" s="91" t="s">
        <v>84</v>
      </c>
      <c r="O80" s="91" t="s">
        <v>84</v>
      </c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127"/>
      <c r="E81" s="128"/>
      <c r="F81" s="128"/>
      <c r="G81" s="128"/>
      <c r="H81" s="91"/>
      <c r="I81" s="91"/>
      <c r="J81" s="92"/>
      <c r="K81" s="84"/>
      <c r="L81" s="90" t="s">
        <v>84</v>
      </c>
      <c r="M81" s="91" t="s">
        <v>84</v>
      </c>
      <c r="N81" s="91" t="s">
        <v>84</v>
      </c>
      <c r="O81" s="91" t="s">
        <v>84</v>
      </c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129"/>
      <c r="E82" s="130"/>
      <c r="F82" s="130"/>
      <c r="G82" s="130"/>
      <c r="H82" s="98"/>
      <c r="I82" s="98"/>
      <c r="J82" s="99"/>
      <c r="K82" s="84"/>
      <c r="L82" s="97" t="s">
        <v>84</v>
      </c>
      <c r="M82" s="98" t="s">
        <v>84</v>
      </c>
      <c r="N82" s="98" t="s">
        <v>84</v>
      </c>
      <c r="O82" s="98" t="s">
        <v>84</v>
      </c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78</v>
      </c>
      <c r="B83" s="70" t="s">
        <v>34</v>
      </c>
      <c r="C83" s="70" t="n">
        <v>22</v>
      </c>
      <c r="D83" s="119" t="n">
        <v>3578.0304</v>
      </c>
      <c r="E83" s="120" t="n">
        <v>40.8277</v>
      </c>
      <c r="F83" s="120" t="n">
        <v>43.3404</v>
      </c>
      <c r="G83" s="120" t="n">
        <v>43.9505</v>
      </c>
      <c r="H83" s="73" t="n">
        <v>9345.125</v>
      </c>
      <c r="I83" s="73" t="n">
        <v>21.05</v>
      </c>
      <c r="J83" s="52" t="n">
        <f aca="false">H83/3600</f>
        <v>2.59586805555556</v>
      </c>
      <c r="L83" s="72" t="n">
        <v>3577.5312</v>
      </c>
      <c r="M83" s="73" t="n">
        <v>40.8262</v>
      </c>
      <c r="N83" s="73" t="n">
        <v>43.3389</v>
      </c>
      <c r="O83" s="73" t="n">
        <v>43.9516</v>
      </c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21" t="n">
        <v>1772.3632</v>
      </c>
      <c r="E84" s="122" t="n">
        <v>37.5785</v>
      </c>
      <c r="F84" s="122" t="n">
        <v>40.7389</v>
      </c>
      <c r="G84" s="122" t="n">
        <v>41.0245</v>
      </c>
      <c r="H84" s="75" t="n">
        <v>7961.0125</v>
      </c>
      <c r="I84" s="75" t="n">
        <v>17.3625</v>
      </c>
      <c r="J84" s="57" t="n">
        <f aca="false">H84/3600</f>
        <v>2.21139236111111</v>
      </c>
      <c r="L84" s="74" t="n">
        <v>1772.9952</v>
      </c>
      <c r="M84" s="75" t="n">
        <v>37.578</v>
      </c>
      <c r="N84" s="75" t="n">
        <v>40.7421</v>
      </c>
      <c r="O84" s="75" t="n">
        <v>41.0179</v>
      </c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21" t="n">
        <v>894.4488</v>
      </c>
      <c r="E85" s="122" t="n">
        <v>34.5345</v>
      </c>
      <c r="F85" s="122" t="n">
        <v>38.554</v>
      </c>
      <c r="G85" s="122" t="n">
        <v>38.6583</v>
      </c>
      <c r="H85" s="75" t="n">
        <v>6766.1875</v>
      </c>
      <c r="I85" s="75" t="n">
        <v>14.725</v>
      </c>
      <c r="J85" s="57" t="n">
        <f aca="false">H85/3600</f>
        <v>1.87949652777778</v>
      </c>
      <c r="L85" s="74" t="n">
        <v>894.5928</v>
      </c>
      <c r="M85" s="75" t="n">
        <v>34.5338</v>
      </c>
      <c r="N85" s="75" t="n">
        <v>38.5561</v>
      </c>
      <c r="O85" s="75" t="n">
        <v>38.6577</v>
      </c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23" t="n">
        <v>482.6872</v>
      </c>
      <c r="E86" s="124" t="n">
        <v>31.8723</v>
      </c>
      <c r="F86" s="124" t="n">
        <v>36.9879</v>
      </c>
      <c r="G86" s="124" t="n">
        <v>36.9273</v>
      </c>
      <c r="H86" s="77" t="n">
        <v>6066.6375</v>
      </c>
      <c r="I86" s="77" t="n">
        <v>12.9125</v>
      </c>
      <c r="J86" s="63" t="n">
        <f aca="false">H86/3600</f>
        <v>1.68517708333333</v>
      </c>
      <c r="L86" s="76" t="n">
        <v>482.6872</v>
      </c>
      <c r="M86" s="77" t="n">
        <v>31.8723</v>
      </c>
      <c r="N86" s="77" t="n">
        <v>36.9879</v>
      </c>
      <c r="O86" s="77" t="n">
        <v>36.9273</v>
      </c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2</v>
      </c>
      <c r="C87" s="70" t="n">
        <v>22</v>
      </c>
      <c r="D87" s="119" t="n">
        <v>5444.8694</v>
      </c>
      <c r="E87" s="120" t="n">
        <v>42.6163</v>
      </c>
      <c r="F87" s="120" t="n">
        <v>46.0253</v>
      </c>
      <c r="G87" s="120" t="n">
        <v>46.0623</v>
      </c>
      <c r="H87" s="73" t="n">
        <v>19999.8</v>
      </c>
      <c r="I87" s="73" t="n">
        <v>39.9875</v>
      </c>
      <c r="J87" s="52" t="n">
        <f aca="false">H87/3600</f>
        <v>5.5555</v>
      </c>
      <c r="L87" s="72" t="n">
        <v>5441.1878</v>
      </c>
      <c r="M87" s="73" t="n">
        <v>42.6127</v>
      </c>
      <c r="N87" s="73" t="n">
        <v>46.024</v>
      </c>
      <c r="O87" s="73" t="n">
        <v>46.0602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21" t="n">
        <v>2802.0802</v>
      </c>
      <c r="E88" s="122" t="n">
        <v>38.5595</v>
      </c>
      <c r="F88" s="122" t="n">
        <v>43.2501</v>
      </c>
      <c r="G88" s="122" t="n">
        <v>43.2135</v>
      </c>
      <c r="H88" s="75" t="n">
        <v>17228.1875</v>
      </c>
      <c r="I88" s="75" t="n">
        <v>31.525</v>
      </c>
      <c r="J88" s="57" t="n">
        <f aca="false">H88/3600</f>
        <v>4.78560763888889</v>
      </c>
      <c r="L88" s="74" t="n">
        <v>2802.4085</v>
      </c>
      <c r="M88" s="75" t="n">
        <v>38.5609</v>
      </c>
      <c r="N88" s="75" t="n">
        <v>43.2466</v>
      </c>
      <c r="O88" s="75" t="n">
        <v>43.2043</v>
      </c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21" t="n">
        <v>1384.0733</v>
      </c>
      <c r="E89" s="122" t="n">
        <v>34.8185</v>
      </c>
      <c r="F89" s="122" t="n">
        <v>41.1341</v>
      </c>
      <c r="G89" s="122" t="n">
        <v>40.85</v>
      </c>
      <c r="H89" s="75" t="n">
        <v>14314.1625</v>
      </c>
      <c r="I89" s="75" t="n">
        <v>26.575</v>
      </c>
      <c r="J89" s="57" t="n">
        <f aca="false">H89/3600</f>
        <v>3.97615625</v>
      </c>
      <c r="L89" s="74" t="n">
        <v>1383.4598</v>
      </c>
      <c r="M89" s="75" t="n">
        <v>34.8215</v>
      </c>
      <c r="N89" s="75" t="n">
        <v>41.1288</v>
      </c>
      <c r="O89" s="75" t="n">
        <v>40.8367</v>
      </c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23" t="n">
        <v>694.6675</v>
      </c>
      <c r="E90" s="124" t="n">
        <v>31.7393</v>
      </c>
      <c r="F90" s="124" t="n">
        <v>39.6571</v>
      </c>
      <c r="G90" s="124" t="n">
        <v>38.9577</v>
      </c>
      <c r="H90" s="77" t="n">
        <v>12368.1625</v>
      </c>
      <c r="I90" s="77" t="n">
        <v>22.9</v>
      </c>
      <c r="J90" s="63" t="n">
        <f aca="false">H90/3600</f>
        <v>3.43560069444444</v>
      </c>
      <c r="L90" s="76" t="n">
        <v>694.6747</v>
      </c>
      <c r="M90" s="77" t="n">
        <v>31.7391</v>
      </c>
      <c r="N90" s="77" t="n">
        <v>39.6578</v>
      </c>
      <c r="O90" s="77" t="n">
        <v>38.9582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27</v>
      </c>
      <c r="C91" s="70" t="n">
        <v>22</v>
      </c>
      <c r="D91" s="119" t="n">
        <v>1498.4888</v>
      </c>
      <c r="E91" s="120" t="n">
        <v>48.049</v>
      </c>
      <c r="F91" s="120" t="n">
        <v>45.888</v>
      </c>
      <c r="G91" s="120" t="n">
        <v>46.0129</v>
      </c>
      <c r="H91" s="73" t="n">
        <v>6236.5</v>
      </c>
      <c r="I91" s="73" t="n">
        <v>13.7125</v>
      </c>
      <c r="J91" s="52" t="n">
        <f aca="false">H91/3600</f>
        <v>1.73236111111111</v>
      </c>
      <c r="L91" s="72" t="n">
        <v>1497.7408</v>
      </c>
      <c r="M91" s="73" t="n">
        <v>48.0466</v>
      </c>
      <c r="N91" s="73" t="n">
        <v>45.889</v>
      </c>
      <c r="O91" s="73" t="n">
        <v>46.0117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21" t="n">
        <v>1124.5368</v>
      </c>
      <c r="E92" s="122" t="n">
        <v>43.6419</v>
      </c>
      <c r="F92" s="122" t="n">
        <v>41.8062</v>
      </c>
      <c r="G92" s="122" t="n">
        <v>42.0677</v>
      </c>
      <c r="H92" s="75" t="n">
        <v>6231.35</v>
      </c>
      <c r="I92" s="75" t="n">
        <v>12.6875</v>
      </c>
      <c r="J92" s="57" t="n">
        <f aca="false">H92/3600</f>
        <v>1.73093055555556</v>
      </c>
      <c r="L92" s="74" t="n">
        <v>1124.4184</v>
      </c>
      <c r="M92" s="75" t="n">
        <v>43.6411</v>
      </c>
      <c r="N92" s="75" t="n">
        <v>41.805</v>
      </c>
      <c r="O92" s="75" t="n">
        <v>42.0682</v>
      </c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21" t="n">
        <v>842.684</v>
      </c>
      <c r="E93" s="122" t="n">
        <v>38.8805</v>
      </c>
      <c r="F93" s="122" t="n">
        <v>39.6091</v>
      </c>
      <c r="G93" s="122" t="n">
        <v>40.0865</v>
      </c>
      <c r="H93" s="75" t="n">
        <v>6068.1</v>
      </c>
      <c r="I93" s="75" t="n">
        <v>13.725</v>
      </c>
      <c r="J93" s="57" t="n">
        <f aca="false">H93/3600</f>
        <v>1.68558333333333</v>
      </c>
      <c r="L93" s="74" t="n">
        <v>841.6856</v>
      </c>
      <c r="M93" s="75" t="n">
        <v>38.8803</v>
      </c>
      <c r="N93" s="75" t="n">
        <v>39.6075</v>
      </c>
      <c r="O93" s="75" t="n">
        <v>40.0825</v>
      </c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23" t="n">
        <v>611.956</v>
      </c>
      <c r="E94" s="124" t="n">
        <v>33.9578</v>
      </c>
      <c r="F94" s="124" t="n">
        <v>38.3934</v>
      </c>
      <c r="G94" s="124" t="n">
        <v>38.7179</v>
      </c>
      <c r="H94" s="77" t="n">
        <v>6078.8</v>
      </c>
      <c r="I94" s="77" t="n">
        <v>12.4875</v>
      </c>
      <c r="J94" s="63" t="n">
        <f aca="false">H94/3600</f>
        <v>1.68855555555556</v>
      </c>
      <c r="L94" s="76" t="n">
        <v>612.6728</v>
      </c>
      <c r="M94" s="77" t="n">
        <v>33.9545</v>
      </c>
      <c r="N94" s="77" t="n">
        <v>38.3882</v>
      </c>
      <c r="O94" s="77" t="n">
        <v>38.7232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0</v>
      </c>
      <c r="C95" s="70" t="n">
        <v>22</v>
      </c>
      <c r="D95" s="119" t="n">
        <v>836.4371</v>
      </c>
      <c r="E95" s="120" t="n">
        <v>50.5107</v>
      </c>
      <c r="F95" s="120" t="n">
        <v>53.7822</v>
      </c>
      <c r="G95" s="120" t="n">
        <v>54.7917</v>
      </c>
      <c r="H95" s="73" t="n">
        <v>11724.0875</v>
      </c>
      <c r="I95" s="73" t="n">
        <v>25.2375</v>
      </c>
      <c r="J95" s="52" t="n">
        <f aca="false">H95/3600</f>
        <v>3.25669097222222</v>
      </c>
      <c r="L95" s="72" t="n">
        <v>836.5331</v>
      </c>
      <c r="M95" s="73" t="n">
        <v>50.5087</v>
      </c>
      <c r="N95" s="73" t="n">
        <v>53.7585</v>
      </c>
      <c r="O95" s="73" t="n">
        <v>54.7743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21" t="n">
        <v>521.3898</v>
      </c>
      <c r="E96" s="122" t="n">
        <v>46.6957</v>
      </c>
      <c r="F96" s="122" t="n">
        <v>50.6651</v>
      </c>
      <c r="G96" s="122" t="n">
        <v>51.7986</v>
      </c>
      <c r="H96" s="75" t="n">
        <v>11031.975</v>
      </c>
      <c r="I96" s="75" t="n">
        <v>26.2125</v>
      </c>
      <c r="J96" s="57" t="n">
        <f aca="false">H96/3600</f>
        <v>3.0644375</v>
      </c>
      <c r="L96" s="74" t="n">
        <v>521.3357</v>
      </c>
      <c r="M96" s="75" t="n">
        <v>46.6939</v>
      </c>
      <c r="N96" s="75" t="n">
        <v>50.637</v>
      </c>
      <c r="O96" s="75" t="n">
        <v>51.8041</v>
      </c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21" t="n">
        <v>332.9235</v>
      </c>
      <c r="E97" s="122" t="n">
        <v>43.0691</v>
      </c>
      <c r="F97" s="122" t="n">
        <v>48.3089</v>
      </c>
      <c r="G97" s="122" t="n">
        <v>49.4736</v>
      </c>
      <c r="H97" s="75" t="n">
        <v>10635.35</v>
      </c>
      <c r="I97" s="75" t="n">
        <v>25.225</v>
      </c>
      <c r="J97" s="57" t="n">
        <f aca="false">H97/3600</f>
        <v>2.95426388888889</v>
      </c>
      <c r="L97" s="74" t="n">
        <v>332.7952</v>
      </c>
      <c r="M97" s="75" t="n">
        <v>43.0666</v>
      </c>
      <c r="N97" s="75" t="n">
        <v>48.2623</v>
      </c>
      <c r="O97" s="75" t="n">
        <v>49.4725</v>
      </c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23" t="n">
        <v>217.9171</v>
      </c>
      <c r="E98" s="124" t="n">
        <v>39.448</v>
      </c>
      <c r="F98" s="124" t="n">
        <v>46.4153</v>
      </c>
      <c r="G98" s="124" t="n">
        <v>47.8982</v>
      </c>
      <c r="H98" s="77" t="n">
        <v>10624.675</v>
      </c>
      <c r="I98" s="77" t="n">
        <v>22.475</v>
      </c>
      <c r="J98" s="63" t="n">
        <f aca="false">H98/3600</f>
        <v>2.95129861111111</v>
      </c>
      <c r="L98" s="76" t="n">
        <v>217.8842</v>
      </c>
      <c r="M98" s="77" t="n">
        <v>39.4472</v>
      </c>
      <c r="N98" s="77" t="n">
        <v>46.4132</v>
      </c>
      <c r="O98" s="77" t="n">
        <v>47.8973</v>
      </c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7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8" t="n">
        <f aca="false">GEOMEAN(I3:I98)</f>
        <v>24.5773662222281</v>
      </c>
      <c r="J106" s="78" t="n">
        <f aca="false">GEOMEAN(J3:J98)</f>
        <v>2.93885722842871</v>
      </c>
      <c r="Q106" s="78" t="n">
        <f aca="false">GEOMEAN(Q3:Q98)</f>
        <v>25.834482684973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9" t="n">
        <f aca="false">Q106/I106</f>
        <v>1.05114935633779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8" t="n">
        <f aca="false">SUM(I3:I98)/3600</f>
        <v>0.975145833333333</v>
      </c>
      <c r="J108" s="78" t="n">
        <f aca="false">SUM(J3:J98)</f>
        <v>421.46365625</v>
      </c>
      <c r="Q108" s="78" t="n">
        <f aca="false">SUM(Q3:Q98)/3600</f>
        <v>0.881034722222222</v>
      </c>
      <c r="R108" s="78" t="n">
        <f aca="false">SUM(R3:R98)</f>
        <v>376.2747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3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0</v>
      </c>
      <c r="I112" s="78" t="n">
        <f aca="false">GEOMEAN(I3:I82)</f>
        <v>25.8344826849731</v>
      </c>
      <c r="J112" s="78" t="n">
        <f aca="false">GEOMEAN(J3:J82)</f>
        <v>3.01958951064185</v>
      </c>
      <c r="Q112" s="78" t="n">
        <f aca="false">GEOMEAN(Q3:Q82)</f>
        <v>25.8344826849731</v>
      </c>
      <c r="R112" s="78" t="n">
        <f aca="false">GEOMEAN(R3:R82)</f>
        <v>3.01958951064185</v>
      </c>
    </row>
    <row r="113" customFormat="false" ht="12" hidden="false" customHeight="false" outlineLevel="0" collapsed="false">
      <c r="B113" s="1" t="s">
        <v>81</v>
      </c>
      <c r="Q113" s="79" t="n">
        <f aca="false">Q112/I112</f>
        <v>1</v>
      </c>
      <c r="R113" s="79" t="n">
        <f aca="false">R112/J112</f>
        <v>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3:V70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W3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X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Y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W7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X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Y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W11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X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Y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W15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X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Y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W19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X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Y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W23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X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Y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W27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X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Y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W31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X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Y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W35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X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Y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W39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X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Y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W43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X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Y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W47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X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Y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W51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X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Y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W55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X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Y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W59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X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Y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W63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X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Y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W67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X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Y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W6:X6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10:X10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4:X14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8:X18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22:X22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6:X26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30:X30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4:X34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8:X38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42:X42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6:X46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50:X50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4:X54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8:X58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62:X62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6:X66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70:X70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1:Y82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1:Y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risk</cp:lastModifiedBy>
  <dcterms:modified xsi:type="dcterms:W3CDTF">2012-04-23T19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947922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LF status &amp; futu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