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26913994058"/>
          <c:y val="0.0371797616498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945151215053"/>
          <c:y val="0.121244558624135"/>
          <c:w val="0.936047840329093"/>
          <c:h val="0.7895525583386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946510"/>
        <c:axId val="62828338"/>
      </c:scatterChart>
      <c:valAx>
        <c:axId val="71946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15967090729"/>
              <c:y val="0.909369870834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338"/>
        <c:crossesAt val="0"/>
        <c:crossBetween val="midCat"/>
      </c:valAx>
      <c:valAx>
        <c:axId val="628283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48426906376171"/>
              <c:y val="0.29258545636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5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438714100708"/>
          <c:y val="0.794619282095197"/>
          <c:w val="0.217681115258627"/>
          <c:h val="0.075501320202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500637871332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086021505376"/>
          <c:y val="0.124146272054639"/>
          <c:w val="0.939092400218699"/>
          <c:h val="0.7869237336368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23440"/>
        <c:axId val="12985528"/>
      </c:scatterChart>
      <c:valAx>
        <c:axId val="462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9936212866776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528"/>
        <c:crossesAt val="0"/>
        <c:crossBetween val="midCat"/>
      </c:valAx>
      <c:valAx>
        <c:axId val="129855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0911244760342628"/>
              <c:y val="0.289982925441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942227082194"/>
          <c:y val="0.789342629482072"/>
          <c:w val="0.21217422999817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229633679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453070894842"/>
          <c:y val="0.124146272054639"/>
          <c:w val="0.932239839620922"/>
          <c:h val="0.7900540694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434540"/>
        <c:axId val="79195704"/>
      </c:scatterChart>
      <c:valAx>
        <c:axId val="2143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330781848004"/>
              <c:y val="0.911070005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704"/>
        <c:crossesAt val="0"/>
        <c:crossBetween val="midCat"/>
      </c:valAx>
      <c:valAx>
        <c:axId val="791957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0911244760342628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5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19737561509"/>
          <c:y val="0.797310756972112"/>
          <c:w val="0.21217422999817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22391238211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299969577122"/>
          <c:y val="0.121727376209448"/>
          <c:w val="0.918885001521144"/>
          <c:h val="0.7893426294820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593689"/>
        <c:axId val="54728697"/>
      </c:scatterChart>
      <c:valAx>
        <c:axId val="9959368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8014907210222"/>
              <c:y val="0.911070005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697"/>
        <c:crossesAt val="0"/>
        <c:crossBetween val="midCat"/>
      </c:valAx>
      <c:valAx>
        <c:axId val="547286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507149376331"/>
              <c:y val="0.294749573136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6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578034682081"/>
          <c:y val="0.789840637450199"/>
          <c:w val="0.221364466078491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480</xdr:rowOff>
    </xdr:from>
    <xdr:to>
      <xdr:col>10</xdr:col>
      <xdr:colOff>108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24960"/>
        <a:ext cx="9451080" cy="504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31400</xdr:colOff>
      <xdr:row>3</xdr:row>
      <xdr:rowOff>15480</xdr:rowOff>
    </xdr:from>
    <xdr:to>
      <xdr:col>21</xdr:col>
      <xdr:colOff>47304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9581400" y="624960"/>
        <a:ext cx="9876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31400</xdr:colOff>
      <xdr:row>29</xdr:row>
      <xdr:rowOff>0</xdr:rowOff>
    </xdr:from>
    <xdr:to>
      <xdr:col>21</xdr:col>
      <xdr:colOff>47304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9581400" y="5760720"/>
        <a:ext cx="9876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620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9466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98339300678</cdr:x>
      <cdr:y>0.0992649682437736</cdr:y>
    </cdr:from>
    <cdr:to>
      <cdr:x>0.770244534166222</cdr:x>
      <cdr:y>0.153000784985371</cdr:y>
    </cdr:to>
    <cdr:sp>
      <cdr:nvSpPr>
        <cdr:cNvPr id="1" name="Text Box 4"/>
        <cdr:cNvSpPr/>
      </cdr:nvSpPr>
      <cdr:spPr>
        <a:xfrm>
          <a:off x="2211480" y="500760"/>
          <a:ext cx="506844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259704756698</cdr:x>
      <cdr:y>0.0924871940808196</cdr:y>
    </cdr:from>
    <cdr:to>
      <cdr:x>0.761764169856023</cdr:x>
      <cdr:y>0.148264086511098</cdr:y>
    </cdr:to>
    <cdr:sp>
      <cdr:nvSpPr>
        <cdr:cNvPr id="3" name="Text Box 1"/>
        <cdr:cNvSpPr/>
      </cdr:nvSpPr>
      <cdr:spPr>
        <a:xfrm>
          <a:off x="2224800" y="468000"/>
          <a:ext cx="5298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004556223802</cdr:x>
      <cdr:y>0.0944792259533295</cdr:y>
    </cdr:from>
    <cdr:to>
      <cdr:x>0.765737197011117</cdr:x>
      <cdr:y>0.151252134319863</cdr:y>
    </cdr:to>
    <cdr:sp>
      <cdr:nvSpPr>
        <cdr:cNvPr id="5" name="Text Box 1"/>
        <cdr:cNvSpPr/>
      </cdr:nvSpPr>
      <cdr:spPr>
        <a:xfrm>
          <a:off x="2222280" y="478080"/>
          <a:ext cx="534060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247642226955</cdr:x>
      <cdr:y>0.103727945361412</cdr:y>
    </cdr:from>
    <cdr:to>
      <cdr:x>0.751254943717676</cdr:x>
      <cdr:y>0.156516789982925</cdr:y>
    </cdr:to>
    <cdr:sp>
      <cdr:nvSpPr>
        <cdr:cNvPr id="7" name="Text Box 1"/>
        <cdr:cNvSpPr/>
      </cdr:nvSpPr>
      <cdr:spPr>
        <a:xfrm>
          <a:off x="2160720" y="524880"/>
          <a:ext cx="49510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1</v>
      </c>
      <c r="D12" s="23"/>
      <c r="E12" s="23"/>
      <c r="F12" s="23" t="n">
        <f aca="false">'AI-HE10'!R114</f>
        <v>1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n">
        <f aca="false">'AI-Main'!Q114</f>
        <v>1.01791991698492</v>
      </c>
      <c r="D13" s="24"/>
      <c r="E13" s="24"/>
      <c r="F13" s="24" t="n">
        <f aca="false">'AI-HE10'!Q114</f>
        <v>0.992736158309152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1</v>
      </c>
      <c r="D25" s="23"/>
      <c r="E25" s="23"/>
      <c r="F25" s="23" t="n">
        <f aca="false">'RA-HE10'!R114</f>
        <v>1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14</f>
        <v>0.972580868757545</v>
      </c>
      <c r="D26" s="24"/>
      <c r="E26" s="24"/>
      <c r="F26" s="24" t="n">
        <f aca="false">'RA-HE10'!Q114</f>
        <v>0.995874805716808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1</v>
      </c>
      <c r="D38" s="23"/>
      <c r="E38" s="23"/>
      <c r="F38" s="23" t="n">
        <f aca="false">'LB-HE10'!R114</f>
        <v>1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1.00785874952787</v>
      </c>
      <c r="D39" s="24"/>
      <c r="E39" s="24"/>
      <c r="F39" s="24" t="n">
        <f aca="false">'LB-HE10'!Q114</f>
        <v>0.992811575130277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/>
      <c r="K3" s="85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/>
      <c r="K4" s="85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/>
      <c r="K5" s="85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/>
      <c r="K6" s="85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/>
      <c r="K7" s="85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/>
      <c r="K8" s="85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/>
      <c r="K9" s="85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/>
      <c r="K10" s="85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6761.24</v>
      </c>
      <c r="I19" s="72" t="n">
        <v>35.37</v>
      </c>
      <c r="J19" s="51" t="n">
        <f aca="false">H19/3600</f>
        <v>7.43367777777778</v>
      </c>
      <c r="L19" s="71" t="n">
        <v>5132.2088</v>
      </c>
      <c r="M19" s="72" t="n">
        <v>41.9109</v>
      </c>
      <c r="N19" s="72" t="n">
        <v>43.3791</v>
      </c>
      <c r="O19" s="72" t="n">
        <v>44.9593</v>
      </c>
      <c r="P19" s="72" t="n">
        <v>26761.24</v>
      </c>
      <c r="Q19" s="72" t="n">
        <v>36.8</v>
      </c>
      <c r="R19" s="51" t="n">
        <f aca="false">P19/3600</f>
        <v>7.4336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3589.96</v>
      </c>
      <c r="I20" s="74" t="n">
        <v>30.4</v>
      </c>
      <c r="J20" s="56" t="n">
        <f aca="false">H20/3600</f>
        <v>6.55276666666667</v>
      </c>
      <c r="L20" s="73" t="n">
        <v>2402.0688</v>
      </c>
      <c r="M20" s="74" t="n">
        <v>39.8629</v>
      </c>
      <c r="N20" s="74" t="n">
        <v>41.7376</v>
      </c>
      <c r="O20" s="74" t="n">
        <v>42.906</v>
      </c>
      <c r="P20" s="74" t="n">
        <v>23589.96</v>
      </c>
      <c r="Q20" s="74" t="n">
        <v>28.3</v>
      </c>
      <c r="R20" s="56" t="n">
        <f aca="false">P20/3600</f>
        <v>6.55276666666667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1012.59</v>
      </c>
      <c r="I21" s="74" t="n">
        <v>24.42</v>
      </c>
      <c r="J21" s="56" t="n">
        <f aca="false">H21/3600</f>
        <v>5.83683055555556</v>
      </c>
      <c r="L21" s="73" t="n">
        <v>1160.0272</v>
      </c>
      <c r="M21" s="74" t="n">
        <v>37.2709</v>
      </c>
      <c r="N21" s="74" t="n">
        <v>40.5304</v>
      </c>
      <c r="O21" s="74" t="n">
        <v>41.63</v>
      </c>
      <c r="P21" s="74" t="n">
        <v>21012.59</v>
      </c>
      <c r="Q21" s="74" t="n">
        <v>24.42</v>
      </c>
      <c r="R21" s="56" t="n">
        <f aca="false">P21/3600</f>
        <v>5.83683055555556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9261.76</v>
      </c>
      <c r="I22" s="76" t="n">
        <v>25.62</v>
      </c>
      <c r="J22" s="62" t="n">
        <f aca="false">H22/3600</f>
        <v>5.35048888888889</v>
      </c>
      <c r="L22" s="75" t="n">
        <v>566.4928</v>
      </c>
      <c r="M22" s="76" t="n">
        <v>34.6243</v>
      </c>
      <c r="N22" s="76" t="n">
        <v>39.6507</v>
      </c>
      <c r="O22" s="76" t="n">
        <v>40.8336</v>
      </c>
      <c r="P22" s="76" t="n">
        <v>19261.76</v>
      </c>
      <c r="Q22" s="76" t="n">
        <v>21.01</v>
      </c>
      <c r="R22" s="62" t="n">
        <f aca="false">P22/3600</f>
        <v>5.35048888888889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4962.15</v>
      </c>
      <c r="I23" s="72" t="n">
        <v>37.57</v>
      </c>
      <c r="J23" s="51" t="n">
        <f aca="false">H23/3600</f>
        <v>6.93393055555556</v>
      </c>
      <c r="L23" s="71" t="n">
        <v>7795.9856</v>
      </c>
      <c r="M23" s="72" t="n">
        <v>40.0181</v>
      </c>
      <c r="N23" s="72" t="n">
        <v>42.0385</v>
      </c>
      <c r="O23" s="72" t="n">
        <v>43.2251</v>
      </c>
      <c r="P23" s="72" t="n">
        <v>24962.15</v>
      </c>
      <c r="Q23" s="72" t="n">
        <v>42.98</v>
      </c>
      <c r="R23" s="51" t="n">
        <f aca="false">P23/3600</f>
        <v>6.9339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1326.6</v>
      </c>
      <c r="I24" s="74" t="n">
        <v>30.01</v>
      </c>
      <c r="J24" s="56" t="n">
        <f aca="false">H24/3600</f>
        <v>5.92405555555556</v>
      </c>
      <c r="L24" s="73" t="n">
        <v>3145.2592</v>
      </c>
      <c r="M24" s="74" t="n">
        <v>37.0905</v>
      </c>
      <c r="N24" s="74" t="n">
        <v>39.8838</v>
      </c>
      <c r="O24" s="74" t="n">
        <v>40.8798</v>
      </c>
      <c r="P24" s="74" t="n">
        <v>21326.6</v>
      </c>
      <c r="Q24" s="74" t="n">
        <v>33.85</v>
      </c>
      <c r="R24" s="56" t="n">
        <f aca="false">P24/3600</f>
        <v>5.92405555555556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830.03</v>
      </c>
      <c r="I25" s="74" t="n">
        <v>27.83</v>
      </c>
      <c r="J25" s="56" t="n">
        <f aca="false">H25/3600</f>
        <v>5.23056388888889</v>
      </c>
      <c r="L25" s="73" t="n">
        <v>1338.3584</v>
      </c>
      <c r="M25" s="74" t="n">
        <v>34.2713</v>
      </c>
      <c r="N25" s="74" t="n">
        <v>38.2664</v>
      </c>
      <c r="O25" s="74" t="n">
        <v>39.4867</v>
      </c>
      <c r="P25" s="74" t="n">
        <v>18830.03</v>
      </c>
      <c r="Q25" s="74" t="n">
        <v>23.31</v>
      </c>
      <c r="R25" s="56" t="n">
        <f aca="false">P25/3600</f>
        <v>5.23056388888889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7388.1</v>
      </c>
      <c r="I26" s="76" t="n">
        <v>22.27</v>
      </c>
      <c r="J26" s="62" t="n">
        <f aca="false">H26/3600</f>
        <v>4.83002777777778</v>
      </c>
      <c r="L26" s="75" t="n">
        <v>579.9992</v>
      </c>
      <c r="M26" s="76" t="n">
        <v>31.6569</v>
      </c>
      <c r="N26" s="76" t="n">
        <v>37.1854</v>
      </c>
      <c r="O26" s="76" t="n">
        <v>38.698</v>
      </c>
      <c r="P26" s="76" t="n">
        <v>17388.1</v>
      </c>
      <c r="Q26" s="76" t="n">
        <v>20.4</v>
      </c>
      <c r="R26" s="62" t="n">
        <f aca="false">P26/3600</f>
        <v>4.83002777777778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2832.75</v>
      </c>
      <c r="I27" s="72" t="n">
        <v>77.81</v>
      </c>
      <c r="J27" s="51" t="n">
        <f aca="false">H27/3600</f>
        <v>14.6757638888889</v>
      </c>
      <c r="L27" s="71" t="n">
        <v>19548.488</v>
      </c>
      <c r="M27" s="72" t="n">
        <v>38.7921</v>
      </c>
      <c r="N27" s="72" t="n">
        <v>40.1936</v>
      </c>
      <c r="O27" s="72" t="n">
        <v>43.4642</v>
      </c>
      <c r="P27" s="72" t="n">
        <v>52832.75</v>
      </c>
      <c r="Q27" s="72" t="n">
        <v>73.24</v>
      </c>
      <c r="R27" s="51" t="n">
        <f aca="false">P27/3600</f>
        <v>14.6757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2631.15</v>
      </c>
      <c r="I28" s="74" t="n">
        <v>60.53</v>
      </c>
      <c r="J28" s="56" t="n">
        <f aca="false">H28/3600</f>
        <v>11.8419861111111</v>
      </c>
      <c r="L28" s="73" t="n">
        <v>5700.4192</v>
      </c>
      <c r="M28" s="74" t="n">
        <v>36.8316</v>
      </c>
      <c r="N28" s="74" t="n">
        <v>38.9571</v>
      </c>
      <c r="O28" s="74" t="n">
        <v>41.4681</v>
      </c>
      <c r="P28" s="74" t="n">
        <v>42631.15</v>
      </c>
      <c r="Q28" s="74" t="n">
        <v>49.17</v>
      </c>
      <c r="R28" s="56" t="n">
        <f aca="false">P28/3600</f>
        <v>11.8419861111111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8448.35</v>
      </c>
      <c r="I29" s="74" t="n">
        <v>42.84</v>
      </c>
      <c r="J29" s="56" t="n">
        <f aca="false">H29/3600</f>
        <v>10.6800972222222</v>
      </c>
      <c r="L29" s="73" t="n">
        <v>2599.9448</v>
      </c>
      <c r="M29" s="74" t="n">
        <v>34.6963</v>
      </c>
      <c r="N29" s="74" t="n">
        <v>37.9972</v>
      </c>
      <c r="O29" s="74" t="n">
        <v>39.8407</v>
      </c>
      <c r="P29" s="74" t="n">
        <v>38448.35</v>
      </c>
      <c r="Q29" s="74" t="n">
        <v>50.24</v>
      </c>
      <c r="R29" s="56" t="n">
        <f aca="false">P29/3600</f>
        <v>10.6800972222222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6826.12</v>
      </c>
      <c r="I30" s="76" t="n">
        <v>39.83</v>
      </c>
      <c r="J30" s="62" t="n">
        <f aca="false">H30/3600</f>
        <v>10.2294777777778</v>
      </c>
      <c r="L30" s="75" t="n">
        <v>1289.2632</v>
      </c>
      <c r="M30" s="76" t="n">
        <v>32.3905</v>
      </c>
      <c r="N30" s="76" t="n">
        <v>37.2758</v>
      </c>
      <c r="O30" s="76" t="n">
        <v>38.6566</v>
      </c>
      <c r="P30" s="76" t="n">
        <v>36826.12</v>
      </c>
      <c r="Q30" s="76" t="n">
        <v>36.45</v>
      </c>
      <c r="R30" s="62" t="n">
        <f aca="false">P30/3600</f>
        <v>10.2294777777778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2851.79</v>
      </c>
      <c r="I31" s="72" t="n">
        <v>93</v>
      </c>
      <c r="J31" s="51" t="n">
        <f aca="false">H31/3600</f>
        <v>17.4588305555556</v>
      </c>
      <c r="L31" s="71" t="n">
        <v>19337.1</v>
      </c>
      <c r="M31" s="72" t="n">
        <v>39.5491</v>
      </c>
      <c r="N31" s="72" t="n">
        <v>43.8169</v>
      </c>
      <c r="O31" s="72" t="n">
        <v>45.1339</v>
      </c>
      <c r="P31" s="72" t="n">
        <v>62851.79</v>
      </c>
      <c r="Q31" s="72" t="n">
        <v>89.53</v>
      </c>
      <c r="R31" s="51" t="n">
        <f aca="false">P31/3600</f>
        <v>17.4588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1982.02</v>
      </c>
      <c r="I32" s="74" t="n">
        <v>73.16</v>
      </c>
      <c r="J32" s="56" t="n">
        <f aca="false">H32/3600</f>
        <v>14.43945</v>
      </c>
      <c r="L32" s="73" t="n">
        <v>6700.5384</v>
      </c>
      <c r="M32" s="74" t="n">
        <v>37.6641</v>
      </c>
      <c r="N32" s="74" t="n">
        <v>42.3862</v>
      </c>
      <c r="O32" s="74" t="n">
        <v>42.9168</v>
      </c>
      <c r="P32" s="74" t="n">
        <v>51982.02</v>
      </c>
      <c r="Q32" s="74" t="n">
        <v>67.23</v>
      </c>
      <c r="R32" s="56" t="n">
        <f aca="false">P32/3600</f>
        <v>14.43945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4848.78</v>
      </c>
      <c r="I33" s="74" t="n">
        <v>53.99</v>
      </c>
      <c r="J33" s="56" t="n">
        <f aca="false">H33/3600</f>
        <v>12.4579944444444</v>
      </c>
      <c r="L33" s="73" t="n">
        <v>3145.4328</v>
      </c>
      <c r="M33" s="74" t="n">
        <v>35.7051</v>
      </c>
      <c r="N33" s="74" t="n">
        <v>41.0902</v>
      </c>
      <c r="O33" s="74" t="n">
        <v>40.9927</v>
      </c>
      <c r="P33" s="74" t="n">
        <v>44848.78</v>
      </c>
      <c r="Q33" s="74" t="n">
        <v>53.4</v>
      </c>
      <c r="R33" s="56" t="n">
        <f aca="false">P33/3600</f>
        <v>12.4579944444444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0926.81</v>
      </c>
      <c r="I34" s="76" t="n">
        <v>49.57</v>
      </c>
      <c r="J34" s="62" t="n">
        <f aca="false">H34/3600</f>
        <v>11.3685583333333</v>
      </c>
      <c r="L34" s="75" t="n">
        <v>1615.2096</v>
      </c>
      <c r="M34" s="76" t="n">
        <v>33.5901</v>
      </c>
      <c r="N34" s="76" t="n">
        <v>40.0565</v>
      </c>
      <c r="O34" s="76" t="n">
        <v>39.5682</v>
      </c>
      <c r="P34" s="76" t="n">
        <v>40926.81</v>
      </c>
      <c r="Q34" s="76" t="n">
        <v>46.3</v>
      </c>
      <c r="R34" s="62" t="n">
        <f aca="false">P34/3600</f>
        <v>11.3685583333333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72249.29</v>
      </c>
      <c r="I35" s="72" t="n">
        <v>127.31</v>
      </c>
      <c r="J35" s="51" t="n">
        <f aca="false">H35/3600</f>
        <v>20.0692472222222</v>
      </c>
      <c r="L35" s="71" t="n">
        <v>52862.7128</v>
      </c>
      <c r="M35" s="72" t="n">
        <v>38.3527</v>
      </c>
      <c r="N35" s="72" t="n">
        <v>42.0526</v>
      </c>
      <c r="O35" s="72" t="n">
        <v>44.1633</v>
      </c>
      <c r="P35" s="72" t="n">
        <v>72249.29</v>
      </c>
      <c r="Q35" s="72" t="n">
        <v>136.52</v>
      </c>
      <c r="R35" s="51" t="n">
        <f aca="false">P35/3600</f>
        <v>20.0692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51318.68</v>
      </c>
      <c r="I36" s="74" t="n">
        <v>69.91</v>
      </c>
      <c r="J36" s="56" t="n">
        <f aca="false">H36/3600</f>
        <v>14.2551888888889</v>
      </c>
      <c r="L36" s="73" t="n">
        <v>7342.3136</v>
      </c>
      <c r="M36" s="74" t="n">
        <v>35.476</v>
      </c>
      <c r="N36" s="74" t="n">
        <v>40.5882</v>
      </c>
      <c r="O36" s="74" t="n">
        <v>42.9228</v>
      </c>
      <c r="P36" s="74" t="n">
        <v>51318.68</v>
      </c>
      <c r="Q36" s="74" t="n">
        <v>73.53</v>
      </c>
      <c r="R36" s="56" t="n">
        <f aca="false">P36/3600</f>
        <v>14.2551888888889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2052.63</v>
      </c>
      <c r="I37" s="74" t="n">
        <v>59.85</v>
      </c>
      <c r="J37" s="56" t="n">
        <f aca="false">H37/3600</f>
        <v>11.6812861111111</v>
      </c>
      <c r="L37" s="73" t="n">
        <v>1963.0032</v>
      </c>
      <c r="M37" s="74" t="n">
        <v>33.7031</v>
      </c>
      <c r="N37" s="74" t="n">
        <v>39.2839</v>
      </c>
      <c r="O37" s="74" t="n">
        <v>41.8652</v>
      </c>
      <c r="P37" s="74" t="n">
        <v>42052.63</v>
      </c>
      <c r="Q37" s="74" t="n">
        <v>53.39</v>
      </c>
      <c r="R37" s="56" t="n">
        <f aca="false">P37/3600</f>
        <v>11.6812861111111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8871.95</v>
      </c>
      <c r="I38" s="76" t="n">
        <v>47.17</v>
      </c>
      <c r="J38" s="62" t="n">
        <f aca="false">H38/3600</f>
        <v>10.7977638888889</v>
      </c>
      <c r="L38" s="75" t="n">
        <v>767.8072</v>
      </c>
      <c r="M38" s="76" t="n">
        <v>31.5687</v>
      </c>
      <c r="N38" s="76" t="n">
        <v>38.3698</v>
      </c>
      <c r="O38" s="76" t="n">
        <v>41.0355</v>
      </c>
      <c r="P38" s="76" t="n">
        <v>38871.95</v>
      </c>
      <c r="Q38" s="76" t="n">
        <v>51.3</v>
      </c>
      <c r="R38" s="62" t="n">
        <f aca="false">P38/3600</f>
        <v>10.7977638888889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781.57</v>
      </c>
      <c r="I39" s="72" t="n">
        <v>15.79</v>
      </c>
      <c r="J39" s="51" t="n">
        <f aca="false">H39/3600</f>
        <v>2.99488055555556</v>
      </c>
      <c r="L39" s="71" t="n">
        <v>3594.7416</v>
      </c>
      <c r="M39" s="72" t="n">
        <v>40.4384</v>
      </c>
      <c r="N39" s="72" t="n">
        <v>42.857</v>
      </c>
      <c r="O39" s="72" t="n">
        <v>43.3605</v>
      </c>
      <c r="P39" s="72" t="n">
        <v>10781.57</v>
      </c>
      <c r="Q39" s="72" t="n">
        <v>16</v>
      </c>
      <c r="R39" s="51" t="n">
        <f aca="false">P39/3600</f>
        <v>2.9948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634.3</v>
      </c>
      <c r="I40" s="74" t="n">
        <v>13.76</v>
      </c>
      <c r="J40" s="56" t="n">
        <f aca="false">H40/3600</f>
        <v>2.67619444444444</v>
      </c>
      <c r="L40" s="73" t="n">
        <v>1710.864</v>
      </c>
      <c r="M40" s="74" t="n">
        <v>37.2286</v>
      </c>
      <c r="N40" s="74" t="n">
        <v>40.21</v>
      </c>
      <c r="O40" s="74" t="n">
        <v>40.3954</v>
      </c>
      <c r="P40" s="74" t="n">
        <v>9634.3</v>
      </c>
      <c r="Q40" s="74" t="n">
        <v>12.73</v>
      </c>
      <c r="R40" s="56" t="n">
        <f aca="false">P40/3600</f>
        <v>2.67619444444444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596.11</v>
      </c>
      <c r="I41" s="74" t="n">
        <v>10.18</v>
      </c>
      <c r="J41" s="56" t="n">
        <f aca="false">H41/3600</f>
        <v>2.38780833333333</v>
      </c>
      <c r="L41" s="73" t="n">
        <v>825.8896</v>
      </c>
      <c r="M41" s="74" t="n">
        <v>34.3599</v>
      </c>
      <c r="N41" s="74" t="n">
        <v>38.0788</v>
      </c>
      <c r="O41" s="74" t="n">
        <v>38.1505</v>
      </c>
      <c r="P41" s="74" t="n">
        <v>8596.11</v>
      </c>
      <c r="Q41" s="74" t="n">
        <v>11.01</v>
      </c>
      <c r="R41" s="56" t="n">
        <f aca="false">P41/3600</f>
        <v>2.38780833333333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790.51</v>
      </c>
      <c r="I42" s="76" t="n">
        <v>8.5</v>
      </c>
      <c r="J42" s="62" t="n">
        <f aca="false">H42/3600</f>
        <v>2.16403055555556</v>
      </c>
      <c r="L42" s="75" t="n">
        <v>426.0368</v>
      </c>
      <c r="M42" s="76" t="n">
        <v>31.9033</v>
      </c>
      <c r="N42" s="76" t="n">
        <v>36.7788</v>
      </c>
      <c r="O42" s="76" t="n">
        <v>36.725</v>
      </c>
      <c r="P42" s="76" t="n">
        <v>7790.51</v>
      </c>
      <c r="Q42" s="76" t="n">
        <v>10.07</v>
      </c>
      <c r="R42" s="62" t="n">
        <f aca="false">P42/3600</f>
        <v>2.16403055555556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2345.76</v>
      </c>
      <c r="I43" s="72" t="n">
        <v>16.77</v>
      </c>
      <c r="J43" s="51" t="n">
        <f aca="false">H43/3600</f>
        <v>3.42937777777778</v>
      </c>
      <c r="L43" s="71" t="n">
        <v>4080.1584</v>
      </c>
      <c r="M43" s="72" t="n">
        <v>40.2963</v>
      </c>
      <c r="N43" s="72" t="n">
        <v>43.1618</v>
      </c>
      <c r="O43" s="72" t="n">
        <v>44.5673</v>
      </c>
      <c r="P43" s="72" t="n">
        <v>12345.76</v>
      </c>
      <c r="Q43" s="72" t="n">
        <v>16.84</v>
      </c>
      <c r="R43" s="51" t="n">
        <f aca="false">P43/3600</f>
        <v>3.4293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949.27</v>
      </c>
      <c r="I44" s="74" t="n">
        <v>13.87</v>
      </c>
      <c r="J44" s="56" t="n">
        <f aca="false">H44/3600</f>
        <v>3.04146388888889</v>
      </c>
      <c r="L44" s="73" t="n">
        <v>1847.8544</v>
      </c>
      <c r="M44" s="74" t="n">
        <v>37.4311</v>
      </c>
      <c r="N44" s="74" t="n">
        <v>41.0328</v>
      </c>
      <c r="O44" s="74" t="n">
        <v>42.1275</v>
      </c>
      <c r="P44" s="74" t="n">
        <v>10949.27</v>
      </c>
      <c r="Q44" s="74" t="n">
        <v>14.51</v>
      </c>
      <c r="R44" s="56" t="n">
        <f aca="false">P44/3600</f>
        <v>3.0414638888888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807.67</v>
      </c>
      <c r="I45" s="74" t="n">
        <v>11.55</v>
      </c>
      <c r="J45" s="56" t="n">
        <f aca="false">H45/3600</f>
        <v>2.72435277777778</v>
      </c>
      <c r="L45" s="73" t="n">
        <v>904.8496</v>
      </c>
      <c r="M45" s="74" t="n">
        <v>34.466</v>
      </c>
      <c r="N45" s="74" t="n">
        <v>39.3086</v>
      </c>
      <c r="O45" s="74" t="n">
        <v>40.1846</v>
      </c>
      <c r="P45" s="74" t="n">
        <v>9807.67</v>
      </c>
      <c r="Q45" s="74" t="n">
        <v>12.19</v>
      </c>
      <c r="R45" s="56" t="n">
        <f aca="false">P45/3600</f>
        <v>2.7243527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927.73</v>
      </c>
      <c r="I46" s="76" t="n">
        <v>10.43</v>
      </c>
      <c r="J46" s="62" t="n">
        <f aca="false">H46/3600</f>
        <v>2.479925</v>
      </c>
      <c r="L46" s="75" t="n">
        <v>464.7032</v>
      </c>
      <c r="M46" s="76" t="n">
        <v>31.5415</v>
      </c>
      <c r="N46" s="76" t="n">
        <v>38.0436</v>
      </c>
      <c r="O46" s="76" t="n">
        <v>38.8154</v>
      </c>
      <c r="P46" s="76" t="n">
        <v>8927.73</v>
      </c>
      <c r="Q46" s="76" t="n">
        <v>10.09</v>
      </c>
      <c r="R46" s="62" t="n">
        <f aca="false">P46/3600</f>
        <v>2.479925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2698.41</v>
      </c>
      <c r="I47" s="72" t="n">
        <v>19.91</v>
      </c>
      <c r="J47" s="51" t="n">
        <f aca="false">H47/3600</f>
        <v>3.52733611111111</v>
      </c>
      <c r="L47" s="71" t="n">
        <v>7862.1368</v>
      </c>
      <c r="M47" s="72" t="n">
        <v>38.4754</v>
      </c>
      <c r="N47" s="72" t="n">
        <v>41.1158</v>
      </c>
      <c r="O47" s="72" t="n">
        <v>42.0606</v>
      </c>
      <c r="P47" s="72" t="n">
        <v>12698.41</v>
      </c>
      <c r="Q47" s="72" t="n">
        <v>19.99</v>
      </c>
      <c r="R47" s="51" t="n">
        <f aca="false">P47/3600</f>
        <v>3.5273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0111.33</v>
      </c>
      <c r="I48" s="74" t="n">
        <v>15.64</v>
      </c>
      <c r="J48" s="56" t="n">
        <f aca="false">H48/3600</f>
        <v>2.80870277777778</v>
      </c>
      <c r="L48" s="73" t="n">
        <v>3383.672</v>
      </c>
      <c r="M48" s="74" t="n">
        <v>34.6235</v>
      </c>
      <c r="N48" s="74" t="n">
        <v>38.3092</v>
      </c>
      <c r="O48" s="74" t="n">
        <v>39.1463</v>
      </c>
      <c r="P48" s="74" t="n">
        <v>10111.33</v>
      </c>
      <c r="Q48" s="74" t="n">
        <v>15.48</v>
      </c>
      <c r="R48" s="56" t="n">
        <f aca="false">P48/3600</f>
        <v>2.80870277777778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9076</v>
      </c>
      <c r="I49" s="74" t="n">
        <v>12.74</v>
      </c>
      <c r="J49" s="56" t="n">
        <f aca="false">H49/3600</f>
        <v>2.52111111111111</v>
      </c>
      <c r="L49" s="73" t="n">
        <v>1487.824</v>
      </c>
      <c r="M49" s="74" t="n">
        <v>31.1243</v>
      </c>
      <c r="N49" s="74" t="n">
        <v>36.3434</v>
      </c>
      <c r="O49" s="74" t="n">
        <v>37.1214</v>
      </c>
      <c r="P49" s="74" t="n">
        <v>9076</v>
      </c>
      <c r="Q49" s="74" t="n">
        <v>12.81</v>
      </c>
      <c r="R49" s="56" t="n">
        <f aca="false">P49/3600</f>
        <v>2.5211111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676.11</v>
      </c>
      <c r="I50" s="76" t="n">
        <v>10.16</v>
      </c>
      <c r="J50" s="62" t="n">
        <f aca="false">H50/3600</f>
        <v>2.13225277777778</v>
      </c>
      <c r="L50" s="75" t="n">
        <v>648.096</v>
      </c>
      <c r="M50" s="76" t="n">
        <v>27.8959</v>
      </c>
      <c r="N50" s="76" t="n">
        <v>35.0222</v>
      </c>
      <c r="O50" s="76" t="n">
        <v>35.7901</v>
      </c>
      <c r="P50" s="76" t="n">
        <v>7676.11</v>
      </c>
      <c r="Q50" s="76" t="n">
        <v>9.74</v>
      </c>
      <c r="R50" s="62" t="n">
        <f aca="false">P50/3600</f>
        <v>2.13225277777778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918.45</v>
      </c>
      <c r="I51" s="72" t="n">
        <v>13.44</v>
      </c>
      <c r="J51" s="51" t="n">
        <f aca="false">H51/3600</f>
        <v>2.47734722222222</v>
      </c>
      <c r="L51" s="71" t="n">
        <v>5731.8072</v>
      </c>
      <c r="M51" s="72" t="n">
        <v>40.0778</v>
      </c>
      <c r="N51" s="72" t="n">
        <v>41.4941</v>
      </c>
      <c r="O51" s="72" t="n">
        <v>42.8426</v>
      </c>
      <c r="P51" s="72" t="n">
        <v>8918.45</v>
      </c>
      <c r="Q51" s="72" t="n">
        <v>12.87</v>
      </c>
      <c r="R51" s="51" t="n">
        <f aca="false">P51/3600</f>
        <v>2.4773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550.26</v>
      </c>
      <c r="I52" s="74" t="n">
        <v>10.26</v>
      </c>
      <c r="J52" s="56" t="n">
        <f aca="false">H52/3600</f>
        <v>2.09729444444444</v>
      </c>
      <c r="L52" s="73" t="n">
        <v>2277.1384</v>
      </c>
      <c r="M52" s="74" t="n">
        <v>36.3402</v>
      </c>
      <c r="N52" s="74" t="n">
        <v>38.8288</v>
      </c>
      <c r="O52" s="74" t="n">
        <v>40.4513</v>
      </c>
      <c r="P52" s="74" t="n">
        <v>7550.26</v>
      </c>
      <c r="Q52" s="74" t="n">
        <v>9.7</v>
      </c>
      <c r="R52" s="56" t="n">
        <f aca="false">P52/3600</f>
        <v>2.09729444444444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436.28</v>
      </c>
      <c r="I53" s="74" t="n">
        <v>8.41</v>
      </c>
      <c r="J53" s="56" t="n">
        <f aca="false">H53/3600</f>
        <v>1.78785555555556</v>
      </c>
      <c r="L53" s="73" t="n">
        <v>1007.112</v>
      </c>
      <c r="M53" s="74" t="n">
        <v>33.1354</v>
      </c>
      <c r="N53" s="74" t="n">
        <v>36.9143</v>
      </c>
      <c r="O53" s="74" t="n">
        <v>38.6343</v>
      </c>
      <c r="P53" s="74" t="n">
        <v>6436.28</v>
      </c>
      <c r="Q53" s="74" t="n">
        <v>7.56</v>
      </c>
      <c r="R53" s="56" t="n">
        <f aca="false">P53/3600</f>
        <v>1.7878555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612.7</v>
      </c>
      <c r="I54" s="76" t="n">
        <v>6.56</v>
      </c>
      <c r="J54" s="62" t="n">
        <f aca="false">H54/3600</f>
        <v>1.55908333333333</v>
      </c>
      <c r="L54" s="75" t="n">
        <v>462.3696</v>
      </c>
      <c r="M54" s="76" t="n">
        <v>30.2313</v>
      </c>
      <c r="N54" s="76" t="n">
        <v>35.6641</v>
      </c>
      <c r="O54" s="76" t="n">
        <v>37.311</v>
      </c>
      <c r="P54" s="76" t="n">
        <v>5612.7</v>
      </c>
      <c r="Q54" s="76" t="n">
        <v>6.22</v>
      </c>
      <c r="R54" s="62" t="n">
        <f aca="false">P54/3600</f>
        <v>1.55908333333333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837.02</v>
      </c>
      <c r="I55" s="72" t="n">
        <v>4.59</v>
      </c>
      <c r="J55" s="51" t="n">
        <f aca="false">H55/3600</f>
        <v>0.788061111111111</v>
      </c>
      <c r="L55" s="71" t="n">
        <v>1711.1104</v>
      </c>
      <c r="M55" s="72" t="n">
        <v>41.1141</v>
      </c>
      <c r="N55" s="72" t="n">
        <v>43.5992</v>
      </c>
      <c r="O55" s="72" t="n">
        <v>42.9873</v>
      </c>
      <c r="P55" s="72" t="n">
        <v>2837.02</v>
      </c>
      <c r="Q55" s="72" t="n">
        <v>4.97</v>
      </c>
      <c r="R55" s="51" t="n">
        <f aca="false">P55/3600</f>
        <v>0.7880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620.76</v>
      </c>
      <c r="I56" s="74" t="n">
        <v>4.01</v>
      </c>
      <c r="J56" s="56" t="n">
        <f aca="false">H56/3600</f>
        <v>0.727988888888889</v>
      </c>
      <c r="L56" s="73" t="n">
        <v>856.9008</v>
      </c>
      <c r="M56" s="74" t="n">
        <v>37.1641</v>
      </c>
      <c r="N56" s="74" t="n">
        <v>40.8455</v>
      </c>
      <c r="O56" s="74" t="n">
        <v>39.79</v>
      </c>
      <c r="P56" s="74" t="n">
        <v>2620.76</v>
      </c>
      <c r="Q56" s="74" t="n">
        <v>4.06</v>
      </c>
      <c r="R56" s="56" t="n">
        <f aca="false">P56/3600</f>
        <v>0.727988888888889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380.45</v>
      </c>
      <c r="I57" s="74" t="n">
        <v>3.27</v>
      </c>
      <c r="J57" s="56" t="n">
        <f aca="false">H57/3600</f>
        <v>0.661236111111111</v>
      </c>
      <c r="L57" s="73" t="n">
        <v>422.784</v>
      </c>
      <c r="M57" s="74" t="n">
        <v>33.6563</v>
      </c>
      <c r="N57" s="74" t="n">
        <v>38.8457</v>
      </c>
      <c r="O57" s="74" t="n">
        <v>37.4444</v>
      </c>
      <c r="P57" s="74" t="n">
        <v>2380.45</v>
      </c>
      <c r="Q57" s="74" t="n">
        <v>3.22</v>
      </c>
      <c r="R57" s="56" t="n">
        <f aca="false">P57/3600</f>
        <v>0.661236111111111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061.79</v>
      </c>
      <c r="I58" s="76" t="n">
        <v>2.64</v>
      </c>
      <c r="J58" s="62" t="n">
        <f aca="false">H58/3600</f>
        <v>0.572719444444444</v>
      </c>
      <c r="L58" s="75" t="n">
        <v>214.8664</v>
      </c>
      <c r="M58" s="76" t="n">
        <v>30.6848</v>
      </c>
      <c r="N58" s="76" t="n">
        <v>37.4127</v>
      </c>
      <c r="O58" s="76" t="n">
        <v>35.7925</v>
      </c>
      <c r="P58" s="76" t="n">
        <v>2061.79</v>
      </c>
      <c r="Q58" s="76" t="n">
        <v>2.83</v>
      </c>
      <c r="R58" s="62" t="n">
        <f aca="false">P58/3600</f>
        <v>0.572719444444444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253.23</v>
      </c>
      <c r="I59" s="72" t="n">
        <v>6.28</v>
      </c>
      <c r="J59" s="51" t="n">
        <f aca="false">H59/3600</f>
        <v>0.903675</v>
      </c>
      <c r="L59" s="71" t="n">
        <v>2161.3944</v>
      </c>
      <c r="M59" s="72" t="n">
        <v>38.4394</v>
      </c>
      <c r="N59" s="72" t="n">
        <v>42.6641</v>
      </c>
      <c r="O59" s="72" t="n">
        <v>43.7561</v>
      </c>
      <c r="P59" s="72" t="n">
        <v>3253.23</v>
      </c>
      <c r="Q59" s="72" t="n">
        <v>6.37</v>
      </c>
      <c r="R59" s="51" t="n">
        <f aca="false">P59/3600</f>
        <v>0.9036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726.33</v>
      </c>
      <c r="I60" s="74" t="n">
        <v>4.99</v>
      </c>
      <c r="J60" s="56" t="n">
        <f aca="false">H60/3600</f>
        <v>0.757313888888889</v>
      </c>
      <c r="L60" s="73" t="n">
        <v>754.1904</v>
      </c>
      <c r="M60" s="74" t="n">
        <v>34.6147</v>
      </c>
      <c r="N60" s="74" t="n">
        <v>40.675</v>
      </c>
      <c r="O60" s="74" t="n">
        <v>41.5815</v>
      </c>
      <c r="P60" s="74" t="n">
        <v>2726.33</v>
      </c>
      <c r="Q60" s="74" t="n">
        <v>5.58</v>
      </c>
      <c r="R60" s="56" t="n">
        <f aca="false">P60/3600</f>
        <v>0.757313888888889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315.79</v>
      </c>
      <c r="I61" s="74" t="n">
        <v>3.86</v>
      </c>
      <c r="J61" s="56" t="n">
        <f aca="false">H61/3600</f>
        <v>0.643275</v>
      </c>
      <c r="L61" s="73" t="n">
        <v>295.8784</v>
      </c>
      <c r="M61" s="74" t="n">
        <v>31.4175</v>
      </c>
      <c r="N61" s="74" t="n">
        <v>39.3197</v>
      </c>
      <c r="O61" s="74" t="n">
        <v>40.1622</v>
      </c>
      <c r="P61" s="74" t="n">
        <v>2315.79</v>
      </c>
      <c r="Q61" s="74" t="n">
        <v>3.72</v>
      </c>
      <c r="R61" s="56" t="n">
        <f aca="false">P61/3600</f>
        <v>0.64327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029.43</v>
      </c>
      <c r="I62" s="76" t="n">
        <v>3.7</v>
      </c>
      <c r="J62" s="62" t="n">
        <f aca="false">H62/3600</f>
        <v>0.563730555555556</v>
      </c>
      <c r="L62" s="75" t="n">
        <v>127.4184</v>
      </c>
      <c r="M62" s="76" t="n">
        <v>28.4189</v>
      </c>
      <c r="N62" s="76" t="n">
        <v>38.3937</v>
      </c>
      <c r="O62" s="76" t="n">
        <v>39.1391</v>
      </c>
      <c r="P62" s="76" t="n">
        <v>2029.43</v>
      </c>
      <c r="Q62" s="76" t="n">
        <v>3</v>
      </c>
      <c r="R62" s="62" t="n">
        <f aca="false">P62/3600</f>
        <v>0.5637305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831.89</v>
      </c>
      <c r="I63" s="72" t="n">
        <v>5.11</v>
      </c>
      <c r="J63" s="51" t="n">
        <f aca="false">H63/3600</f>
        <v>0.786636111111111</v>
      </c>
      <c r="L63" s="71" t="n">
        <v>1900.3064</v>
      </c>
      <c r="M63" s="72" t="n">
        <v>38.1618</v>
      </c>
      <c r="N63" s="72" t="n">
        <v>40.7577</v>
      </c>
      <c r="O63" s="72" t="n">
        <v>41.4509</v>
      </c>
      <c r="P63" s="72" t="n">
        <v>2831.89</v>
      </c>
      <c r="Q63" s="72" t="n">
        <v>5.19</v>
      </c>
      <c r="R63" s="51" t="n">
        <f aca="false">P63/3600</f>
        <v>0.7866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474.56</v>
      </c>
      <c r="I64" s="74" t="n">
        <v>3.76</v>
      </c>
      <c r="J64" s="56" t="n">
        <f aca="false">H64/3600</f>
        <v>0.687377777777778</v>
      </c>
      <c r="L64" s="73" t="n">
        <v>814.0784</v>
      </c>
      <c r="M64" s="74" t="n">
        <v>34.3669</v>
      </c>
      <c r="N64" s="74" t="n">
        <v>37.9658</v>
      </c>
      <c r="O64" s="74" t="n">
        <v>38.5555</v>
      </c>
      <c r="P64" s="74" t="n">
        <v>2474.56</v>
      </c>
      <c r="Q64" s="74" t="n">
        <v>4.51</v>
      </c>
      <c r="R64" s="56" t="n">
        <f aca="false">P64/3600</f>
        <v>0.687377777777778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951.99</v>
      </c>
      <c r="I65" s="74" t="n">
        <v>3.07</v>
      </c>
      <c r="J65" s="56" t="n">
        <f aca="false">H65/3600</f>
        <v>0.542219444444445</v>
      </c>
      <c r="L65" s="73" t="n">
        <v>351.8656</v>
      </c>
      <c r="M65" s="74" t="n">
        <v>30.9015</v>
      </c>
      <c r="N65" s="74" t="n">
        <v>35.9266</v>
      </c>
      <c r="O65" s="74" t="n">
        <v>36.5418</v>
      </c>
      <c r="P65" s="74" t="n">
        <v>1951.99</v>
      </c>
      <c r="Q65" s="74" t="n">
        <v>3.06</v>
      </c>
      <c r="R65" s="56" t="n">
        <f aca="false">P65/3600</f>
        <v>0.542219444444445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680.97</v>
      </c>
      <c r="I66" s="76" t="n">
        <v>2.55</v>
      </c>
      <c r="J66" s="62" t="n">
        <f aca="false">H66/3600</f>
        <v>0.466936111111111</v>
      </c>
      <c r="L66" s="75" t="n">
        <v>151.6448</v>
      </c>
      <c r="M66" s="76" t="n">
        <v>27.8572</v>
      </c>
      <c r="N66" s="76" t="n">
        <v>34.5207</v>
      </c>
      <c r="O66" s="76" t="n">
        <v>35.1751</v>
      </c>
      <c r="P66" s="76" t="n">
        <v>1680.97</v>
      </c>
      <c r="Q66" s="76" t="n">
        <v>2.74</v>
      </c>
      <c r="R66" s="62" t="n">
        <f aca="false">P66/3600</f>
        <v>0.466936111111111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056.85</v>
      </c>
      <c r="I67" s="72" t="n">
        <v>3.56</v>
      </c>
      <c r="J67" s="51" t="n">
        <f aca="false">H67/3600</f>
        <v>0.571347222222222</v>
      </c>
      <c r="L67" s="71" t="n">
        <v>1333.14</v>
      </c>
      <c r="M67" s="72" t="n">
        <v>40.0648</v>
      </c>
      <c r="N67" s="72" t="n">
        <v>41.2724</v>
      </c>
      <c r="O67" s="72" t="n">
        <v>42.313</v>
      </c>
      <c r="P67" s="72" t="n">
        <v>2056.85</v>
      </c>
      <c r="Q67" s="72" t="n">
        <v>4.02</v>
      </c>
      <c r="R67" s="51" t="n">
        <f aca="false">P67/3600</f>
        <v>0.5713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826.14</v>
      </c>
      <c r="I68" s="74" t="n">
        <v>2.62</v>
      </c>
      <c r="J68" s="56" t="n">
        <f aca="false">H68/3600</f>
        <v>0.507261111111111</v>
      </c>
      <c r="L68" s="73" t="n">
        <v>638.768</v>
      </c>
      <c r="M68" s="74" t="n">
        <v>35.9364</v>
      </c>
      <c r="N68" s="74" t="n">
        <v>38.3771</v>
      </c>
      <c r="O68" s="74" t="n">
        <v>39.5428</v>
      </c>
      <c r="P68" s="74" t="n">
        <v>1826.14</v>
      </c>
      <c r="Q68" s="74" t="n">
        <v>2.73</v>
      </c>
      <c r="R68" s="56" t="n">
        <f aca="false">P68/3600</f>
        <v>0.507261111111111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83.15</v>
      </c>
      <c r="I69" s="74" t="n">
        <v>2.13</v>
      </c>
      <c r="J69" s="56" t="n">
        <f aca="false">H69/3600</f>
        <v>0.439763888888889</v>
      </c>
      <c r="L69" s="73" t="n">
        <v>302.1128</v>
      </c>
      <c r="M69" s="74" t="n">
        <v>32.2897</v>
      </c>
      <c r="N69" s="74" t="n">
        <v>36.378</v>
      </c>
      <c r="O69" s="74" t="n">
        <v>37.4687</v>
      </c>
      <c r="P69" s="74" t="n">
        <v>1583.15</v>
      </c>
      <c r="Q69" s="74" t="n">
        <v>2.17</v>
      </c>
      <c r="R69" s="56" t="n">
        <f aca="false">P69/3600</f>
        <v>0.439763888888889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483.9</v>
      </c>
      <c r="I70" s="76" t="n">
        <v>1.89</v>
      </c>
      <c r="J70" s="62" t="n">
        <f aca="false">H70/3600</f>
        <v>0.412194444444445</v>
      </c>
      <c r="L70" s="75" t="n">
        <v>146.2952</v>
      </c>
      <c r="M70" s="76" t="n">
        <v>29.3909</v>
      </c>
      <c r="N70" s="76" t="n">
        <v>34.9705</v>
      </c>
      <c r="O70" s="76" t="n">
        <v>36.0346</v>
      </c>
      <c r="P70" s="76" t="n">
        <v>1483.9</v>
      </c>
      <c r="Q70" s="76" t="n">
        <v>1.93</v>
      </c>
      <c r="R70" s="62" t="n">
        <f aca="false">P70/3600</f>
        <v>0.412194444444445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9843.36</v>
      </c>
      <c r="I71" s="72" t="n">
        <v>40</v>
      </c>
      <c r="J71" s="51" t="n">
        <f aca="false">H71/3600</f>
        <v>5.51204444444444</v>
      </c>
      <c r="L71" s="71" t="n">
        <v>2180.0696</v>
      </c>
      <c r="M71" s="72" t="n">
        <v>42.8587</v>
      </c>
      <c r="N71" s="72" t="n">
        <v>46.6683</v>
      </c>
      <c r="O71" s="72" t="n">
        <v>47.8937</v>
      </c>
      <c r="P71" s="72" t="n">
        <v>19843.36</v>
      </c>
      <c r="Q71" s="72" t="n">
        <v>22.8</v>
      </c>
      <c r="R71" s="51" t="n">
        <f aca="false">P71/3600</f>
        <v>5.5120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7879.15</v>
      </c>
      <c r="I72" s="74" t="n">
        <v>17.34</v>
      </c>
      <c r="J72" s="56" t="n">
        <f aca="false">H72/3600</f>
        <v>4.96643055555556</v>
      </c>
      <c r="L72" s="73" t="n">
        <v>863.8064</v>
      </c>
      <c r="M72" s="74" t="n">
        <v>40.5325</v>
      </c>
      <c r="N72" s="74" t="n">
        <v>44.5202</v>
      </c>
      <c r="O72" s="74" t="n">
        <v>45.7476</v>
      </c>
      <c r="P72" s="74" t="n">
        <v>17879.15</v>
      </c>
      <c r="Q72" s="74" t="n">
        <v>17.61</v>
      </c>
      <c r="R72" s="56" t="n">
        <f aca="false">P72/3600</f>
        <v>4.96643055555556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6568.96</v>
      </c>
      <c r="I73" s="74" t="n">
        <v>15.09</v>
      </c>
      <c r="J73" s="56" t="n">
        <f aca="false">H73/3600</f>
        <v>4.60248888888889</v>
      </c>
      <c r="L73" s="73" t="n">
        <v>429.252</v>
      </c>
      <c r="M73" s="74" t="n">
        <v>37.8289</v>
      </c>
      <c r="N73" s="74" t="n">
        <v>42.6355</v>
      </c>
      <c r="O73" s="74" t="n">
        <v>43.8593</v>
      </c>
      <c r="P73" s="74" t="n">
        <v>16568.96</v>
      </c>
      <c r="Q73" s="74" t="n">
        <v>14.99</v>
      </c>
      <c r="R73" s="56" t="n">
        <f aca="false">P73/3600</f>
        <v>4.60248888888889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5721.51</v>
      </c>
      <c r="I74" s="76" t="n">
        <v>13.99</v>
      </c>
      <c r="J74" s="62" t="n">
        <f aca="false">H74/3600</f>
        <v>4.36708611111111</v>
      </c>
      <c r="L74" s="75" t="n">
        <v>226.1928</v>
      </c>
      <c r="M74" s="76" t="n">
        <v>34.8633</v>
      </c>
      <c r="N74" s="76" t="n">
        <v>41.4196</v>
      </c>
      <c r="O74" s="76" t="n">
        <v>42.4139</v>
      </c>
      <c r="P74" s="76" t="n">
        <v>15721.51</v>
      </c>
      <c r="Q74" s="76" t="n">
        <v>13.75</v>
      </c>
      <c r="R74" s="62" t="n">
        <f aca="false">P74/3600</f>
        <v>4.36708611111111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8494.84</v>
      </c>
      <c r="I75" s="72" t="n">
        <v>21.96</v>
      </c>
      <c r="J75" s="51" t="n">
        <f aca="false">H75/3600</f>
        <v>5.13745555555556</v>
      </c>
      <c r="L75" s="71" t="n">
        <v>1479.3256</v>
      </c>
      <c r="M75" s="72" t="n">
        <v>43.1951</v>
      </c>
      <c r="N75" s="72" t="n">
        <v>48.2384</v>
      </c>
      <c r="O75" s="72" t="n">
        <v>48.9289</v>
      </c>
      <c r="P75" s="72" t="n">
        <v>18494.84</v>
      </c>
      <c r="Q75" s="72" t="n">
        <v>24.75</v>
      </c>
      <c r="R75" s="51" t="n">
        <f aca="false">P75/3600</f>
        <v>5.1374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555.77</v>
      </c>
      <c r="I76" s="74" t="n">
        <v>16.64</v>
      </c>
      <c r="J76" s="56" t="n">
        <f aca="false">H76/3600</f>
        <v>4.598825</v>
      </c>
      <c r="L76" s="73" t="n">
        <v>410.172</v>
      </c>
      <c r="M76" s="74" t="n">
        <v>41.3914</v>
      </c>
      <c r="N76" s="74" t="n">
        <v>46.4663</v>
      </c>
      <c r="O76" s="74" t="n">
        <v>47.059</v>
      </c>
      <c r="P76" s="74" t="n">
        <v>16555.77</v>
      </c>
      <c r="Q76" s="74" t="n">
        <v>17.45</v>
      </c>
      <c r="R76" s="56" t="n">
        <f aca="false">P76/3600</f>
        <v>4.598825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927.18</v>
      </c>
      <c r="I77" s="74" t="n">
        <v>15.37</v>
      </c>
      <c r="J77" s="56" t="n">
        <f aca="false">H77/3600</f>
        <v>4.42421666666667</v>
      </c>
      <c r="L77" s="73" t="n">
        <v>187.524</v>
      </c>
      <c r="M77" s="74" t="n">
        <v>39.2423</v>
      </c>
      <c r="N77" s="74" t="n">
        <v>44.8151</v>
      </c>
      <c r="O77" s="74" t="n">
        <v>45.2853</v>
      </c>
      <c r="P77" s="74" t="n">
        <v>15927.18</v>
      </c>
      <c r="Q77" s="74" t="n">
        <v>14.85</v>
      </c>
      <c r="R77" s="56" t="n">
        <f aca="false">P77/3600</f>
        <v>4.42421666666667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5397.2</v>
      </c>
      <c r="I78" s="76" t="n">
        <v>13.95</v>
      </c>
      <c r="J78" s="62" t="n">
        <f aca="false">H78/3600</f>
        <v>4.277</v>
      </c>
      <c r="L78" s="75" t="n">
        <v>100.3272</v>
      </c>
      <c r="M78" s="76" t="n">
        <v>36.7301</v>
      </c>
      <c r="N78" s="76" t="n">
        <v>43.4925</v>
      </c>
      <c r="O78" s="76" t="n">
        <v>43.7106</v>
      </c>
      <c r="P78" s="76" t="n">
        <v>15397.2</v>
      </c>
      <c r="Q78" s="76" t="n">
        <v>15.57</v>
      </c>
      <c r="R78" s="62" t="n">
        <f aca="false">P78/3600</f>
        <v>4.277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9926.31</v>
      </c>
      <c r="I79" s="72" t="n">
        <v>24.24</v>
      </c>
      <c r="J79" s="51" t="n">
        <f aca="false">H79/3600</f>
        <v>5.53508611111111</v>
      </c>
      <c r="L79" s="71" t="n">
        <v>1947.86</v>
      </c>
      <c r="M79" s="72" t="n">
        <v>43.491</v>
      </c>
      <c r="N79" s="72" t="n">
        <v>47.3385</v>
      </c>
      <c r="O79" s="72" t="n">
        <v>48.3053</v>
      </c>
      <c r="P79" s="72" t="n">
        <v>19926.31</v>
      </c>
      <c r="Q79" s="72" t="n">
        <v>23.07</v>
      </c>
      <c r="R79" s="51" t="n">
        <f aca="false">P79/3600</f>
        <v>5.5350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7754.74</v>
      </c>
      <c r="I80" s="74" t="n">
        <v>19.56</v>
      </c>
      <c r="J80" s="56" t="n">
        <f aca="false">H80/3600</f>
        <v>4.93187222222222</v>
      </c>
      <c r="L80" s="73" t="n">
        <v>692.2696</v>
      </c>
      <c r="M80" s="74" t="n">
        <v>41.3381</v>
      </c>
      <c r="N80" s="74" t="n">
        <v>45.4112</v>
      </c>
      <c r="O80" s="74" t="n">
        <v>46.2477</v>
      </c>
      <c r="P80" s="74" t="n">
        <v>17754.74</v>
      </c>
      <c r="Q80" s="74" t="n">
        <v>18.88</v>
      </c>
      <c r="R80" s="56" t="n">
        <f aca="false">P80/3600</f>
        <v>4.93187222222222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6809.87</v>
      </c>
      <c r="I81" s="74" t="n">
        <v>16.4</v>
      </c>
      <c r="J81" s="56" t="n">
        <f aca="false">H81/3600</f>
        <v>4.66940833333333</v>
      </c>
      <c r="L81" s="73" t="n">
        <v>318.196</v>
      </c>
      <c r="M81" s="74" t="n">
        <v>38.9179</v>
      </c>
      <c r="N81" s="74" t="n">
        <v>43.5814</v>
      </c>
      <c r="O81" s="74" t="n">
        <v>44.4666</v>
      </c>
      <c r="P81" s="74" t="n">
        <v>16809.87</v>
      </c>
      <c r="Q81" s="74" t="n">
        <v>17.77</v>
      </c>
      <c r="R81" s="56" t="n">
        <f aca="false">P81/3600</f>
        <v>4.66940833333333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6290.15</v>
      </c>
      <c r="I82" s="76" t="n">
        <v>15.23</v>
      </c>
      <c r="J82" s="62" t="n">
        <f aca="false">H82/3600</f>
        <v>4.52504166666667</v>
      </c>
      <c r="L82" s="75" t="n">
        <v>165.68</v>
      </c>
      <c r="M82" s="76" t="n">
        <v>36.1884</v>
      </c>
      <c r="N82" s="76" t="n">
        <v>42.2179</v>
      </c>
      <c r="O82" s="76" t="n">
        <v>43.0996</v>
      </c>
      <c r="P82" s="76" t="n">
        <v>16290.15</v>
      </c>
      <c r="Q82" s="76" t="n">
        <v>14.87</v>
      </c>
      <c r="R82" s="62" t="n">
        <f aca="false">P82/3600</f>
        <v>4.52504166666667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0681.37</v>
      </c>
      <c r="I83" s="72" t="n">
        <v>15.24</v>
      </c>
      <c r="J83" s="51" t="n">
        <f aca="false">H83/3600</f>
        <v>2.96704722222222</v>
      </c>
      <c r="L83" s="71" t="n">
        <v>3796.5768</v>
      </c>
      <c r="M83" s="72" t="n">
        <v>40.5562</v>
      </c>
      <c r="N83" s="72" t="n">
        <v>42.5521</v>
      </c>
      <c r="O83" s="72" t="n">
        <v>43.0332</v>
      </c>
      <c r="P83" s="72" t="n">
        <v>10681.37</v>
      </c>
      <c r="Q83" s="72" t="n">
        <v>15.31</v>
      </c>
      <c r="R83" s="51" t="n">
        <f aca="false">P83/3600</f>
        <v>2.9670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10142.77</v>
      </c>
      <c r="I84" s="74" t="n">
        <v>12.84</v>
      </c>
      <c r="J84" s="56" t="n">
        <f aca="false">H84/3600</f>
        <v>2.81743611111111</v>
      </c>
      <c r="L84" s="73" t="n">
        <v>1806.3432</v>
      </c>
      <c r="M84" s="74" t="n">
        <v>37.2433</v>
      </c>
      <c r="N84" s="74" t="n">
        <v>39.6019</v>
      </c>
      <c r="O84" s="74" t="n">
        <v>39.8588</v>
      </c>
      <c r="P84" s="74" t="n">
        <v>10142.77</v>
      </c>
      <c r="Q84" s="74" t="n">
        <v>12.22</v>
      </c>
      <c r="R84" s="56" t="n">
        <f aca="false">P84/3600</f>
        <v>2.81743611111111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8276.53</v>
      </c>
      <c r="I85" s="74" t="n">
        <v>10.07</v>
      </c>
      <c r="J85" s="56" t="n">
        <f aca="false">H85/3600</f>
        <v>2.29903611111111</v>
      </c>
      <c r="L85" s="73" t="n">
        <v>882.5464</v>
      </c>
      <c r="M85" s="74" t="n">
        <v>34.2586</v>
      </c>
      <c r="N85" s="74" t="n">
        <v>37.3105</v>
      </c>
      <c r="O85" s="74" t="n">
        <v>37.4717</v>
      </c>
      <c r="P85" s="74" t="n">
        <v>8276.53</v>
      </c>
      <c r="Q85" s="74" t="n">
        <v>11.78</v>
      </c>
      <c r="R85" s="56" t="n">
        <f aca="false">P85/3600</f>
        <v>2.29903611111111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7511.54</v>
      </c>
      <c r="I86" s="76" t="n">
        <v>8.29</v>
      </c>
      <c r="J86" s="62" t="n">
        <f aca="false">H86/3600</f>
        <v>2.08653888888889</v>
      </c>
      <c r="L86" s="75" t="n">
        <v>461.6568</v>
      </c>
      <c r="M86" s="76" t="n">
        <v>31.5677</v>
      </c>
      <c r="N86" s="76" t="n">
        <v>35.7909</v>
      </c>
      <c r="O86" s="76" t="n">
        <v>35.8756</v>
      </c>
      <c r="P86" s="76" t="n">
        <v>7511.54</v>
      </c>
      <c r="Q86" s="76" t="n">
        <v>8.22</v>
      </c>
      <c r="R86" s="62" t="n">
        <f aca="false">P86/3600</f>
        <v>2.086538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3760.63</v>
      </c>
      <c r="I87" s="72" t="n">
        <v>29.73</v>
      </c>
      <c r="J87" s="51" t="n">
        <f aca="false">H87/3600</f>
        <v>6.600175</v>
      </c>
      <c r="L87" s="71" t="n">
        <v>5683.3402</v>
      </c>
      <c r="M87" s="72" t="n">
        <v>43.0802</v>
      </c>
      <c r="N87" s="72" t="n">
        <v>45.5444</v>
      </c>
      <c r="O87" s="72" t="n">
        <v>45.6081</v>
      </c>
      <c r="P87" s="72" t="n">
        <v>23760.63</v>
      </c>
      <c r="Q87" s="72" t="n">
        <v>27.31</v>
      </c>
      <c r="R87" s="51" t="n">
        <f aca="false">P87/3600</f>
        <v>6.6001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0605.71</v>
      </c>
      <c r="I88" s="74" t="n">
        <v>23.5</v>
      </c>
      <c r="J88" s="56" t="n">
        <f aca="false">H88/3600</f>
        <v>5.72380833333333</v>
      </c>
      <c r="L88" s="73" t="n">
        <v>2830.5864</v>
      </c>
      <c r="M88" s="74" t="n">
        <v>38.9901</v>
      </c>
      <c r="N88" s="74" t="n">
        <v>42.5941</v>
      </c>
      <c r="O88" s="74" t="n">
        <v>42.3725</v>
      </c>
      <c r="P88" s="74" t="n">
        <v>20605.71</v>
      </c>
      <c r="Q88" s="74" t="n">
        <v>25.41</v>
      </c>
      <c r="R88" s="56" t="n">
        <f aca="false">P88/3600</f>
        <v>5.72380833333333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7749.43</v>
      </c>
      <c r="I89" s="74" t="n">
        <v>19.87</v>
      </c>
      <c r="J89" s="56" t="n">
        <f aca="false">H89/3600</f>
        <v>4.93039722222222</v>
      </c>
      <c r="L89" s="73" t="n">
        <v>1348.0738</v>
      </c>
      <c r="M89" s="74" t="n">
        <v>35.1812</v>
      </c>
      <c r="N89" s="74" t="n">
        <v>40.382</v>
      </c>
      <c r="O89" s="74" t="n">
        <v>39.8212</v>
      </c>
      <c r="P89" s="74" t="n">
        <v>17749.43</v>
      </c>
      <c r="Q89" s="74" t="n">
        <v>19.9</v>
      </c>
      <c r="R89" s="56" t="n">
        <f aca="false">P89/3600</f>
        <v>4.93039722222222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6019.89</v>
      </c>
      <c r="I90" s="76" t="n">
        <v>19.87</v>
      </c>
      <c r="J90" s="62" t="n">
        <f aca="false">H90/3600</f>
        <v>4.44996944444444</v>
      </c>
      <c r="L90" s="75" t="n">
        <v>614.4696</v>
      </c>
      <c r="M90" s="76" t="n">
        <v>31.8602</v>
      </c>
      <c r="N90" s="76" t="n">
        <v>38.8519</v>
      </c>
      <c r="O90" s="76" t="n">
        <v>37.9229</v>
      </c>
      <c r="P90" s="76" t="n">
        <v>16019.89</v>
      </c>
      <c r="Q90" s="76" t="n">
        <v>17.59</v>
      </c>
      <c r="R90" s="62" t="n">
        <f aca="false">P90/3600</f>
        <v>4.44996944444444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8082</v>
      </c>
      <c r="I91" s="72" t="n">
        <v>6.24</v>
      </c>
      <c r="J91" s="51" t="n">
        <f aca="false">H91/3600</f>
        <v>2.245</v>
      </c>
      <c r="L91" s="71" t="n">
        <v>350.108</v>
      </c>
      <c r="M91" s="72" t="n">
        <v>46.8965</v>
      </c>
      <c r="N91" s="72" t="n">
        <v>44.6479</v>
      </c>
      <c r="O91" s="72" t="n">
        <v>44.6788</v>
      </c>
      <c r="P91" s="72" t="n">
        <v>8082</v>
      </c>
      <c r="Q91" s="72" t="n">
        <v>6.57</v>
      </c>
      <c r="R91" s="51" t="n">
        <f aca="false">P91/3600</f>
        <v>2.2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7554.8</v>
      </c>
      <c r="I92" s="74" t="n">
        <v>5.92</v>
      </c>
      <c r="J92" s="56" t="n">
        <f aca="false">H92/3600</f>
        <v>2.09855555555556</v>
      </c>
      <c r="L92" s="73" t="n">
        <v>253.5616</v>
      </c>
      <c r="M92" s="74" t="n">
        <v>42.4355</v>
      </c>
      <c r="N92" s="74" t="n">
        <v>40.858</v>
      </c>
      <c r="O92" s="74" t="n">
        <v>41.0406</v>
      </c>
      <c r="P92" s="74" t="n">
        <v>7554.8</v>
      </c>
      <c r="Q92" s="74" t="n">
        <v>6.52</v>
      </c>
      <c r="R92" s="56" t="n">
        <f aca="false">P92/3600</f>
        <v>2.09855555555556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7459.42</v>
      </c>
      <c r="I93" s="74" t="n">
        <v>6.09</v>
      </c>
      <c r="J93" s="56" t="n">
        <f aca="false">H93/3600</f>
        <v>2.07206111111111</v>
      </c>
      <c r="L93" s="73" t="n">
        <v>188.4056</v>
      </c>
      <c r="M93" s="74" t="n">
        <v>37.6949</v>
      </c>
      <c r="N93" s="74" t="n">
        <v>38.8698</v>
      </c>
      <c r="O93" s="74" t="n">
        <v>39.0495</v>
      </c>
      <c r="P93" s="74" t="n">
        <v>7459.42</v>
      </c>
      <c r="Q93" s="74" t="n">
        <v>6.11</v>
      </c>
      <c r="R93" s="56" t="n">
        <f aca="false">P93/3600</f>
        <v>2.07206111111111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7402.92</v>
      </c>
      <c r="I94" s="76" t="n">
        <v>7.41</v>
      </c>
      <c r="J94" s="62" t="n">
        <f aca="false">H94/3600</f>
        <v>2.05636666666667</v>
      </c>
      <c r="L94" s="75" t="n">
        <v>134.944</v>
      </c>
      <c r="M94" s="76" t="n">
        <v>32.8506</v>
      </c>
      <c r="N94" s="76" t="n">
        <v>37.6764</v>
      </c>
      <c r="O94" s="76" t="n">
        <v>37.6424</v>
      </c>
      <c r="P94" s="76" t="n">
        <v>7402.92</v>
      </c>
      <c r="Q94" s="76" t="n">
        <v>5.97</v>
      </c>
      <c r="R94" s="62" t="n">
        <f aca="false">P94/3600</f>
        <v>2.05636666666667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5412.43</v>
      </c>
      <c r="I95" s="72" t="n">
        <v>14.11</v>
      </c>
      <c r="J95" s="51" t="n">
        <f aca="false">H95/3600</f>
        <v>4.28123055555556</v>
      </c>
      <c r="L95" s="71" t="n">
        <v>685.0458</v>
      </c>
      <c r="M95" s="72" t="n">
        <v>49.0706</v>
      </c>
      <c r="N95" s="72" t="n">
        <v>51.6172</v>
      </c>
      <c r="O95" s="72" t="n">
        <v>52.4147</v>
      </c>
      <c r="P95" s="72" t="n">
        <v>15412.43</v>
      </c>
      <c r="Q95" s="72" t="n">
        <v>14.41</v>
      </c>
      <c r="R95" s="51" t="n">
        <f aca="false">P95/3600</f>
        <v>4.2812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4898.95</v>
      </c>
      <c r="I96" s="74" t="n">
        <v>14.07</v>
      </c>
      <c r="J96" s="56" t="n">
        <f aca="false">H96/3600</f>
        <v>4.13859722222222</v>
      </c>
      <c r="L96" s="73" t="n">
        <v>405.44</v>
      </c>
      <c r="M96" s="74" t="n">
        <v>45.1632</v>
      </c>
      <c r="N96" s="74" t="n">
        <v>47.982</v>
      </c>
      <c r="O96" s="74" t="n">
        <v>49.6271</v>
      </c>
      <c r="P96" s="74" t="n">
        <v>14898.95</v>
      </c>
      <c r="Q96" s="74" t="n">
        <v>13.4</v>
      </c>
      <c r="R96" s="56" t="n">
        <f aca="false">P96/3600</f>
        <v>4.13859722222222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4282.27</v>
      </c>
      <c r="I97" s="74" t="n">
        <v>13.27</v>
      </c>
      <c r="J97" s="56" t="n">
        <f aca="false">H97/3600</f>
        <v>3.96729722222222</v>
      </c>
      <c r="L97" s="73" t="n">
        <v>241.401</v>
      </c>
      <c r="M97" s="74" t="n">
        <v>41.3031</v>
      </c>
      <c r="N97" s="74" t="n">
        <v>45.7114</v>
      </c>
      <c r="O97" s="74" t="n">
        <v>47.3214</v>
      </c>
      <c r="P97" s="74" t="n">
        <v>14282.27</v>
      </c>
      <c r="Q97" s="74" t="n">
        <v>13.28</v>
      </c>
      <c r="R97" s="56" t="n">
        <f aca="false">P97/3600</f>
        <v>3.96729722222222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3800.65</v>
      </c>
      <c r="I98" s="76" t="n">
        <v>16.68</v>
      </c>
      <c r="J98" s="62" t="n">
        <f aca="false">H98/3600</f>
        <v>3.83351388888889</v>
      </c>
      <c r="L98" s="75" t="n">
        <v>150.1981</v>
      </c>
      <c r="M98" s="76" t="n">
        <v>37.5003</v>
      </c>
      <c r="N98" s="76" t="n">
        <v>44.1138</v>
      </c>
      <c r="O98" s="76" t="n">
        <v>45.207</v>
      </c>
      <c r="P98" s="76" t="n">
        <v>13800.65</v>
      </c>
      <c r="Q98" s="76" t="n">
        <v>12.35</v>
      </c>
      <c r="R98" s="62" t="n">
        <f aca="false">P98/3600</f>
        <v>3.83351388888889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4.0045274183214</v>
      </c>
      <c r="J106" s="77" t="n">
        <f aca="false">GEOMEAN(J3:J98)</f>
        <v>3.06677033319323</v>
      </c>
      <c r="Q106" s="77" t="n">
        <f aca="false">GEOMEAN(Q3:Q98)</f>
        <v>13.8517225113867</v>
      </c>
      <c r="R106" s="77" t="n">
        <f aca="false">GEOMEAN(R3:R98)</f>
        <v>3.06677033319323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89088892301019</v>
      </c>
      <c r="R107" s="78" t="n">
        <f aca="false">R106/J106</f>
        <v>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82619444444445</v>
      </c>
      <c r="J108" s="77" t="n">
        <f aca="false">SUM(J3:J98)</f>
        <v>373.002725</v>
      </c>
      <c r="Q108" s="77" t="n">
        <f aca="false">SUM(Q3:Q98)/3600</f>
        <v>0.472775</v>
      </c>
      <c r="R108" s="77" t="n">
        <f aca="false">SUM(R3:R98)</f>
        <v>373.002725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4.4247102464267</v>
      </c>
      <c r="J113" s="77" t="n">
        <f aca="false">GEOMEAN(J19:J82)</f>
        <v>3.01557802792831</v>
      </c>
      <c r="Q113" s="77" t="n">
        <f aca="false">GEOMEAN(Q19:Q82)</f>
        <v>14.3210193005527</v>
      </c>
      <c r="R113" s="77" t="n">
        <f aca="false">GEOMEAN(R19:R82)</f>
        <v>3.01557802792831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92811575130277</v>
      </c>
      <c r="R114" s="78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/>
      <c r="K3" s="85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/>
      <c r="K4" s="85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/>
      <c r="K5" s="85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/>
      <c r="K6" s="85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/>
      <c r="K7" s="85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/>
      <c r="K8" s="85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/>
      <c r="K9" s="85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/>
      <c r="K10" s="85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9302.54</v>
      </c>
      <c r="I19" s="72" t="n">
        <v>32.9</v>
      </c>
      <c r="J19" s="51" t="n">
        <f aca="false">H19/3600</f>
        <v>5.36181666666667</v>
      </c>
      <c r="L19" s="71" t="n">
        <v>5313.7752</v>
      </c>
      <c r="M19" s="72" t="n">
        <v>41.8887</v>
      </c>
      <c r="N19" s="72" t="n">
        <v>43.366</v>
      </c>
      <c r="O19" s="72" t="n">
        <v>44.9267</v>
      </c>
      <c r="P19" s="72" t="n">
        <v>19302.54</v>
      </c>
      <c r="Q19" s="72" t="n">
        <v>34.22</v>
      </c>
      <c r="R19" s="51" t="n">
        <f aca="false">P19/3600</f>
        <v>5.3618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6049.1</v>
      </c>
      <c r="I20" s="74" t="n">
        <v>27.11</v>
      </c>
      <c r="J20" s="56" t="n">
        <f aca="false">H20/3600</f>
        <v>4.45808333333333</v>
      </c>
      <c r="L20" s="73" t="n">
        <v>2462.5496</v>
      </c>
      <c r="M20" s="74" t="n">
        <v>39.8501</v>
      </c>
      <c r="N20" s="74" t="n">
        <v>41.7392</v>
      </c>
      <c r="O20" s="74" t="n">
        <v>42.8751</v>
      </c>
      <c r="P20" s="74" t="n">
        <v>16049.1</v>
      </c>
      <c r="Q20" s="74" t="n">
        <v>26.21</v>
      </c>
      <c r="R20" s="56" t="n">
        <f aca="false">P20/3600</f>
        <v>4.45808333333333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930.92</v>
      </c>
      <c r="I21" s="74" t="n">
        <v>22.23</v>
      </c>
      <c r="J21" s="56" t="n">
        <f aca="false">H21/3600</f>
        <v>3.8697</v>
      </c>
      <c r="L21" s="73" t="n">
        <v>1196.2024</v>
      </c>
      <c r="M21" s="74" t="n">
        <v>37.2512</v>
      </c>
      <c r="N21" s="74" t="n">
        <v>40.4257</v>
      </c>
      <c r="O21" s="74" t="n">
        <v>41.5578</v>
      </c>
      <c r="P21" s="74" t="n">
        <v>13930.92</v>
      </c>
      <c r="Q21" s="74" t="n">
        <v>22.2</v>
      </c>
      <c r="R21" s="56" t="n">
        <f aca="false">P21/3600</f>
        <v>3.869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731.76</v>
      </c>
      <c r="I22" s="76" t="n">
        <v>18.86</v>
      </c>
      <c r="J22" s="62" t="n">
        <f aca="false">H22/3600</f>
        <v>3.25882222222222</v>
      </c>
      <c r="L22" s="75" t="n">
        <v>589.136</v>
      </c>
      <c r="M22" s="76" t="n">
        <v>34.6057</v>
      </c>
      <c r="N22" s="76" t="n">
        <v>39.5723</v>
      </c>
      <c r="O22" s="76" t="n">
        <v>40.7419</v>
      </c>
      <c r="P22" s="76" t="n">
        <v>11731.76</v>
      </c>
      <c r="Q22" s="76" t="n">
        <v>19.73</v>
      </c>
      <c r="R22" s="62" t="n">
        <f aca="false">P22/3600</f>
        <v>3.25882222222222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7119.98</v>
      </c>
      <c r="I23" s="72" t="n">
        <v>33.97</v>
      </c>
      <c r="J23" s="51" t="n">
        <f aca="false">H23/3600</f>
        <v>4.75555</v>
      </c>
      <c r="L23" s="71" t="n">
        <v>8267.3064</v>
      </c>
      <c r="M23" s="72" t="n">
        <v>39.96</v>
      </c>
      <c r="N23" s="72" t="n">
        <v>41.9956</v>
      </c>
      <c r="O23" s="72" t="n">
        <v>43.1845</v>
      </c>
      <c r="P23" s="72" t="n">
        <v>17119.98</v>
      </c>
      <c r="Q23" s="72" t="n">
        <v>35.84</v>
      </c>
      <c r="R23" s="51" t="n">
        <f aca="false">P23/3600</f>
        <v>4.7555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3579.45</v>
      </c>
      <c r="I24" s="74" t="n">
        <v>25.62</v>
      </c>
      <c r="J24" s="56" t="n">
        <f aca="false">H24/3600</f>
        <v>3.77206944444444</v>
      </c>
      <c r="L24" s="73" t="n">
        <v>3245.228</v>
      </c>
      <c r="M24" s="74" t="n">
        <v>37.0687</v>
      </c>
      <c r="N24" s="74" t="n">
        <v>39.8679</v>
      </c>
      <c r="O24" s="74" t="n">
        <v>40.8465</v>
      </c>
      <c r="P24" s="74" t="n">
        <v>13579.45</v>
      </c>
      <c r="Q24" s="74" t="n">
        <v>26.48</v>
      </c>
      <c r="R24" s="56" t="n">
        <f aca="false">P24/3600</f>
        <v>3.77206944444444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1518.19</v>
      </c>
      <c r="I25" s="74" t="n">
        <v>20.59</v>
      </c>
      <c r="J25" s="56" t="n">
        <f aca="false">H25/3600</f>
        <v>3.19949722222222</v>
      </c>
      <c r="L25" s="73" t="n">
        <v>1370.8384</v>
      </c>
      <c r="M25" s="74" t="n">
        <v>34.2791</v>
      </c>
      <c r="N25" s="74" t="n">
        <v>38.2436</v>
      </c>
      <c r="O25" s="74" t="n">
        <v>39.4369</v>
      </c>
      <c r="P25" s="74" t="n">
        <v>11518.19</v>
      </c>
      <c r="Q25" s="74" t="n">
        <v>22.08</v>
      </c>
      <c r="R25" s="56" t="n">
        <f aca="false">P25/3600</f>
        <v>3.1994972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0618.04</v>
      </c>
      <c r="I26" s="76" t="n">
        <v>18.23</v>
      </c>
      <c r="J26" s="62" t="n">
        <f aca="false">H26/3600</f>
        <v>2.94945555555556</v>
      </c>
      <c r="L26" s="75" t="n">
        <v>594.5936</v>
      </c>
      <c r="M26" s="76" t="n">
        <v>31.6715</v>
      </c>
      <c r="N26" s="76" t="n">
        <v>37.166</v>
      </c>
      <c r="O26" s="76" t="n">
        <v>38.6649</v>
      </c>
      <c r="P26" s="76" t="n">
        <v>10618.04</v>
      </c>
      <c r="Q26" s="76" t="n">
        <v>17.53</v>
      </c>
      <c r="R26" s="62" t="n">
        <f aca="false">P26/3600</f>
        <v>2.94945555555556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8166.99</v>
      </c>
      <c r="I27" s="72" t="n">
        <v>86.03</v>
      </c>
      <c r="J27" s="51" t="n">
        <f aca="false">H27/3600</f>
        <v>10.6019416666667</v>
      </c>
      <c r="L27" s="71" t="n">
        <v>22082.6376</v>
      </c>
      <c r="M27" s="72" t="n">
        <v>38.7283</v>
      </c>
      <c r="N27" s="72" t="n">
        <v>40.1467</v>
      </c>
      <c r="O27" s="72" t="n">
        <v>43.3841</v>
      </c>
      <c r="P27" s="72" t="n">
        <v>38166.99</v>
      </c>
      <c r="Q27" s="72" t="n">
        <v>76.14</v>
      </c>
      <c r="R27" s="51" t="n">
        <f aca="false">P27/3600</f>
        <v>10.6019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8714.57</v>
      </c>
      <c r="I28" s="74" t="n">
        <v>52.29</v>
      </c>
      <c r="J28" s="56" t="n">
        <f aca="false">H28/3600</f>
        <v>7.97626944444444</v>
      </c>
      <c r="L28" s="73" t="n">
        <v>5991.7152</v>
      </c>
      <c r="M28" s="74" t="n">
        <v>36.776</v>
      </c>
      <c r="N28" s="74" t="n">
        <v>38.9424</v>
      </c>
      <c r="O28" s="74" t="n">
        <v>41.4532</v>
      </c>
      <c r="P28" s="74" t="n">
        <v>28714.57</v>
      </c>
      <c r="Q28" s="74" t="n">
        <v>46.89</v>
      </c>
      <c r="R28" s="56" t="n">
        <f aca="false">P28/3600</f>
        <v>7.97626944444444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4412.33</v>
      </c>
      <c r="I29" s="74" t="n">
        <v>46.67</v>
      </c>
      <c r="J29" s="56" t="n">
        <f aca="false">H29/3600</f>
        <v>6.78120277777778</v>
      </c>
      <c r="L29" s="73" t="n">
        <v>2677.112</v>
      </c>
      <c r="M29" s="74" t="n">
        <v>34.6527</v>
      </c>
      <c r="N29" s="74" t="n">
        <v>37.9607</v>
      </c>
      <c r="O29" s="74" t="n">
        <v>39.7984</v>
      </c>
      <c r="P29" s="74" t="n">
        <v>24412.33</v>
      </c>
      <c r="Q29" s="74" t="n">
        <v>38</v>
      </c>
      <c r="R29" s="56" t="n">
        <f aca="false">P29/3600</f>
        <v>6.78120277777778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2288.77</v>
      </c>
      <c r="I30" s="76" t="n">
        <v>34</v>
      </c>
      <c r="J30" s="62" t="n">
        <f aca="false">H30/3600</f>
        <v>6.191325</v>
      </c>
      <c r="L30" s="75" t="n">
        <v>1320.7776</v>
      </c>
      <c r="M30" s="76" t="n">
        <v>32.3576</v>
      </c>
      <c r="N30" s="76" t="n">
        <v>37.2276</v>
      </c>
      <c r="O30" s="76" t="n">
        <v>38.6117</v>
      </c>
      <c r="P30" s="76" t="n">
        <v>22288.77</v>
      </c>
      <c r="Q30" s="76" t="n">
        <v>36.14</v>
      </c>
      <c r="R30" s="62" t="n">
        <f aca="false">P30/3600</f>
        <v>6.191325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6003.34</v>
      </c>
      <c r="I31" s="72" t="n">
        <v>78.75</v>
      </c>
      <c r="J31" s="51" t="n">
        <f aca="false">H31/3600</f>
        <v>12.7787055555556</v>
      </c>
      <c r="L31" s="71" t="n">
        <v>20678.7352</v>
      </c>
      <c r="M31" s="72" t="n">
        <v>39.5214</v>
      </c>
      <c r="N31" s="72" t="n">
        <v>43.763</v>
      </c>
      <c r="O31" s="72" t="n">
        <v>45.0649</v>
      </c>
      <c r="P31" s="72" t="n">
        <v>46003.34</v>
      </c>
      <c r="Q31" s="72" t="n">
        <v>79.14</v>
      </c>
      <c r="R31" s="51" t="n">
        <f aca="false">P31/3600</f>
        <v>12.7787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6966.18</v>
      </c>
      <c r="I32" s="74" t="n">
        <v>58.79</v>
      </c>
      <c r="J32" s="56" t="n">
        <f aca="false">H32/3600</f>
        <v>10.2683833333333</v>
      </c>
      <c r="L32" s="73" t="n">
        <v>7037.9312</v>
      </c>
      <c r="M32" s="74" t="n">
        <v>37.6264</v>
      </c>
      <c r="N32" s="74" t="n">
        <v>42.2883</v>
      </c>
      <c r="O32" s="74" t="n">
        <v>42.8345</v>
      </c>
      <c r="P32" s="74" t="n">
        <v>36966.18</v>
      </c>
      <c r="Q32" s="74" t="n">
        <v>66.59</v>
      </c>
      <c r="R32" s="56" t="n">
        <f aca="false">P32/3600</f>
        <v>10.2683833333333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0398.39</v>
      </c>
      <c r="I33" s="74" t="n">
        <v>51.54</v>
      </c>
      <c r="J33" s="56" t="n">
        <f aca="false">H33/3600</f>
        <v>8.44399722222222</v>
      </c>
      <c r="L33" s="73" t="n">
        <v>3266.1072</v>
      </c>
      <c r="M33" s="74" t="n">
        <v>35.6562</v>
      </c>
      <c r="N33" s="74" t="n">
        <v>40.9747</v>
      </c>
      <c r="O33" s="74" t="n">
        <v>40.8958</v>
      </c>
      <c r="P33" s="74" t="n">
        <v>30398.39</v>
      </c>
      <c r="Q33" s="74" t="n">
        <v>49.99</v>
      </c>
      <c r="R33" s="56" t="n">
        <f aca="false">P33/3600</f>
        <v>8.44399722222222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7787.91</v>
      </c>
      <c r="I34" s="76" t="n">
        <v>44.45</v>
      </c>
      <c r="J34" s="62" t="n">
        <f aca="false">H34/3600</f>
        <v>7.71886388888889</v>
      </c>
      <c r="L34" s="75" t="n">
        <v>1670.328</v>
      </c>
      <c r="M34" s="76" t="n">
        <v>33.5435</v>
      </c>
      <c r="N34" s="76" t="n">
        <v>39.9467</v>
      </c>
      <c r="O34" s="76" t="n">
        <v>39.4924</v>
      </c>
      <c r="P34" s="76" t="n">
        <v>27787.91</v>
      </c>
      <c r="Q34" s="76" t="n">
        <v>43.13</v>
      </c>
      <c r="R34" s="62" t="n">
        <f aca="false">P34/3600</f>
        <v>7.71886388888889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3646.2</v>
      </c>
      <c r="I35" s="72" t="n">
        <v>128.34</v>
      </c>
      <c r="J35" s="51" t="n">
        <f aca="false">H35/3600</f>
        <v>14.9017222222222</v>
      </c>
      <c r="L35" s="71" t="n">
        <v>64193.1352</v>
      </c>
      <c r="M35" s="72" t="n">
        <v>38.4573</v>
      </c>
      <c r="N35" s="72" t="n">
        <v>41.8944</v>
      </c>
      <c r="O35" s="72" t="n">
        <v>44.0498</v>
      </c>
      <c r="P35" s="72" t="n">
        <v>53646.2</v>
      </c>
      <c r="Q35" s="72" t="n">
        <v>123.13</v>
      </c>
      <c r="R35" s="51" t="n">
        <f aca="false">P35/3600</f>
        <v>14.901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2271.56</v>
      </c>
      <c r="I36" s="74" t="n">
        <v>66.66</v>
      </c>
      <c r="J36" s="56" t="n">
        <f aca="false">H36/3600</f>
        <v>8.96432222222222</v>
      </c>
      <c r="L36" s="73" t="n">
        <v>9367.9728</v>
      </c>
      <c r="M36" s="74" t="n">
        <v>35.2538</v>
      </c>
      <c r="N36" s="74" t="n">
        <v>40.5128</v>
      </c>
      <c r="O36" s="74" t="n">
        <v>42.8527</v>
      </c>
      <c r="P36" s="74" t="n">
        <v>32271.56</v>
      </c>
      <c r="Q36" s="74" t="n">
        <v>66.47</v>
      </c>
      <c r="R36" s="56" t="n">
        <f aca="false">P36/3600</f>
        <v>8.96432222222222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5694.74</v>
      </c>
      <c r="I37" s="74" t="n">
        <v>51.22</v>
      </c>
      <c r="J37" s="56" t="n">
        <f aca="false">H37/3600</f>
        <v>7.13742777777778</v>
      </c>
      <c r="L37" s="73" t="n">
        <v>2311.8872</v>
      </c>
      <c r="M37" s="74" t="n">
        <v>33.5622</v>
      </c>
      <c r="N37" s="74" t="n">
        <v>39.248</v>
      </c>
      <c r="O37" s="74" t="n">
        <v>41.7918</v>
      </c>
      <c r="P37" s="74" t="n">
        <v>25694.74</v>
      </c>
      <c r="Q37" s="74" t="n">
        <v>47.31</v>
      </c>
      <c r="R37" s="56" t="n">
        <f aca="false">P37/3600</f>
        <v>7.13742777777778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2494.19</v>
      </c>
      <c r="I38" s="76" t="n">
        <v>41.68</v>
      </c>
      <c r="J38" s="62" t="n">
        <f aca="false">H38/3600</f>
        <v>6.24838611111111</v>
      </c>
      <c r="L38" s="75" t="n">
        <v>847.1816</v>
      </c>
      <c r="M38" s="76" t="n">
        <v>31.4936</v>
      </c>
      <c r="N38" s="76" t="n">
        <v>38.3915</v>
      </c>
      <c r="O38" s="76" t="n">
        <v>40.9884</v>
      </c>
      <c r="P38" s="76" t="n">
        <v>22494.19</v>
      </c>
      <c r="Q38" s="76" t="n">
        <v>39.46</v>
      </c>
      <c r="R38" s="62" t="n">
        <f aca="false">P38/3600</f>
        <v>6.24838611111111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8006.85</v>
      </c>
      <c r="I39" s="72" t="n">
        <v>14.43</v>
      </c>
      <c r="J39" s="51" t="n">
        <f aca="false">H39/3600</f>
        <v>2.224125</v>
      </c>
      <c r="L39" s="71" t="n">
        <v>3878.0984</v>
      </c>
      <c r="M39" s="72" t="n">
        <v>40.3188</v>
      </c>
      <c r="N39" s="72" t="n">
        <v>42.7465</v>
      </c>
      <c r="O39" s="72" t="n">
        <v>43.2436</v>
      </c>
      <c r="P39" s="72" t="n">
        <v>8006.85</v>
      </c>
      <c r="Q39" s="72" t="n">
        <v>13.98</v>
      </c>
      <c r="R39" s="51" t="n">
        <f aca="false">P39/3600</f>
        <v>2.2241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568.11</v>
      </c>
      <c r="I40" s="74" t="n">
        <v>11.16</v>
      </c>
      <c r="J40" s="56" t="n">
        <f aca="false">H40/3600</f>
        <v>1.824475</v>
      </c>
      <c r="L40" s="73" t="n">
        <v>1803.284</v>
      </c>
      <c r="M40" s="74" t="n">
        <v>37.108</v>
      </c>
      <c r="N40" s="74" t="n">
        <v>40.097</v>
      </c>
      <c r="O40" s="74" t="n">
        <v>40.269</v>
      </c>
      <c r="P40" s="74" t="n">
        <v>6568.11</v>
      </c>
      <c r="Q40" s="74" t="n">
        <v>11.58</v>
      </c>
      <c r="R40" s="56" t="n">
        <f aca="false">P40/3600</f>
        <v>1.824475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609.16</v>
      </c>
      <c r="I41" s="74" t="n">
        <v>9.48</v>
      </c>
      <c r="J41" s="56" t="n">
        <f aca="false">H41/3600</f>
        <v>1.5581</v>
      </c>
      <c r="L41" s="73" t="n">
        <v>863.1096</v>
      </c>
      <c r="M41" s="74" t="n">
        <v>34.2487</v>
      </c>
      <c r="N41" s="74" t="n">
        <v>38.0405</v>
      </c>
      <c r="O41" s="74" t="n">
        <v>38.115</v>
      </c>
      <c r="P41" s="74" t="n">
        <v>5609.16</v>
      </c>
      <c r="Q41" s="74" t="n">
        <v>11.21</v>
      </c>
      <c r="R41" s="56" t="n">
        <f aca="false">P41/3600</f>
        <v>1.5581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832.43</v>
      </c>
      <c r="I42" s="76" t="n">
        <v>9.13</v>
      </c>
      <c r="J42" s="62" t="n">
        <f aca="false">H42/3600</f>
        <v>1.34234166666667</v>
      </c>
      <c r="L42" s="75" t="n">
        <v>442.4</v>
      </c>
      <c r="M42" s="76" t="n">
        <v>31.7711</v>
      </c>
      <c r="N42" s="76" t="n">
        <v>36.7703</v>
      </c>
      <c r="O42" s="76" t="n">
        <v>36.6403</v>
      </c>
      <c r="P42" s="76" t="n">
        <v>4832.43</v>
      </c>
      <c r="Q42" s="76" t="n">
        <v>9.39</v>
      </c>
      <c r="R42" s="62" t="n">
        <f aca="false">P42/3600</f>
        <v>1.34234166666667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754.47</v>
      </c>
      <c r="I43" s="72" t="n">
        <v>16.5</v>
      </c>
      <c r="J43" s="51" t="n">
        <f aca="false">H43/3600</f>
        <v>2.43179722222222</v>
      </c>
      <c r="L43" s="71" t="n">
        <v>4487.548</v>
      </c>
      <c r="M43" s="72" t="n">
        <v>40.2048</v>
      </c>
      <c r="N43" s="72" t="n">
        <v>43.1062</v>
      </c>
      <c r="O43" s="72" t="n">
        <v>44.511</v>
      </c>
      <c r="P43" s="72" t="n">
        <v>8754.47</v>
      </c>
      <c r="Q43" s="72" t="n">
        <v>16.01</v>
      </c>
      <c r="R43" s="51" t="n">
        <f aca="false">P43/3600</f>
        <v>2.4317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7266.38</v>
      </c>
      <c r="I44" s="74" t="n">
        <v>12.59</v>
      </c>
      <c r="J44" s="56" t="n">
        <f aca="false">H44/3600</f>
        <v>2.01843888888889</v>
      </c>
      <c r="L44" s="73" t="n">
        <v>1960.1752</v>
      </c>
      <c r="M44" s="74" t="n">
        <v>37.3359</v>
      </c>
      <c r="N44" s="74" t="n">
        <v>41.0036</v>
      </c>
      <c r="O44" s="74" t="n">
        <v>42.0753</v>
      </c>
      <c r="P44" s="74" t="n">
        <v>7266.38</v>
      </c>
      <c r="Q44" s="74" t="n">
        <v>14.83</v>
      </c>
      <c r="R44" s="56" t="n">
        <f aca="false">P44/3600</f>
        <v>2.0184388888888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982.47</v>
      </c>
      <c r="I45" s="74" t="n">
        <v>10.55</v>
      </c>
      <c r="J45" s="56" t="n">
        <f aca="false">H45/3600</f>
        <v>1.66179722222222</v>
      </c>
      <c r="L45" s="73" t="n">
        <v>940.5088</v>
      </c>
      <c r="M45" s="74" t="n">
        <v>34.4018</v>
      </c>
      <c r="N45" s="74" t="n">
        <v>39.2734</v>
      </c>
      <c r="O45" s="74" t="n">
        <v>40.1748</v>
      </c>
      <c r="P45" s="74" t="n">
        <v>5982.47</v>
      </c>
      <c r="Q45" s="74" t="n">
        <v>10.09</v>
      </c>
      <c r="R45" s="56" t="n">
        <f aca="false">P45/3600</f>
        <v>1.66179722222222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388.81</v>
      </c>
      <c r="I46" s="76" t="n">
        <v>9.28</v>
      </c>
      <c r="J46" s="62" t="n">
        <f aca="false">H46/3600</f>
        <v>1.49689166666667</v>
      </c>
      <c r="L46" s="75" t="n">
        <v>476.3968</v>
      </c>
      <c r="M46" s="76" t="n">
        <v>31.5076</v>
      </c>
      <c r="N46" s="76" t="n">
        <v>37.9876</v>
      </c>
      <c r="O46" s="76" t="n">
        <v>38.7593</v>
      </c>
      <c r="P46" s="76" t="n">
        <v>5388.81</v>
      </c>
      <c r="Q46" s="76" t="n">
        <v>8.69</v>
      </c>
      <c r="R46" s="62" t="n">
        <f aca="false">P46/3600</f>
        <v>1.49689166666667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9295.37</v>
      </c>
      <c r="I47" s="72" t="n">
        <v>17.79</v>
      </c>
      <c r="J47" s="51" t="n">
        <f aca="false">H47/3600</f>
        <v>2.58204722222222</v>
      </c>
      <c r="L47" s="71" t="n">
        <v>9256.504</v>
      </c>
      <c r="M47" s="72" t="n">
        <v>38.2863</v>
      </c>
      <c r="N47" s="72" t="n">
        <v>41.0064</v>
      </c>
      <c r="O47" s="72" t="n">
        <v>41.9536</v>
      </c>
      <c r="P47" s="72" t="n">
        <v>9295.37</v>
      </c>
      <c r="Q47" s="72" t="n">
        <v>17.95</v>
      </c>
      <c r="R47" s="51" t="n">
        <f aca="false">P47/3600</f>
        <v>2.5820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043.38</v>
      </c>
      <c r="I48" s="74" t="n">
        <v>14.14</v>
      </c>
      <c r="J48" s="56" t="n">
        <f aca="false">H48/3600</f>
        <v>1.95649444444444</v>
      </c>
      <c r="L48" s="73" t="n">
        <v>3700.9096</v>
      </c>
      <c r="M48" s="74" t="n">
        <v>34.3948</v>
      </c>
      <c r="N48" s="74" t="n">
        <v>38.2743</v>
      </c>
      <c r="O48" s="74" t="n">
        <v>39.0941</v>
      </c>
      <c r="P48" s="74" t="n">
        <v>7043.38</v>
      </c>
      <c r="Q48" s="74" t="n">
        <v>13.75</v>
      </c>
      <c r="R48" s="56" t="n">
        <f aca="false">P48/3600</f>
        <v>1.95649444444444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682.19</v>
      </c>
      <c r="I49" s="74" t="n">
        <v>10.71</v>
      </c>
      <c r="J49" s="56" t="n">
        <f aca="false">H49/3600</f>
        <v>1.57838611111111</v>
      </c>
      <c r="L49" s="73" t="n">
        <v>1568.6304</v>
      </c>
      <c r="M49" s="74" t="n">
        <v>31.0312</v>
      </c>
      <c r="N49" s="74" t="n">
        <v>36.3041</v>
      </c>
      <c r="O49" s="74" t="n">
        <v>37.0986</v>
      </c>
      <c r="P49" s="74" t="n">
        <v>5682.19</v>
      </c>
      <c r="Q49" s="74" t="n">
        <v>10.68</v>
      </c>
      <c r="R49" s="56" t="n">
        <f aca="false">P49/3600</f>
        <v>1.5783861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754.06</v>
      </c>
      <c r="I50" s="76" t="n">
        <v>9.07</v>
      </c>
      <c r="J50" s="62" t="n">
        <f aca="false">H50/3600</f>
        <v>1.32057222222222</v>
      </c>
      <c r="L50" s="75" t="n">
        <v>665.8336</v>
      </c>
      <c r="M50" s="76" t="n">
        <v>27.8729</v>
      </c>
      <c r="N50" s="76" t="n">
        <v>34.9852</v>
      </c>
      <c r="O50" s="76" t="n">
        <v>35.7661</v>
      </c>
      <c r="P50" s="76" t="n">
        <v>4754.06</v>
      </c>
      <c r="Q50" s="76" t="n">
        <v>8.6</v>
      </c>
      <c r="R50" s="62" t="n">
        <f aca="false">P50/3600</f>
        <v>1.32057222222222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941.67</v>
      </c>
      <c r="I51" s="72" t="n">
        <v>12.94</v>
      </c>
      <c r="J51" s="51" t="n">
        <f aca="false">H51/3600</f>
        <v>1.92824166666667</v>
      </c>
      <c r="L51" s="71" t="n">
        <v>6120.196</v>
      </c>
      <c r="M51" s="72" t="n">
        <v>40.0925</v>
      </c>
      <c r="N51" s="72" t="n">
        <v>41.3962</v>
      </c>
      <c r="O51" s="72" t="n">
        <v>42.7745</v>
      </c>
      <c r="P51" s="72" t="n">
        <v>6941.67</v>
      </c>
      <c r="Q51" s="72" t="n">
        <v>13.94</v>
      </c>
      <c r="R51" s="51" t="n">
        <f aca="false">P51/3600</f>
        <v>1.9282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722.56</v>
      </c>
      <c r="I52" s="74" t="n">
        <v>9.44</v>
      </c>
      <c r="J52" s="56" t="n">
        <f aca="false">H52/3600</f>
        <v>1.5896</v>
      </c>
      <c r="L52" s="73" t="n">
        <v>2386.448</v>
      </c>
      <c r="M52" s="74" t="n">
        <v>36.251</v>
      </c>
      <c r="N52" s="74" t="n">
        <v>38.77</v>
      </c>
      <c r="O52" s="74" t="n">
        <v>40.376</v>
      </c>
      <c r="P52" s="74" t="n">
        <v>5722.56</v>
      </c>
      <c r="Q52" s="74" t="n">
        <v>10.67</v>
      </c>
      <c r="R52" s="56" t="n">
        <f aca="false">P52/3600</f>
        <v>1.5896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593.72</v>
      </c>
      <c r="I53" s="74" t="n">
        <v>7.95</v>
      </c>
      <c r="J53" s="56" t="n">
        <f aca="false">H53/3600</f>
        <v>1.27603333333333</v>
      </c>
      <c r="L53" s="73" t="n">
        <v>1034.3656</v>
      </c>
      <c r="M53" s="74" t="n">
        <v>33.0646</v>
      </c>
      <c r="N53" s="74" t="n">
        <v>36.8673</v>
      </c>
      <c r="O53" s="74" t="n">
        <v>38.5347</v>
      </c>
      <c r="P53" s="74" t="n">
        <v>4593.72</v>
      </c>
      <c r="Q53" s="74" t="n">
        <v>8.31</v>
      </c>
      <c r="R53" s="56" t="n">
        <f aca="false">P53/3600</f>
        <v>1.27603333333333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902.77</v>
      </c>
      <c r="I54" s="76" t="n">
        <v>6.27</v>
      </c>
      <c r="J54" s="62" t="n">
        <f aca="false">H54/3600</f>
        <v>1.08410277777778</v>
      </c>
      <c r="L54" s="75" t="n">
        <v>470.6216</v>
      </c>
      <c r="M54" s="76" t="n">
        <v>30.2097</v>
      </c>
      <c r="N54" s="76" t="n">
        <v>35.6273</v>
      </c>
      <c r="O54" s="76" t="n">
        <v>37.278</v>
      </c>
      <c r="P54" s="76" t="n">
        <v>3902.77</v>
      </c>
      <c r="Q54" s="76" t="n">
        <v>6.62</v>
      </c>
      <c r="R54" s="62" t="n">
        <f aca="false">P54/3600</f>
        <v>1.08410277777778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51.17</v>
      </c>
      <c r="I55" s="72" t="n">
        <v>4.79</v>
      </c>
      <c r="J55" s="51" t="n">
        <f aca="false">H55/3600</f>
        <v>0.597547222222222</v>
      </c>
      <c r="L55" s="71" t="n">
        <v>1766.2704</v>
      </c>
      <c r="M55" s="72" t="n">
        <v>41.0653</v>
      </c>
      <c r="N55" s="72" t="n">
        <v>43.5389</v>
      </c>
      <c r="O55" s="72" t="n">
        <v>42.9428</v>
      </c>
      <c r="P55" s="72" t="n">
        <v>2151.17</v>
      </c>
      <c r="Q55" s="72" t="n">
        <v>4.18</v>
      </c>
      <c r="R55" s="51" t="n">
        <f aca="false">P55/3600</f>
        <v>0.5975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911.88</v>
      </c>
      <c r="I56" s="74" t="n">
        <v>3.71</v>
      </c>
      <c r="J56" s="56" t="n">
        <f aca="false">H56/3600</f>
        <v>0.531077777777778</v>
      </c>
      <c r="L56" s="73" t="n">
        <v>879.3432</v>
      </c>
      <c r="M56" s="74" t="n">
        <v>37.1353</v>
      </c>
      <c r="N56" s="74" t="n">
        <v>40.7713</v>
      </c>
      <c r="O56" s="74" t="n">
        <v>39.743</v>
      </c>
      <c r="P56" s="74" t="n">
        <v>1911.88</v>
      </c>
      <c r="Q56" s="74" t="n">
        <v>3.61</v>
      </c>
      <c r="R56" s="56" t="n">
        <f aca="false">P56/3600</f>
        <v>0.531077777777778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78.45</v>
      </c>
      <c r="I57" s="74" t="n">
        <v>3.55</v>
      </c>
      <c r="J57" s="56" t="n">
        <f aca="false">H57/3600</f>
        <v>0.438458333333333</v>
      </c>
      <c r="L57" s="73" t="n">
        <v>431.7688</v>
      </c>
      <c r="M57" s="74" t="n">
        <v>33.6278</v>
      </c>
      <c r="N57" s="74" t="n">
        <v>38.8387</v>
      </c>
      <c r="O57" s="74" t="n">
        <v>37.4348</v>
      </c>
      <c r="P57" s="74" t="n">
        <v>1578.45</v>
      </c>
      <c r="Q57" s="74" t="n">
        <v>3.25</v>
      </c>
      <c r="R57" s="56" t="n">
        <f aca="false">P57/3600</f>
        <v>0.438458333333333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48.41</v>
      </c>
      <c r="I58" s="76" t="n">
        <v>2.62</v>
      </c>
      <c r="J58" s="62" t="n">
        <f aca="false">H58/3600</f>
        <v>0.374558333333333</v>
      </c>
      <c r="L58" s="75" t="n">
        <v>219.7568</v>
      </c>
      <c r="M58" s="76" t="n">
        <v>30.6517</v>
      </c>
      <c r="N58" s="76" t="n">
        <v>37.4091</v>
      </c>
      <c r="O58" s="76" t="n">
        <v>35.7716</v>
      </c>
      <c r="P58" s="76" t="n">
        <v>1348.41</v>
      </c>
      <c r="Q58" s="76" t="n">
        <v>2.83</v>
      </c>
      <c r="R58" s="62" t="n">
        <f aca="false">P58/3600</f>
        <v>0.374558333333333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430.06</v>
      </c>
      <c r="I59" s="72" t="n">
        <v>6.95</v>
      </c>
      <c r="J59" s="51" t="n">
        <f aca="false">H59/3600</f>
        <v>0.675016666666667</v>
      </c>
      <c r="L59" s="71" t="n">
        <v>2752.3472</v>
      </c>
      <c r="M59" s="72" t="n">
        <v>38.3127</v>
      </c>
      <c r="N59" s="72" t="n">
        <v>42.5891</v>
      </c>
      <c r="O59" s="72" t="n">
        <v>43.6635</v>
      </c>
      <c r="P59" s="72" t="n">
        <v>2430.06</v>
      </c>
      <c r="Q59" s="72" t="n">
        <v>5.53</v>
      </c>
      <c r="R59" s="51" t="n">
        <f aca="false">P59/3600</f>
        <v>0.6750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734.82</v>
      </c>
      <c r="I60" s="74" t="n">
        <v>4.16</v>
      </c>
      <c r="J60" s="56" t="n">
        <f aca="false">H60/3600</f>
        <v>0.481894444444444</v>
      </c>
      <c r="L60" s="73" t="n">
        <v>907.9336</v>
      </c>
      <c r="M60" s="74" t="n">
        <v>34.2344</v>
      </c>
      <c r="N60" s="74" t="n">
        <v>40.6537</v>
      </c>
      <c r="O60" s="74" t="n">
        <v>41.6262</v>
      </c>
      <c r="P60" s="74" t="n">
        <v>1734.82</v>
      </c>
      <c r="Q60" s="74" t="n">
        <v>4.23</v>
      </c>
      <c r="R60" s="56" t="n">
        <f aca="false">P60/3600</f>
        <v>0.481894444444444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336.55</v>
      </c>
      <c r="I61" s="74" t="n">
        <v>3.19</v>
      </c>
      <c r="J61" s="56" t="n">
        <f aca="false">H61/3600</f>
        <v>0.371263888888889</v>
      </c>
      <c r="L61" s="73" t="n">
        <v>332.7504</v>
      </c>
      <c r="M61" s="74" t="n">
        <v>31.1606</v>
      </c>
      <c r="N61" s="74" t="n">
        <v>39.3127</v>
      </c>
      <c r="O61" s="74" t="n">
        <v>40.0721</v>
      </c>
      <c r="P61" s="74" t="n">
        <v>1336.55</v>
      </c>
      <c r="Q61" s="74" t="n">
        <v>3.06</v>
      </c>
      <c r="R61" s="56" t="n">
        <f aca="false">P61/3600</f>
        <v>0.371263888888889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155.83</v>
      </c>
      <c r="I62" s="76" t="n">
        <v>2.57</v>
      </c>
      <c r="J62" s="62" t="n">
        <f aca="false">H62/3600</f>
        <v>0.321063888888889</v>
      </c>
      <c r="L62" s="75" t="n">
        <v>132.1888</v>
      </c>
      <c r="M62" s="76" t="n">
        <v>28.3138</v>
      </c>
      <c r="N62" s="76" t="n">
        <v>38.325</v>
      </c>
      <c r="O62" s="76" t="n">
        <v>39.2039</v>
      </c>
      <c r="P62" s="76" t="n">
        <v>1155.83</v>
      </c>
      <c r="Q62" s="76" t="n">
        <v>2.73</v>
      </c>
      <c r="R62" s="62" t="n">
        <f aca="false">P62/3600</f>
        <v>0.321063888888889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60.31</v>
      </c>
      <c r="I63" s="72" t="n">
        <v>4.6</v>
      </c>
      <c r="J63" s="51" t="n">
        <f aca="false">H63/3600</f>
        <v>0.544530555555556</v>
      </c>
      <c r="L63" s="71" t="n">
        <v>2133.0832</v>
      </c>
      <c r="M63" s="72" t="n">
        <v>38.0168</v>
      </c>
      <c r="N63" s="72" t="n">
        <v>40.7047</v>
      </c>
      <c r="O63" s="72" t="n">
        <v>41.3906</v>
      </c>
      <c r="P63" s="72" t="n">
        <v>1960.31</v>
      </c>
      <c r="Q63" s="72" t="n">
        <v>4.6</v>
      </c>
      <c r="R63" s="51" t="n">
        <f aca="false">P63/3600</f>
        <v>0.5445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530.95</v>
      </c>
      <c r="I64" s="74" t="n">
        <v>3.72</v>
      </c>
      <c r="J64" s="56" t="n">
        <f aca="false">H64/3600</f>
        <v>0.425263888888889</v>
      </c>
      <c r="L64" s="73" t="n">
        <v>860.1448</v>
      </c>
      <c r="M64" s="74" t="n">
        <v>34.2495</v>
      </c>
      <c r="N64" s="74" t="n">
        <v>37.9277</v>
      </c>
      <c r="O64" s="74" t="n">
        <v>38.5295</v>
      </c>
      <c r="P64" s="74" t="n">
        <v>1530.95</v>
      </c>
      <c r="Q64" s="74" t="n">
        <v>3.44</v>
      </c>
      <c r="R64" s="56" t="n">
        <f aca="false">P64/3600</f>
        <v>0.425263888888889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245.65</v>
      </c>
      <c r="I65" s="74" t="n">
        <v>2.71</v>
      </c>
      <c r="J65" s="56" t="n">
        <f aca="false">H65/3600</f>
        <v>0.346013888888889</v>
      </c>
      <c r="L65" s="73" t="n">
        <v>362.4608</v>
      </c>
      <c r="M65" s="74" t="n">
        <v>30.855</v>
      </c>
      <c r="N65" s="74" t="n">
        <v>35.916</v>
      </c>
      <c r="O65" s="74" t="n">
        <v>36.4775</v>
      </c>
      <c r="P65" s="74" t="n">
        <v>1245.65</v>
      </c>
      <c r="Q65" s="74" t="n">
        <v>2.74</v>
      </c>
      <c r="R65" s="56" t="n">
        <f aca="false">P65/3600</f>
        <v>0.346013888888889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069.12</v>
      </c>
      <c r="I66" s="76" t="n">
        <v>2.31</v>
      </c>
      <c r="J66" s="62" t="n">
        <f aca="false">H66/3600</f>
        <v>0.296977777777778</v>
      </c>
      <c r="L66" s="75" t="n">
        <v>154.1648</v>
      </c>
      <c r="M66" s="76" t="n">
        <v>27.8497</v>
      </c>
      <c r="N66" s="76" t="n">
        <v>34.5139</v>
      </c>
      <c r="O66" s="76" t="n">
        <v>35.1525</v>
      </c>
      <c r="P66" s="76" t="n">
        <v>1069.12</v>
      </c>
      <c r="Q66" s="76" t="n">
        <v>2.4</v>
      </c>
      <c r="R66" s="62" t="n">
        <f aca="false">P66/3600</f>
        <v>0.296977777777778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623.48</v>
      </c>
      <c r="I67" s="72" t="n">
        <v>3.83</v>
      </c>
      <c r="J67" s="51" t="n">
        <f aca="false">H67/3600</f>
        <v>0.450966666666667</v>
      </c>
      <c r="L67" s="71" t="n">
        <v>1380.5704</v>
      </c>
      <c r="M67" s="72" t="n">
        <v>39.9548</v>
      </c>
      <c r="N67" s="72" t="n">
        <v>41.211</v>
      </c>
      <c r="O67" s="72" t="n">
        <v>42.2514</v>
      </c>
      <c r="P67" s="72" t="n">
        <v>1623.48</v>
      </c>
      <c r="Q67" s="72" t="n">
        <v>3.51</v>
      </c>
      <c r="R67" s="51" t="n">
        <f aca="false">P67/3600</f>
        <v>0.4509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48.38</v>
      </c>
      <c r="I68" s="74" t="n">
        <v>2.64</v>
      </c>
      <c r="J68" s="56" t="n">
        <f aca="false">H68/3600</f>
        <v>0.37455</v>
      </c>
      <c r="L68" s="73" t="n">
        <v>648.9056</v>
      </c>
      <c r="M68" s="74" t="n">
        <v>35.8835</v>
      </c>
      <c r="N68" s="74" t="n">
        <v>38.337</v>
      </c>
      <c r="O68" s="74" t="n">
        <v>39.4776</v>
      </c>
      <c r="P68" s="74" t="n">
        <v>1348.38</v>
      </c>
      <c r="Q68" s="74" t="n">
        <v>2.43</v>
      </c>
      <c r="R68" s="56" t="n">
        <f aca="false">P68/3600</f>
        <v>0.37455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118.08</v>
      </c>
      <c r="I69" s="74" t="n">
        <v>2.09</v>
      </c>
      <c r="J69" s="56" t="n">
        <f aca="false">H69/3600</f>
        <v>0.310577777777778</v>
      </c>
      <c r="L69" s="73" t="n">
        <v>306.3088</v>
      </c>
      <c r="M69" s="74" t="n">
        <v>32.2654</v>
      </c>
      <c r="N69" s="74" t="n">
        <v>36.3581</v>
      </c>
      <c r="O69" s="74" t="n">
        <v>37.4401</v>
      </c>
      <c r="P69" s="74" t="n">
        <v>1118.08</v>
      </c>
      <c r="Q69" s="74" t="n">
        <v>2.03</v>
      </c>
      <c r="R69" s="56" t="n">
        <f aca="false">P69/3600</f>
        <v>0.310577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935.34</v>
      </c>
      <c r="I70" s="76" t="n">
        <v>2.02</v>
      </c>
      <c r="J70" s="62" t="n">
        <f aca="false">H70/3600</f>
        <v>0.259816666666667</v>
      </c>
      <c r="L70" s="75" t="n">
        <v>148.2032</v>
      </c>
      <c r="M70" s="76" t="n">
        <v>29.3871</v>
      </c>
      <c r="N70" s="76" t="n">
        <v>34.9545</v>
      </c>
      <c r="O70" s="76" t="n">
        <v>35.9822</v>
      </c>
      <c r="P70" s="76" t="n">
        <v>935.34</v>
      </c>
      <c r="Q70" s="76" t="n">
        <v>1.65</v>
      </c>
      <c r="R70" s="62" t="n">
        <f aca="false">P70/3600</f>
        <v>0.259816666666667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2995.72</v>
      </c>
      <c r="I71" s="72" t="n">
        <v>20.73</v>
      </c>
      <c r="J71" s="51" t="n">
        <f aca="false">H71/3600</f>
        <v>3.60992222222222</v>
      </c>
      <c r="L71" s="71" t="n">
        <v>2397.988</v>
      </c>
      <c r="M71" s="72" t="n">
        <v>42.7474</v>
      </c>
      <c r="N71" s="72" t="n">
        <v>46.6049</v>
      </c>
      <c r="O71" s="72" t="n">
        <v>47.8447</v>
      </c>
      <c r="P71" s="72" t="n">
        <v>12995.72</v>
      </c>
      <c r="Q71" s="72" t="n">
        <v>20.03</v>
      </c>
      <c r="R71" s="51" t="n">
        <f aca="false">P71/3600</f>
        <v>3.6099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0671.27</v>
      </c>
      <c r="I72" s="74" t="n">
        <v>17.24</v>
      </c>
      <c r="J72" s="56" t="n">
        <f aca="false">H72/3600</f>
        <v>2.96424166666667</v>
      </c>
      <c r="L72" s="73" t="n">
        <v>896.0432</v>
      </c>
      <c r="M72" s="74" t="n">
        <v>40.4558</v>
      </c>
      <c r="N72" s="74" t="n">
        <v>44.5132</v>
      </c>
      <c r="O72" s="74" t="n">
        <v>45.7454</v>
      </c>
      <c r="P72" s="74" t="n">
        <v>10671.27</v>
      </c>
      <c r="Q72" s="74" t="n">
        <v>16.47</v>
      </c>
      <c r="R72" s="56" t="n">
        <f aca="false">P72/3600</f>
        <v>2.96424166666667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9446.47</v>
      </c>
      <c r="I73" s="74" t="n">
        <v>14.48</v>
      </c>
      <c r="J73" s="56" t="n">
        <f aca="false">H73/3600</f>
        <v>2.62401944444444</v>
      </c>
      <c r="L73" s="73" t="n">
        <v>440.5072</v>
      </c>
      <c r="M73" s="74" t="n">
        <v>37.788</v>
      </c>
      <c r="N73" s="74" t="n">
        <v>42.608</v>
      </c>
      <c r="O73" s="74" t="n">
        <v>43.8404</v>
      </c>
      <c r="P73" s="74" t="n">
        <v>9446.47</v>
      </c>
      <c r="Q73" s="74" t="n">
        <v>14.72</v>
      </c>
      <c r="R73" s="56" t="n">
        <f aca="false">P73/3600</f>
        <v>2.62401944444444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9396.05</v>
      </c>
      <c r="I74" s="76" t="n">
        <v>16.46</v>
      </c>
      <c r="J74" s="62" t="n">
        <f aca="false">H74/3600</f>
        <v>2.61001388888889</v>
      </c>
      <c r="L74" s="75" t="n">
        <v>231.5624</v>
      </c>
      <c r="M74" s="76" t="n">
        <v>34.8341</v>
      </c>
      <c r="N74" s="76" t="n">
        <v>41.308</v>
      </c>
      <c r="O74" s="76" t="n">
        <v>42.3569</v>
      </c>
      <c r="P74" s="76" t="n">
        <v>9396.05</v>
      </c>
      <c r="Q74" s="76" t="n">
        <v>14.05</v>
      </c>
      <c r="R74" s="62" t="n">
        <f aca="false">P74/3600</f>
        <v>2.61001388888889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1241.73</v>
      </c>
      <c r="I75" s="72" t="n">
        <v>19.66</v>
      </c>
      <c r="J75" s="51" t="n">
        <f aca="false">H75/3600</f>
        <v>3.12270277777778</v>
      </c>
      <c r="L75" s="71" t="n">
        <v>1812.5728</v>
      </c>
      <c r="M75" s="72" t="n">
        <v>43.0693</v>
      </c>
      <c r="N75" s="72" t="n">
        <v>48.1495</v>
      </c>
      <c r="O75" s="72" t="n">
        <v>48.8914</v>
      </c>
      <c r="P75" s="72" t="n">
        <v>11241.73</v>
      </c>
      <c r="Q75" s="72" t="n">
        <v>19.4</v>
      </c>
      <c r="R75" s="51" t="n">
        <f aca="false">P75/3600</f>
        <v>3.1227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9529.26</v>
      </c>
      <c r="I76" s="74" t="n">
        <v>15.88</v>
      </c>
      <c r="J76" s="56" t="n">
        <f aca="false">H76/3600</f>
        <v>2.64701666666667</v>
      </c>
      <c r="L76" s="73" t="n">
        <v>452.0144</v>
      </c>
      <c r="M76" s="74" t="n">
        <v>41.2975</v>
      </c>
      <c r="N76" s="74" t="n">
        <v>46.398</v>
      </c>
      <c r="O76" s="74" t="n">
        <v>47.0052</v>
      </c>
      <c r="P76" s="74" t="n">
        <v>9529.26</v>
      </c>
      <c r="Q76" s="74" t="n">
        <v>14.77</v>
      </c>
      <c r="R76" s="56" t="n">
        <f aca="false">P76/3600</f>
        <v>2.64701666666667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843.93</v>
      </c>
      <c r="I77" s="74" t="n">
        <v>14.16</v>
      </c>
      <c r="J77" s="56" t="n">
        <f aca="false">H77/3600</f>
        <v>2.45664722222222</v>
      </c>
      <c r="L77" s="73" t="n">
        <v>194.3448</v>
      </c>
      <c r="M77" s="74" t="n">
        <v>39.1505</v>
      </c>
      <c r="N77" s="74" t="n">
        <v>44.708</v>
      </c>
      <c r="O77" s="74" t="n">
        <v>45.1839</v>
      </c>
      <c r="P77" s="74" t="n">
        <v>8843.93</v>
      </c>
      <c r="Q77" s="74" t="n">
        <v>13.84</v>
      </c>
      <c r="R77" s="56" t="n">
        <f aca="false">P77/3600</f>
        <v>2.45664722222222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617.6</v>
      </c>
      <c r="I78" s="76" t="n">
        <v>12.66</v>
      </c>
      <c r="J78" s="62" t="n">
        <f aca="false">H78/3600</f>
        <v>2.39377777777778</v>
      </c>
      <c r="L78" s="75" t="n">
        <v>101.7824</v>
      </c>
      <c r="M78" s="76" t="n">
        <v>36.668</v>
      </c>
      <c r="N78" s="76" t="n">
        <v>43.3866</v>
      </c>
      <c r="O78" s="76" t="n">
        <v>43.6019</v>
      </c>
      <c r="P78" s="76" t="n">
        <v>8617.6</v>
      </c>
      <c r="Q78" s="76" t="n">
        <v>13.22</v>
      </c>
      <c r="R78" s="62" t="n">
        <f aca="false">P78/3600</f>
        <v>2.39377777777778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2542.62</v>
      </c>
      <c r="I79" s="72" t="n">
        <v>21.16</v>
      </c>
      <c r="J79" s="51" t="n">
        <f aca="false">H79/3600</f>
        <v>3.48406111111111</v>
      </c>
      <c r="L79" s="71" t="n">
        <v>2152.644</v>
      </c>
      <c r="M79" s="72" t="n">
        <v>43.4161</v>
      </c>
      <c r="N79" s="72" t="n">
        <v>47.2204</v>
      </c>
      <c r="O79" s="72" t="n">
        <v>48.205</v>
      </c>
      <c r="P79" s="72" t="n">
        <v>12542.62</v>
      </c>
      <c r="Q79" s="72" t="n">
        <v>21.93</v>
      </c>
      <c r="R79" s="51" t="n">
        <f aca="false">P79/3600</f>
        <v>3.4840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0717.25</v>
      </c>
      <c r="I80" s="74" t="n">
        <v>17.92</v>
      </c>
      <c r="J80" s="56" t="n">
        <f aca="false">H80/3600</f>
        <v>2.97701388888889</v>
      </c>
      <c r="L80" s="73" t="n">
        <v>728.0864</v>
      </c>
      <c r="M80" s="74" t="n">
        <v>41.2795</v>
      </c>
      <c r="N80" s="74" t="n">
        <v>45.3115</v>
      </c>
      <c r="O80" s="74" t="n">
        <v>46.1401</v>
      </c>
      <c r="P80" s="74" t="n">
        <v>10717.25</v>
      </c>
      <c r="Q80" s="74" t="n">
        <v>18.94</v>
      </c>
      <c r="R80" s="56" t="n">
        <f aca="false">P80/3600</f>
        <v>2.97701388888889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9851.84</v>
      </c>
      <c r="I81" s="74" t="n">
        <v>17.48</v>
      </c>
      <c r="J81" s="56" t="n">
        <f aca="false">H81/3600</f>
        <v>2.73662222222222</v>
      </c>
      <c r="L81" s="73" t="n">
        <v>329.6216</v>
      </c>
      <c r="M81" s="74" t="n">
        <v>38.8551</v>
      </c>
      <c r="N81" s="74" t="n">
        <v>43.4464</v>
      </c>
      <c r="O81" s="74" t="n">
        <v>44.3127</v>
      </c>
      <c r="P81" s="74" t="n">
        <v>9851.84</v>
      </c>
      <c r="Q81" s="74" t="n">
        <v>18.37</v>
      </c>
      <c r="R81" s="56" t="n">
        <f aca="false">P81/3600</f>
        <v>2.73662222222222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9243.49</v>
      </c>
      <c r="I82" s="76" t="n">
        <v>14.76</v>
      </c>
      <c r="J82" s="62" t="n">
        <f aca="false">H82/3600</f>
        <v>2.56763611111111</v>
      </c>
      <c r="L82" s="75" t="n">
        <v>170.2456</v>
      </c>
      <c r="M82" s="76" t="n">
        <v>36.1584</v>
      </c>
      <c r="N82" s="76" t="n">
        <v>42.0972</v>
      </c>
      <c r="O82" s="76" t="n">
        <v>42.9176</v>
      </c>
      <c r="P82" s="76" t="n">
        <v>9243.49</v>
      </c>
      <c r="Q82" s="76" t="n">
        <v>15.91</v>
      </c>
      <c r="R82" s="62" t="n">
        <f aca="false">P82/3600</f>
        <v>2.56763611111111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928.92</v>
      </c>
      <c r="I83" s="72" t="n">
        <v>14.33</v>
      </c>
      <c r="J83" s="51" t="n">
        <f aca="false">H83/3600</f>
        <v>2.20247777777778</v>
      </c>
      <c r="L83" s="71" t="n">
        <v>4232.6872</v>
      </c>
      <c r="M83" s="72" t="n">
        <v>40.4205</v>
      </c>
      <c r="N83" s="72" t="n">
        <v>42.4596</v>
      </c>
      <c r="O83" s="72" t="n">
        <v>42.9174</v>
      </c>
      <c r="P83" s="72" t="n">
        <v>7928.92</v>
      </c>
      <c r="Q83" s="72" t="n">
        <v>14.51</v>
      </c>
      <c r="R83" s="51" t="n">
        <f aca="false">P83/3600</f>
        <v>2.2024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710.31</v>
      </c>
      <c r="I84" s="74" t="n">
        <v>12.77</v>
      </c>
      <c r="J84" s="56" t="n">
        <f aca="false">H84/3600</f>
        <v>1.863975</v>
      </c>
      <c r="L84" s="73" t="n">
        <v>1966.9976</v>
      </c>
      <c r="M84" s="74" t="n">
        <v>37.0546</v>
      </c>
      <c r="N84" s="74" t="n">
        <v>39.5605</v>
      </c>
      <c r="O84" s="74" t="n">
        <v>39.7745</v>
      </c>
      <c r="P84" s="74" t="n">
        <v>6710.31</v>
      </c>
      <c r="Q84" s="74" t="n">
        <v>11.18</v>
      </c>
      <c r="R84" s="56" t="n">
        <f aca="false">P84/3600</f>
        <v>1.863975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543.09</v>
      </c>
      <c r="I85" s="74" t="n">
        <v>8.97</v>
      </c>
      <c r="J85" s="56" t="n">
        <f aca="false">H85/3600</f>
        <v>1.53974722222222</v>
      </c>
      <c r="L85" s="73" t="n">
        <v>938.6152</v>
      </c>
      <c r="M85" s="74" t="n">
        <v>34.078</v>
      </c>
      <c r="N85" s="74" t="n">
        <v>37.3298</v>
      </c>
      <c r="O85" s="74" t="n">
        <v>37.4373</v>
      </c>
      <c r="P85" s="74" t="n">
        <v>5543.09</v>
      </c>
      <c r="Q85" s="74" t="n">
        <v>9.23</v>
      </c>
      <c r="R85" s="56" t="n">
        <f aca="false">P85/3600</f>
        <v>1.53974722222222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796.02</v>
      </c>
      <c r="I86" s="76" t="n">
        <v>7.47</v>
      </c>
      <c r="J86" s="62" t="n">
        <f aca="false">H86/3600</f>
        <v>1.33222777777778</v>
      </c>
      <c r="L86" s="75" t="n">
        <v>482.7184</v>
      </c>
      <c r="M86" s="76" t="n">
        <v>31.4179</v>
      </c>
      <c r="N86" s="76" t="n">
        <v>35.7553</v>
      </c>
      <c r="O86" s="76" t="n">
        <v>35.8181</v>
      </c>
      <c r="P86" s="76" t="n">
        <v>4796.02</v>
      </c>
      <c r="Q86" s="76" t="n">
        <v>7.44</v>
      </c>
      <c r="R86" s="62" t="n">
        <f aca="false">P86/3600</f>
        <v>1.33222777777778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9128.28</v>
      </c>
      <c r="I87" s="72" t="n">
        <v>29.93</v>
      </c>
      <c r="J87" s="51" t="n">
        <f aca="false">H87/3600</f>
        <v>5.31341111111111</v>
      </c>
      <c r="L87" s="71" t="n">
        <v>5824.8365</v>
      </c>
      <c r="M87" s="72" t="n">
        <v>43.0177</v>
      </c>
      <c r="N87" s="72" t="n">
        <v>45.3989</v>
      </c>
      <c r="O87" s="72" t="n">
        <v>45.4765</v>
      </c>
      <c r="P87" s="72" t="n">
        <v>19128.28</v>
      </c>
      <c r="Q87" s="72" t="n">
        <v>26.23</v>
      </c>
      <c r="R87" s="51" t="n">
        <f aca="false">P87/3600</f>
        <v>5.3134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4804.07</v>
      </c>
      <c r="I88" s="74" t="n">
        <v>23.27</v>
      </c>
      <c r="J88" s="56" t="n">
        <f aca="false">H88/3600</f>
        <v>4.11224166666667</v>
      </c>
      <c r="L88" s="73" t="n">
        <v>2894.34</v>
      </c>
      <c r="M88" s="74" t="n">
        <v>38.9375</v>
      </c>
      <c r="N88" s="74" t="n">
        <v>42.4847</v>
      </c>
      <c r="O88" s="74" t="n">
        <v>42.231</v>
      </c>
      <c r="P88" s="74" t="n">
        <v>14804.07</v>
      </c>
      <c r="Q88" s="74" t="n">
        <v>22.05</v>
      </c>
      <c r="R88" s="56" t="n">
        <f aca="false">P88/3600</f>
        <v>4.11224166666667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2133.73</v>
      </c>
      <c r="I89" s="74" t="n">
        <v>18.18</v>
      </c>
      <c r="J89" s="56" t="n">
        <f aca="false">H89/3600</f>
        <v>3.37048055555556</v>
      </c>
      <c r="L89" s="73" t="n">
        <v>1382.3654</v>
      </c>
      <c r="M89" s="74" t="n">
        <v>35.1354</v>
      </c>
      <c r="N89" s="74" t="n">
        <v>40.27</v>
      </c>
      <c r="O89" s="74" t="n">
        <v>39.7093</v>
      </c>
      <c r="P89" s="74" t="n">
        <v>12133.73</v>
      </c>
      <c r="Q89" s="74" t="n">
        <v>19.97</v>
      </c>
      <c r="R89" s="56" t="n">
        <f aca="false">P89/3600</f>
        <v>3.37048055555556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10304.29</v>
      </c>
      <c r="I90" s="76" t="n">
        <v>16.88</v>
      </c>
      <c r="J90" s="62" t="n">
        <f aca="false">H90/3600</f>
        <v>2.86230277777778</v>
      </c>
      <c r="L90" s="75" t="n">
        <v>632.2334</v>
      </c>
      <c r="M90" s="76" t="n">
        <v>31.8174</v>
      </c>
      <c r="N90" s="76" t="n">
        <v>38.7305</v>
      </c>
      <c r="O90" s="76" t="n">
        <v>37.8363</v>
      </c>
      <c r="P90" s="76" t="n">
        <v>10304.29</v>
      </c>
      <c r="Q90" s="76" t="n">
        <v>15.6</v>
      </c>
      <c r="R90" s="62" t="n">
        <f aca="false">P90/3600</f>
        <v>2.86230277777778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556.1</v>
      </c>
      <c r="I91" s="72" t="n">
        <v>6.66</v>
      </c>
      <c r="J91" s="51" t="n">
        <f aca="false">H91/3600</f>
        <v>1.26558333333333</v>
      </c>
      <c r="L91" s="71" t="n">
        <v>350.7392</v>
      </c>
      <c r="M91" s="72" t="n">
        <v>46.8963</v>
      </c>
      <c r="N91" s="72" t="n">
        <v>44.6771</v>
      </c>
      <c r="O91" s="72" t="n">
        <v>44.6868</v>
      </c>
      <c r="P91" s="72" t="n">
        <v>4556.1</v>
      </c>
      <c r="Q91" s="72" t="n">
        <v>6.24</v>
      </c>
      <c r="R91" s="51" t="n">
        <f aca="false">P91/3600</f>
        <v>1.2655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336.25</v>
      </c>
      <c r="I92" s="74" t="n">
        <v>6.64</v>
      </c>
      <c r="J92" s="56" t="n">
        <f aca="false">H92/3600</f>
        <v>1.20451388888889</v>
      </c>
      <c r="L92" s="73" t="n">
        <v>254.604</v>
      </c>
      <c r="M92" s="74" t="n">
        <v>42.4182</v>
      </c>
      <c r="N92" s="74" t="n">
        <v>40.856</v>
      </c>
      <c r="O92" s="74" t="n">
        <v>41.0304</v>
      </c>
      <c r="P92" s="74" t="n">
        <v>4336.25</v>
      </c>
      <c r="Q92" s="74" t="n">
        <v>6.5</v>
      </c>
      <c r="R92" s="56" t="n">
        <f aca="false">P92/3600</f>
        <v>1.20451388888889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408.42</v>
      </c>
      <c r="I93" s="74" t="n">
        <v>5.93</v>
      </c>
      <c r="J93" s="56" t="n">
        <f aca="false">H93/3600</f>
        <v>1.22456111111111</v>
      </c>
      <c r="L93" s="73" t="n">
        <v>187.9576</v>
      </c>
      <c r="M93" s="74" t="n">
        <v>37.6458</v>
      </c>
      <c r="N93" s="74" t="n">
        <v>38.854</v>
      </c>
      <c r="O93" s="74" t="n">
        <v>39.0311</v>
      </c>
      <c r="P93" s="74" t="n">
        <v>4408.42</v>
      </c>
      <c r="Q93" s="74" t="n">
        <v>6.1</v>
      </c>
      <c r="R93" s="56" t="n">
        <f aca="false">P93/3600</f>
        <v>1.22456111111111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238.27</v>
      </c>
      <c r="I94" s="76" t="n">
        <v>6.88</v>
      </c>
      <c r="J94" s="62" t="n">
        <f aca="false">H94/3600</f>
        <v>1.17729722222222</v>
      </c>
      <c r="L94" s="75" t="n">
        <v>135.3168</v>
      </c>
      <c r="M94" s="76" t="n">
        <v>32.8197</v>
      </c>
      <c r="N94" s="76" t="n">
        <v>37.6991</v>
      </c>
      <c r="O94" s="76" t="n">
        <v>37.6031</v>
      </c>
      <c r="P94" s="76" t="n">
        <v>4238.27</v>
      </c>
      <c r="Q94" s="76" t="n">
        <v>5.7</v>
      </c>
      <c r="R94" s="62" t="n">
        <f aca="false">P94/3600</f>
        <v>1.17729722222222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709.72</v>
      </c>
      <c r="I95" s="72" t="n">
        <v>13.61</v>
      </c>
      <c r="J95" s="51" t="n">
        <f aca="false">H95/3600</f>
        <v>2.69714444444444</v>
      </c>
      <c r="L95" s="71" t="n">
        <v>713.1277</v>
      </c>
      <c r="M95" s="72" t="n">
        <v>49.0283</v>
      </c>
      <c r="N95" s="72" t="n">
        <v>51.5562</v>
      </c>
      <c r="O95" s="72" t="n">
        <v>51.9268</v>
      </c>
      <c r="P95" s="72" t="n">
        <v>9709.72</v>
      </c>
      <c r="Q95" s="72" t="n">
        <v>13.61</v>
      </c>
      <c r="R95" s="51" t="n">
        <f aca="false">P95/3600</f>
        <v>2.6971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9532.74</v>
      </c>
      <c r="I96" s="74" t="n">
        <v>14.55</v>
      </c>
      <c r="J96" s="56" t="n">
        <f aca="false">H96/3600</f>
        <v>2.64798333333333</v>
      </c>
      <c r="L96" s="73" t="n">
        <v>421.0534</v>
      </c>
      <c r="M96" s="74" t="n">
        <v>45.0988</v>
      </c>
      <c r="N96" s="74" t="n">
        <v>48.1661</v>
      </c>
      <c r="O96" s="74" t="n">
        <v>49.3292</v>
      </c>
      <c r="P96" s="74" t="n">
        <v>9532.74</v>
      </c>
      <c r="Q96" s="74" t="n">
        <v>12.9</v>
      </c>
      <c r="R96" s="56" t="n">
        <f aca="false">P96/3600</f>
        <v>2.64798333333333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9081.51</v>
      </c>
      <c r="I97" s="74" t="n">
        <v>12.36</v>
      </c>
      <c r="J97" s="56" t="n">
        <f aca="false">H97/3600</f>
        <v>2.52264166666667</v>
      </c>
      <c r="L97" s="73" t="n">
        <v>246.768</v>
      </c>
      <c r="M97" s="74" t="n">
        <v>41.2633</v>
      </c>
      <c r="N97" s="74" t="n">
        <v>45.9704</v>
      </c>
      <c r="O97" s="74" t="n">
        <v>46.8411</v>
      </c>
      <c r="P97" s="74" t="n">
        <v>9081.51</v>
      </c>
      <c r="Q97" s="74" t="n">
        <v>13.11</v>
      </c>
      <c r="R97" s="56" t="n">
        <f aca="false">P97/3600</f>
        <v>2.52264166666667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8553.5</v>
      </c>
      <c r="I98" s="76" t="n">
        <v>13.84</v>
      </c>
      <c r="J98" s="62" t="n">
        <f aca="false">H98/3600</f>
        <v>2.37597222222222</v>
      </c>
      <c r="L98" s="75" t="n">
        <v>151.8272</v>
      </c>
      <c r="M98" s="76" t="n">
        <v>37.4541</v>
      </c>
      <c r="N98" s="76" t="n">
        <v>44.0204</v>
      </c>
      <c r="O98" s="76" t="n">
        <v>45.0122</v>
      </c>
      <c r="P98" s="76" t="n">
        <v>8553.5</v>
      </c>
      <c r="Q98" s="76" t="n">
        <v>12.01</v>
      </c>
      <c r="R98" s="62" t="n">
        <f aca="false">P98/3600</f>
        <v>2.37597222222222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2.9491528710408</v>
      </c>
      <c r="J106" s="77" t="n">
        <f aca="false">GEOMEAN(J3:J98)</f>
        <v>2.00009683495544</v>
      </c>
      <c r="Q106" s="77" t="n">
        <f aca="false">GEOMEAN(Q3:Q98)</f>
        <v>12.7149782901901</v>
      </c>
      <c r="R106" s="77" t="n">
        <f aca="false">GEOMEAN(R3:R98)</f>
        <v>2.00009683495544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81915837801685</v>
      </c>
      <c r="R107" s="78" t="n">
        <f aca="false">R106/J106</f>
        <v>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42133333333333</v>
      </c>
      <c r="J108" s="77" t="n">
        <f aca="false">SUM(J3:J98)</f>
        <v>246.2168</v>
      </c>
      <c r="Q108" s="77" t="n">
        <f aca="false">SUM(Q3:Q98)/3600</f>
        <v>0.433119444444444</v>
      </c>
      <c r="R108" s="77" t="n">
        <f aca="false">SUM(R3:R98)</f>
        <v>246.2168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3.2275717037298</v>
      </c>
      <c r="J113" s="77" t="n">
        <f aca="false">GEOMEAN(J19:J82)</f>
        <v>1.97110022709561</v>
      </c>
      <c r="Q113" s="77" t="n">
        <f aca="false">GEOMEAN(Q19:Q82)</f>
        <v>13.0747608569498</v>
      </c>
      <c r="R113" s="77" t="n">
        <f aca="false">GEOMEAN(R19:R82)</f>
        <v>1.97110022709561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8447551054523</v>
      </c>
      <c r="R114" s="78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1</v>
      </c>
      <c r="D12" s="23"/>
      <c r="E12" s="23"/>
      <c r="F12" s="23" t="n">
        <f aca="false">'AI-HE10'!R107</f>
        <v>1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1.01665120683122</v>
      </c>
      <c r="D13" s="24"/>
      <c r="E13" s="24"/>
      <c r="F13" s="24" t="n">
        <f aca="false">'AI-HE10'!Q107</f>
        <v>0.990502676334026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1</v>
      </c>
      <c r="D25" s="23"/>
      <c r="E25" s="23"/>
      <c r="F25" s="23" t="n">
        <f aca="false">'RA-HE10'!R107</f>
        <v>1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7</f>
        <v>0.97576493292675</v>
      </c>
      <c r="D26" s="24"/>
      <c r="E26" s="24"/>
      <c r="F26" s="24" t="n">
        <f aca="false">'RA-HE10'!Q107</f>
        <v>0.995814708793961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1</v>
      </c>
      <c r="D38" s="23"/>
      <c r="E38" s="23"/>
      <c r="F38" s="23" t="n">
        <f aca="false">'LB-HE10'!R107</f>
        <v>1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1.00372526574958</v>
      </c>
      <c r="D39" s="24"/>
      <c r="E39" s="24"/>
      <c r="F39" s="24" t="n">
        <f aca="false">'LB-HE10'!Q107</f>
        <v>0.989088892301019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1</v>
      </c>
      <c r="D51" s="23"/>
      <c r="E51" s="23"/>
      <c r="F51" s="23" t="n">
        <f aca="false">'LP-HE10'!R107</f>
        <v>1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0.986847864064189</v>
      </c>
      <c r="D52" s="24"/>
      <c r="E52" s="24"/>
      <c r="F52" s="24" t="n">
        <f aca="false">'LP-HE10'!Q107</f>
        <v>0.98191583780168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19140625" defaultRowHeight="15.6" zeroHeight="false" outlineLevelRow="0" outlineLevelCol="0"/>
  <cols>
    <col collapsed="false" customWidth="true" hidden="false" outlineLevel="0" max="2" min="2" style="0" width="21.2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6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6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1</v>
      </c>
      <c r="AB17" s="0" t="n">
        <v>7</v>
      </c>
    </row>
    <row r="18" customFormat="false" ht="15.6" hidden="false" customHeight="false" outlineLevel="0" collapsed="false">
      <c r="AA18" s="39" t="s">
        <v>62</v>
      </c>
      <c r="AB18" s="0" t="n">
        <v>51</v>
      </c>
    </row>
    <row r="19" customFormat="false" ht="15.6" hidden="false" customHeight="false" outlineLevel="0" collapsed="false">
      <c r="AA19" s="39" t="s">
        <v>63</v>
      </c>
      <c r="AB19" s="0" t="n">
        <v>67</v>
      </c>
    </row>
    <row r="20" customFormat="false" ht="15.6" hidden="false" customHeight="false" outlineLevel="0" collapsed="false">
      <c r="AA20" s="39" t="s">
        <v>64</v>
      </c>
      <c r="AB20" s="0" t="n">
        <v>91</v>
      </c>
    </row>
    <row r="21" customFormat="false" ht="15.6" hidden="false" customHeight="false" outlineLevel="0" collapsed="false">
      <c r="AA21" s="39" t="s">
        <v>65</v>
      </c>
      <c r="AB21" s="0" t="n">
        <v>95</v>
      </c>
    </row>
    <row r="22" customFormat="false" ht="15.6" hidden="false" customHeight="false" outlineLevel="0" collapsed="false">
      <c r="AA22" s="39" t="s">
        <v>66</v>
      </c>
      <c r="AB22" s="0" t="n">
        <v>15</v>
      </c>
    </row>
    <row r="23" customFormat="false" ht="15.6" hidden="false" customHeight="false" outlineLevel="0" collapsed="false">
      <c r="AA23" s="39" t="s">
        <v>31</v>
      </c>
      <c r="AB23" s="0" t="n">
        <v>3</v>
      </c>
    </row>
    <row r="24" customFormat="false" ht="15.6" hidden="false" customHeight="false" outlineLevel="0" collapsed="false">
      <c r="AA24" s="39" t="s">
        <v>67</v>
      </c>
      <c r="AB24" s="0" t="n">
        <v>71</v>
      </c>
    </row>
    <row r="25" customFormat="false" ht="15.6" hidden="false" customHeight="false" outlineLevel="0" collapsed="false">
      <c r="AA25" s="39" t="s">
        <v>68</v>
      </c>
      <c r="AB25" s="0" t="n">
        <v>75</v>
      </c>
    </row>
    <row r="26" customFormat="false" ht="15.6" hidden="false" customHeight="false" outlineLevel="0" collapsed="false">
      <c r="AA26" s="39" t="s">
        <v>6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195.29</v>
      </c>
      <c r="I3" s="50" t="n">
        <v>71.25</v>
      </c>
      <c r="J3" s="51" t="n">
        <f aca="false">H3/3600</f>
        <v>1.44313611111111</v>
      </c>
      <c r="L3" s="49" t="n">
        <v>101807.1344</v>
      </c>
      <c r="M3" s="50" t="n">
        <v>43.3686</v>
      </c>
      <c r="N3" s="50" t="n">
        <v>42.8767</v>
      </c>
      <c r="O3" s="50" t="n">
        <v>44.6946</v>
      </c>
      <c r="P3" s="50" t="n">
        <v>5195.29</v>
      </c>
      <c r="Q3" s="50" t="n">
        <v>70.97</v>
      </c>
      <c r="R3" s="52" t="n">
        <f aca="false">P3/3600</f>
        <v>1.4431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678.63</v>
      </c>
      <c r="I4" s="55" t="n">
        <v>70.14</v>
      </c>
      <c r="J4" s="56" t="n">
        <f aca="false">H4/3600</f>
        <v>1.29961944444444</v>
      </c>
      <c r="L4" s="54" t="n">
        <v>57269.0624</v>
      </c>
      <c r="M4" s="55" t="n">
        <v>40.1935</v>
      </c>
      <c r="N4" s="55" t="n">
        <v>40.1891</v>
      </c>
      <c r="O4" s="55" t="n">
        <v>42.1848</v>
      </c>
      <c r="P4" s="55" t="n">
        <v>4678.63</v>
      </c>
      <c r="Q4" s="55" t="n">
        <v>59.47</v>
      </c>
      <c r="R4" s="57" t="n">
        <f aca="false">P4/3600</f>
        <v>1.29961944444444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141.18</v>
      </c>
      <c r="I5" s="55" t="n">
        <v>53.23</v>
      </c>
      <c r="J5" s="56" t="n">
        <f aca="false">H5/3600</f>
        <v>1.15032777777778</v>
      </c>
      <c r="L5" s="54" t="n">
        <v>32646.0224</v>
      </c>
      <c r="M5" s="55" t="n">
        <v>37.1464</v>
      </c>
      <c r="N5" s="55" t="n">
        <v>38.3179</v>
      </c>
      <c r="O5" s="55" t="n">
        <v>40.4178</v>
      </c>
      <c r="P5" s="55" t="n">
        <v>4141.18</v>
      </c>
      <c r="Q5" s="55" t="n">
        <v>56.62</v>
      </c>
      <c r="R5" s="57" t="n">
        <f aca="false">P5/3600</f>
        <v>1.15032777777778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772.99</v>
      </c>
      <c r="I6" s="61" t="n">
        <v>47.26</v>
      </c>
      <c r="J6" s="62" t="n">
        <f aca="false">H6/3600</f>
        <v>1.04805277777778</v>
      </c>
      <c r="L6" s="60" t="n">
        <v>18439.2832</v>
      </c>
      <c r="M6" s="61" t="n">
        <v>34.1214</v>
      </c>
      <c r="N6" s="61" t="n">
        <v>37.0412</v>
      </c>
      <c r="O6" s="61" t="n">
        <v>39.2643</v>
      </c>
      <c r="P6" s="61" t="n">
        <v>3772.99</v>
      </c>
      <c r="Q6" s="61" t="n">
        <v>46.97</v>
      </c>
      <c r="R6" s="63" t="n">
        <f aca="false">P6/3600</f>
        <v>1.04805277777778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413.56</v>
      </c>
      <c r="I7" s="50" t="n">
        <v>70.79</v>
      </c>
      <c r="J7" s="51" t="n">
        <f aca="false">H7/3600</f>
        <v>1.50376666666667</v>
      </c>
      <c r="L7" s="49" t="n">
        <v>104595.6224</v>
      </c>
      <c r="M7" s="50" t="n">
        <v>43.2445</v>
      </c>
      <c r="N7" s="50" t="n">
        <v>45.4587</v>
      </c>
      <c r="O7" s="50" t="n">
        <v>45.2211</v>
      </c>
      <c r="P7" s="50" t="n">
        <v>5413.56</v>
      </c>
      <c r="Q7" s="50" t="n">
        <v>74.3</v>
      </c>
      <c r="R7" s="52" t="n">
        <f aca="false">P7/3600</f>
        <v>1.5037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857.55</v>
      </c>
      <c r="I8" s="55" t="n">
        <v>62.19</v>
      </c>
      <c r="J8" s="56" t="n">
        <f aca="false">H8/3600</f>
        <v>1.34931944444444</v>
      </c>
      <c r="L8" s="54" t="n">
        <v>60768.168</v>
      </c>
      <c r="M8" s="55" t="n">
        <v>39.83</v>
      </c>
      <c r="N8" s="55" t="n">
        <v>43.0235</v>
      </c>
      <c r="O8" s="55" t="n">
        <v>43.3499</v>
      </c>
      <c r="P8" s="55" t="n">
        <v>4857.55</v>
      </c>
      <c r="Q8" s="55" t="n">
        <v>72.08</v>
      </c>
      <c r="R8" s="57" t="n">
        <f aca="false">P8/3600</f>
        <v>1.34931944444444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333.39</v>
      </c>
      <c r="I9" s="55" t="n">
        <v>65.87</v>
      </c>
      <c r="J9" s="56" t="n">
        <f aca="false">H9/3600</f>
        <v>1.20371944444444</v>
      </c>
      <c r="L9" s="54" t="n">
        <v>34760.7952</v>
      </c>
      <c r="M9" s="55" t="n">
        <v>36.7188</v>
      </c>
      <c r="N9" s="55" t="n">
        <v>41.0249</v>
      </c>
      <c r="O9" s="55" t="n">
        <v>41.6731</v>
      </c>
      <c r="P9" s="55" t="n">
        <v>4333.39</v>
      </c>
      <c r="Q9" s="55" t="n">
        <v>56.33</v>
      </c>
      <c r="R9" s="57" t="n">
        <f aca="false">P9/3600</f>
        <v>1.20371944444444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945.91</v>
      </c>
      <c r="I10" s="61" t="n">
        <v>53.82</v>
      </c>
      <c r="J10" s="62" t="n">
        <f aca="false">H10/3600</f>
        <v>1.09608611111111</v>
      </c>
      <c r="L10" s="60" t="n">
        <v>20373.2912</v>
      </c>
      <c r="M10" s="61" t="n">
        <v>33.8597</v>
      </c>
      <c r="N10" s="61" t="n">
        <v>39.5662</v>
      </c>
      <c r="O10" s="61" t="n">
        <v>40.4084</v>
      </c>
      <c r="P10" s="61" t="n">
        <v>3945.91</v>
      </c>
      <c r="Q10" s="61" t="n">
        <v>52.29</v>
      </c>
      <c r="R10" s="63" t="n">
        <f aca="false">P10/3600</f>
        <v>1.09608611111111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2808.18</v>
      </c>
      <c r="I11" s="50" t="n">
        <v>140.52</v>
      </c>
      <c r="J11" s="51" t="n">
        <f aca="false">H11/3600</f>
        <v>3.55782777777778</v>
      </c>
      <c r="L11" s="49" t="n">
        <v>404224.8528</v>
      </c>
      <c r="M11" s="50" t="n">
        <v>42.2518</v>
      </c>
      <c r="N11" s="50" t="n">
        <v>40.9075</v>
      </c>
      <c r="O11" s="50" t="n">
        <v>40.4217</v>
      </c>
      <c r="P11" s="50" t="n">
        <v>12808.18</v>
      </c>
      <c r="Q11" s="50" t="n">
        <v>151.97</v>
      </c>
      <c r="R11" s="52" t="n">
        <f aca="false">P11/3600</f>
        <v>3.55782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1490.2</v>
      </c>
      <c r="I12" s="55" t="n">
        <v>128.4</v>
      </c>
      <c r="J12" s="56" t="n">
        <f aca="false">H12/3600</f>
        <v>3.19172222222222</v>
      </c>
      <c r="L12" s="54" t="n">
        <v>248247.7536</v>
      </c>
      <c r="M12" s="55" t="n">
        <v>38.6706</v>
      </c>
      <c r="N12" s="55" t="n">
        <v>38.4274</v>
      </c>
      <c r="O12" s="55" t="n">
        <v>37.1007</v>
      </c>
      <c r="P12" s="55" t="n">
        <v>11490.2</v>
      </c>
      <c r="Q12" s="55" t="n">
        <v>119.82</v>
      </c>
      <c r="R12" s="57" t="n">
        <f aca="false">P12/3600</f>
        <v>3.19172222222222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162.46</v>
      </c>
      <c r="I13" s="55" t="n">
        <v>106.99</v>
      </c>
      <c r="J13" s="56" t="n">
        <f aca="false">H13/3600</f>
        <v>2.82290555555556</v>
      </c>
      <c r="L13" s="54" t="n">
        <v>153683.0304</v>
      </c>
      <c r="M13" s="55" t="n">
        <v>34.7681</v>
      </c>
      <c r="N13" s="55" t="n">
        <v>36.8239</v>
      </c>
      <c r="O13" s="55" t="n">
        <v>35.6221</v>
      </c>
      <c r="P13" s="55" t="n">
        <v>10162.46</v>
      </c>
      <c r="Q13" s="55" t="n">
        <v>106.49</v>
      </c>
      <c r="R13" s="57" t="n">
        <f aca="false">P13/3600</f>
        <v>2.82290555555556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720.76</v>
      </c>
      <c r="I14" s="61" t="n">
        <v>98.76</v>
      </c>
      <c r="J14" s="62" t="n">
        <f aca="false">H14/3600</f>
        <v>2.42243333333333</v>
      </c>
      <c r="L14" s="60" t="n">
        <v>81510.6704</v>
      </c>
      <c r="M14" s="61" t="n">
        <v>30.6752</v>
      </c>
      <c r="N14" s="61" t="n">
        <v>35.6464</v>
      </c>
      <c r="O14" s="61" t="n">
        <v>34.4957</v>
      </c>
      <c r="P14" s="61" t="n">
        <v>8720.76</v>
      </c>
      <c r="Q14" s="61" t="n">
        <v>97.79</v>
      </c>
      <c r="R14" s="63" t="n">
        <f aca="false">P14/3600</f>
        <v>2.42243333333333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888.75</v>
      </c>
      <c r="I15" s="50" t="n">
        <v>98.19</v>
      </c>
      <c r="J15" s="51" t="n">
        <f aca="false">H15/3600</f>
        <v>2.46909722222222</v>
      </c>
      <c r="L15" s="49" t="n">
        <v>100474.7344</v>
      </c>
      <c r="M15" s="50" t="n">
        <v>43.6781</v>
      </c>
      <c r="N15" s="50" t="n">
        <v>46.4042</v>
      </c>
      <c r="O15" s="50" t="n">
        <v>46.051</v>
      </c>
      <c r="P15" s="50" t="n">
        <v>8888.75</v>
      </c>
      <c r="Q15" s="50" t="n">
        <v>98.8</v>
      </c>
      <c r="R15" s="52" t="n">
        <f aca="false">P15/3600</f>
        <v>2.46909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594.81</v>
      </c>
      <c r="I16" s="55" t="n">
        <v>85.68</v>
      </c>
      <c r="J16" s="56" t="n">
        <f aca="false">H16/3600</f>
        <v>2.10966944444444</v>
      </c>
      <c r="L16" s="54" t="n">
        <v>46273.4688</v>
      </c>
      <c r="M16" s="55" t="n">
        <v>41.3258</v>
      </c>
      <c r="N16" s="55" t="n">
        <v>45.5733</v>
      </c>
      <c r="O16" s="55" t="n">
        <v>45.3389</v>
      </c>
      <c r="P16" s="55" t="n">
        <v>7594.81</v>
      </c>
      <c r="Q16" s="55" t="n">
        <v>85.32</v>
      </c>
      <c r="R16" s="57" t="n">
        <f aca="false">P16/3600</f>
        <v>2.10966944444444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002.43</v>
      </c>
      <c r="I17" s="55" t="n">
        <v>86.14</v>
      </c>
      <c r="J17" s="56" t="n">
        <f aca="false">H17/3600</f>
        <v>1.94511944444444</v>
      </c>
      <c r="L17" s="54" t="n">
        <v>25899.4688</v>
      </c>
      <c r="M17" s="55" t="n">
        <v>39.7801</v>
      </c>
      <c r="N17" s="55" t="n">
        <v>44.9334</v>
      </c>
      <c r="O17" s="55" t="n">
        <v>44.8663</v>
      </c>
      <c r="P17" s="55" t="n">
        <v>7002.43</v>
      </c>
      <c r="Q17" s="55" t="n">
        <v>84.22</v>
      </c>
      <c r="R17" s="57" t="n">
        <f aca="false">P17/3600</f>
        <v>1.94511944444444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729.86</v>
      </c>
      <c r="I18" s="61" t="n">
        <v>76.75</v>
      </c>
      <c r="J18" s="62" t="n">
        <f aca="false">H18/3600</f>
        <v>1.86940555555556</v>
      </c>
      <c r="L18" s="60" t="n">
        <v>14418.4736</v>
      </c>
      <c r="M18" s="61" t="n">
        <v>38.0743</v>
      </c>
      <c r="N18" s="61" t="n">
        <v>44.465</v>
      </c>
      <c r="O18" s="61" t="n">
        <v>44.3583</v>
      </c>
      <c r="P18" s="61" t="n">
        <v>6729.86</v>
      </c>
      <c r="Q18" s="61" t="n">
        <v>77.33</v>
      </c>
      <c r="R18" s="63" t="n">
        <f aca="false">P18/3600</f>
        <v>1.86940555555556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858.05</v>
      </c>
      <c r="I19" s="72" t="n">
        <v>41.67</v>
      </c>
      <c r="J19" s="51" t="n">
        <f aca="false">H19/3600</f>
        <v>1.07168055555556</v>
      </c>
      <c r="L19" s="71" t="n">
        <v>22261.044</v>
      </c>
      <c r="M19" s="72" t="n">
        <v>42.6983</v>
      </c>
      <c r="N19" s="72" t="n">
        <v>44.4279</v>
      </c>
      <c r="O19" s="72" t="n">
        <v>45.8976</v>
      </c>
      <c r="P19" s="72" t="n">
        <v>3858.05</v>
      </c>
      <c r="Q19" s="72" t="n">
        <v>49.21</v>
      </c>
      <c r="R19" s="51" t="n">
        <f aca="false">P19/3600</f>
        <v>1.0716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281.72</v>
      </c>
      <c r="I20" s="74" t="n">
        <v>37.41</v>
      </c>
      <c r="J20" s="56" t="n">
        <f aca="false">H20/3600</f>
        <v>0.911588888888889</v>
      </c>
      <c r="L20" s="73" t="n">
        <v>12119.1664</v>
      </c>
      <c r="M20" s="74" t="n">
        <v>41.0125</v>
      </c>
      <c r="N20" s="74" t="n">
        <v>42.5681</v>
      </c>
      <c r="O20" s="74" t="n">
        <v>43.5782</v>
      </c>
      <c r="P20" s="74" t="n">
        <v>3281.72</v>
      </c>
      <c r="Q20" s="74" t="n">
        <v>38.51</v>
      </c>
      <c r="R20" s="56" t="n">
        <f aca="false">P20/3600</f>
        <v>0.911588888888889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001.2</v>
      </c>
      <c r="I21" s="74" t="n">
        <v>34.36</v>
      </c>
      <c r="J21" s="56" t="n">
        <f aca="false">H21/3600</f>
        <v>0.833666666666667</v>
      </c>
      <c r="L21" s="73" t="n">
        <v>6817.14</v>
      </c>
      <c r="M21" s="74" t="n">
        <v>38.9572</v>
      </c>
      <c r="N21" s="74" t="n">
        <v>41.0997</v>
      </c>
      <c r="O21" s="74" t="n">
        <v>42.0303</v>
      </c>
      <c r="P21" s="74" t="n">
        <v>3001.2</v>
      </c>
      <c r="Q21" s="74" t="n">
        <v>36.38</v>
      </c>
      <c r="R21" s="56" t="n">
        <f aca="false">P21/3600</f>
        <v>0.83366666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872.05</v>
      </c>
      <c r="I22" s="76" t="n">
        <v>32.18</v>
      </c>
      <c r="J22" s="62" t="n">
        <f aca="false">H22/3600</f>
        <v>0.797791666666667</v>
      </c>
      <c r="L22" s="75" t="n">
        <v>3795.372</v>
      </c>
      <c r="M22" s="76" t="n">
        <v>36.5132</v>
      </c>
      <c r="N22" s="76" t="n">
        <v>40.0523</v>
      </c>
      <c r="O22" s="76" t="n">
        <v>41.1348</v>
      </c>
      <c r="P22" s="76" t="n">
        <v>2872.05</v>
      </c>
      <c r="Q22" s="76" t="n">
        <v>32.31</v>
      </c>
      <c r="R22" s="62" t="n">
        <f aca="false">P22/3600</f>
        <v>0.797791666666667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603.6</v>
      </c>
      <c r="I23" s="72" t="n">
        <v>61.37</v>
      </c>
      <c r="J23" s="51" t="n">
        <f aca="false">H23/3600</f>
        <v>1.27877777777778</v>
      </c>
      <c r="L23" s="71" t="n">
        <v>52654.6248</v>
      </c>
      <c r="M23" s="72" t="n">
        <v>41.6874</v>
      </c>
      <c r="N23" s="72" t="n">
        <v>43.2003</v>
      </c>
      <c r="O23" s="72" t="n">
        <v>44.0427</v>
      </c>
      <c r="P23" s="72" t="n">
        <v>4603.6</v>
      </c>
      <c r="Q23" s="72" t="n">
        <v>60.65</v>
      </c>
      <c r="R23" s="51" t="n">
        <f aca="false">P23/3600</f>
        <v>1.2787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080.66</v>
      </c>
      <c r="I24" s="74" t="n">
        <v>50.93</v>
      </c>
      <c r="J24" s="56" t="n">
        <f aca="false">H24/3600</f>
        <v>1.13351666666667</v>
      </c>
      <c r="L24" s="73" t="n">
        <v>28559.7768</v>
      </c>
      <c r="M24" s="74" t="n">
        <v>38.6147</v>
      </c>
      <c r="N24" s="74" t="n">
        <v>40.5552</v>
      </c>
      <c r="O24" s="74" t="n">
        <v>41.2651</v>
      </c>
      <c r="P24" s="74" t="n">
        <v>4080.66</v>
      </c>
      <c r="Q24" s="74" t="n">
        <v>50.71</v>
      </c>
      <c r="R24" s="56" t="n">
        <f aca="false">P24/3600</f>
        <v>1.13351666666667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313.75</v>
      </c>
      <c r="I25" s="74" t="n">
        <v>43.46</v>
      </c>
      <c r="J25" s="56" t="n">
        <f aca="false">H25/3600</f>
        <v>0.920486111111111</v>
      </c>
      <c r="L25" s="73" t="n">
        <v>14815.5544</v>
      </c>
      <c r="M25" s="74" t="n">
        <v>35.6266</v>
      </c>
      <c r="N25" s="74" t="n">
        <v>38.6022</v>
      </c>
      <c r="O25" s="74" t="n">
        <v>39.6354</v>
      </c>
      <c r="P25" s="74" t="n">
        <v>3313.75</v>
      </c>
      <c r="Q25" s="74" t="n">
        <v>46.69</v>
      </c>
      <c r="R25" s="56" t="n">
        <f aca="false">P25/3600</f>
        <v>0.920486111111111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228.38</v>
      </c>
      <c r="I26" s="76" t="n">
        <v>38.84</v>
      </c>
      <c r="J26" s="62" t="n">
        <f aca="false">H26/3600</f>
        <v>0.896772222222222</v>
      </c>
      <c r="L26" s="75" t="n">
        <v>7276.0624</v>
      </c>
      <c r="M26" s="76" t="n">
        <v>32.793</v>
      </c>
      <c r="N26" s="76" t="n">
        <v>37.3325</v>
      </c>
      <c r="O26" s="76" t="n">
        <v>38.7971</v>
      </c>
      <c r="P26" s="76" t="n">
        <v>3228.38</v>
      </c>
      <c r="Q26" s="76" t="n">
        <v>43.54</v>
      </c>
      <c r="R26" s="62" t="n">
        <f aca="false">P26/3600</f>
        <v>0.896772222222222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9631.55</v>
      </c>
      <c r="I27" s="72" t="n">
        <v>122.91</v>
      </c>
      <c r="J27" s="51" t="n">
        <f aca="false">H27/3600</f>
        <v>2.67543055555556</v>
      </c>
      <c r="L27" s="71" t="n">
        <v>105659.5656</v>
      </c>
      <c r="M27" s="72" t="n">
        <v>40.602</v>
      </c>
      <c r="N27" s="72" t="n">
        <v>41.6534</v>
      </c>
      <c r="O27" s="72" t="n">
        <v>44.0656</v>
      </c>
      <c r="P27" s="72" t="n">
        <v>9631.55</v>
      </c>
      <c r="Q27" s="72" t="n">
        <v>126.17</v>
      </c>
      <c r="R27" s="51" t="n">
        <f aca="false">P27/3600</f>
        <v>2.6754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866.57</v>
      </c>
      <c r="I28" s="74" t="n">
        <v>98.75</v>
      </c>
      <c r="J28" s="56" t="n">
        <f aca="false">H28/3600</f>
        <v>2.18515833333333</v>
      </c>
      <c r="L28" s="73" t="n">
        <v>48482.9664</v>
      </c>
      <c r="M28" s="74" t="n">
        <v>37.9368</v>
      </c>
      <c r="N28" s="74" t="n">
        <v>39.3706</v>
      </c>
      <c r="O28" s="74" t="n">
        <v>41.8915</v>
      </c>
      <c r="P28" s="74" t="n">
        <v>7866.57</v>
      </c>
      <c r="Q28" s="74" t="n">
        <v>105.78</v>
      </c>
      <c r="R28" s="56" t="n">
        <f aca="false">P28/3600</f>
        <v>2.18515833333333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767.26</v>
      </c>
      <c r="I29" s="74" t="n">
        <v>87.59</v>
      </c>
      <c r="J29" s="56" t="n">
        <f aca="false">H29/3600</f>
        <v>1.87979444444444</v>
      </c>
      <c r="L29" s="73" t="n">
        <v>26225.5344</v>
      </c>
      <c r="M29" s="74" t="n">
        <v>35.7049</v>
      </c>
      <c r="N29" s="74" t="n">
        <v>38.2548</v>
      </c>
      <c r="O29" s="74" t="n">
        <v>40.1454</v>
      </c>
      <c r="P29" s="74" t="n">
        <v>6767.26</v>
      </c>
      <c r="Q29" s="74" t="n">
        <v>89.67</v>
      </c>
      <c r="R29" s="56" t="n">
        <f aca="false">P29/3600</f>
        <v>1.87979444444444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217.19</v>
      </c>
      <c r="I30" s="76" t="n">
        <v>77.66</v>
      </c>
      <c r="J30" s="62" t="n">
        <f aca="false">H30/3600</f>
        <v>1.72699722222222</v>
      </c>
      <c r="L30" s="75" t="n">
        <v>14203.892</v>
      </c>
      <c r="M30" s="76" t="n">
        <v>33.2792</v>
      </c>
      <c r="N30" s="76" t="n">
        <v>37.4189</v>
      </c>
      <c r="O30" s="76" t="n">
        <v>38.8662</v>
      </c>
      <c r="P30" s="76" t="n">
        <v>6217.19</v>
      </c>
      <c r="Q30" s="76" t="n">
        <v>91.66</v>
      </c>
      <c r="R30" s="62" t="n">
        <f aca="false">P30/3600</f>
        <v>1.72699722222222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8809.52</v>
      </c>
      <c r="I31" s="72" t="n">
        <v>121.22</v>
      </c>
      <c r="J31" s="51" t="n">
        <f aca="false">H31/3600</f>
        <v>2.44708888888889</v>
      </c>
      <c r="L31" s="71" t="n">
        <v>71104.1576</v>
      </c>
      <c r="M31" s="72" t="n">
        <v>41.2879</v>
      </c>
      <c r="N31" s="72" t="n">
        <v>44.3086</v>
      </c>
      <c r="O31" s="72" t="n">
        <v>45.8422</v>
      </c>
      <c r="P31" s="72" t="n">
        <v>8809.52</v>
      </c>
      <c r="Q31" s="72" t="n">
        <v>107.91</v>
      </c>
      <c r="R31" s="51" t="n">
        <f aca="false">P31/3600</f>
        <v>2.4470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227</v>
      </c>
      <c r="I32" s="74" t="n">
        <v>88.06</v>
      </c>
      <c r="J32" s="56" t="n">
        <f aca="false">H32/3600</f>
        <v>2.0075</v>
      </c>
      <c r="L32" s="73" t="n">
        <v>29000.3424</v>
      </c>
      <c r="M32" s="74" t="n">
        <v>38.7199</v>
      </c>
      <c r="N32" s="74" t="n">
        <v>42.7523</v>
      </c>
      <c r="O32" s="74" t="n">
        <v>43.6199</v>
      </c>
      <c r="P32" s="74" t="n">
        <v>7227</v>
      </c>
      <c r="Q32" s="74" t="n">
        <v>87.43</v>
      </c>
      <c r="R32" s="56" t="n">
        <f aca="false">P32/3600</f>
        <v>2.0075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383.17</v>
      </c>
      <c r="I33" s="74" t="n">
        <v>82.27</v>
      </c>
      <c r="J33" s="56" t="n">
        <f aca="false">H33/3600</f>
        <v>1.77310277777778</v>
      </c>
      <c r="L33" s="73" t="n">
        <v>15048.7352</v>
      </c>
      <c r="M33" s="74" t="n">
        <v>36.943</v>
      </c>
      <c r="N33" s="74" t="n">
        <v>41.3355</v>
      </c>
      <c r="O33" s="74" t="n">
        <v>41.6867</v>
      </c>
      <c r="P33" s="74" t="n">
        <v>6383.17</v>
      </c>
      <c r="Q33" s="74" t="n">
        <v>87.8</v>
      </c>
      <c r="R33" s="56" t="n">
        <f aca="false">P33/3600</f>
        <v>1.77310277777778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913.08</v>
      </c>
      <c r="I34" s="76" t="n">
        <v>79.81</v>
      </c>
      <c r="J34" s="62" t="n">
        <f aca="false">H34/3600</f>
        <v>1.64252222222222</v>
      </c>
      <c r="L34" s="75" t="n">
        <v>8374.3424</v>
      </c>
      <c r="M34" s="76" t="n">
        <v>34.9663</v>
      </c>
      <c r="N34" s="76" t="n">
        <v>40.2407</v>
      </c>
      <c r="O34" s="76" t="n">
        <v>40.2548</v>
      </c>
      <c r="P34" s="76" t="n">
        <v>5913.08</v>
      </c>
      <c r="Q34" s="76" t="n">
        <v>71.93</v>
      </c>
      <c r="R34" s="62" t="n">
        <f aca="false">P34/3600</f>
        <v>1.64252222222222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2224.04</v>
      </c>
      <c r="I35" s="72" t="n">
        <v>190.2</v>
      </c>
      <c r="J35" s="51" t="n">
        <f aca="false">H35/3600</f>
        <v>3.39556666666667</v>
      </c>
      <c r="L35" s="71" t="n">
        <v>179191.8312</v>
      </c>
      <c r="M35" s="72" t="n">
        <v>42.331</v>
      </c>
      <c r="N35" s="72" t="n">
        <v>42.6444</v>
      </c>
      <c r="O35" s="72" t="n">
        <v>44.3814</v>
      </c>
      <c r="P35" s="72" t="n">
        <v>12224.04</v>
      </c>
      <c r="Q35" s="72" t="n">
        <v>164.5</v>
      </c>
      <c r="R35" s="51" t="n">
        <f aca="false">P35/3600</f>
        <v>3.39556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991.48</v>
      </c>
      <c r="I36" s="74" t="n">
        <v>129.97</v>
      </c>
      <c r="J36" s="56" t="n">
        <f aca="false">H36/3600</f>
        <v>2.77541111111111</v>
      </c>
      <c r="L36" s="73" t="n">
        <v>78876.684</v>
      </c>
      <c r="M36" s="74" t="n">
        <v>37.0866</v>
      </c>
      <c r="N36" s="74" t="n">
        <v>40.6703</v>
      </c>
      <c r="O36" s="74" t="n">
        <v>42.8277</v>
      </c>
      <c r="P36" s="74" t="n">
        <v>9991.48</v>
      </c>
      <c r="Q36" s="74" t="n">
        <v>131.37</v>
      </c>
      <c r="R36" s="56" t="n">
        <f aca="false">P36/3600</f>
        <v>2.77541111111111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654.35</v>
      </c>
      <c r="I37" s="74" t="n">
        <v>112.39</v>
      </c>
      <c r="J37" s="56" t="n">
        <f aca="false">H37/3600</f>
        <v>2.40398611111111</v>
      </c>
      <c r="L37" s="73" t="n">
        <v>40090.3208</v>
      </c>
      <c r="M37" s="74" t="n">
        <v>34.4879</v>
      </c>
      <c r="N37" s="74" t="n">
        <v>39.1696</v>
      </c>
      <c r="O37" s="74" t="n">
        <v>41.5321</v>
      </c>
      <c r="P37" s="74" t="n">
        <v>8654.35</v>
      </c>
      <c r="Q37" s="74" t="n">
        <v>110.42</v>
      </c>
      <c r="R37" s="56" t="n">
        <f aca="false">P37/3600</f>
        <v>2.40398611111111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650.51</v>
      </c>
      <c r="I38" s="76" t="n">
        <v>104.42</v>
      </c>
      <c r="J38" s="62" t="n">
        <f aca="false">H38/3600</f>
        <v>2.12514166666667</v>
      </c>
      <c r="L38" s="75" t="n">
        <v>21614.1232</v>
      </c>
      <c r="M38" s="76" t="n">
        <v>32.0368</v>
      </c>
      <c r="N38" s="76" t="n">
        <v>38.1531</v>
      </c>
      <c r="O38" s="76" t="n">
        <v>40.5809</v>
      </c>
      <c r="P38" s="76" t="n">
        <v>7650.51</v>
      </c>
      <c r="Q38" s="76" t="n">
        <v>102.37</v>
      </c>
      <c r="R38" s="62" t="n">
        <f aca="false">P38/3600</f>
        <v>2.12514166666667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857.83</v>
      </c>
      <c r="I39" s="72" t="n">
        <v>27.54</v>
      </c>
      <c r="J39" s="51" t="n">
        <f aca="false">H39/3600</f>
        <v>0.516063888888889</v>
      </c>
      <c r="L39" s="71" t="n">
        <v>20724.656</v>
      </c>
      <c r="M39" s="72" t="n">
        <v>41.7547</v>
      </c>
      <c r="N39" s="72" t="n">
        <v>43.6767</v>
      </c>
      <c r="O39" s="72" t="n">
        <v>44.2324</v>
      </c>
      <c r="P39" s="72" t="n">
        <v>1857.83</v>
      </c>
      <c r="Q39" s="72" t="n">
        <v>27.81</v>
      </c>
      <c r="R39" s="51" t="n">
        <f aca="false">P39/3600</f>
        <v>0.51606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565.38</v>
      </c>
      <c r="I40" s="74" t="n">
        <v>23</v>
      </c>
      <c r="J40" s="56" t="n">
        <f aca="false">H40/3600</f>
        <v>0.434827777777778</v>
      </c>
      <c r="L40" s="73" t="n">
        <v>11201.0736</v>
      </c>
      <c r="M40" s="74" t="n">
        <v>38.3686</v>
      </c>
      <c r="N40" s="74" t="n">
        <v>40.7688</v>
      </c>
      <c r="O40" s="74" t="n">
        <v>40.9206</v>
      </c>
      <c r="P40" s="74" t="n">
        <v>1565.38</v>
      </c>
      <c r="Q40" s="74" t="n">
        <v>26.09</v>
      </c>
      <c r="R40" s="56" t="n">
        <f aca="false">P40/3600</f>
        <v>0.434827777777778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394.2</v>
      </c>
      <c r="I41" s="74" t="n">
        <v>19.52</v>
      </c>
      <c r="J41" s="56" t="n">
        <f aca="false">H41/3600</f>
        <v>0.387277777777778</v>
      </c>
      <c r="L41" s="73" t="n">
        <v>5982.8144</v>
      </c>
      <c r="M41" s="74" t="n">
        <v>35.4079</v>
      </c>
      <c r="N41" s="74" t="n">
        <v>38.5607</v>
      </c>
      <c r="O41" s="74" t="n">
        <v>38.4869</v>
      </c>
      <c r="P41" s="74" t="n">
        <v>1394.2</v>
      </c>
      <c r="Q41" s="74" t="n">
        <v>20.82</v>
      </c>
      <c r="R41" s="56" t="n">
        <f aca="false">P41/3600</f>
        <v>0.387277777777778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286.89</v>
      </c>
      <c r="I42" s="76" t="n">
        <v>15.93</v>
      </c>
      <c r="J42" s="62" t="n">
        <f aca="false">H42/3600</f>
        <v>0.357469444444444</v>
      </c>
      <c r="L42" s="75" t="n">
        <v>3302.3696</v>
      </c>
      <c r="M42" s="76" t="n">
        <v>32.7808</v>
      </c>
      <c r="N42" s="76" t="n">
        <v>36.9935</v>
      </c>
      <c r="O42" s="76" t="n">
        <v>36.7834</v>
      </c>
      <c r="P42" s="76" t="n">
        <v>1286.89</v>
      </c>
      <c r="Q42" s="76" t="n">
        <v>16.45</v>
      </c>
      <c r="R42" s="62" t="n">
        <f aca="false">P42/3600</f>
        <v>0.357469444444444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154.12</v>
      </c>
      <c r="I43" s="72" t="n">
        <v>30.52</v>
      </c>
      <c r="J43" s="51" t="n">
        <f aca="false">H43/3600</f>
        <v>0.598366666666667</v>
      </c>
      <c r="L43" s="71" t="n">
        <v>23294.7512</v>
      </c>
      <c r="M43" s="72" t="n">
        <v>41.9315</v>
      </c>
      <c r="N43" s="72" t="n">
        <v>43.9332</v>
      </c>
      <c r="O43" s="72" t="n">
        <v>45.2911</v>
      </c>
      <c r="P43" s="72" t="n">
        <v>2154.12</v>
      </c>
      <c r="Q43" s="72" t="n">
        <v>35.04</v>
      </c>
      <c r="R43" s="51" t="n">
        <f aca="false">P43/3600</f>
        <v>0.5983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873.14</v>
      </c>
      <c r="I44" s="74" t="n">
        <v>25.64</v>
      </c>
      <c r="J44" s="56" t="n">
        <f aca="false">H44/3600</f>
        <v>0.520316666666667</v>
      </c>
      <c r="L44" s="73" t="n">
        <v>13878.9536</v>
      </c>
      <c r="M44" s="74" t="n">
        <v>39.0332</v>
      </c>
      <c r="N44" s="74" t="n">
        <v>41.4943</v>
      </c>
      <c r="O44" s="74" t="n">
        <v>42.6118</v>
      </c>
      <c r="P44" s="74" t="n">
        <v>1873.14</v>
      </c>
      <c r="Q44" s="74" t="n">
        <v>28.26</v>
      </c>
      <c r="R44" s="56" t="n">
        <f aca="false">P44/3600</f>
        <v>0.520316666666667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837.63</v>
      </c>
      <c r="I45" s="74" t="n">
        <v>22.86</v>
      </c>
      <c r="J45" s="56" t="n">
        <f aca="false">H45/3600</f>
        <v>0.510452777777778</v>
      </c>
      <c r="L45" s="73" t="n">
        <v>8155.312</v>
      </c>
      <c r="M45" s="74" t="n">
        <v>35.9853</v>
      </c>
      <c r="N45" s="74" t="n">
        <v>39.5639</v>
      </c>
      <c r="O45" s="74" t="n">
        <v>40.5074</v>
      </c>
      <c r="P45" s="74" t="n">
        <v>1837.63</v>
      </c>
      <c r="Q45" s="74" t="n">
        <v>22.79</v>
      </c>
      <c r="R45" s="56" t="n">
        <f aca="false">P45/3600</f>
        <v>0.51045277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663.33</v>
      </c>
      <c r="I46" s="76" t="n">
        <v>21.7</v>
      </c>
      <c r="J46" s="62" t="n">
        <f aca="false">H46/3600</f>
        <v>0.462036111111111</v>
      </c>
      <c r="L46" s="75" t="n">
        <v>4656.8088</v>
      </c>
      <c r="M46" s="76" t="n">
        <v>32.9072</v>
      </c>
      <c r="N46" s="76" t="n">
        <v>38.1663</v>
      </c>
      <c r="O46" s="76" t="n">
        <v>39.0402</v>
      </c>
      <c r="P46" s="76" t="n">
        <v>1663.33</v>
      </c>
      <c r="Q46" s="76" t="n">
        <v>20.16</v>
      </c>
      <c r="R46" s="62" t="n">
        <f aca="false">P46/3600</f>
        <v>0.462036111111111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248.22</v>
      </c>
      <c r="I47" s="72" t="n">
        <v>33.4</v>
      </c>
      <c r="J47" s="51" t="n">
        <f aca="false">H47/3600</f>
        <v>0.624505555555556</v>
      </c>
      <c r="L47" s="71" t="n">
        <v>43649.5824</v>
      </c>
      <c r="M47" s="72" t="n">
        <v>41.0631</v>
      </c>
      <c r="N47" s="72" t="n">
        <v>42.4241</v>
      </c>
      <c r="O47" s="72" t="n">
        <v>43.2636</v>
      </c>
      <c r="P47" s="72" t="n">
        <v>2248.22</v>
      </c>
      <c r="Q47" s="72" t="n">
        <v>33.7</v>
      </c>
      <c r="R47" s="51" t="n">
        <f aca="false">P47/3600</f>
        <v>0.62450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958.94</v>
      </c>
      <c r="I48" s="74" t="n">
        <v>29.1</v>
      </c>
      <c r="J48" s="56" t="n">
        <f aca="false">H48/3600</f>
        <v>0.54415</v>
      </c>
      <c r="L48" s="73" t="n">
        <v>27014.2936</v>
      </c>
      <c r="M48" s="74" t="n">
        <v>36.8548</v>
      </c>
      <c r="N48" s="74" t="n">
        <v>39.1456</v>
      </c>
      <c r="O48" s="74" t="n">
        <v>39.9043</v>
      </c>
      <c r="P48" s="74" t="n">
        <v>1958.94</v>
      </c>
      <c r="Q48" s="74" t="n">
        <v>29.69</v>
      </c>
      <c r="R48" s="56" t="n">
        <f aca="false">P48/3600</f>
        <v>0.54415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700.34</v>
      </c>
      <c r="I49" s="74" t="n">
        <v>25.03</v>
      </c>
      <c r="J49" s="56" t="n">
        <f aca="false">H49/3600</f>
        <v>0.472316666666667</v>
      </c>
      <c r="L49" s="73" t="n">
        <v>16078.9712</v>
      </c>
      <c r="M49" s="74" t="n">
        <v>33.0512</v>
      </c>
      <c r="N49" s="74" t="n">
        <v>36.9203</v>
      </c>
      <c r="O49" s="74" t="n">
        <v>37.5739</v>
      </c>
      <c r="P49" s="74" t="n">
        <v>1700.34</v>
      </c>
      <c r="Q49" s="74" t="n">
        <v>26.72</v>
      </c>
      <c r="R49" s="56" t="n">
        <f aca="false">P49/3600</f>
        <v>0.472316666666667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483.26</v>
      </c>
      <c r="I50" s="76" t="n">
        <v>21.81</v>
      </c>
      <c r="J50" s="62" t="n">
        <f aca="false">H50/3600</f>
        <v>0.412016666666667</v>
      </c>
      <c r="L50" s="75" t="n">
        <v>8720.516</v>
      </c>
      <c r="M50" s="76" t="n">
        <v>29.3713</v>
      </c>
      <c r="N50" s="76" t="n">
        <v>35.4047</v>
      </c>
      <c r="O50" s="76" t="n">
        <v>36.0047</v>
      </c>
      <c r="P50" s="76" t="n">
        <v>1483.26</v>
      </c>
      <c r="Q50" s="76" t="n">
        <v>24.87</v>
      </c>
      <c r="R50" s="62" t="n">
        <f aca="false">P50/3600</f>
        <v>0.412016666666667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64.76</v>
      </c>
      <c r="I51" s="72" t="n">
        <v>14.57</v>
      </c>
      <c r="J51" s="51" t="n">
        <f aca="false">H51/3600</f>
        <v>0.323544444444444</v>
      </c>
      <c r="L51" s="71" t="n">
        <v>14946.2184</v>
      </c>
      <c r="M51" s="72" t="n">
        <v>42.2749</v>
      </c>
      <c r="N51" s="72" t="n">
        <v>43.4477</v>
      </c>
      <c r="O51" s="72" t="n">
        <v>44.2629</v>
      </c>
      <c r="P51" s="72" t="n">
        <v>1164.76</v>
      </c>
      <c r="Q51" s="72" t="n">
        <v>14.61</v>
      </c>
      <c r="R51" s="51" t="n">
        <f aca="false">P51/3600</f>
        <v>0.32354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975.95</v>
      </c>
      <c r="I52" s="74" t="n">
        <v>12.78</v>
      </c>
      <c r="J52" s="56" t="n">
        <f aca="false">H52/3600</f>
        <v>0.271097222222222</v>
      </c>
      <c r="L52" s="73" t="n">
        <v>8948.5424</v>
      </c>
      <c r="M52" s="74" t="n">
        <v>38.8989</v>
      </c>
      <c r="N52" s="74" t="n">
        <v>40.1182</v>
      </c>
      <c r="O52" s="74" t="n">
        <v>41.4998</v>
      </c>
      <c r="P52" s="74" t="n">
        <v>975.95</v>
      </c>
      <c r="Q52" s="74" t="n">
        <v>12.88</v>
      </c>
      <c r="R52" s="56" t="n">
        <f aca="false">P52/3600</f>
        <v>0.271097222222222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72.67</v>
      </c>
      <c r="I53" s="74" t="n">
        <v>11.31</v>
      </c>
      <c r="J53" s="56" t="n">
        <f aca="false">H53/3600</f>
        <v>0.242408333333333</v>
      </c>
      <c r="L53" s="73" t="n">
        <v>5086.916</v>
      </c>
      <c r="M53" s="74" t="n">
        <v>35.4958</v>
      </c>
      <c r="N53" s="74" t="n">
        <v>37.758</v>
      </c>
      <c r="O53" s="74" t="n">
        <v>39.5482</v>
      </c>
      <c r="P53" s="74" t="n">
        <v>872.67</v>
      </c>
      <c r="Q53" s="74" t="n">
        <v>11.94</v>
      </c>
      <c r="R53" s="56" t="n">
        <f aca="false">P53/3600</f>
        <v>0.242408333333333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781.72</v>
      </c>
      <c r="I54" s="76" t="n">
        <v>10.08</v>
      </c>
      <c r="J54" s="62" t="n">
        <f aca="false">H54/3600</f>
        <v>0.217144444444444</v>
      </c>
      <c r="L54" s="75" t="n">
        <v>2568.6984</v>
      </c>
      <c r="M54" s="76" t="n">
        <v>32.1251</v>
      </c>
      <c r="N54" s="76" t="n">
        <v>36.3247</v>
      </c>
      <c r="O54" s="76" t="n">
        <v>38.1013</v>
      </c>
      <c r="P54" s="76" t="n">
        <v>781.72</v>
      </c>
      <c r="Q54" s="76" t="n">
        <v>10.23</v>
      </c>
      <c r="R54" s="62" t="n">
        <f aca="false">P54/3600</f>
        <v>0.217144444444444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55.91</v>
      </c>
      <c r="I55" s="72" t="n">
        <v>6.72</v>
      </c>
      <c r="J55" s="51" t="n">
        <f aca="false">H55/3600</f>
        <v>0.126641666666667</v>
      </c>
      <c r="L55" s="71" t="n">
        <v>5307.8736</v>
      </c>
      <c r="M55" s="72" t="n">
        <v>42.9732</v>
      </c>
      <c r="N55" s="72" t="n">
        <v>44.961</v>
      </c>
      <c r="O55" s="72" t="n">
        <v>44.7529</v>
      </c>
      <c r="P55" s="72" t="n">
        <v>455.91</v>
      </c>
      <c r="Q55" s="72" t="n">
        <v>7.25</v>
      </c>
      <c r="R55" s="51" t="n">
        <f aca="false">P55/3600</f>
        <v>0.1266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90.97</v>
      </c>
      <c r="I56" s="74" t="n">
        <v>5.9</v>
      </c>
      <c r="J56" s="56" t="n">
        <f aca="false">H56/3600</f>
        <v>0.108602777777778</v>
      </c>
      <c r="L56" s="73" t="n">
        <v>3153.8888</v>
      </c>
      <c r="M56" s="74" t="n">
        <v>39.3974</v>
      </c>
      <c r="N56" s="74" t="n">
        <v>41.8511</v>
      </c>
      <c r="O56" s="74" t="n">
        <v>41.3941</v>
      </c>
      <c r="P56" s="74" t="n">
        <v>390.97</v>
      </c>
      <c r="Q56" s="74" t="n">
        <v>6.69</v>
      </c>
      <c r="R56" s="56" t="n">
        <f aca="false">P56/3600</f>
        <v>0.108602777777778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40.08</v>
      </c>
      <c r="I57" s="74" t="n">
        <v>5.1</v>
      </c>
      <c r="J57" s="56" t="n">
        <f aca="false">H57/3600</f>
        <v>0.0944666666666667</v>
      </c>
      <c r="L57" s="73" t="n">
        <v>1804.1128</v>
      </c>
      <c r="M57" s="74" t="n">
        <v>35.9924</v>
      </c>
      <c r="N57" s="74" t="n">
        <v>39.5062</v>
      </c>
      <c r="O57" s="74" t="n">
        <v>38.8461</v>
      </c>
      <c r="P57" s="74" t="n">
        <v>340.08</v>
      </c>
      <c r="Q57" s="74" t="n">
        <v>4.86</v>
      </c>
      <c r="R57" s="56" t="n">
        <f aca="false">P57/3600</f>
        <v>0.0944666666666667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17.4</v>
      </c>
      <c r="I58" s="76" t="n">
        <v>4.34</v>
      </c>
      <c r="J58" s="62" t="n">
        <f aca="false">H58/3600</f>
        <v>0.0881666666666667</v>
      </c>
      <c r="L58" s="75" t="n">
        <v>1003.6264</v>
      </c>
      <c r="M58" s="76" t="n">
        <v>32.8192</v>
      </c>
      <c r="N58" s="76" t="n">
        <v>37.8762</v>
      </c>
      <c r="O58" s="76" t="n">
        <v>37.0347</v>
      </c>
      <c r="P58" s="76" t="n">
        <v>317.4</v>
      </c>
      <c r="Q58" s="76" t="n">
        <v>5.15</v>
      </c>
      <c r="R58" s="62" t="n">
        <f aca="false">P58/3600</f>
        <v>0.0881666666666667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37.42</v>
      </c>
      <c r="I59" s="72" t="n">
        <v>10.05</v>
      </c>
      <c r="J59" s="51" t="n">
        <f aca="false">H59/3600</f>
        <v>0.177061111111111</v>
      </c>
      <c r="L59" s="71" t="n">
        <v>12962.452</v>
      </c>
      <c r="M59" s="72" t="n">
        <v>41.1798</v>
      </c>
      <c r="N59" s="72" t="n">
        <v>43.1785</v>
      </c>
      <c r="O59" s="72" t="n">
        <v>44.1384</v>
      </c>
      <c r="P59" s="72" t="n">
        <v>637.42</v>
      </c>
      <c r="Q59" s="72" t="n">
        <v>10.89</v>
      </c>
      <c r="R59" s="51" t="n">
        <f aca="false">P59/3600</f>
        <v>0.1770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55.14</v>
      </c>
      <c r="I60" s="74" t="n">
        <v>8.82</v>
      </c>
      <c r="J60" s="56" t="n">
        <f aca="false">H60/3600</f>
        <v>0.154205555555556</v>
      </c>
      <c r="L60" s="73" t="n">
        <v>8219.9744</v>
      </c>
      <c r="M60" s="74" t="n">
        <v>36.7989</v>
      </c>
      <c r="N60" s="74" t="n">
        <v>40.543</v>
      </c>
      <c r="O60" s="74" t="n">
        <v>41.5582</v>
      </c>
      <c r="P60" s="74" t="n">
        <v>555.14</v>
      </c>
      <c r="Q60" s="74" t="n">
        <v>10.17</v>
      </c>
      <c r="R60" s="56" t="n">
        <f aca="false">P60/3600</f>
        <v>0.154205555555556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93.89</v>
      </c>
      <c r="I61" s="74" t="n">
        <v>7.7</v>
      </c>
      <c r="J61" s="56" t="n">
        <f aca="false">H61/3600</f>
        <v>0.137191666666667</v>
      </c>
      <c r="L61" s="73" t="n">
        <v>5047.2504</v>
      </c>
      <c r="M61" s="74" t="n">
        <v>32.988</v>
      </c>
      <c r="N61" s="74" t="n">
        <v>38.9059</v>
      </c>
      <c r="O61" s="74" t="n">
        <v>39.7453</v>
      </c>
      <c r="P61" s="74" t="n">
        <v>493.89</v>
      </c>
      <c r="Q61" s="74" t="n">
        <v>7.61</v>
      </c>
      <c r="R61" s="56" t="n">
        <f aca="false">P61/3600</f>
        <v>0.137191666666667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28.69</v>
      </c>
      <c r="I62" s="76" t="n">
        <v>7.09</v>
      </c>
      <c r="J62" s="62" t="n">
        <f aca="false">H62/3600</f>
        <v>0.119080555555556</v>
      </c>
      <c r="L62" s="75" t="n">
        <v>2988.9736</v>
      </c>
      <c r="M62" s="76" t="n">
        <v>29.4391</v>
      </c>
      <c r="N62" s="76" t="n">
        <v>37.8287</v>
      </c>
      <c r="O62" s="76" t="n">
        <v>38.447</v>
      </c>
      <c r="P62" s="76" t="n">
        <v>428.69</v>
      </c>
      <c r="Q62" s="76" t="n">
        <v>6.78</v>
      </c>
      <c r="R62" s="62" t="n">
        <f aca="false">P62/3600</f>
        <v>0.1190805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78.17</v>
      </c>
      <c r="I63" s="72" t="n">
        <v>9.3</v>
      </c>
      <c r="J63" s="51" t="n">
        <f aca="false">H63/3600</f>
        <v>0.160602777777778</v>
      </c>
      <c r="L63" s="71" t="n">
        <v>11407.9592</v>
      </c>
      <c r="M63" s="72" t="n">
        <v>41.0216</v>
      </c>
      <c r="N63" s="72" t="n">
        <v>42.0903</v>
      </c>
      <c r="O63" s="72" t="n">
        <v>42.7728</v>
      </c>
      <c r="P63" s="72" t="n">
        <v>578.17</v>
      </c>
      <c r="Q63" s="72" t="n">
        <v>9.35</v>
      </c>
      <c r="R63" s="51" t="n">
        <f aca="false">P63/3600</f>
        <v>0.1606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78.63</v>
      </c>
      <c r="I64" s="74" t="n">
        <v>7.61</v>
      </c>
      <c r="J64" s="56" t="n">
        <f aca="false">H64/3600</f>
        <v>0.132952777777778</v>
      </c>
      <c r="L64" s="73" t="n">
        <v>7029.936</v>
      </c>
      <c r="M64" s="74" t="n">
        <v>36.7148</v>
      </c>
      <c r="N64" s="74" t="n">
        <v>38.9004</v>
      </c>
      <c r="O64" s="74" t="n">
        <v>39.3776</v>
      </c>
      <c r="P64" s="74" t="n">
        <v>478.63</v>
      </c>
      <c r="Q64" s="74" t="n">
        <v>8.27</v>
      </c>
      <c r="R64" s="56" t="n">
        <f aca="false">P64/3600</f>
        <v>0.132952777777778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25.57</v>
      </c>
      <c r="I65" s="74" t="n">
        <v>6.84</v>
      </c>
      <c r="J65" s="56" t="n">
        <f aca="false">H65/3600</f>
        <v>0.118213888888889</v>
      </c>
      <c r="L65" s="73" t="n">
        <v>3996.988</v>
      </c>
      <c r="M65" s="74" t="n">
        <v>32.7505</v>
      </c>
      <c r="N65" s="74" t="n">
        <v>36.5874</v>
      </c>
      <c r="O65" s="74" t="n">
        <v>37.0098</v>
      </c>
      <c r="P65" s="74" t="n">
        <v>425.57</v>
      </c>
      <c r="Q65" s="74" t="n">
        <v>6.73</v>
      </c>
      <c r="R65" s="56" t="n">
        <f aca="false">P65/3600</f>
        <v>0.118213888888889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51.46</v>
      </c>
      <c r="I66" s="76" t="n">
        <v>6.56</v>
      </c>
      <c r="J66" s="62" t="n">
        <f aca="false">H66/3600</f>
        <v>0.0976277777777778</v>
      </c>
      <c r="L66" s="75" t="n">
        <v>2063.8424</v>
      </c>
      <c r="M66" s="76" t="n">
        <v>29.2281</v>
      </c>
      <c r="N66" s="76" t="n">
        <v>35.0377</v>
      </c>
      <c r="O66" s="76" t="n">
        <v>35.4515</v>
      </c>
      <c r="P66" s="76" t="n">
        <v>351.46</v>
      </c>
      <c r="Q66" s="76" t="n">
        <v>5.61</v>
      </c>
      <c r="R66" s="62" t="n">
        <f aca="false">P66/3600</f>
        <v>0.0976277777777778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87.59</v>
      </c>
      <c r="I67" s="72" t="n">
        <v>4.45</v>
      </c>
      <c r="J67" s="51" t="n">
        <f aca="false">H67/3600</f>
        <v>0.0798861111111111</v>
      </c>
      <c r="L67" s="71" t="n">
        <v>4455.76</v>
      </c>
      <c r="M67" s="72" t="n">
        <v>42.4189</v>
      </c>
      <c r="N67" s="72" t="n">
        <v>43.0127</v>
      </c>
      <c r="O67" s="72" t="n">
        <v>43.8454</v>
      </c>
      <c r="P67" s="72" t="n">
        <v>287.59</v>
      </c>
      <c r="Q67" s="72" t="n">
        <v>4.43</v>
      </c>
      <c r="R67" s="51" t="n">
        <f aca="false">P67/3600</f>
        <v>0.0798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53.64</v>
      </c>
      <c r="I68" s="74" t="n">
        <v>3.79</v>
      </c>
      <c r="J68" s="56" t="n">
        <f aca="false">H68/3600</f>
        <v>0.0704555555555556</v>
      </c>
      <c r="L68" s="73" t="n">
        <v>2676.7056</v>
      </c>
      <c r="M68" s="74" t="n">
        <v>38.4067</v>
      </c>
      <c r="N68" s="74" t="n">
        <v>39.5792</v>
      </c>
      <c r="O68" s="74" t="n">
        <v>40.8153</v>
      </c>
      <c r="P68" s="74" t="n">
        <v>253.64</v>
      </c>
      <c r="Q68" s="74" t="n">
        <v>4.01</v>
      </c>
      <c r="R68" s="56" t="n">
        <f aca="false">P68/3600</f>
        <v>0.0704555555555556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20</v>
      </c>
      <c r="I69" s="74" t="n">
        <v>3.9</v>
      </c>
      <c r="J69" s="56" t="n">
        <f aca="false">H69/3600</f>
        <v>0.0611111111111111</v>
      </c>
      <c r="L69" s="73" t="n">
        <v>1470.7832</v>
      </c>
      <c r="M69" s="74" t="n">
        <v>34.5939</v>
      </c>
      <c r="N69" s="74" t="n">
        <v>37.3076</v>
      </c>
      <c r="O69" s="74" t="n">
        <v>38.5122</v>
      </c>
      <c r="P69" s="74" t="n">
        <v>220</v>
      </c>
      <c r="Q69" s="74" t="n">
        <v>3.32</v>
      </c>
      <c r="R69" s="56" t="n">
        <f aca="false">P69/3600</f>
        <v>0.0611111111111111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98.95</v>
      </c>
      <c r="I70" s="76" t="n">
        <v>2.93</v>
      </c>
      <c r="J70" s="62" t="n">
        <f aca="false">H70/3600</f>
        <v>0.0552638888888889</v>
      </c>
      <c r="L70" s="75" t="n">
        <v>741.64</v>
      </c>
      <c r="M70" s="76" t="n">
        <v>31.3036</v>
      </c>
      <c r="N70" s="76" t="n">
        <v>35.7343</v>
      </c>
      <c r="O70" s="76" t="n">
        <v>36.8303</v>
      </c>
      <c r="P70" s="76" t="n">
        <v>198.95</v>
      </c>
      <c r="Q70" s="76" t="n">
        <v>3.01</v>
      </c>
      <c r="R70" s="62" t="n">
        <f aca="false">P70/3600</f>
        <v>0.0552638888888889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298.7</v>
      </c>
      <c r="I71" s="72" t="n">
        <v>58.33</v>
      </c>
      <c r="J71" s="51" t="n">
        <f aca="false">H71/3600</f>
        <v>1.19408333333333</v>
      </c>
      <c r="L71" s="71" t="n">
        <v>30153.5688</v>
      </c>
      <c r="M71" s="72" t="n">
        <v>43.8144</v>
      </c>
      <c r="N71" s="72" t="n">
        <v>46.7248</v>
      </c>
      <c r="O71" s="72" t="n">
        <v>47.803</v>
      </c>
      <c r="P71" s="72" t="n">
        <v>4298.7</v>
      </c>
      <c r="Q71" s="72" t="n">
        <v>56.64</v>
      </c>
      <c r="R71" s="51" t="n">
        <f aca="false">P71/3600</f>
        <v>1.1940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867.88</v>
      </c>
      <c r="I72" s="74" t="n">
        <v>52.7</v>
      </c>
      <c r="J72" s="56" t="n">
        <f aca="false">H72/3600</f>
        <v>1.07441111111111</v>
      </c>
      <c r="L72" s="73" t="n">
        <v>18425.9744</v>
      </c>
      <c r="M72" s="74" t="n">
        <v>41.2567</v>
      </c>
      <c r="N72" s="74" t="n">
        <v>44.3448</v>
      </c>
      <c r="O72" s="74" t="n">
        <v>45.5449</v>
      </c>
      <c r="P72" s="74" t="n">
        <v>3867.88</v>
      </c>
      <c r="Q72" s="74" t="n">
        <v>51.82</v>
      </c>
      <c r="R72" s="56" t="n">
        <f aca="false">P72/3600</f>
        <v>1.07441111111111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479.97</v>
      </c>
      <c r="I73" s="74" t="n">
        <v>46.68</v>
      </c>
      <c r="J73" s="56" t="n">
        <f aca="false">H73/3600</f>
        <v>0.966658333333333</v>
      </c>
      <c r="L73" s="73" t="n">
        <v>11306.0224</v>
      </c>
      <c r="M73" s="74" t="n">
        <v>38.3894</v>
      </c>
      <c r="N73" s="74" t="n">
        <v>42.3475</v>
      </c>
      <c r="O73" s="74" t="n">
        <v>43.4916</v>
      </c>
      <c r="P73" s="74" t="n">
        <v>3479.97</v>
      </c>
      <c r="Q73" s="74" t="n">
        <v>46.78</v>
      </c>
      <c r="R73" s="56" t="n">
        <f aca="false">P73/3600</f>
        <v>0.966658333333333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282.78</v>
      </c>
      <c r="I74" s="76" t="n">
        <v>44.19</v>
      </c>
      <c r="J74" s="62" t="n">
        <f aca="false">H74/3600</f>
        <v>0.911883333333333</v>
      </c>
      <c r="L74" s="75" t="n">
        <v>6884.6688</v>
      </c>
      <c r="M74" s="76" t="n">
        <v>35.2926</v>
      </c>
      <c r="N74" s="76" t="n">
        <v>41.0406</v>
      </c>
      <c r="O74" s="76" t="n">
        <v>42.0703</v>
      </c>
      <c r="P74" s="76" t="n">
        <v>3282.78</v>
      </c>
      <c r="Q74" s="76" t="n">
        <v>49.26</v>
      </c>
      <c r="R74" s="62" t="n">
        <f aca="false">P74/3600</f>
        <v>0.911883333333333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025.42</v>
      </c>
      <c r="I75" s="72" t="n">
        <v>47.19</v>
      </c>
      <c r="J75" s="51" t="n">
        <f aca="false">H75/3600</f>
        <v>1.11817222222222</v>
      </c>
      <c r="L75" s="71" t="n">
        <v>20044.3312</v>
      </c>
      <c r="M75" s="72" t="n">
        <v>44.0531</v>
      </c>
      <c r="N75" s="72" t="n">
        <v>47.9831</v>
      </c>
      <c r="O75" s="72" t="n">
        <v>48.4865</v>
      </c>
      <c r="P75" s="72" t="n">
        <v>4025.42</v>
      </c>
      <c r="Q75" s="72" t="n">
        <v>50.24</v>
      </c>
      <c r="R75" s="51" t="n">
        <f aca="false">P75/3600</f>
        <v>1.1181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438.32</v>
      </c>
      <c r="I76" s="74" t="n">
        <v>47.25</v>
      </c>
      <c r="J76" s="56" t="n">
        <f aca="false">H76/3600</f>
        <v>0.955088888888889</v>
      </c>
      <c r="L76" s="73" t="n">
        <v>11125.7672</v>
      </c>
      <c r="M76" s="74" t="n">
        <v>41.8641</v>
      </c>
      <c r="N76" s="74" t="n">
        <v>46.0009</v>
      </c>
      <c r="O76" s="74" t="n">
        <v>46.5301</v>
      </c>
      <c r="P76" s="74" t="n">
        <v>3438.32</v>
      </c>
      <c r="Q76" s="74" t="n">
        <v>42.95</v>
      </c>
      <c r="R76" s="56" t="n">
        <f aca="false">P76/3600</f>
        <v>0.955088888888889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533.27</v>
      </c>
      <c r="I77" s="74" t="n">
        <v>40.13</v>
      </c>
      <c r="J77" s="56" t="n">
        <f aca="false">H77/3600</f>
        <v>0.981463888888889</v>
      </c>
      <c r="L77" s="73" t="n">
        <v>6347.924</v>
      </c>
      <c r="M77" s="74" t="n">
        <v>39.5183</v>
      </c>
      <c r="N77" s="74" t="n">
        <v>44.0275</v>
      </c>
      <c r="O77" s="74" t="n">
        <v>44.5872</v>
      </c>
      <c r="P77" s="74" t="n">
        <v>3533.27</v>
      </c>
      <c r="Q77" s="74" t="n">
        <v>39.58</v>
      </c>
      <c r="R77" s="56" t="n">
        <f aca="false">P77/3600</f>
        <v>0.981463888888889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050.42</v>
      </c>
      <c r="I78" s="76" t="n">
        <v>38.29</v>
      </c>
      <c r="J78" s="62" t="n">
        <f aca="false">H78/3600</f>
        <v>0.847338888888889</v>
      </c>
      <c r="L78" s="75" t="n">
        <v>3669.5808</v>
      </c>
      <c r="M78" s="76" t="n">
        <v>36.9325</v>
      </c>
      <c r="N78" s="76" t="n">
        <v>42.5583</v>
      </c>
      <c r="O78" s="76" t="n">
        <v>42.9822</v>
      </c>
      <c r="P78" s="76" t="n">
        <v>3050.42</v>
      </c>
      <c r="Q78" s="76" t="n">
        <v>43.54</v>
      </c>
      <c r="R78" s="62" t="n">
        <f aca="false">P78/3600</f>
        <v>0.847338888888889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136.24</v>
      </c>
      <c r="I79" s="72" t="n">
        <v>52.2</v>
      </c>
      <c r="J79" s="51" t="n">
        <f aca="false">H79/3600</f>
        <v>1.14895555555556</v>
      </c>
      <c r="L79" s="71" t="n">
        <v>22114.5792</v>
      </c>
      <c r="M79" s="72" t="n">
        <v>44.4224</v>
      </c>
      <c r="N79" s="72" t="n">
        <v>47.4044</v>
      </c>
      <c r="O79" s="72" t="n">
        <v>48.1958</v>
      </c>
      <c r="P79" s="72" t="n">
        <v>4136.24</v>
      </c>
      <c r="Q79" s="72" t="n">
        <v>52.93</v>
      </c>
      <c r="R79" s="51" t="n">
        <f aca="false">P79/3600</f>
        <v>1.1489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536.42</v>
      </c>
      <c r="I80" s="74" t="n">
        <v>45.47</v>
      </c>
      <c r="J80" s="56" t="n">
        <f aca="false">H80/3600</f>
        <v>0.982338888888889</v>
      </c>
      <c r="L80" s="73" t="n">
        <v>13171.2008</v>
      </c>
      <c r="M80" s="74" t="n">
        <v>42.109</v>
      </c>
      <c r="N80" s="74" t="n">
        <v>45.2787</v>
      </c>
      <c r="O80" s="74" t="n">
        <v>46.1467</v>
      </c>
      <c r="P80" s="74" t="n">
        <v>3536.42</v>
      </c>
      <c r="Q80" s="74" t="n">
        <v>45.8</v>
      </c>
      <c r="R80" s="56" t="n">
        <f aca="false">P80/3600</f>
        <v>0.982338888888889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284.56</v>
      </c>
      <c r="I81" s="74" t="n">
        <v>42.42</v>
      </c>
      <c r="J81" s="56" t="n">
        <f aca="false">H81/3600</f>
        <v>0.912377777777778</v>
      </c>
      <c r="L81" s="73" t="n">
        <v>7973.4448</v>
      </c>
      <c r="M81" s="74" t="n">
        <v>39.4794</v>
      </c>
      <c r="N81" s="74" t="n">
        <v>43.266</v>
      </c>
      <c r="O81" s="74" t="n">
        <v>44.2074</v>
      </c>
      <c r="P81" s="74" t="n">
        <v>3284.56</v>
      </c>
      <c r="Q81" s="74" t="n">
        <v>42.2</v>
      </c>
      <c r="R81" s="56" t="n">
        <f aca="false">P81/3600</f>
        <v>0.912377777777778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238.68</v>
      </c>
      <c r="I82" s="76" t="n">
        <v>38.87</v>
      </c>
      <c r="J82" s="62" t="n">
        <f aca="false">H82/3600</f>
        <v>0.899633333333333</v>
      </c>
      <c r="L82" s="75" t="n">
        <v>4820.2536</v>
      </c>
      <c r="M82" s="76" t="n">
        <v>36.5885</v>
      </c>
      <c r="N82" s="76" t="n">
        <v>41.8498</v>
      </c>
      <c r="O82" s="76" t="n">
        <v>42.6897</v>
      </c>
      <c r="P82" s="76" t="n">
        <v>3238.68</v>
      </c>
      <c r="Q82" s="76" t="n">
        <v>38.21</v>
      </c>
      <c r="R82" s="62" t="n">
        <f aca="false">P82/3600</f>
        <v>0.899633333333333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894.06</v>
      </c>
      <c r="I83" s="72" t="n">
        <v>27.56</v>
      </c>
      <c r="J83" s="51" t="n">
        <f aca="false">H83/3600</f>
        <v>0.526127777777778</v>
      </c>
      <c r="L83" s="71" t="n">
        <v>22777.4064</v>
      </c>
      <c r="M83" s="72" t="n">
        <v>41.9578</v>
      </c>
      <c r="N83" s="72" t="n">
        <v>43.5798</v>
      </c>
      <c r="O83" s="72" t="n">
        <v>44.0975</v>
      </c>
      <c r="P83" s="72" t="n">
        <v>1894.06</v>
      </c>
      <c r="Q83" s="72" t="n">
        <v>29.53</v>
      </c>
      <c r="R83" s="51" t="n">
        <f aca="false">P83/3600</f>
        <v>0.52612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650.87</v>
      </c>
      <c r="I84" s="74" t="n">
        <v>23.51</v>
      </c>
      <c r="J84" s="56" t="n">
        <f aca="false">H84/3600</f>
        <v>0.458575</v>
      </c>
      <c r="L84" s="73" t="n">
        <v>13079.1856</v>
      </c>
      <c r="M84" s="74" t="n">
        <v>38.4981</v>
      </c>
      <c r="N84" s="74" t="n">
        <v>40.3846</v>
      </c>
      <c r="O84" s="74" t="n">
        <v>40.5875</v>
      </c>
      <c r="P84" s="74" t="n">
        <v>1650.87</v>
      </c>
      <c r="Q84" s="74" t="n">
        <v>23.28</v>
      </c>
      <c r="R84" s="56" t="n">
        <f aca="false">P84/3600</f>
        <v>0.458575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419.86</v>
      </c>
      <c r="I85" s="74" t="n">
        <v>23.34</v>
      </c>
      <c r="J85" s="56" t="n">
        <f aca="false">H85/3600</f>
        <v>0.394405555555556</v>
      </c>
      <c r="L85" s="73" t="n">
        <v>7475.764</v>
      </c>
      <c r="M85" s="74" t="n">
        <v>35.3953</v>
      </c>
      <c r="N85" s="74" t="n">
        <v>37.8923</v>
      </c>
      <c r="O85" s="74" t="n">
        <v>37.9324</v>
      </c>
      <c r="P85" s="74" t="n">
        <v>1419.86</v>
      </c>
      <c r="Q85" s="74" t="n">
        <v>21.36</v>
      </c>
      <c r="R85" s="56" t="n">
        <f aca="false">P85/3600</f>
        <v>0.394405555555556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277.33</v>
      </c>
      <c r="I86" s="76" t="n">
        <v>17.3</v>
      </c>
      <c r="J86" s="62" t="n">
        <f aca="false">H86/3600</f>
        <v>0.354813888888889</v>
      </c>
      <c r="L86" s="75" t="n">
        <v>4377.4928</v>
      </c>
      <c r="M86" s="76" t="n">
        <v>32.5187</v>
      </c>
      <c r="N86" s="76" t="n">
        <v>36.0834</v>
      </c>
      <c r="O86" s="76" t="n">
        <v>36.0377</v>
      </c>
      <c r="P86" s="76" t="n">
        <v>1277.33</v>
      </c>
      <c r="Q86" s="76" t="n">
        <v>18.05</v>
      </c>
      <c r="R86" s="62" t="n">
        <f aca="false">P86/3600</f>
        <v>0.3548138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381.98</v>
      </c>
      <c r="I87" s="72" t="n">
        <v>48.9</v>
      </c>
      <c r="J87" s="51" t="n">
        <f aca="false">H87/3600</f>
        <v>0.939438888888889</v>
      </c>
      <c r="L87" s="71" t="n">
        <v>24529.4333</v>
      </c>
      <c r="M87" s="72" t="n">
        <v>44.8302</v>
      </c>
      <c r="N87" s="72" t="n">
        <v>46.336</v>
      </c>
      <c r="O87" s="72" t="n">
        <v>46.6282</v>
      </c>
      <c r="P87" s="72" t="n">
        <v>3381.98</v>
      </c>
      <c r="Q87" s="72" t="n">
        <v>50.24</v>
      </c>
      <c r="R87" s="51" t="n">
        <f aca="false">P87/3600</f>
        <v>0.93943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070.73</v>
      </c>
      <c r="I88" s="74" t="n">
        <v>42.58</v>
      </c>
      <c r="J88" s="56" t="n">
        <f aca="false">H88/3600</f>
        <v>0.852980555555556</v>
      </c>
      <c r="L88" s="73" t="n">
        <v>16436.5454</v>
      </c>
      <c r="M88" s="74" t="n">
        <v>40.8084</v>
      </c>
      <c r="N88" s="74" t="n">
        <v>42.929</v>
      </c>
      <c r="O88" s="74" t="n">
        <v>42.9808</v>
      </c>
      <c r="P88" s="74" t="n">
        <v>3070.73</v>
      </c>
      <c r="Q88" s="74" t="n">
        <v>42.25</v>
      </c>
      <c r="R88" s="56" t="n">
        <f aca="false">P88/3600</f>
        <v>0.852980555555556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794.37</v>
      </c>
      <c r="I89" s="74" t="n">
        <v>37.84</v>
      </c>
      <c r="J89" s="56" t="n">
        <f aca="false">H89/3600</f>
        <v>0.776213888888889</v>
      </c>
      <c r="L89" s="73" t="n">
        <v>10729.8936</v>
      </c>
      <c r="M89" s="74" t="n">
        <v>36.9414</v>
      </c>
      <c r="N89" s="74" t="n">
        <v>40.3829</v>
      </c>
      <c r="O89" s="74" t="n">
        <v>40.0407</v>
      </c>
      <c r="P89" s="74" t="n">
        <v>2794.37</v>
      </c>
      <c r="Q89" s="74" t="n">
        <v>39.86</v>
      </c>
      <c r="R89" s="56" t="n">
        <f aca="false">P89/3600</f>
        <v>0.776213888888889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584.87</v>
      </c>
      <c r="I90" s="76" t="n">
        <v>33.82</v>
      </c>
      <c r="J90" s="62" t="n">
        <f aca="false">H90/3600</f>
        <v>0.718019444444444</v>
      </c>
      <c r="L90" s="75" t="n">
        <v>6903.6955</v>
      </c>
      <c r="M90" s="76" t="n">
        <v>33.2604</v>
      </c>
      <c r="N90" s="76" t="n">
        <v>38.6929</v>
      </c>
      <c r="O90" s="76" t="n">
        <v>37.9524</v>
      </c>
      <c r="P90" s="76" t="n">
        <v>2584.87</v>
      </c>
      <c r="Q90" s="76" t="n">
        <v>35.44</v>
      </c>
      <c r="R90" s="62" t="n">
        <f aca="false">P90/3600</f>
        <v>0.718019444444444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574.56</v>
      </c>
      <c r="I91" s="72" t="n">
        <v>35.77</v>
      </c>
      <c r="J91" s="51" t="n">
        <f aca="false">H91/3600</f>
        <v>0.715155555555556</v>
      </c>
      <c r="L91" s="71" t="n">
        <v>37876.1496</v>
      </c>
      <c r="M91" s="72" t="n">
        <v>46.3702</v>
      </c>
      <c r="N91" s="72" t="n">
        <v>44.5801</v>
      </c>
      <c r="O91" s="72" t="n">
        <v>44.703</v>
      </c>
      <c r="P91" s="72" t="n">
        <v>2574.56</v>
      </c>
      <c r="Q91" s="72" t="n">
        <v>35.85</v>
      </c>
      <c r="R91" s="51" t="n">
        <f aca="false">P91/3600</f>
        <v>0.71515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373.74</v>
      </c>
      <c r="I92" s="74" t="n">
        <v>32.8</v>
      </c>
      <c r="J92" s="56" t="n">
        <f aca="false">H92/3600</f>
        <v>0.659372222222222</v>
      </c>
      <c r="L92" s="73" t="n">
        <v>28379.3032</v>
      </c>
      <c r="M92" s="74" t="n">
        <v>41.8323</v>
      </c>
      <c r="N92" s="74" t="n">
        <v>40.6766</v>
      </c>
      <c r="O92" s="74" t="n">
        <v>40.8405</v>
      </c>
      <c r="P92" s="74" t="n">
        <v>2373.74</v>
      </c>
      <c r="Q92" s="74" t="n">
        <v>33.05</v>
      </c>
      <c r="R92" s="56" t="n">
        <f aca="false">P92/3600</f>
        <v>0.659372222222222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249.08</v>
      </c>
      <c r="I93" s="74" t="n">
        <v>30.95</v>
      </c>
      <c r="J93" s="56" t="n">
        <f aca="false">H93/3600</f>
        <v>0.624744444444444</v>
      </c>
      <c r="L93" s="73" t="n">
        <v>21184.6936</v>
      </c>
      <c r="M93" s="74" t="n">
        <v>37.0422</v>
      </c>
      <c r="N93" s="74" t="n">
        <v>38.5779</v>
      </c>
      <c r="O93" s="74" t="n">
        <v>38.6042</v>
      </c>
      <c r="P93" s="74" t="n">
        <v>2249.08</v>
      </c>
      <c r="Q93" s="74" t="n">
        <v>30.22</v>
      </c>
      <c r="R93" s="56" t="n">
        <f aca="false">P93/3600</f>
        <v>0.624744444444444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112.33</v>
      </c>
      <c r="I94" s="76" t="n">
        <v>30.18</v>
      </c>
      <c r="J94" s="62" t="n">
        <f aca="false">H94/3600</f>
        <v>0.586758333333333</v>
      </c>
      <c r="L94" s="75" t="n">
        <v>15101.9928</v>
      </c>
      <c r="M94" s="76" t="n">
        <v>32.0745</v>
      </c>
      <c r="N94" s="76" t="n">
        <v>37.502</v>
      </c>
      <c r="O94" s="76" t="n">
        <v>37.0101</v>
      </c>
      <c r="P94" s="76" t="n">
        <v>2112.33</v>
      </c>
      <c r="Q94" s="76" t="n">
        <v>33.23</v>
      </c>
      <c r="R94" s="62" t="n">
        <f aca="false">P94/3600</f>
        <v>0.586758333333333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901.42</v>
      </c>
      <c r="I95" s="72" t="n">
        <v>35.39</v>
      </c>
      <c r="J95" s="51" t="n">
        <f aca="false">H95/3600</f>
        <v>0.80595</v>
      </c>
      <c r="L95" s="71" t="n">
        <v>5345.6064</v>
      </c>
      <c r="M95" s="72" t="n">
        <v>50.6482</v>
      </c>
      <c r="N95" s="72" t="n">
        <v>52.8332</v>
      </c>
      <c r="O95" s="72" t="n">
        <v>53.7213</v>
      </c>
      <c r="P95" s="72" t="n">
        <v>2901.42</v>
      </c>
      <c r="Q95" s="72" t="n">
        <v>38.22</v>
      </c>
      <c r="R95" s="51" t="n">
        <f aca="false">P95/3600</f>
        <v>0.8059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826.88</v>
      </c>
      <c r="I96" s="74" t="n">
        <v>37.56</v>
      </c>
      <c r="J96" s="56" t="n">
        <f aca="false">H96/3600</f>
        <v>0.785244444444445</v>
      </c>
      <c r="L96" s="73" t="n">
        <v>3610.9126</v>
      </c>
      <c r="M96" s="74" t="n">
        <v>46.9599</v>
      </c>
      <c r="N96" s="74" t="n">
        <v>49.2875</v>
      </c>
      <c r="O96" s="74" t="n">
        <v>50.2433</v>
      </c>
      <c r="P96" s="74" t="n">
        <v>2826.88</v>
      </c>
      <c r="Q96" s="74" t="n">
        <v>34.37</v>
      </c>
      <c r="R96" s="56" t="n">
        <f aca="false">P96/3600</f>
        <v>0.785244444444445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556.08</v>
      </c>
      <c r="I97" s="74" t="n">
        <v>35.78</v>
      </c>
      <c r="J97" s="56" t="n">
        <f aca="false">H97/3600</f>
        <v>0.710022222222222</v>
      </c>
      <c r="L97" s="73" t="n">
        <v>2438.6672</v>
      </c>
      <c r="M97" s="74" t="n">
        <v>43.2595</v>
      </c>
      <c r="N97" s="74" t="n">
        <v>46.4335</v>
      </c>
      <c r="O97" s="74" t="n">
        <v>47.7586</v>
      </c>
      <c r="P97" s="74" t="n">
        <v>2556.08</v>
      </c>
      <c r="Q97" s="74" t="n">
        <v>35.46</v>
      </c>
      <c r="R97" s="56" t="n">
        <f aca="false">P97/3600</f>
        <v>0.710022222222222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569.86</v>
      </c>
      <c r="I98" s="76" t="n">
        <v>31.85</v>
      </c>
      <c r="J98" s="62" t="n">
        <f aca="false">H98/3600</f>
        <v>0.71385</v>
      </c>
      <c r="L98" s="75" t="n">
        <v>1616.5866</v>
      </c>
      <c r="M98" s="76" t="n">
        <v>39.3602</v>
      </c>
      <c r="N98" s="76" t="n">
        <v>44.4799</v>
      </c>
      <c r="O98" s="76" t="n">
        <v>45.5106</v>
      </c>
      <c r="P98" s="76" t="n">
        <v>2569.86</v>
      </c>
      <c r="Q98" s="76" t="n">
        <v>30.97</v>
      </c>
      <c r="R98" s="62" t="n">
        <f aca="false">P98/3600</f>
        <v>0.71385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32.2700942261987</v>
      </c>
      <c r="J106" s="77" t="n">
        <f aca="false">GEOMEAN(J3:J98)</f>
        <v>0.666255422351338</v>
      </c>
      <c r="Q106" s="77" t="n">
        <f aca="false">GEOMEAN(Q3:Q98)</f>
        <v>32.8074302396221</v>
      </c>
      <c r="R106" s="77" t="n">
        <f aca="false">GEOMEAN(R3:R98)</f>
        <v>0.666255422351338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1665120683122</v>
      </c>
      <c r="R107" s="78" t="n">
        <f aca="false">R106/J106</f>
        <v>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24338611111111</v>
      </c>
      <c r="J108" s="77" t="n">
        <f aca="false">SUM(J3:J98)</f>
        <v>96.6537916666667</v>
      </c>
      <c r="Q108" s="77" t="n">
        <f aca="false">SUM(Q3:Q98)/3600</f>
        <v>1.25091666666667</v>
      </c>
      <c r="R108" s="77" t="n">
        <f aca="false">SUM(R3:R98)</f>
        <v>96.6537916666667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32.3420241643853</v>
      </c>
      <c r="J113" s="77" t="n">
        <f aca="false">GEOMEAN(J3:J82)</f>
        <v>0.671182643793338</v>
      </c>
      <c r="Q113" s="77" t="n">
        <f aca="false">GEOMEAN(Q3:Q82)</f>
        <v>32.9215905525354</v>
      </c>
      <c r="R113" s="77" t="n">
        <f aca="false">GEOMEAN(R3:R82)</f>
        <v>0.671182643793338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1791991698492</v>
      </c>
      <c r="R114" s="78" t="n">
        <f aca="false">R113/J113</f>
        <v>1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5239.62</v>
      </c>
      <c r="I3" s="50" t="n">
        <v>34.62</v>
      </c>
      <c r="J3" s="51" t="n">
        <f aca="false">H3/3600</f>
        <v>4.23322777777778</v>
      </c>
      <c r="L3" s="49" t="n">
        <v>13012.3392</v>
      </c>
      <c r="M3" s="50" t="n">
        <v>41.6284</v>
      </c>
      <c r="N3" s="50" t="n">
        <v>41.4868</v>
      </c>
      <c r="O3" s="50" t="n">
        <v>44.1419</v>
      </c>
      <c r="P3" s="50" t="n">
        <v>15239.62</v>
      </c>
      <c r="Q3" s="50" t="n">
        <v>32.09</v>
      </c>
      <c r="R3" s="52" t="n">
        <f aca="false">P3/3600</f>
        <v>4.2332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464.11</v>
      </c>
      <c r="I4" s="55" t="n">
        <v>28.24</v>
      </c>
      <c r="J4" s="56" t="n">
        <f aca="false">H4/3600</f>
        <v>3.74003055555556</v>
      </c>
      <c r="L4" s="54" t="n">
        <v>5288.9136</v>
      </c>
      <c r="M4" s="55" t="n">
        <v>39.1385</v>
      </c>
      <c r="N4" s="55" t="n">
        <v>39.7809</v>
      </c>
      <c r="O4" s="55" t="n">
        <v>42.2649</v>
      </c>
      <c r="P4" s="55" t="n">
        <v>13464.11</v>
      </c>
      <c r="Q4" s="55" t="n">
        <v>28.23</v>
      </c>
      <c r="R4" s="57" t="n">
        <f aca="false">P4/3600</f>
        <v>3.74003055555556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756.75</v>
      </c>
      <c r="I5" s="55" t="n">
        <v>23.8</v>
      </c>
      <c r="J5" s="56" t="n">
        <f aca="false">H5/3600</f>
        <v>3.54354166666667</v>
      </c>
      <c r="L5" s="54" t="n">
        <v>2548.6624</v>
      </c>
      <c r="M5" s="55" t="n">
        <v>36.5961</v>
      </c>
      <c r="N5" s="55" t="n">
        <v>38.4464</v>
      </c>
      <c r="O5" s="55" t="n">
        <v>40.784</v>
      </c>
      <c r="P5" s="55" t="n">
        <v>12756.75</v>
      </c>
      <c r="Q5" s="55" t="n">
        <v>26.45</v>
      </c>
      <c r="R5" s="57" t="n">
        <f aca="false">P5/3600</f>
        <v>3.54354166666667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433.96</v>
      </c>
      <c r="I6" s="61" t="n">
        <v>21.88</v>
      </c>
      <c r="J6" s="62" t="n">
        <f aca="false">H6/3600</f>
        <v>3.45387777777778</v>
      </c>
      <c r="L6" s="60" t="n">
        <v>1324.1296</v>
      </c>
      <c r="M6" s="61" t="n">
        <v>33.9459</v>
      </c>
      <c r="N6" s="61" t="n">
        <v>37.4154</v>
      </c>
      <c r="O6" s="61" t="n">
        <v>39.736</v>
      </c>
      <c r="P6" s="61" t="n">
        <v>12433.96</v>
      </c>
      <c r="Q6" s="61" t="n">
        <v>24.75</v>
      </c>
      <c r="R6" s="63" t="n">
        <f aca="false">P6/3600</f>
        <v>3.45387777777778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1427.84</v>
      </c>
      <c r="I7" s="50" t="n">
        <v>47.03</v>
      </c>
      <c r="J7" s="51" t="n">
        <f aca="false">H7/3600</f>
        <v>5.95217777777778</v>
      </c>
      <c r="L7" s="49" t="n">
        <v>32720.1472</v>
      </c>
      <c r="M7" s="50" t="n">
        <v>40.139</v>
      </c>
      <c r="N7" s="50" t="n">
        <v>44.8448</v>
      </c>
      <c r="O7" s="50" t="n">
        <v>44.6451</v>
      </c>
      <c r="P7" s="50" t="n">
        <v>21427.84</v>
      </c>
      <c r="Q7" s="50" t="n">
        <v>46.28</v>
      </c>
      <c r="R7" s="52" t="n">
        <f aca="false">P7/3600</f>
        <v>5.9521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8470.89</v>
      </c>
      <c r="I8" s="55" t="n">
        <v>39.07</v>
      </c>
      <c r="J8" s="56" t="n">
        <f aca="false">H8/3600</f>
        <v>5.13080277777778</v>
      </c>
      <c r="L8" s="54" t="n">
        <v>15743.0256</v>
      </c>
      <c r="M8" s="55" t="n">
        <v>37.1621</v>
      </c>
      <c r="N8" s="55" t="n">
        <v>42.9115</v>
      </c>
      <c r="O8" s="55" t="n">
        <v>43.2562</v>
      </c>
      <c r="P8" s="55" t="n">
        <v>18470.89</v>
      </c>
      <c r="Q8" s="55" t="n">
        <v>41.32</v>
      </c>
      <c r="R8" s="57" t="n">
        <f aca="false">P8/3600</f>
        <v>5.13080277777778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571.29</v>
      </c>
      <c r="I9" s="55" t="n">
        <v>36.39</v>
      </c>
      <c r="J9" s="56" t="n">
        <f aca="false">H9/3600</f>
        <v>4.60313611111111</v>
      </c>
      <c r="L9" s="54" t="n">
        <v>8288.5744</v>
      </c>
      <c r="M9" s="55" t="n">
        <v>34.2194</v>
      </c>
      <c r="N9" s="55" t="n">
        <v>41.3394</v>
      </c>
      <c r="O9" s="55" t="n">
        <v>41.9722</v>
      </c>
      <c r="P9" s="55" t="n">
        <v>16571.29</v>
      </c>
      <c r="Q9" s="55" t="n">
        <v>35.87</v>
      </c>
      <c r="R9" s="57" t="n">
        <f aca="false">P9/3600</f>
        <v>4.60313611111111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542.33</v>
      </c>
      <c r="I10" s="61" t="n">
        <v>30.32</v>
      </c>
      <c r="J10" s="62" t="n">
        <f aca="false">H10/3600</f>
        <v>4.31731388888889</v>
      </c>
      <c r="L10" s="60" t="n">
        <v>4645.5088</v>
      </c>
      <c r="M10" s="61" t="n">
        <v>31.4797</v>
      </c>
      <c r="N10" s="61" t="n">
        <v>40.1456</v>
      </c>
      <c r="O10" s="61" t="n">
        <v>40.9781</v>
      </c>
      <c r="P10" s="61" t="n">
        <v>15542.33</v>
      </c>
      <c r="Q10" s="61" t="n">
        <v>29.98</v>
      </c>
      <c r="R10" s="63" t="n">
        <f aca="false">P10/3600</f>
        <v>4.31731388888889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9406.86</v>
      </c>
      <c r="I11" s="50" t="n">
        <v>143.64</v>
      </c>
      <c r="J11" s="51" t="n">
        <f aca="false">H11/3600</f>
        <v>16.5019055555556</v>
      </c>
      <c r="L11" s="49" t="n">
        <v>216367.8944</v>
      </c>
      <c r="M11" s="50" t="n">
        <v>39.1018</v>
      </c>
      <c r="N11" s="50" t="n">
        <v>39.1038</v>
      </c>
      <c r="O11" s="50" t="n">
        <v>37.6832</v>
      </c>
      <c r="P11" s="50" t="n">
        <v>59406.86</v>
      </c>
      <c r="Q11" s="50" t="n">
        <v>124.6</v>
      </c>
      <c r="R11" s="52" t="n">
        <f aca="false">P11/3600</f>
        <v>16.5019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9339.87</v>
      </c>
      <c r="I12" s="55" t="n">
        <v>113.67</v>
      </c>
      <c r="J12" s="56" t="n">
        <f aca="false">H12/3600</f>
        <v>13.7055194444444</v>
      </c>
      <c r="L12" s="54" t="n">
        <v>102677.1328</v>
      </c>
      <c r="M12" s="55" t="n">
        <v>33.7943</v>
      </c>
      <c r="N12" s="55" t="n">
        <v>37.8209</v>
      </c>
      <c r="O12" s="55" t="n">
        <v>36.4075</v>
      </c>
      <c r="P12" s="55" t="n">
        <v>49339.87</v>
      </c>
      <c r="Q12" s="55" t="n">
        <v>108.55</v>
      </c>
      <c r="R12" s="57" t="n">
        <f aca="false">P12/3600</f>
        <v>13.7055194444444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6086.17</v>
      </c>
      <c r="I13" s="55" t="n">
        <v>83.37</v>
      </c>
      <c r="J13" s="56" t="n">
        <f aca="false">H13/3600</f>
        <v>10.0239361111111</v>
      </c>
      <c r="L13" s="54" t="n">
        <v>29077.4176</v>
      </c>
      <c r="M13" s="55" t="n">
        <v>29.5385</v>
      </c>
      <c r="N13" s="55" t="n">
        <v>36.6947</v>
      </c>
      <c r="O13" s="55" t="n">
        <v>35.3666</v>
      </c>
      <c r="P13" s="55" t="n">
        <v>36086.17</v>
      </c>
      <c r="Q13" s="55" t="n">
        <v>77.07</v>
      </c>
      <c r="R13" s="57" t="n">
        <f aca="false">P13/3600</f>
        <v>10.0239361111111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9470.68</v>
      </c>
      <c r="I14" s="61" t="n">
        <v>55.45</v>
      </c>
      <c r="J14" s="62" t="n">
        <f aca="false">H14/3600</f>
        <v>8.1863</v>
      </c>
      <c r="L14" s="60" t="n">
        <v>7064.4448</v>
      </c>
      <c r="M14" s="61" t="n">
        <v>27.9316</v>
      </c>
      <c r="N14" s="61" t="n">
        <v>35.7795</v>
      </c>
      <c r="O14" s="61" t="n">
        <v>34.522</v>
      </c>
      <c r="P14" s="61" t="n">
        <v>29470.68</v>
      </c>
      <c r="Q14" s="61" t="n">
        <v>52.09</v>
      </c>
      <c r="R14" s="63" t="n">
        <f aca="false">P14/3600</f>
        <v>8.1863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9383.27</v>
      </c>
      <c r="I15" s="50" t="n">
        <v>71.25</v>
      </c>
      <c r="J15" s="51" t="n">
        <f aca="false">H15/3600</f>
        <v>10.9397972222222</v>
      </c>
      <c r="L15" s="49" t="n">
        <v>23530.0544</v>
      </c>
      <c r="M15" s="50" t="n">
        <v>41.3617</v>
      </c>
      <c r="N15" s="50" t="n">
        <v>46.2066</v>
      </c>
      <c r="O15" s="50" t="n">
        <v>45.8867</v>
      </c>
      <c r="P15" s="50" t="n">
        <v>39383.27</v>
      </c>
      <c r="Q15" s="50" t="n">
        <v>71.33</v>
      </c>
      <c r="R15" s="52" t="n">
        <f aca="false">P15/3600</f>
        <v>10.93979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2676.8</v>
      </c>
      <c r="I16" s="55" t="n">
        <v>56.65</v>
      </c>
      <c r="J16" s="56" t="n">
        <f aca="false">H16/3600</f>
        <v>9.07688888888889</v>
      </c>
      <c r="L16" s="54" t="n">
        <v>5918.6816</v>
      </c>
      <c r="M16" s="55" t="n">
        <v>40.0043</v>
      </c>
      <c r="N16" s="55" t="n">
        <v>45.4874</v>
      </c>
      <c r="O16" s="55" t="n">
        <v>45.2899</v>
      </c>
      <c r="P16" s="55" t="n">
        <v>32676.8</v>
      </c>
      <c r="Q16" s="55" t="n">
        <v>64.76</v>
      </c>
      <c r="R16" s="57" t="n">
        <f aca="false">P16/3600</f>
        <v>9.07688888888889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0210.83</v>
      </c>
      <c r="I17" s="55" t="n">
        <v>53.78</v>
      </c>
      <c r="J17" s="56" t="n">
        <f aca="false">H17/3600</f>
        <v>8.39189722222222</v>
      </c>
      <c r="L17" s="54" t="n">
        <v>2437.3056</v>
      </c>
      <c r="M17" s="55" t="n">
        <v>38.7349</v>
      </c>
      <c r="N17" s="55" t="n">
        <v>44.9338</v>
      </c>
      <c r="O17" s="55" t="n">
        <v>44.9005</v>
      </c>
      <c r="P17" s="55" t="n">
        <v>30210.83</v>
      </c>
      <c r="Q17" s="55" t="n">
        <v>56.84</v>
      </c>
      <c r="R17" s="57" t="n">
        <f aca="false">P17/3600</f>
        <v>8.39189722222222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8683.65</v>
      </c>
      <c r="I18" s="61" t="n">
        <v>49.35</v>
      </c>
      <c r="J18" s="62" t="n">
        <f aca="false">H18/3600</f>
        <v>7.96768055555556</v>
      </c>
      <c r="L18" s="60" t="n">
        <v>1184.4608</v>
      </c>
      <c r="M18" s="61" t="n">
        <v>37.0271</v>
      </c>
      <c r="N18" s="61" t="n">
        <v>44.5742</v>
      </c>
      <c r="O18" s="61" t="n">
        <v>44.6471</v>
      </c>
      <c r="P18" s="61" t="n">
        <v>28683.65</v>
      </c>
      <c r="Q18" s="61" t="n">
        <v>45.86</v>
      </c>
      <c r="R18" s="63" t="n">
        <f aca="false">P18/3600</f>
        <v>7.96768055555556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4223.62</v>
      </c>
      <c r="I19" s="72" t="n">
        <v>29.4</v>
      </c>
      <c r="J19" s="51" t="n">
        <f aca="false">H19/3600</f>
        <v>3.95100555555556</v>
      </c>
      <c r="L19" s="71" t="n">
        <v>4778.356</v>
      </c>
      <c r="M19" s="72" t="n">
        <v>41.6</v>
      </c>
      <c r="N19" s="72" t="n">
        <v>43.4778</v>
      </c>
      <c r="O19" s="72" t="n">
        <v>45.2488</v>
      </c>
      <c r="P19" s="72" t="n">
        <v>14223.62</v>
      </c>
      <c r="Q19" s="72" t="n">
        <v>30.1</v>
      </c>
      <c r="R19" s="51" t="n">
        <f aca="false">P19/3600</f>
        <v>3.9510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3030.47</v>
      </c>
      <c r="I20" s="74" t="n">
        <v>27.29</v>
      </c>
      <c r="J20" s="56" t="n">
        <f aca="false">H20/3600</f>
        <v>3.619575</v>
      </c>
      <c r="L20" s="73" t="n">
        <v>2183.4208</v>
      </c>
      <c r="M20" s="74" t="n">
        <v>39.7552</v>
      </c>
      <c r="N20" s="74" t="n">
        <v>42.114</v>
      </c>
      <c r="O20" s="74" t="n">
        <v>43.4079</v>
      </c>
      <c r="P20" s="74" t="n">
        <v>13030.47</v>
      </c>
      <c r="Q20" s="74" t="n">
        <v>27.34</v>
      </c>
      <c r="R20" s="56" t="n">
        <f aca="false">P20/3600</f>
        <v>3.619575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615.04</v>
      </c>
      <c r="I21" s="74" t="n">
        <v>26.39</v>
      </c>
      <c r="J21" s="56" t="n">
        <f aca="false">H21/3600</f>
        <v>3.2264</v>
      </c>
      <c r="L21" s="73" t="n">
        <v>1068.364</v>
      </c>
      <c r="M21" s="74" t="n">
        <v>37.4539</v>
      </c>
      <c r="N21" s="74" t="n">
        <v>40.9383</v>
      </c>
      <c r="O21" s="74" t="n">
        <v>42.0933</v>
      </c>
      <c r="P21" s="74" t="n">
        <v>11615.04</v>
      </c>
      <c r="Q21" s="74" t="n">
        <v>24</v>
      </c>
      <c r="R21" s="56" t="n">
        <f aca="false">P21/3600</f>
        <v>3.2264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1086.66</v>
      </c>
      <c r="I22" s="76" t="n">
        <v>24.47</v>
      </c>
      <c r="J22" s="62" t="n">
        <f aca="false">H22/3600</f>
        <v>3.07962777777778</v>
      </c>
      <c r="L22" s="75" t="n">
        <v>541.8512</v>
      </c>
      <c r="M22" s="76" t="n">
        <v>35.0793</v>
      </c>
      <c r="N22" s="76" t="n">
        <v>40.0728</v>
      </c>
      <c r="O22" s="76" t="n">
        <v>41.2731</v>
      </c>
      <c r="P22" s="76" t="n">
        <v>11086.66</v>
      </c>
      <c r="Q22" s="76" t="n">
        <v>22.16</v>
      </c>
      <c r="R22" s="62" t="n">
        <f aca="false">P22/3600</f>
        <v>3.07962777777778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975.13</v>
      </c>
      <c r="I23" s="72" t="n">
        <v>30.3</v>
      </c>
      <c r="J23" s="51" t="n">
        <f aca="false">H23/3600</f>
        <v>3.60420277777778</v>
      </c>
      <c r="L23" s="71" t="n">
        <v>7626.116</v>
      </c>
      <c r="M23" s="72" t="n">
        <v>40.0507</v>
      </c>
      <c r="N23" s="72" t="n">
        <v>42.3614</v>
      </c>
      <c r="O23" s="72" t="n">
        <v>43.7519</v>
      </c>
      <c r="P23" s="72" t="n">
        <v>12975.13</v>
      </c>
      <c r="Q23" s="72" t="n">
        <v>32.08</v>
      </c>
      <c r="R23" s="51" t="n">
        <f aca="false">P23/3600</f>
        <v>3.6042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596.47</v>
      </c>
      <c r="I24" s="74" t="n">
        <v>26.39</v>
      </c>
      <c r="J24" s="56" t="n">
        <f aca="false">H24/3600</f>
        <v>3.22124166666667</v>
      </c>
      <c r="L24" s="73" t="n">
        <v>3331.024</v>
      </c>
      <c r="M24" s="74" t="n">
        <v>37.5452</v>
      </c>
      <c r="N24" s="74" t="n">
        <v>40.4797</v>
      </c>
      <c r="O24" s="74" t="n">
        <v>41.5084</v>
      </c>
      <c r="P24" s="74" t="n">
        <v>11596.47</v>
      </c>
      <c r="Q24" s="74" t="n">
        <v>25.18</v>
      </c>
      <c r="R24" s="56" t="n">
        <f aca="false">P24/3600</f>
        <v>3.22124166666667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697.57</v>
      </c>
      <c r="I25" s="74" t="n">
        <v>23.84</v>
      </c>
      <c r="J25" s="56" t="n">
        <f aca="false">H25/3600</f>
        <v>2.97154722222222</v>
      </c>
      <c r="L25" s="73" t="n">
        <v>1541.712</v>
      </c>
      <c r="M25" s="74" t="n">
        <v>34.9537</v>
      </c>
      <c r="N25" s="74" t="n">
        <v>38.8808</v>
      </c>
      <c r="O25" s="74" t="n">
        <v>39.9704</v>
      </c>
      <c r="P25" s="74" t="n">
        <v>10697.57</v>
      </c>
      <c r="Q25" s="74" t="n">
        <v>22.06</v>
      </c>
      <c r="R25" s="56" t="n">
        <f aca="false">P25/3600</f>
        <v>2.9715472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239.69</v>
      </c>
      <c r="I26" s="76" t="n">
        <v>20.35</v>
      </c>
      <c r="J26" s="62" t="n">
        <f aca="false">H26/3600</f>
        <v>2.84435833333333</v>
      </c>
      <c r="L26" s="75" t="n">
        <v>719.1352</v>
      </c>
      <c r="M26" s="76" t="n">
        <v>32.4472</v>
      </c>
      <c r="N26" s="76" t="n">
        <v>37.6984</v>
      </c>
      <c r="O26" s="76" t="n">
        <v>39.0835</v>
      </c>
      <c r="P26" s="76" t="n">
        <v>10239.69</v>
      </c>
      <c r="Q26" s="76" t="n">
        <v>21.34</v>
      </c>
      <c r="R26" s="62" t="n">
        <f aca="false">P26/3600</f>
        <v>2.84435833333333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9988.12</v>
      </c>
      <c r="I27" s="72" t="n">
        <v>66.26</v>
      </c>
      <c r="J27" s="51" t="n">
        <f aca="false">H27/3600</f>
        <v>8.33003333333333</v>
      </c>
      <c r="L27" s="71" t="n">
        <v>18078.7688</v>
      </c>
      <c r="M27" s="72" t="n">
        <v>38.4581</v>
      </c>
      <c r="N27" s="72" t="n">
        <v>40.075</v>
      </c>
      <c r="O27" s="72" t="n">
        <v>43.553</v>
      </c>
      <c r="P27" s="72" t="n">
        <v>29988.12</v>
      </c>
      <c r="Q27" s="72" t="n">
        <v>63.43</v>
      </c>
      <c r="R27" s="51" t="n">
        <f aca="false">P27/3600</f>
        <v>8.3300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5869.27</v>
      </c>
      <c r="I28" s="74" t="n">
        <v>47.44</v>
      </c>
      <c r="J28" s="56" t="n">
        <f aca="false">H28/3600</f>
        <v>7.18590833333333</v>
      </c>
      <c r="L28" s="73" t="n">
        <v>5730.5128</v>
      </c>
      <c r="M28" s="74" t="n">
        <v>36.8508</v>
      </c>
      <c r="N28" s="74" t="n">
        <v>39.0809</v>
      </c>
      <c r="O28" s="74" t="n">
        <v>41.8581</v>
      </c>
      <c r="P28" s="74" t="n">
        <v>25869.27</v>
      </c>
      <c r="Q28" s="74" t="n">
        <v>48.07</v>
      </c>
      <c r="R28" s="56" t="n">
        <f aca="false">P28/3600</f>
        <v>7.18590833333333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3440.56</v>
      </c>
      <c r="I29" s="74" t="n">
        <v>44.77</v>
      </c>
      <c r="J29" s="56" t="n">
        <f aca="false">H29/3600</f>
        <v>6.51126666666667</v>
      </c>
      <c r="L29" s="73" t="n">
        <v>2685.7208</v>
      </c>
      <c r="M29" s="74" t="n">
        <v>34.9531</v>
      </c>
      <c r="N29" s="74" t="n">
        <v>38.2535</v>
      </c>
      <c r="O29" s="74" t="n">
        <v>40.3558</v>
      </c>
      <c r="P29" s="74" t="n">
        <v>23440.56</v>
      </c>
      <c r="Q29" s="74" t="n">
        <v>43.3</v>
      </c>
      <c r="R29" s="56" t="n">
        <f aca="false">P29/3600</f>
        <v>6.51126666666667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1855.34</v>
      </c>
      <c r="I30" s="76" t="n">
        <v>38.95</v>
      </c>
      <c r="J30" s="62" t="n">
        <f aca="false">H30/3600</f>
        <v>6.07092777777778</v>
      </c>
      <c r="L30" s="75" t="n">
        <v>1377.172</v>
      </c>
      <c r="M30" s="76" t="n">
        <v>32.7857</v>
      </c>
      <c r="N30" s="76" t="n">
        <v>37.5684</v>
      </c>
      <c r="O30" s="76" t="n">
        <v>39.222</v>
      </c>
      <c r="P30" s="76" t="n">
        <v>21855.34</v>
      </c>
      <c r="Q30" s="76" t="n">
        <v>36.43</v>
      </c>
      <c r="R30" s="62" t="n">
        <f aca="false">P30/3600</f>
        <v>6.07092777777778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4111.84</v>
      </c>
      <c r="I31" s="72" t="n">
        <v>72.59</v>
      </c>
      <c r="J31" s="51" t="n">
        <f aca="false">H31/3600</f>
        <v>9.47551111111111</v>
      </c>
      <c r="L31" s="71" t="n">
        <v>17296.5112</v>
      </c>
      <c r="M31" s="72" t="n">
        <v>39.1455</v>
      </c>
      <c r="N31" s="72" t="n">
        <v>43.7548</v>
      </c>
      <c r="O31" s="72" t="n">
        <v>44.9632</v>
      </c>
      <c r="P31" s="72" t="n">
        <v>34111.84</v>
      </c>
      <c r="Q31" s="72" t="n">
        <v>71.17</v>
      </c>
      <c r="R31" s="51" t="n">
        <f aca="false">P31/3600</f>
        <v>9.4755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9699.83</v>
      </c>
      <c r="I32" s="74" t="n">
        <v>58.31</v>
      </c>
      <c r="J32" s="56" t="n">
        <f aca="false">H32/3600</f>
        <v>8.24995277777778</v>
      </c>
      <c r="L32" s="73" t="n">
        <v>6025.6464</v>
      </c>
      <c r="M32" s="74" t="n">
        <v>37.4777</v>
      </c>
      <c r="N32" s="74" t="n">
        <v>42.4907</v>
      </c>
      <c r="O32" s="74" t="n">
        <v>43.0018</v>
      </c>
      <c r="P32" s="74" t="n">
        <v>29699.83</v>
      </c>
      <c r="Q32" s="74" t="n">
        <v>54.33</v>
      </c>
      <c r="R32" s="56" t="n">
        <f aca="false">P32/3600</f>
        <v>8.24995277777778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6681.63</v>
      </c>
      <c r="I33" s="74" t="n">
        <v>49.09</v>
      </c>
      <c r="J33" s="56" t="n">
        <f aca="false">H33/3600</f>
        <v>7.41156388888889</v>
      </c>
      <c r="L33" s="73" t="n">
        <v>2825.26</v>
      </c>
      <c r="M33" s="74" t="n">
        <v>35.6308</v>
      </c>
      <c r="N33" s="74" t="n">
        <v>41.2785</v>
      </c>
      <c r="O33" s="74" t="n">
        <v>41.2345</v>
      </c>
      <c r="P33" s="74" t="n">
        <v>26681.63</v>
      </c>
      <c r="Q33" s="74" t="n">
        <v>51.52</v>
      </c>
      <c r="R33" s="56" t="n">
        <f aca="false">P33/3600</f>
        <v>7.41156388888889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5347.54</v>
      </c>
      <c r="I34" s="76" t="n">
        <v>51.65</v>
      </c>
      <c r="J34" s="62" t="n">
        <f aca="false">H34/3600</f>
        <v>7.04098333333333</v>
      </c>
      <c r="L34" s="75" t="n">
        <v>1481.3864</v>
      </c>
      <c r="M34" s="76" t="n">
        <v>33.6487</v>
      </c>
      <c r="N34" s="76" t="n">
        <v>40.3348</v>
      </c>
      <c r="O34" s="76" t="n">
        <v>39.9628</v>
      </c>
      <c r="P34" s="76" t="n">
        <v>25347.54</v>
      </c>
      <c r="Q34" s="76" t="n">
        <v>49.18</v>
      </c>
      <c r="R34" s="62" t="n">
        <f aca="false">P34/3600</f>
        <v>7.04098333333333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9886.06</v>
      </c>
      <c r="I35" s="72" t="n">
        <v>95.77</v>
      </c>
      <c r="J35" s="51" t="n">
        <f aca="false">H35/3600</f>
        <v>11.0794611111111</v>
      </c>
      <c r="L35" s="71" t="n">
        <v>39195.4784</v>
      </c>
      <c r="M35" s="72" t="n">
        <v>37.3934</v>
      </c>
      <c r="N35" s="72" t="n">
        <v>42.087</v>
      </c>
      <c r="O35" s="72" t="n">
        <v>44.2615</v>
      </c>
      <c r="P35" s="72" t="n">
        <v>39886.06</v>
      </c>
      <c r="Q35" s="72" t="n">
        <v>95.7</v>
      </c>
      <c r="R35" s="51" t="n">
        <f aca="false">P35/3600</f>
        <v>11.0794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0111.17</v>
      </c>
      <c r="I36" s="74" t="n">
        <v>67.56</v>
      </c>
      <c r="J36" s="56" t="n">
        <f aca="false">H36/3600</f>
        <v>8.36421388888889</v>
      </c>
      <c r="L36" s="73" t="n">
        <v>7233.6256</v>
      </c>
      <c r="M36" s="74" t="n">
        <v>35.286</v>
      </c>
      <c r="N36" s="74" t="n">
        <v>40.792</v>
      </c>
      <c r="O36" s="74" t="n">
        <v>43.1157</v>
      </c>
      <c r="P36" s="74" t="n">
        <v>30111.17</v>
      </c>
      <c r="Q36" s="74" t="n">
        <v>61.64</v>
      </c>
      <c r="R36" s="56" t="n">
        <f aca="false">P36/3600</f>
        <v>8.36421388888889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6717.65</v>
      </c>
      <c r="I37" s="74" t="n">
        <v>53.43</v>
      </c>
      <c r="J37" s="56" t="n">
        <f aca="false">H37/3600</f>
        <v>7.42156944444445</v>
      </c>
      <c r="L37" s="73" t="n">
        <v>2254.9048</v>
      </c>
      <c r="M37" s="74" t="n">
        <v>33.8567</v>
      </c>
      <c r="N37" s="74" t="n">
        <v>39.6067</v>
      </c>
      <c r="O37" s="74" t="n">
        <v>42.1038</v>
      </c>
      <c r="P37" s="74" t="n">
        <v>26717.65</v>
      </c>
      <c r="Q37" s="74" t="n">
        <v>52.38</v>
      </c>
      <c r="R37" s="56" t="n">
        <f aca="false">P37/3600</f>
        <v>7.42156944444445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6711.98</v>
      </c>
      <c r="I38" s="76" t="n">
        <v>92.9</v>
      </c>
      <c r="J38" s="62" t="n">
        <f aca="false">H38/3600</f>
        <v>7.41999444444444</v>
      </c>
      <c r="L38" s="75" t="n">
        <v>976.2</v>
      </c>
      <c r="M38" s="76" t="n">
        <v>32.0126</v>
      </c>
      <c r="N38" s="76" t="n">
        <v>38.7208</v>
      </c>
      <c r="O38" s="76" t="n">
        <v>41.3422</v>
      </c>
      <c r="P38" s="76" t="n">
        <v>26711.98</v>
      </c>
      <c r="Q38" s="76" t="n">
        <v>46.75</v>
      </c>
      <c r="R38" s="62" t="n">
        <f aca="false">P38/3600</f>
        <v>7.41999444444444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201.76</v>
      </c>
      <c r="I39" s="72" t="n">
        <v>12.48</v>
      </c>
      <c r="J39" s="51" t="n">
        <f aca="false">H39/3600</f>
        <v>1.72271111111111</v>
      </c>
      <c r="L39" s="71" t="n">
        <v>3447.8488</v>
      </c>
      <c r="M39" s="72" t="n">
        <v>40.4144</v>
      </c>
      <c r="N39" s="72" t="n">
        <v>42.999</v>
      </c>
      <c r="O39" s="72" t="n">
        <v>43.5617</v>
      </c>
      <c r="P39" s="72" t="n">
        <v>6201.76</v>
      </c>
      <c r="Q39" s="72" t="n">
        <v>14.35</v>
      </c>
      <c r="R39" s="51" t="n">
        <f aca="false">P39/3600</f>
        <v>1.7227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454.31</v>
      </c>
      <c r="I40" s="74" t="n">
        <v>10.64</v>
      </c>
      <c r="J40" s="56" t="n">
        <f aca="false">H40/3600</f>
        <v>1.51508611111111</v>
      </c>
      <c r="L40" s="73" t="n">
        <v>1666.0784</v>
      </c>
      <c r="M40" s="74" t="n">
        <v>37.319</v>
      </c>
      <c r="N40" s="74" t="n">
        <v>40.6565</v>
      </c>
      <c r="O40" s="74" t="n">
        <v>40.8517</v>
      </c>
      <c r="P40" s="74" t="n">
        <v>5454.31</v>
      </c>
      <c r="Q40" s="74" t="n">
        <v>11.51</v>
      </c>
      <c r="R40" s="56" t="n">
        <f aca="false">P40/3600</f>
        <v>1.51508611111111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893.42</v>
      </c>
      <c r="I41" s="74" t="n">
        <v>9.14</v>
      </c>
      <c r="J41" s="56" t="n">
        <f aca="false">H41/3600</f>
        <v>1.35928333333333</v>
      </c>
      <c r="L41" s="73" t="n">
        <v>822.1568</v>
      </c>
      <c r="M41" s="74" t="n">
        <v>34.4099</v>
      </c>
      <c r="N41" s="74" t="n">
        <v>38.657</v>
      </c>
      <c r="O41" s="74" t="n">
        <v>38.6227</v>
      </c>
      <c r="P41" s="74" t="n">
        <v>4893.42</v>
      </c>
      <c r="Q41" s="74" t="n">
        <v>9.03</v>
      </c>
      <c r="R41" s="56" t="n">
        <f aca="false">P41/3600</f>
        <v>1.35928333333333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558.89</v>
      </c>
      <c r="I42" s="76" t="n">
        <v>8.85</v>
      </c>
      <c r="J42" s="62" t="n">
        <f aca="false">H42/3600</f>
        <v>1.26635833333333</v>
      </c>
      <c r="L42" s="75" t="n">
        <v>436.616</v>
      </c>
      <c r="M42" s="76" t="n">
        <v>31.9208</v>
      </c>
      <c r="N42" s="76" t="n">
        <v>37.1605</v>
      </c>
      <c r="O42" s="76" t="n">
        <v>36.9978</v>
      </c>
      <c r="P42" s="76" t="n">
        <v>4558.89</v>
      </c>
      <c r="Q42" s="76" t="n">
        <v>8.09</v>
      </c>
      <c r="R42" s="62" t="n">
        <f aca="false">P42/3600</f>
        <v>1.26635833333333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884.4</v>
      </c>
      <c r="I43" s="72" t="n">
        <v>13.96</v>
      </c>
      <c r="J43" s="51" t="n">
        <f aca="false">H43/3600</f>
        <v>1.91233333333333</v>
      </c>
      <c r="L43" s="71" t="n">
        <v>3635.1056</v>
      </c>
      <c r="M43" s="72" t="n">
        <v>40.1778</v>
      </c>
      <c r="N43" s="72" t="n">
        <v>43.4889</v>
      </c>
      <c r="O43" s="72" t="n">
        <v>44.9852</v>
      </c>
      <c r="P43" s="72" t="n">
        <v>6884.4</v>
      </c>
      <c r="Q43" s="72" t="n">
        <v>14.5</v>
      </c>
      <c r="R43" s="51" t="n">
        <f aca="false">P43/3600</f>
        <v>1.9123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138.2</v>
      </c>
      <c r="I44" s="74" t="n">
        <v>11.9</v>
      </c>
      <c r="J44" s="56" t="n">
        <f aca="false">H44/3600</f>
        <v>1.70505555555556</v>
      </c>
      <c r="L44" s="73" t="n">
        <v>1709.2192</v>
      </c>
      <c r="M44" s="74" t="n">
        <v>37.6594</v>
      </c>
      <c r="N44" s="74" t="n">
        <v>41.5641</v>
      </c>
      <c r="O44" s="74" t="n">
        <v>42.7064</v>
      </c>
      <c r="P44" s="74" t="n">
        <v>6138.2</v>
      </c>
      <c r="Q44" s="74" t="n">
        <v>13.41</v>
      </c>
      <c r="R44" s="56" t="n">
        <f aca="false">P44/3600</f>
        <v>1.70505555555556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646.99</v>
      </c>
      <c r="I45" s="74" t="n">
        <v>10.21</v>
      </c>
      <c r="J45" s="56" t="n">
        <f aca="false">H45/3600</f>
        <v>1.56860833333333</v>
      </c>
      <c r="L45" s="73" t="n">
        <v>860.4592</v>
      </c>
      <c r="M45" s="74" t="n">
        <v>34.9111</v>
      </c>
      <c r="N45" s="74" t="n">
        <v>39.9044</v>
      </c>
      <c r="O45" s="74" t="n">
        <v>40.8338</v>
      </c>
      <c r="P45" s="74" t="n">
        <v>5646.99</v>
      </c>
      <c r="Q45" s="74" t="n">
        <v>10.14</v>
      </c>
      <c r="R45" s="56" t="n">
        <f aca="false">P45/3600</f>
        <v>1.56860833333333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257.9</v>
      </c>
      <c r="I46" s="76" t="n">
        <v>9.34</v>
      </c>
      <c r="J46" s="62" t="n">
        <f aca="false">H46/3600</f>
        <v>1.46052777777778</v>
      </c>
      <c r="L46" s="75" t="n">
        <v>455.0528</v>
      </c>
      <c r="M46" s="76" t="n">
        <v>32.1729</v>
      </c>
      <c r="N46" s="76" t="n">
        <v>38.63</v>
      </c>
      <c r="O46" s="76" t="n">
        <v>39.5251</v>
      </c>
      <c r="P46" s="76" t="n">
        <v>5257.9</v>
      </c>
      <c r="Q46" s="76" t="n">
        <v>9.39</v>
      </c>
      <c r="R46" s="62" t="n">
        <f aca="false">P46/3600</f>
        <v>1.46052777777778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530.88</v>
      </c>
      <c r="I47" s="72" t="n">
        <v>15.64</v>
      </c>
      <c r="J47" s="51" t="n">
        <f aca="false">H47/3600</f>
        <v>1.81413333333333</v>
      </c>
      <c r="L47" s="71" t="n">
        <v>6754.0456</v>
      </c>
      <c r="M47" s="72" t="n">
        <v>38.2211</v>
      </c>
      <c r="N47" s="72" t="n">
        <v>41.2852</v>
      </c>
      <c r="O47" s="72" t="n">
        <v>42.32</v>
      </c>
      <c r="P47" s="72" t="n">
        <v>6530.88</v>
      </c>
      <c r="Q47" s="72" t="n">
        <v>15.11</v>
      </c>
      <c r="R47" s="51" t="n">
        <f aca="false">P47/3600</f>
        <v>1.8141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542.83</v>
      </c>
      <c r="I48" s="74" t="n">
        <v>12.15</v>
      </c>
      <c r="J48" s="56" t="n">
        <f aca="false">H48/3600</f>
        <v>1.539675</v>
      </c>
      <c r="L48" s="73" t="n">
        <v>3090.5392</v>
      </c>
      <c r="M48" s="74" t="n">
        <v>34.6931</v>
      </c>
      <c r="N48" s="74" t="n">
        <v>38.7926</v>
      </c>
      <c r="O48" s="74" t="n">
        <v>39.7032</v>
      </c>
      <c r="P48" s="74" t="n">
        <v>5542.83</v>
      </c>
      <c r="Q48" s="74" t="n">
        <v>12.15</v>
      </c>
      <c r="R48" s="56" t="n">
        <f aca="false">P48/3600</f>
        <v>1.539675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5047.5</v>
      </c>
      <c r="I49" s="74" t="n">
        <v>10.54</v>
      </c>
      <c r="J49" s="56" t="n">
        <f aca="false">H49/3600</f>
        <v>1.40208333333333</v>
      </c>
      <c r="L49" s="73" t="n">
        <v>1458.9968</v>
      </c>
      <c r="M49" s="74" t="n">
        <v>31.5376</v>
      </c>
      <c r="N49" s="74" t="n">
        <v>36.9913</v>
      </c>
      <c r="O49" s="74" t="n">
        <v>37.7893</v>
      </c>
      <c r="P49" s="74" t="n">
        <v>5047.5</v>
      </c>
      <c r="Q49" s="74" t="n">
        <v>9.97</v>
      </c>
      <c r="R49" s="56" t="n">
        <f aca="false">P49/3600</f>
        <v>1.40208333333333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578.05</v>
      </c>
      <c r="I50" s="76" t="n">
        <v>8.98</v>
      </c>
      <c r="J50" s="62" t="n">
        <f aca="false">H50/3600</f>
        <v>1.27168055555556</v>
      </c>
      <c r="L50" s="75" t="n">
        <v>687.8632</v>
      </c>
      <c r="M50" s="76" t="n">
        <v>28.6076</v>
      </c>
      <c r="N50" s="76" t="n">
        <v>35.7115</v>
      </c>
      <c r="O50" s="76" t="n">
        <v>36.4223</v>
      </c>
      <c r="P50" s="76" t="n">
        <v>4578.05</v>
      </c>
      <c r="Q50" s="76" t="n">
        <v>10.42</v>
      </c>
      <c r="R50" s="62" t="n">
        <f aca="false">P50/3600</f>
        <v>1.27168055555556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931.57</v>
      </c>
      <c r="I51" s="72" t="n">
        <v>11.02</v>
      </c>
      <c r="J51" s="51" t="n">
        <f aca="false">H51/3600</f>
        <v>1.36988055555556</v>
      </c>
      <c r="L51" s="71" t="n">
        <v>4780.8136</v>
      </c>
      <c r="M51" s="72" t="n">
        <v>39.0107</v>
      </c>
      <c r="N51" s="72" t="n">
        <v>41.3433</v>
      </c>
      <c r="O51" s="72" t="n">
        <v>42.8057</v>
      </c>
      <c r="P51" s="72" t="n">
        <v>4931.57</v>
      </c>
      <c r="Q51" s="72" t="n">
        <v>11.01</v>
      </c>
      <c r="R51" s="51" t="n">
        <f aca="false">P51/3600</f>
        <v>1.3698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68.14</v>
      </c>
      <c r="I52" s="74" t="n">
        <v>8.22</v>
      </c>
      <c r="J52" s="56" t="n">
        <f aca="false">H52/3600</f>
        <v>1.10226111111111</v>
      </c>
      <c r="L52" s="73" t="n">
        <v>2025.96</v>
      </c>
      <c r="M52" s="74" t="n">
        <v>35.8179</v>
      </c>
      <c r="N52" s="74" t="n">
        <v>39.0382</v>
      </c>
      <c r="O52" s="74" t="n">
        <v>40.6458</v>
      </c>
      <c r="P52" s="74" t="n">
        <v>3968.14</v>
      </c>
      <c r="Q52" s="74" t="n">
        <v>8.15</v>
      </c>
      <c r="R52" s="56" t="n">
        <f aca="false">P52/3600</f>
        <v>1.10226111111111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549.16</v>
      </c>
      <c r="I53" s="74" t="n">
        <v>8.27</v>
      </c>
      <c r="J53" s="56" t="n">
        <f aca="false">H53/3600</f>
        <v>0.985877777777778</v>
      </c>
      <c r="L53" s="73" t="n">
        <v>951.1888</v>
      </c>
      <c r="M53" s="74" t="n">
        <v>32.9595</v>
      </c>
      <c r="N53" s="74" t="n">
        <v>37.199</v>
      </c>
      <c r="O53" s="74" t="n">
        <v>38.9763</v>
      </c>
      <c r="P53" s="74" t="n">
        <v>3549.16</v>
      </c>
      <c r="Q53" s="74" t="n">
        <v>6.77</v>
      </c>
      <c r="R53" s="56" t="n">
        <f aca="false">P53/3600</f>
        <v>0.985877777777778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109.65</v>
      </c>
      <c r="I54" s="76" t="n">
        <v>6.13</v>
      </c>
      <c r="J54" s="62" t="n">
        <f aca="false">H54/3600</f>
        <v>0.863791666666667</v>
      </c>
      <c r="L54" s="75" t="n">
        <v>464.5904</v>
      </c>
      <c r="M54" s="76" t="n">
        <v>30.323</v>
      </c>
      <c r="N54" s="76" t="n">
        <v>35.918</v>
      </c>
      <c r="O54" s="76" t="n">
        <v>37.6756</v>
      </c>
      <c r="P54" s="76" t="n">
        <v>3109.65</v>
      </c>
      <c r="Q54" s="76" t="n">
        <v>6.12</v>
      </c>
      <c r="R54" s="62" t="n">
        <f aca="false">P54/3600</f>
        <v>0.863791666666667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49.06</v>
      </c>
      <c r="I55" s="72" t="n">
        <v>4.21</v>
      </c>
      <c r="J55" s="51" t="n">
        <f aca="false">H55/3600</f>
        <v>0.458072222222222</v>
      </c>
      <c r="L55" s="71" t="n">
        <v>1502.2064</v>
      </c>
      <c r="M55" s="72" t="n">
        <v>40.636</v>
      </c>
      <c r="N55" s="72" t="n">
        <v>43.8473</v>
      </c>
      <c r="O55" s="72" t="n">
        <v>43.0035</v>
      </c>
      <c r="P55" s="72" t="n">
        <v>1649.06</v>
      </c>
      <c r="Q55" s="72" t="n">
        <v>4.22</v>
      </c>
      <c r="R55" s="51" t="n">
        <f aca="false">P55/3600</f>
        <v>0.4580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96.72</v>
      </c>
      <c r="I56" s="74" t="n">
        <v>3.66</v>
      </c>
      <c r="J56" s="56" t="n">
        <f aca="false">H56/3600</f>
        <v>0.387977777777778</v>
      </c>
      <c r="L56" s="73" t="n">
        <v>754.8048</v>
      </c>
      <c r="M56" s="74" t="n">
        <v>36.8976</v>
      </c>
      <c r="N56" s="74" t="n">
        <v>41.2526</v>
      </c>
      <c r="O56" s="74" t="n">
        <v>40.04</v>
      </c>
      <c r="P56" s="74" t="n">
        <v>1396.72</v>
      </c>
      <c r="Q56" s="74" t="n">
        <v>3.44</v>
      </c>
      <c r="R56" s="56" t="n">
        <f aca="false">P56/3600</f>
        <v>0.387977777777778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73.87</v>
      </c>
      <c r="I57" s="74" t="n">
        <v>2.96</v>
      </c>
      <c r="J57" s="56" t="n">
        <f aca="false">H57/3600</f>
        <v>0.353852777777778</v>
      </c>
      <c r="L57" s="73" t="n">
        <v>374.5024</v>
      </c>
      <c r="M57" s="74" t="n">
        <v>33.5506</v>
      </c>
      <c r="N57" s="74" t="n">
        <v>39.2099</v>
      </c>
      <c r="O57" s="74" t="n">
        <v>37.7314</v>
      </c>
      <c r="P57" s="74" t="n">
        <v>1273.87</v>
      </c>
      <c r="Q57" s="74" t="n">
        <v>3.01</v>
      </c>
      <c r="R57" s="56" t="n">
        <f aca="false">P57/3600</f>
        <v>0.353852777777778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268.47</v>
      </c>
      <c r="I58" s="76" t="n">
        <v>2.88</v>
      </c>
      <c r="J58" s="62" t="n">
        <f aca="false">H58/3600</f>
        <v>0.352352777777778</v>
      </c>
      <c r="L58" s="75" t="n">
        <v>195.2992</v>
      </c>
      <c r="M58" s="76" t="n">
        <v>30.7663</v>
      </c>
      <c r="N58" s="76" t="n">
        <v>37.7666</v>
      </c>
      <c r="O58" s="76" t="n">
        <v>36.1514</v>
      </c>
      <c r="P58" s="76" t="n">
        <v>1268.47</v>
      </c>
      <c r="Q58" s="76" t="n">
        <v>2.75</v>
      </c>
      <c r="R58" s="62" t="n">
        <f aca="false">P58/3600</f>
        <v>0.352352777777778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840.93</v>
      </c>
      <c r="I59" s="72" t="n">
        <v>4.97</v>
      </c>
      <c r="J59" s="51" t="n">
        <f aca="false">H59/3600</f>
        <v>0.511369444444444</v>
      </c>
      <c r="L59" s="71" t="n">
        <v>1597.7144</v>
      </c>
      <c r="M59" s="72" t="n">
        <v>37.9778</v>
      </c>
      <c r="N59" s="72" t="n">
        <v>43.0444</v>
      </c>
      <c r="O59" s="72" t="n">
        <v>44.0624</v>
      </c>
      <c r="P59" s="72" t="n">
        <v>1840.93</v>
      </c>
      <c r="Q59" s="72" t="n">
        <v>5.02</v>
      </c>
      <c r="R59" s="51" t="n">
        <f aca="false">P59/3600</f>
        <v>0.5113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14.73</v>
      </c>
      <c r="I60" s="74" t="n">
        <v>3.87</v>
      </c>
      <c r="J60" s="56" t="n">
        <f aca="false">H60/3600</f>
        <v>0.392980555555556</v>
      </c>
      <c r="L60" s="73" t="n">
        <v>626.0296</v>
      </c>
      <c r="M60" s="74" t="n">
        <v>34.6521</v>
      </c>
      <c r="N60" s="74" t="n">
        <v>41.0051</v>
      </c>
      <c r="O60" s="74" t="n">
        <v>41.9811</v>
      </c>
      <c r="P60" s="74" t="n">
        <v>1414.73</v>
      </c>
      <c r="Q60" s="74" t="n">
        <v>3.68</v>
      </c>
      <c r="R60" s="56" t="n">
        <f aca="false">P60/3600</f>
        <v>0.392980555555556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317.35</v>
      </c>
      <c r="I61" s="74" t="n">
        <v>3.41</v>
      </c>
      <c r="J61" s="56" t="n">
        <f aca="false">H61/3600</f>
        <v>0.365930555555556</v>
      </c>
      <c r="L61" s="73" t="n">
        <v>281.9872</v>
      </c>
      <c r="M61" s="74" t="n">
        <v>31.8383</v>
      </c>
      <c r="N61" s="74" t="n">
        <v>39.5344</v>
      </c>
      <c r="O61" s="74" t="n">
        <v>40.4775</v>
      </c>
      <c r="P61" s="74" t="n">
        <v>1317.35</v>
      </c>
      <c r="Q61" s="74" t="n">
        <v>3.36</v>
      </c>
      <c r="R61" s="56" t="n">
        <f aca="false">P61/3600</f>
        <v>0.365930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59.91</v>
      </c>
      <c r="I62" s="76" t="n">
        <v>3.06</v>
      </c>
      <c r="J62" s="62" t="n">
        <f aca="false">H62/3600</f>
        <v>0.349975</v>
      </c>
      <c r="L62" s="75" t="n">
        <v>139.7384</v>
      </c>
      <c r="M62" s="76" t="n">
        <v>29.1161</v>
      </c>
      <c r="N62" s="76" t="n">
        <v>38.4552</v>
      </c>
      <c r="O62" s="76" t="n">
        <v>39.3778</v>
      </c>
      <c r="P62" s="76" t="n">
        <v>1259.91</v>
      </c>
      <c r="Q62" s="76" t="n">
        <v>3.26</v>
      </c>
      <c r="R62" s="62" t="n">
        <f aca="false">P62/3600</f>
        <v>0.349975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60.23</v>
      </c>
      <c r="I63" s="72" t="n">
        <v>4.19</v>
      </c>
      <c r="J63" s="51" t="n">
        <f aca="false">H63/3600</f>
        <v>0.405619444444445</v>
      </c>
      <c r="L63" s="71" t="n">
        <v>1625.6264</v>
      </c>
      <c r="M63" s="72" t="n">
        <v>38.1911</v>
      </c>
      <c r="N63" s="72" t="n">
        <v>41.1834</v>
      </c>
      <c r="O63" s="72" t="n">
        <v>42.108</v>
      </c>
      <c r="P63" s="72" t="n">
        <v>1460.23</v>
      </c>
      <c r="Q63" s="72" t="n">
        <v>3.84</v>
      </c>
      <c r="R63" s="51" t="n">
        <f aca="false">P63/3600</f>
        <v>0.40561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60.75</v>
      </c>
      <c r="I64" s="74" t="n">
        <v>3.19</v>
      </c>
      <c r="J64" s="56" t="n">
        <f aca="false">H64/3600</f>
        <v>0.350208333333333</v>
      </c>
      <c r="L64" s="73" t="n">
        <v>747.6736</v>
      </c>
      <c r="M64" s="74" t="n">
        <v>34.7915</v>
      </c>
      <c r="N64" s="74" t="n">
        <v>38.6529</v>
      </c>
      <c r="O64" s="74" t="n">
        <v>39.4033</v>
      </c>
      <c r="P64" s="74" t="n">
        <v>1260.75</v>
      </c>
      <c r="Q64" s="74" t="n">
        <v>3.1</v>
      </c>
      <c r="R64" s="56" t="n">
        <f aca="false">P64/3600</f>
        <v>0.350208333333333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95.96</v>
      </c>
      <c r="I65" s="74" t="n">
        <v>3.04</v>
      </c>
      <c r="J65" s="56" t="n">
        <f aca="false">H65/3600</f>
        <v>0.304433333333333</v>
      </c>
      <c r="L65" s="73" t="n">
        <v>351.16</v>
      </c>
      <c r="M65" s="74" t="n">
        <v>31.6053</v>
      </c>
      <c r="N65" s="74" t="n">
        <v>36.7163</v>
      </c>
      <c r="O65" s="74" t="n">
        <v>37.359</v>
      </c>
      <c r="P65" s="74" t="n">
        <v>1095.96</v>
      </c>
      <c r="Q65" s="74" t="n">
        <v>2.62</v>
      </c>
      <c r="R65" s="56" t="n">
        <f aca="false">P65/3600</f>
        <v>0.304433333333333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21.01</v>
      </c>
      <c r="I66" s="76" t="n">
        <v>2.77</v>
      </c>
      <c r="J66" s="62" t="n">
        <f aca="false">H66/3600</f>
        <v>0.283613888888889</v>
      </c>
      <c r="L66" s="75" t="n">
        <v>163.6936</v>
      </c>
      <c r="M66" s="76" t="n">
        <v>28.7021</v>
      </c>
      <c r="N66" s="76" t="n">
        <v>35.3171</v>
      </c>
      <c r="O66" s="76" t="n">
        <v>35.8801</v>
      </c>
      <c r="P66" s="76" t="n">
        <v>1021.01</v>
      </c>
      <c r="Q66" s="76" t="n">
        <v>2.48</v>
      </c>
      <c r="R66" s="62" t="n">
        <f aca="false">P66/3600</f>
        <v>0.283613888888889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86.32</v>
      </c>
      <c r="I67" s="72" t="n">
        <v>2.92</v>
      </c>
      <c r="J67" s="51" t="n">
        <f aca="false">H67/3600</f>
        <v>0.301755555555556</v>
      </c>
      <c r="L67" s="71" t="n">
        <v>1194.76</v>
      </c>
      <c r="M67" s="72" t="n">
        <v>39.4353</v>
      </c>
      <c r="N67" s="72" t="n">
        <v>41.464</v>
      </c>
      <c r="O67" s="72" t="n">
        <v>42.5408</v>
      </c>
      <c r="P67" s="72" t="n">
        <v>1086.32</v>
      </c>
      <c r="Q67" s="72" t="n">
        <v>2.77</v>
      </c>
      <c r="R67" s="51" t="n">
        <f aca="false">P67/3600</f>
        <v>0.3017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70.16</v>
      </c>
      <c r="I68" s="74" t="n">
        <v>2.45</v>
      </c>
      <c r="J68" s="56" t="n">
        <f aca="false">H68/3600</f>
        <v>0.269488888888889</v>
      </c>
      <c r="L68" s="73" t="n">
        <v>589.5528</v>
      </c>
      <c r="M68" s="74" t="n">
        <v>35.7155</v>
      </c>
      <c r="N68" s="74" t="n">
        <v>38.7583</v>
      </c>
      <c r="O68" s="74" t="n">
        <v>40.0052</v>
      </c>
      <c r="P68" s="74" t="n">
        <v>970.16</v>
      </c>
      <c r="Q68" s="74" t="n">
        <v>2.39</v>
      </c>
      <c r="R68" s="56" t="n">
        <f aca="false">P68/3600</f>
        <v>0.269488888888889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98.34</v>
      </c>
      <c r="I69" s="74" t="n">
        <v>2.37</v>
      </c>
      <c r="J69" s="56" t="n">
        <f aca="false">H69/3600</f>
        <v>0.221761111111111</v>
      </c>
      <c r="L69" s="73" t="n">
        <v>288.4464</v>
      </c>
      <c r="M69" s="74" t="n">
        <v>32.3237</v>
      </c>
      <c r="N69" s="74" t="n">
        <v>36.8142</v>
      </c>
      <c r="O69" s="74" t="n">
        <v>38.0508</v>
      </c>
      <c r="P69" s="74" t="n">
        <v>798.34</v>
      </c>
      <c r="Q69" s="74" t="n">
        <v>2.16</v>
      </c>
      <c r="R69" s="56" t="n">
        <f aca="false">P69/3600</f>
        <v>0.221761111111111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41.98</v>
      </c>
      <c r="I70" s="76" t="n">
        <v>2.07</v>
      </c>
      <c r="J70" s="62" t="n">
        <f aca="false">H70/3600</f>
        <v>0.206105555555556</v>
      </c>
      <c r="L70" s="75" t="n">
        <v>142.4192</v>
      </c>
      <c r="M70" s="76" t="n">
        <v>29.5334</v>
      </c>
      <c r="N70" s="76" t="n">
        <v>35.4134</v>
      </c>
      <c r="O70" s="76" t="n">
        <v>36.5655</v>
      </c>
      <c r="P70" s="76" t="n">
        <v>741.98</v>
      </c>
      <c r="Q70" s="76" t="n">
        <v>1.82</v>
      </c>
      <c r="R70" s="62" t="n">
        <f aca="false">P70/3600</f>
        <v>0.206105555555556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/>
      <c r="K71" s="85"/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/>
      <c r="K72" s="85"/>
      <c r="L72" s="90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/>
      <c r="K73" s="85"/>
      <c r="L73" s="90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/>
      <c r="K74" s="85"/>
      <c r="L74" s="96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/>
      <c r="K75" s="85"/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/>
      <c r="K76" s="85"/>
      <c r="L76" s="90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/>
      <c r="K77" s="85"/>
      <c r="L77" s="90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/>
      <c r="K78" s="85"/>
      <c r="L78" s="96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/>
      <c r="K79" s="85"/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/>
      <c r="K80" s="85"/>
      <c r="L80" s="90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/>
      <c r="K81" s="85"/>
      <c r="L81" s="90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/>
      <c r="K82" s="85"/>
      <c r="L82" s="96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112.07</v>
      </c>
      <c r="I83" s="72" t="n">
        <v>12.24</v>
      </c>
      <c r="J83" s="51" t="n">
        <f aca="false">H83/3600</f>
        <v>1.69779722222222</v>
      </c>
      <c r="L83" s="71" t="n">
        <v>3588.4128</v>
      </c>
      <c r="M83" s="72" t="n">
        <v>40.547</v>
      </c>
      <c r="N83" s="72" t="n">
        <v>42.9261</v>
      </c>
      <c r="O83" s="72" t="n">
        <v>43.4497</v>
      </c>
      <c r="P83" s="72" t="n">
        <v>6112.07</v>
      </c>
      <c r="Q83" s="72" t="n">
        <v>12.16</v>
      </c>
      <c r="R83" s="51" t="n">
        <f aca="false">P83/3600</f>
        <v>1.6977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544.01</v>
      </c>
      <c r="I84" s="74" t="n">
        <v>10.88</v>
      </c>
      <c r="J84" s="56" t="n">
        <f aca="false">H84/3600</f>
        <v>1.54000277777778</v>
      </c>
      <c r="L84" s="73" t="n">
        <v>1776.8616</v>
      </c>
      <c r="M84" s="74" t="n">
        <v>37.3621</v>
      </c>
      <c r="N84" s="74" t="n">
        <v>40.3478</v>
      </c>
      <c r="O84" s="74" t="n">
        <v>40.5341</v>
      </c>
      <c r="P84" s="74" t="n">
        <v>5544.01</v>
      </c>
      <c r="Q84" s="74" t="n">
        <v>10.49</v>
      </c>
      <c r="R84" s="56" t="n">
        <f aca="false">P84/3600</f>
        <v>1.54000277777778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878.56</v>
      </c>
      <c r="I85" s="74" t="n">
        <v>9.82</v>
      </c>
      <c r="J85" s="56" t="n">
        <f aca="false">H85/3600</f>
        <v>1.35515555555556</v>
      </c>
      <c r="L85" s="73" t="n">
        <v>898.9704</v>
      </c>
      <c r="M85" s="74" t="n">
        <v>34.3415</v>
      </c>
      <c r="N85" s="74" t="n">
        <v>38.1099</v>
      </c>
      <c r="O85" s="74" t="n">
        <v>38.1046</v>
      </c>
      <c r="P85" s="74" t="n">
        <v>4878.56</v>
      </c>
      <c r="Q85" s="74" t="n">
        <v>8.93</v>
      </c>
      <c r="R85" s="56" t="n">
        <f aca="false">P85/3600</f>
        <v>1.35515555555556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514.5</v>
      </c>
      <c r="I86" s="76" t="n">
        <v>8.64</v>
      </c>
      <c r="J86" s="62" t="n">
        <f aca="false">H86/3600</f>
        <v>1.25402777777778</v>
      </c>
      <c r="L86" s="75" t="n">
        <v>484.7976</v>
      </c>
      <c r="M86" s="76" t="n">
        <v>31.6845</v>
      </c>
      <c r="N86" s="76" t="n">
        <v>36.402</v>
      </c>
      <c r="O86" s="76" t="n">
        <v>36.314</v>
      </c>
      <c r="P86" s="76" t="n">
        <v>4514.5</v>
      </c>
      <c r="Q86" s="76" t="n">
        <v>8.74</v>
      </c>
      <c r="R86" s="62" t="n">
        <f aca="false">P86/3600</f>
        <v>1.25402777777778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3490.39</v>
      </c>
      <c r="I87" s="72" t="n">
        <v>30.98</v>
      </c>
      <c r="J87" s="51" t="n">
        <f aca="false">H87/3600</f>
        <v>3.74733055555556</v>
      </c>
      <c r="L87" s="71" t="n">
        <v>5455.4942</v>
      </c>
      <c r="M87" s="72" t="n">
        <v>42.3385</v>
      </c>
      <c r="N87" s="72" t="n">
        <v>45.6347</v>
      </c>
      <c r="O87" s="72" t="n">
        <v>45.6913</v>
      </c>
      <c r="P87" s="72" t="n">
        <v>13490.39</v>
      </c>
      <c r="Q87" s="72" t="n">
        <v>25.56</v>
      </c>
      <c r="R87" s="51" t="n">
        <f aca="false">P87/3600</f>
        <v>3.7473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1699.18</v>
      </c>
      <c r="I88" s="74" t="n">
        <v>22.91</v>
      </c>
      <c r="J88" s="56" t="n">
        <f aca="false">H88/3600</f>
        <v>3.24977222222222</v>
      </c>
      <c r="L88" s="73" t="n">
        <v>2797.2202</v>
      </c>
      <c r="M88" s="74" t="n">
        <v>38.3721</v>
      </c>
      <c r="N88" s="74" t="n">
        <v>42.8038</v>
      </c>
      <c r="O88" s="74" t="n">
        <v>42.8467</v>
      </c>
      <c r="P88" s="74" t="n">
        <v>11699.18</v>
      </c>
      <c r="Q88" s="74" t="n">
        <v>21.26</v>
      </c>
      <c r="R88" s="56" t="n">
        <f aca="false">P88/3600</f>
        <v>3.24977222222222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0134.63</v>
      </c>
      <c r="I89" s="74" t="n">
        <v>18.79</v>
      </c>
      <c r="J89" s="56" t="n">
        <f aca="false">H89/3600</f>
        <v>2.815175</v>
      </c>
      <c r="L89" s="73" t="n">
        <v>1376.1542</v>
      </c>
      <c r="M89" s="74" t="n">
        <v>34.6758</v>
      </c>
      <c r="N89" s="74" t="n">
        <v>40.6883</v>
      </c>
      <c r="O89" s="74" t="n">
        <v>40.4823</v>
      </c>
      <c r="P89" s="74" t="n">
        <v>10134.63</v>
      </c>
      <c r="Q89" s="74" t="n">
        <v>21.06</v>
      </c>
      <c r="R89" s="56" t="n">
        <f aca="false">P89/3600</f>
        <v>2.81517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9126.57</v>
      </c>
      <c r="I90" s="76" t="n">
        <v>16.45</v>
      </c>
      <c r="J90" s="62" t="n">
        <f aca="false">H90/3600</f>
        <v>2.53515833333333</v>
      </c>
      <c r="L90" s="75" t="n">
        <v>694.6027</v>
      </c>
      <c r="M90" s="76" t="n">
        <v>31.6432</v>
      </c>
      <c r="N90" s="76" t="n">
        <v>39.2187</v>
      </c>
      <c r="O90" s="76" t="n">
        <v>38.6152</v>
      </c>
      <c r="P90" s="76" t="n">
        <v>9126.57</v>
      </c>
      <c r="Q90" s="76" t="n">
        <v>16.43</v>
      </c>
      <c r="R90" s="62" t="n">
        <f aca="false">P90/3600</f>
        <v>2.53515833333333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019.44</v>
      </c>
      <c r="I91" s="72" t="n">
        <v>7.4</v>
      </c>
      <c r="J91" s="51" t="n">
        <f aca="false">H91/3600</f>
        <v>1.39428888888889</v>
      </c>
      <c r="L91" s="71" t="n">
        <v>1499.2592</v>
      </c>
      <c r="M91" s="72" t="n">
        <v>47.4742</v>
      </c>
      <c r="N91" s="72" t="n">
        <v>45.4127</v>
      </c>
      <c r="O91" s="72" t="n">
        <v>45.4919</v>
      </c>
      <c r="P91" s="72" t="n">
        <v>5019.44</v>
      </c>
      <c r="Q91" s="72" t="n">
        <v>7.12</v>
      </c>
      <c r="R91" s="51" t="n">
        <f aca="false">P91/3600</f>
        <v>1.3942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950.47</v>
      </c>
      <c r="I92" s="74" t="n">
        <v>7.55</v>
      </c>
      <c r="J92" s="56" t="n">
        <f aca="false">H92/3600</f>
        <v>1.37513055555556</v>
      </c>
      <c r="L92" s="73" t="n">
        <v>1125.3064</v>
      </c>
      <c r="M92" s="74" t="n">
        <v>43.276</v>
      </c>
      <c r="N92" s="74" t="n">
        <v>41.5121</v>
      </c>
      <c r="O92" s="74" t="n">
        <v>41.6282</v>
      </c>
      <c r="P92" s="74" t="n">
        <v>4950.47</v>
      </c>
      <c r="Q92" s="74" t="n">
        <v>7.42</v>
      </c>
      <c r="R92" s="56" t="n">
        <f aca="false">P92/3600</f>
        <v>1.37513055555556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172.08</v>
      </c>
      <c r="I93" s="74" t="n">
        <v>7.78</v>
      </c>
      <c r="J93" s="56" t="n">
        <f aca="false">H93/3600</f>
        <v>1.43668888888889</v>
      </c>
      <c r="L93" s="73" t="n">
        <v>839.9816</v>
      </c>
      <c r="M93" s="74" t="n">
        <v>38.5286</v>
      </c>
      <c r="N93" s="74" t="n">
        <v>39.3521</v>
      </c>
      <c r="O93" s="74" t="n">
        <v>39.498</v>
      </c>
      <c r="P93" s="74" t="n">
        <v>5172.08</v>
      </c>
      <c r="Q93" s="74" t="n">
        <v>8.13</v>
      </c>
      <c r="R93" s="56" t="n">
        <f aca="false">P93/3600</f>
        <v>1.43668888888889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881.13</v>
      </c>
      <c r="I94" s="76" t="n">
        <v>7.93</v>
      </c>
      <c r="J94" s="62" t="n">
        <f aca="false">H94/3600</f>
        <v>1.35586944444444</v>
      </c>
      <c r="L94" s="75" t="n">
        <v>608.4208</v>
      </c>
      <c r="M94" s="76" t="n">
        <v>33.6774</v>
      </c>
      <c r="N94" s="76" t="n">
        <v>38.2511</v>
      </c>
      <c r="O94" s="76" t="n">
        <v>38.0089</v>
      </c>
      <c r="P94" s="76" t="n">
        <v>4881.13</v>
      </c>
      <c r="Q94" s="76" t="n">
        <v>8.8</v>
      </c>
      <c r="R94" s="62" t="n">
        <f aca="false">P94/3600</f>
        <v>1.35586944444444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919.08</v>
      </c>
      <c r="I95" s="72" t="n">
        <v>16.16</v>
      </c>
      <c r="J95" s="51" t="n">
        <f aca="false">H95/3600</f>
        <v>2.47752222222222</v>
      </c>
      <c r="L95" s="71" t="n">
        <v>843.3357</v>
      </c>
      <c r="M95" s="72" t="n">
        <v>50.2097</v>
      </c>
      <c r="N95" s="72" t="n">
        <v>53.1744</v>
      </c>
      <c r="O95" s="72" t="n">
        <v>54.205</v>
      </c>
      <c r="P95" s="72" t="n">
        <v>8919.08</v>
      </c>
      <c r="Q95" s="72" t="n">
        <v>15.38</v>
      </c>
      <c r="R95" s="51" t="n">
        <f aca="false">P95/3600</f>
        <v>2.4775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978.36</v>
      </c>
      <c r="I96" s="74" t="n">
        <v>16.23</v>
      </c>
      <c r="J96" s="56" t="n">
        <f aca="false">H96/3600</f>
        <v>2.49398888888889</v>
      </c>
      <c r="L96" s="73" t="n">
        <v>523.0326</v>
      </c>
      <c r="M96" s="74" t="n">
        <v>46.4349</v>
      </c>
      <c r="N96" s="74" t="n">
        <v>49.9125</v>
      </c>
      <c r="O96" s="74" t="n">
        <v>51.092</v>
      </c>
      <c r="P96" s="74" t="n">
        <v>8978.36</v>
      </c>
      <c r="Q96" s="74" t="n">
        <v>16.68</v>
      </c>
      <c r="R96" s="56" t="n">
        <f aca="false">P96/3600</f>
        <v>2.49398888888889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8406.7</v>
      </c>
      <c r="I97" s="74" t="n">
        <v>16.1</v>
      </c>
      <c r="J97" s="56" t="n">
        <f aca="false">H97/3600</f>
        <v>2.33519444444445</v>
      </c>
      <c r="L97" s="73" t="n">
        <v>333.4819</v>
      </c>
      <c r="M97" s="74" t="n">
        <v>42.8114</v>
      </c>
      <c r="N97" s="74" t="n">
        <v>47.4003</v>
      </c>
      <c r="O97" s="74" t="n">
        <v>48.7319</v>
      </c>
      <c r="P97" s="74" t="n">
        <v>8406.7</v>
      </c>
      <c r="Q97" s="74" t="n">
        <v>17.37</v>
      </c>
      <c r="R97" s="56" t="n">
        <f aca="false">P97/3600</f>
        <v>2.33519444444445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8172.52</v>
      </c>
      <c r="I98" s="76" t="n">
        <v>16.36</v>
      </c>
      <c r="J98" s="62" t="n">
        <f aca="false">H98/3600</f>
        <v>2.27014444444444</v>
      </c>
      <c r="L98" s="75" t="n">
        <v>218.2877</v>
      </c>
      <c r="M98" s="76" t="n">
        <v>39.1961</v>
      </c>
      <c r="N98" s="76" t="n">
        <v>45.5306</v>
      </c>
      <c r="O98" s="76" t="n">
        <v>46.9897</v>
      </c>
      <c r="P98" s="76" t="n">
        <v>8172.52</v>
      </c>
      <c r="Q98" s="76" t="n">
        <v>15.79</v>
      </c>
      <c r="R98" s="62" t="n">
        <f aca="false">P98/3600</f>
        <v>2.27014444444444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6.1282785574434</v>
      </c>
      <c r="J106" s="77" t="n">
        <f aca="false">GEOMEAN(J3:J98)</f>
        <v>2.12042647653442</v>
      </c>
      <c r="Q106" s="77" t="n">
        <f aca="false">GEOMEAN(Q3:Q98)</f>
        <v>15.7374086448277</v>
      </c>
      <c r="R106" s="77" t="n">
        <f aca="false">GEOMEAN(R3:R98)</f>
        <v>2.12042647653442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7576493292675</v>
      </c>
      <c r="R107" s="78" t="n">
        <f aca="false">R106/J106</f>
        <v>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633713888888889</v>
      </c>
      <c r="J108" s="77" t="n">
        <f aca="false">SUM(J3:J98)</f>
        <v>302.555469444444</v>
      </c>
      <c r="Q108" s="77" t="n">
        <f aca="false">SUM(Q3:Q98)/3600</f>
        <v>0.607108333333333</v>
      </c>
      <c r="R108" s="77" t="n">
        <f aca="false">SUM(R3:R98)</f>
        <v>302.555469444444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16.9976005467158</v>
      </c>
      <c r="J113" s="77" t="n">
        <f aca="false">GEOMEAN(J3:J70)</f>
        <v>2.16017117890126</v>
      </c>
      <c r="Q113" s="77" t="n">
        <f aca="false">GEOMEAN(Q3:Q70)</f>
        <v>16.5315411065186</v>
      </c>
      <c r="R113" s="77" t="n">
        <f aca="false">GEOMEAN(R3:R70)</f>
        <v>2.16017117890126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72580868757545</v>
      </c>
      <c r="R114" s="78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/>
      <c r="K3" s="85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/>
      <c r="K4" s="85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/>
      <c r="K5" s="85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/>
      <c r="K6" s="85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/>
      <c r="K7" s="85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/>
      <c r="K8" s="85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/>
      <c r="K9" s="85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/>
      <c r="K10" s="85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2059.94</v>
      </c>
      <c r="I19" s="72" t="n">
        <v>31.45</v>
      </c>
      <c r="J19" s="51" t="n">
        <f aca="false">H19/3600</f>
        <v>6.12776111111111</v>
      </c>
      <c r="L19" s="71" t="n">
        <v>5183.9152</v>
      </c>
      <c r="M19" s="72" t="n">
        <v>41.6782</v>
      </c>
      <c r="N19" s="72" t="n">
        <v>43.178</v>
      </c>
      <c r="O19" s="72" t="n">
        <v>44.6572</v>
      </c>
      <c r="P19" s="72" t="n">
        <v>22059.94</v>
      </c>
      <c r="Q19" s="72" t="n">
        <v>33.35</v>
      </c>
      <c r="R19" s="51" t="n">
        <f aca="false">P19/3600</f>
        <v>6.1277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0090.23</v>
      </c>
      <c r="I20" s="74" t="n">
        <v>27.73</v>
      </c>
      <c r="J20" s="56" t="n">
        <f aca="false">H20/3600</f>
        <v>5.58061944444444</v>
      </c>
      <c r="L20" s="73" t="n">
        <v>2405.1128</v>
      </c>
      <c r="M20" s="74" t="n">
        <v>39.6607</v>
      </c>
      <c r="N20" s="74" t="n">
        <v>41.5234</v>
      </c>
      <c r="O20" s="74" t="n">
        <v>42.7073</v>
      </c>
      <c r="P20" s="74" t="n">
        <v>20090.23</v>
      </c>
      <c r="Q20" s="74" t="n">
        <v>25.37</v>
      </c>
      <c r="R20" s="56" t="n">
        <f aca="false">P20/3600</f>
        <v>5.58061944444444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8357.93</v>
      </c>
      <c r="I21" s="74" t="n">
        <v>22.49</v>
      </c>
      <c r="J21" s="56" t="n">
        <f aca="false">H21/3600</f>
        <v>5.099425</v>
      </c>
      <c r="L21" s="73" t="n">
        <v>1155.1624</v>
      </c>
      <c r="M21" s="74" t="n">
        <v>37.1288</v>
      </c>
      <c r="N21" s="74" t="n">
        <v>40.2555</v>
      </c>
      <c r="O21" s="74" t="n">
        <v>41.4417</v>
      </c>
      <c r="P21" s="74" t="n">
        <v>18357.93</v>
      </c>
      <c r="Q21" s="74" t="n">
        <v>23.03</v>
      </c>
      <c r="R21" s="56" t="n">
        <f aca="false">P21/3600</f>
        <v>5.099425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7414.96</v>
      </c>
      <c r="I22" s="76" t="n">
        <v>19.48</v>
      </c>
      <c r="J22" s="62" t="n">
        <f aca="false">H22/3600</f>
        <v>4.83748888888889</v>
      </c>
      <c r="L22" s="75" t="n">
        <v>564.4768</v>
      </c>
      <c r="M22" s="76" t="n">
        <v>34.539</v>
      </c>
      <c r="N22" s="76" t="n">
        <v>39.4315</v>
      </c>
      <c r="O22" s="76" t="n">
        <v>40.7313</v>
      </c>
      <c r="P22" s="76" t="n">
        <v>17414.96</v>
      </c>
      <c r="Q22" s="76" t="n">
        <v>19.27</v>
      </c>
      <c r="R22" s="62" t="n">
        <f aca="false">P22/3600</f>
        <v>4.83748888888889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0101.12</v>
      </c>
      <c r="I23" s="72" t="n">
        <v>33.46</v>
      </c>
      <c r="J23" s="51" t="n">
        <f aca="false">H23/3600</f>
        <v>5.58364444444444</v>
      </c>
      <c r="L23" s="71" t="n">
        <v>7858.5968</v>
      </c>
      <c r="M23" s="72" t="n">
        <v>39.874</v>
      </c>
      <c r="N23" s="72" t="n">
        <v>41.8633</v>
      </c>
      <c r="O23" s="72" t="n">
        <v>42.9668</v>
      </c>
      <c r="P23" s="72" t="n">
        <v>20101.12</v>
      </c>
      <c r="Q23" s="72" t="n">
        <v>32.71</v>
      </c>
      <c r="R23" s="51" t="n">
        <f aca="false">P23/3600</f>
        <v>5.5836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392.86</v>
      </c>
      <c r="I24" s="74" t="n">
        <v>25.7</v>
      </c>
      <c r="J24" s="56" t="n">
        <f aca="false">H24/3600</f>
        <v>4.83135</v>
      </c>
      <c r="L24" s="73" t="n">
        <v>3152.7904</v>
      </c>
      <c r="M24" s="74" t="n">
        <v>36.9729</v>
      </c>
      <c r="N24" s="74" t="n">
        <v>39.7105</v>
      </c>
      <c r="O24" s="74" t="n">
        <v>40.7042</v>
      </c>
      <c r="P24" s="74" t="n">
        <v>17392.86</v>
      </c>
      <c r="Q24" s="74" t="n">
        <v>25.22</v>
      </c>
      <c r="R24" s="56" t="n">
        <f aca="false">P24/3600</f>
        <v>4.83135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6497.08</v>
      </c>
      <c r="I25" s="74" t="n">
        <v>24.45</v>
      </c>
      <c r="J25" s="56" t="n">
        <f aca="false">H25/3600</f>
        <v>4.58252222222222</v>
      </c>
      <c r="L25" s="73" t="n">
        <v>1335.8016</v>
      </c>
      <c r="M25" s="74" t="n">
        <v>34.1784</v>
      </c>
      <c r="N25" s="74" t="n">
        <v>38.0831</v>
      </c>
      <c r="O25" s="74" t="n">
        <v>39.3245</v>
      </c>
      <c r="P25" s="74" t="n">
        <v>16497.08</v>
      </c>
      <c r="Q25" s="74" t="n">
        <v>21.87</v>
      </c>
      <c r="R25" s="56" t="n">
        <f aca="false">P25/3600</f>
        <v>4.5825222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6149.45</v>
      </c>
      <c r="I26" s="76" t="n">
        <v>18.19</v>
      </c>
      <c r="J26" s="62" t="n">
        <f aca="false">H26/3600</f>
        <v>4.48595833333333</v>
      </c>
      <c r="L26" s="75" t="n">
        <v>578.7824</v>
      </c>
      <c r="M26" s="76" t="n">
        <v>31.5932</v>
      </c>
      <c r="N26" s="76" t="n">
        <v>36.9738</v>
      </c>
      <c r="O26" s="76" t="n">
        <v>38.5951</v>
      </c>
      <c r="P26" s="76" t="n">
        <v>16149.45</v>
      </c>
      <c r="Q26" s="76" t="n">
        <v>20.76</v>
      </c>
      <c r="R26" s="62" t="n">
        <f aca="false">P26/3600</f>
        <v>4.48595833333333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4441.84</v>
      </c>
      <c r="I27" s="72" t="n">
        <v>67.85</v>
      </c>
      <c r="J27" s="51" t="n">
        <f aca="false">H27/3600</f>
        <v>12.3449555555556</v>
      </c>
      <c r="L27" s="71" t="n">
        <v>19628.5096</v>
      </c>
      <c r="M27" s="72" t="n">
        <v>38.6637</v>
      </c>
      <c r="N27" s="72" t="n">
        <v>39.9821</v>
      </c>
      <c r="O27" s="72" t="n">
        <v>43.125</v>
      </c>
      <c r="P27" s="72" t="n">
        <v>44441.84</v>
      </c>
      <c r="Q27" s="72" t="n">
        <v>62.22</v>
      </c>
      <c r="R27" s="51" t="n">
        <f aca="false">P27/3600</f>
        <v>12.3449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6662.94</v>
      </c>
      <c r="I28" s="74" t="n">
        <v>46.37</v>
      </c>
      <c r="J28" s="56" t="n">
        <f aca="false">H28/3600</f>
        <v>10.18415</v>
      </c>
      <c r="L28" s="73" t="n">
        <v>5704.6864</v>
      </c>
      <c r="M28" s="74" t="n">
        <v>36.6947</v>
      </c>
      <c r="N28" s="74" t="n">
        <v>38.7644</v>
      </c>
      <c r="O28" s="74" t="n">
        <v>41.1385</v>
      </c>
      <c r="P28" s="74" t="n">
        <v>36662.94</v>
      </c>
      <c r="Q28" s="74" t="n">
        <v>46.1</v>
      </c>
      <c r="R28" s="56" t="n">
        <f aca="false">P28/3600</f>
        <v>10.18415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4302.77</v>
      </c>
      <c r="I29" s="74" t="n">
        <v>36.43</v>
      </c>
      <c r="J29" s="56" t="n">
        <f aca="false">H29/3600</f>
        <v>9.52854722222222</v>
      </c>
      <c r="L29" s="73" t="n">
        <v>2579.3608</v>
      </c>
      <c r="M29" s="74" t="n">
        <v>34.5661</v>
      </c>
      <c r="N29" s="74" t="n">
        <v>37.8192</v>
      </c>
      <c r="O29" s="74" t="n">
        <v>39.5837</v>
      </c>
      <c r="P29" s="74" t="n">
        <v>34302.77</v>
      </c>
      <c r="Q29" s="74" t="n">
        <v>36.69</v>
      </c>
      <c r="R29" s="56" t="n">
        <f aca="false">P29/3600</f>
        <v>9.52854722222222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2879.94</v>
      </c>
      <c r="I30" s="76" t="n">
        <v>37.69</v>
      </c>
      <c r="J30" s="62" t="n">
        <f aca="false">H30/3600</f>
        <v>9.13331666666667</v>
      </c>
      <c r="L30" s="75" t="n">
        <v>1277.6792</v>
      </c>
      <c r="M30" s="76" t="n">
        <v>32.2714</v>
      </c>
      <c r="N30" s="76" t="n">
        <v>37.1246</v>
      </c>
      <c r="O30" s="76" t="n">
        <v>38.4661</v>
      </c>
      <c r="P30" s="76" t="n">
        <v>32879.94</v>
      </c>
      <c r="Q30" s="76" t="n">
        <v>31.18</v>
      </c>
      <c r="R30" s="62" t="n">
        <f aca="false">P30/3600</f>
        <v>9.13331666666667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0661.63</v>
      </c>
      <c r="I31" s="72" t="n">
        <v>74.71</v>
      </c>
      <c r="J31" s="51" t="n">
        <f aca="false">H31/3600</f>
        <v>14.072675</v>
      </c>
      <c r="L31" s="71" t="n">
        <v>19696.0256</v>
      </c>
      <c r="M31" s="72" t="n">
        <v>39.4022</v>
      </c>
      <c r="N31" s="72" t="n">
        <v>43.5085</v>
      </c>
      <c r="O31" s="72" t="n">
        <v>44.6459</v>
      </c>
      <c r="P31" s="72" t="n">
        <v>50661.63</v>
      </c>
      <c r="Q31" s="72" t="n">
        <v>76.33</v>
      </c>
      <c r="R31" s="51" t="n">
        <f aca="false">P31/3600</f>
        <v>14.0726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3173.31</v>
      </c>
      <c r="I32" s="74" t="n">
        <v>58.27</v>
      </c>
      <c r="J32" s="56" t="n">
        <f aca="false">H32/3600</f>
        <v>11.9925861111111</v>
      </c>
      <c r="L32" s="73" t="n">
        <v>6729.6136</v>
      </c>
      <c r="M32" s="74" t="n">
        <v>37.4858</v>
      </c>
      <c r="N32" s="74" t="n">
        <v>42.0383</v>
      </c>
      <c r="O32" s="74" t="n">
        <v>42.4608</v>
      </c>
      <c r="P32" s="74" t="n">
        <v>43173.31</v>
      </c>
      <c r="Q32" s="74" t="n">
        <v>64.04</v>
      </c>
      <c r="R32" s="56" t="n">
        <f aca="false">P32/3600</f>
        <v>11.9925861111111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9170.87</v>
      </c>
      <c r="I33" s="74" t="n">
        <v>50.98</v>
      </c>
      <c r="J33" s="56" t="n">
        <f aca="false">H33/3600</f>
        <v>10.8807972222222</v>
      </c>
      <c r="L33" s="73" t="n">
        <v>3112.4272</v>
      </c>
      <c r="M33" s="74" t="n">
        <v>35.5023</v>
      </c>
      <c r="N33" s="74" t="n">
        <v>40.6967</v>
      </c>
      <c r="O33" s="74" t="n">
        <v>40.5674</v>
      </c>
      <c r="P33" s="74" t="n">
        <v>39170.87</v>
      </c>
      <c r="Q33" s="74" t="n">
        <v>46.91</v>
      </c>
      <c r="R33" s="56" t="n">
        <f aca="false">P33/3600</f>
        <v>10.8807972222222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6206.8</v>
      </c>
      <c r="I34" s="76" t="n">
        <v>42.02</v>
      </c>
      <c r="J34" s="62" t="n">
        <f aca="false">H34/3600</f>
        <v>10.0574444444444</v>
      </c>
      <c r="L34" s="75" t="n">
        <v>1590.0184</v>
      </c>
      <c r="M34" s="76" t="n">
        <v>33.3776</v>
      </c>
      <c r="N34" s="76" t="n">
        <v>39.7555</v>
      </c>
      <c r="O34" s="76" t="n">
        <v>39.2524</v>
      </c>
      <c r="P34" s="76" t="n">
        <v>36206.8</v>
      </c>
      <c r="Q34" s="76" t="n">
        <v>41.16</v>
      </c>
      <c r="R34" s="62" t="n">
        <f aca="false">P34/3600</f>
        <v>10.0574444444444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7790</v>
      </c>
      <c r="I35" s="72" t="n">
        <v>117.01</v>
      </c>
      <c r="J35" s="51" t="n">
        <f aca="false">H35/3600</f>
        <v>16.0527777777778</v>
      </c>
      <c r="L35" s="71" t="n">
        <v>51959.5952</v>
      </c>
      <c r="M35" s="72" t="n">
        <v>38.1923</v>
      </c>
      <c r="N35" s="72" t="n">
        <v>41.8691</v>
      </c>
      <c r="O35" s="72" t="n">
        <v>44.0077</v>
      </c>
      <c r="P35" s="72" t="n">
        <v>57790</v>
      </c>
      <c r="Q35" s="72" t="n">
        <v>125.54</v>
      </c>
      <c r="R35" s="51" t="n">
        <f aca="false">P35/3600</f>
        <v>16.052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1637.92</v>
      </c>
      <c r="I36" s="74" t="n">
        <v>63.15</v>
      </c>
      <c r="J36" s="56" t="n">
        <f aca="false">H36/3600</f>
        <v>11.5660888888889</v>
      </c>
      <c r="L36" s="73" t="n">
        <v>7400.8632</v>
      </c>
      <c r="M36" s="74" t="n">
        <v>35.3816</v>
      </c>
      <c r="N36" s="74" t="n">
        <v>40.334</v>
      </c>
      <c r="O36" s="74" t="n">
        <v>42.6941</v>
      </c>
      <c r="P36" s="74" t="n">
        <v>41637.92</v>
      </c>
      <c r="Q36" s="74" t="n">
        <v>60.29</v>
      </c>
      <c r="R36" s="56" t="n">
        <f aca="false">P36/3600</f>
        <v>11.5660888888889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7891.04</v>
      </c>
      <c r="I37" s="74" t="n">
        <v>48.49</v>
      </c>
      <c r="J37" s="56" t="n">
        <f aca="false">H37/3600</f>
        <v>10.5252888888889</v>
      </c>
      <c r="L37" s="73" t="n">
        <v>1991.4296</v>
      </c>
      <c r="M37" s="74" t="n">
        <v>33.5763</v>
      </c>
      <c r="N37" s="74" t="n">
        <v>39.0549</v>
      </c>
      <c r="O37" s="74" t="n">
        <v>41.6276</v>
      </c>
      <c r="P37" s="74" t="n">
        <v>37891.04</v>
      </c>
      <c r="Q37" s="74" t="n">
        <v>49.97</v>
      </c>
      <c r="R37" s="56" t="n">
        <f aca="false">P37/3600</f>
        <v>10.5252888888889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6159.12</v>
      </c>
      <c r="I38" s="76" t="n">
        <v>42.57</v>
      </c>
      <c r="J38" s="62" t="n">
        <f aca="false">H38/3600</f>
        <v>10.0442</v>
      </c>
      <c r="L38" s="75" t="n">
        <v>774.0032</v>
      </c>
      <c r="M38" s="76" t="n">
        <v>31.3948</v>
      </c>
      <c r="N38" s="76" t="n">
        <v>38.1996</v>
      </c>
      <c r="O38" s="76" t="n">
        <v>40.8857</v>
      </c>
      <c r="P38" s="76" t="n">
        <v>36159.12</v>
      </c>
      <c r="Q38" s="76" t="n">
        <v>48.69</v>
      </c>
      <c r="R38" s="62" t="n">
        <f aca="false">P38/3600</f>
        <v>10.0442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659.67</v>
      </c>
      <c r="I39" s="72" t="n">
        <v>14.68</v>
      </c>
      <c r="J39" s="51" t="n">
        <f aca="false">H39/3600</f>
        <v>2.40546388888889</v>
      </c>
      <c r="L39" s="71" t="n">
        <v>3635.74</v>
      </c>
      <c r="M39" s="72" t="n">
        <v>40.2106</v>
      </c>
      <c r="N39" s="72" t="n">
        <v>42.3039</v>
      </c>
      <c r="O39" s="72" t="n">
        <v>42.6839</v>
      </c>
      <c r="P39" s="72" t="n">
        <v>8659.67</v>
      </c>
      <c r="Q39" s="72" t="n">
        <v>13.65</v>
      </c>
      <c r="R39" s="51" t="n">
        <f aca="false">P39/3600</f>
        <v>2.4054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866.16</v>
      </c>
      <c r="I40" s="74" t="n">
        <v>10.98</v>
      </c>
      <c r="J40" s="56" t="n">
        <f aca="false">H40/3600</f>
        <v>2.18504444444444</v>
      </c>
      <c r="L40" s="73" t="n">
        <v>1710.5048</v>
      </c>
      <c r="M40" s="74" t="n">
        <v>36.9891</v>
      </c>
      <c r="N40" s="74" t="n">
        <v>39.6047</v>
      </c>
      <c r="O40" s="74" t="n">
        <v>39.7337</v>
      </c>
      <c r="P40" s="74" t="n">
        <v>7866.16</v>
      </c>
      <c r="Q40" s="74" t="n">
        <v>11.4</v>
      </c>
      <c r="R40" s="56" t="n">
        <f aca="false">P40/3600</f>
        <v>2.18504444444444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986.99</v>
      </c>
      <c r="I41" s="74" t="n">
        <v>8.94</v>
      </c>
      <c r="J41" s="56" t="n">
        <f aca="false">H41/3600</f>
        <v>1.94083055555556</v>
      </c>
      <c r="L41" s="73" t="n">
        <v>818.9296</v>
      </c>
      <c r="M41" s="74" t="n">
        <v>34.0818</v>
      </c>
      <c r="N41" s="74" t="n">
        <v>37.7391</v>
      </c>
      <c r="O41" s="74" t="n">
        <v>37.6527</v>
      </c>
      <c r="P41" s="74" t="n">
        <v>6986.99</v>
      </c>
      <c r="Q41" s="74" t="n">
        <v>8.5</v>
      </c>
      <c r="R41" s="56" t="n">
        <f aca="false">P41/3600</f>
        <v>1.9408305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417.31</v>
      </c>
      <c r="I42" s="76" t="n">
        <v>7.3</v>
      </c>
      <c r="J42" s="62" t="n">
        <f aca="false">H42/3600</f>
        <v>1.78258611111111</v>
      </c>
      <c r="L42" s="75" t="n">
        <v>422.1424</v>
      </c>
      <c r="M42" s="76" t="n">
        <v>31.6412</v>
      </c>
      <c r="N42" s="76" t="n">
        <v>36.4115</v>
      </c>
      <c r="O42" s="76" t="n">
        <v>36.1171</v>
      </c>
      <c r="P42" s="76" t="n">
        <v>6417.31</v>
      </c>
      <c r="Q42" s="76" t="n">
        <v>7.85</v>
      </c>
      <c r="R42" s="62" t="n">
        <f aca="false">P42/3600</f>
        <v>1.78258611111111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0255.12</v>
      </c>
      <c r="I43" s="72" t="n">
        <v>15.63</v>
      </c>
      <c r="J43" s="51" t="n">
        <f aca="false">H43/3600</f>
        <v>2.84864444444444</v>
      </c>
      <c r="L43" s="71" t="n">
        <v>4141.9216</v>
      </c>
      <c r="M43" s="72" t="n">
        <v>40.0823</v>
      </c>
      <c r="N43" s="72" t="n">
        <v>42.8733</v>
      </c>
      <c r="O43" s="72" t="n">
        <v>44.1468</v>
      </c>
      <c r="P43" s="72" t="n">
        <v>10255.12</v>
      </c>
      <c r="Q43" s="72" t="n">
        <v>17.1</v>
      </c>
      <c r="R43" s="51" t="n">
        <f aca="false">P43/3600</f>
        <v>2.8486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763.92</v>
      </c>
      <c r="I44" s="74" t="n">
        <v>12.27</v>
      </c>
      <c r="J44" s="56" t="n">
        <f aca="false">H44/3600</f>
        <v>2.43442222222222</v>
      </c>
      <c r="L44" s="73" t="n">
        <v>1861.2712</v>
      </c>
      <c r="M44" s="74" t="n">
        <v>37.2216</v>
      </c>
      <c r="N44" s="74" t="n">
        <v>40.7379</v>
      </c>
      <c r="O44" s="74" t="n">
        <v>41.7309</v>
      </c>
      <c r="P44" s="74" t="n">
        <v>8763.92</v>
      </c>
      <c r="Q44" s="74" t="n">
        <v>12.47</v>
      </c>
      <c r="R44" s="56" t="n">
        <f aca="false">P44/3600</f>
        <v>2.43442222222222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930.25</v>
      </c>
      <c r="I45" s="74" t="n">
        <v>10.44</v>
      </c>
      <c r="J45" s="56" t="n">
        <f aca="false">H45/3600</f>
        <v>2.20284722222222</v>
      </c>
      <c r="L45" s="73" t="n">
        <v>906.716</v>
      </c>
      <c r="M45" s="74" t="n">
        <v>34.2686</v>
      </c>
      <c r="N45" s="74" t="n">
        <v>39.003</v>
      </c>
      <c r="O45" s="74" t="n">
        <v>39.8313</v>
      </c>
      <c r="P45" s="74" t="n">
        <v>7930.25</v>
      </c>
      <c r="Q45" s="74" t="n">
        <v>10.58</v>
      </c>
      <c r="R45" s="56" t="n">
        <f aca="false">P45/3600</f>
        <v>2.20284722222222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8131.02</v>
      </c>
      <c r="I46" s="76" t="n">
        <v>8.58</v>
      </c>
      <c r="J46" s="62" t="n">
        <f aca="false">H46/3600</f>
        <v>2.25861666666667</v>
      </c>
      <c r="L46" s="75" t="n">
        <v>465.1264</v>
      </c>
      <c r="M46" s="76" t="n">
        <v>31.3902</v>
      </c>
      <c r="N46" s="76" t="n">
        <v>37.7947</v>
      </c>
      <c r="O46" s="76" t="n">
        <v>38.5153</v>
      </c>
      <c r="P46" s="76" t="n">
        <v>8131.02</v>
      </c>
      <c r="Q46" s="76" t="n">
        <v>10.24</v>
      </c>
      <c r="R46" s="62" t="n">
        <f aca="false">P46/3600</f>
        <v>2.25861666666667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276.49</v>
      </c>
      <c r="I47" s="72" t="n">
        <v>18.23</v>
      </c>
      <c r="J47" s="51" t="n">
        <f aca="false">H47/3600</f>
        <v>2.57680277777778</v>
      </c>
      <c r="L47" s="71" t="n">
        <v>7914.4776</v>
      </c>
      <c r="M47" s="72" t="n">
        <v>38.3101</v>
      </c>
      <c r="N47" s="72" t="n">
        <v>40.8156</v>
      </c>
      <c r="O47" s="72" t="n">
        <v>41.7153</v>
      </c>
      <c r="P47" s="72" t="n">
        <v>9276.49</v>
      </c>
      <c r="Q47" s="72" t="n">
        <v>17.87</v>
      </c>
      <c r="R47" s="51" t="n">
        <f aca="false">P47/3600</f>
        <v>2.5768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885.77</v>
      </c>
      <c r="I48" s="74" t="n">
        <v>13.51</v>
      </c>
      <c r="J48" s="56" t="n">
        <f aca="false">H48/3600</f>
        <v>2.19049166666667</v>
      </c>
      <c r="L48" s="73" t="n">
        <v>3404.808</v>
      </c>
      <c r="M48" s="74" t="n">
        <v>34.4592</v>
      </c>
      <c r="N48" s="74" t="n">
        <v>38.0984</v>
      </c>
      <c r="O48" s="74" t="n">
        <v>38.8978</v>
      </c>
      <c r="P48" s="74" t="n">
        <v>7885.77</v>
      </c>
      <c r="Q48" s="74" t="n">
        <v>14</v>
      </c>
      <c r="R48" s="56" t="n">
        <f aca="false">P48/3600</f>
        <v>2.19049166666667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888</v>
      </c>
      <c r="I49" s="74" t="n">
        <v>12.2</v>
      </c>
      <c r="J49" s="56" t="n">
        <f aca="false">H49/3600</f>
        <v>1.91333333333333</v>
      </c>
      <c r="L49" s="73" t="n">
        <v>1490.8504</v>
      </c>
      <c r="M49" s="74" t="n">
        <v>30.98</v>
      </c>
      <c r="N49" s="74" t="n">
        <v>36.1696</v>
      </c>
      <c r="O49" s="74" t="n">
        <v>36.9287</v>
      </c>
      <c r="P49" s="74" t="n">
        <v>6888</v>
      </c>
      <c r="Q49" s="74" t="n">
        <v>11.61</v>
      </c>
      <c r="R49" s="56" t="n">
        <f aca="false">P49/3600</f>
        <v>1.91333333333333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325.51</v>
      </c>
      <c r="I50" s="76" t="n">
        <v>8.82</v>
      </c>
      <c r="J50" s="62" t="n">
        <f aca="false">H50/3600</f>
        <v>1.75708611111111</v>
      </c>
      <c r="L50" s="75" t="n">
        <v>643.4768</v>
      </c>
      <c r="M50" s="76" t="n">
        <v>27.7715</v>
      </c>
      <c r="N50" s="76" t="n">
        <v>34.8352</v>
      </c>
      <c r="O50" s="76" t="n">
        <v>35.5711</v>
      </c>
      <c r="P50" s="76" t="n">
        <v>6325.51</v>
      </c>
      <c r="Q50" s="76" t="n">
        <v>8.91</v>
      </c>
      <c r="R50" s="62" t="n">
        <f aca="false">P50/3600</f>
        <v>1.75708611111111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803.22</v>
      </c>
      <c r="I51" s="72" t="n">
        <v>11.98</v>
      </c>
      <c r="J51" s="51" t="n">
        <f aca="false">H51/3600</f>
        <v>1.88978333333333</v>
      </c>
      <c r="L51" s="71" t="n">
        <v>5646.8328</v>
      </c>
      <c r="M51" s="72" t="n">
        <v>39.8475</v>
      </c>
      <c r="N51" s="72" t="n">
        <v>41.2917</v>
      </c>
      <c r="O51" s="72" t="n">
        <v>42.6351</v>
      </c>
      <c r="P51" s="72" t="n">
        <v>6803.22</v>
      </c>
      <c r="Q51" s="72" t="n">
        <v>11.76</v>
      </c>
      <c r="R51" s="51" t="n">
        <f aca="false">P51/3600</f>
        <v>1.8897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951.16</v>
      </c>
      <c r="I52" s="74" t="n">
        <v>8.81</v>
      </c>
      <c r="J52" s="56" t="n">
        <f aca="false">H52/3600</f>
        <v>1.6531</v>
      </c>
      <c r="L52" s="73" t="n">
        <v>2252.3096</v>
      </c>
      <c r="M52" s="74" t="n">
        <v>36.1748</v>
      </c>
      <c r="N52" s="74" t="n">
        <v>38.6571</v>
      </c>
      <c r="O52" s="74" t="n">
        <v>40.2454</v>
      </c>
      <c r="P52" s="74" t="n">
        <v>5951.16</v>
      </c>
      <c r="Q52" s="74" t="n">
        <v>8.66</v>
      </c>
      <c r="R52" s="56" t="n">
        <f aca="false">P52/3600</f>
        <v>1.6531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211.67</v>
      </c>
      <c r="I53" s="74" t="n">
        <v>7.28</v>
      </c>
      <c r="J53" s="56" t="n">
        <f aca="false">H53/3600</f>
        <v>1.44768611111111</v>
      </c>
      <c r="L53" s="73" t="n">
        <v>996.8584</v>
      </c>
      <c r="M53" s="74" t="n">
        <v>33.0001</v>
      </c>
      <c r="N53" s="74" t="n">
        <v>36.7487</v>
      </c>
      <c r="O53" s="74" t="n">
        <v>38.4417</v>
      </c>
      <c r="P53" s="74" t="n">
        <v>5211.67</v>
      </c>
      <c r="Q53" s="74" t="n">
        <v>8.14</v>
      </c>
      <c r="R53" s="56" t="n">
        <f aca="false">P53/3600</f>
        <v>1.44768611111111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623.97</v>
      </c>
      <c r="I54" s="76" t="n">
        <v>5.98</v>
      </c>
      <c r="J54" s="62" t="n">
        <f aca="false">H54/3600</f>
        <v>1.28443611111111</v>
      </c>
      <c r="L54" s="75" t="n">
        <v>459.8856</v>
      </c>
      <c r="M54" s="76" t="n">
        <v>30.1372</v>
      </c>
      <c r="N54" s="76" t="n">
        <v>35.4807</v>
      </c>
      <c r="O54" s="76" t="n">
        <v>37.1762</v>
      </c>
      <c r="P54" s="76" t="n">
        <v>4623.97</v>
      </c>
      <c r="Q54" s="76" t="n">
        <v>5.93</v>
      </c>
      <c r="R54" s="62" t="n">
        <f aca="false">P54/3600</f>
        <v>1.28443611111111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349.65</v>
      </c>
      <c r="I55" s="72" t="n">
        <v>5.01</v>
      </c>
      <c r="J55" s="51" t="n">
        <f aca="false">H55/3600</f>
        <v>0.652680555555556</v>
      </c>
      <c r="L55" s="71" t="n">
        <v>1705.1928</v>
      </c>
      <c r="M55" s="72" t="n">
        <v>40.8488</v>
      </c>
      <c r="N55" s="72" t="n">
        <v>43.2919</v>
      </c>
      <c r="O55" s="72" t="n">
        <v>42.7003</v>
      </c>
      <c r="P55" s="72" t="n">
        <v>2349.65</v>
      </c>
      <c r="Q55" s="72" t="n">
        <v>4.04</v>
      </c>
      <c r="R55" s="51" t="n">
        <f aca="false">P55/3600</f>
        <v>0.6526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038.7</v>
      </c>
      <c r="I56" s="74" t="n">
        <v>3.55</v>
      </c>
      <c r="J56" s="56" t="n">
        <f aca="false">H56/3600</f>
        <v>0.566305555555556</v>
      </c>
      <c r="L56" s="73" t="n">
        <v>849.692</v>
      </c>
      <c r="M56" s="74" t="n">
        <v>36.9653</v>
      </c>
      <c r="N56" s="74" t="n">
        <v>40.4934</v>
      </c>
      <c r="O56" s="74" t="n">
        <v>39.4913</v>
      </c>
      <c r="P56" s="74" t="n">
        <v>2038.7</v>
      </c>
      <c r="Q56" s="74" t="n">
        <v>3.69</v>
      </c>
      <c r="R56" s="56" t="n">
        <f aca="false">P56/3600</f>
        <v>0.566305555555556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44.4</v>
      </c>
      <c r="I57" s="74" t="n">
        <v>2.95</v>
      </c>
      <c r="J57" s="56" t="n">
        <f aca="false">H57/3600</f>
        <v>0.512333333333333</v>
      </c>
      <c r="L57" s="73" t="n">
        <v>417.1184</v>
      </c>
      <c r="M57" s="74" t="n">
        <v>33.4754</v>
      </c>
      <c r="N57" s="74" t="n">
        <v>38.4872</v>
      </c>
      <c r="O57" s="74" t="n">
        <v>37.1952</v>
      </c>
      <c r="P57" s="74" t="n">
        <v>1844.4</v>
      </c>
      <c r="Q57" s="74" t="n">
        <v>3.02</v>
      </c>
      <c r="R57" s="56" t="n">
        <f aca="false">P57/3600</f>
        <v>0.512333333333333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689.93</v>
      </c>
      <c r="I58" s="76" t="n">
        <v>2.6</v>
      </c>
      <c r="J58" s="62" t="n">
        <f aca="false">H58/3600</f>
        <v>0.469425</v>
      </c>
      <c r="L58" s="75" t="n">
        <v>212.2824</v>
      </c>
      <c r="M58" s="76" t="n">
        <v>30.5419</v>
      </c>
      <c r="N58" s="76" t="n">
        <v>37.1188</v>
      </c>
      <c r="O58" s="76" t="n">
        <v>35.5909</v>
      </c>
      <c r="P58" s="76" t="n">
        <v>1689.93</v>
      </c>
      <c r="Q58" s="76" t="n">
        <v>2.73</v>
      </c>
      <c r="R58" s="62" t="n">
        <f aca="false">P58/3600</f>
        <v>0.469425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533.87</v>
      </c>
      <c r="I59" s="72" t="n">
        <v>6.23</v>
      </c>
      <c r="J59" s="51" t="n">
        <f aca="false">H59/3600</f>
        <v>0.703852777777778</v>
      </c>
      <c r="L59" s="71" t="n">
        <v>2160.7992</v>
      </c>
      <c r="M59" s="72" t="n">
        <v>38.2795</v>
      </c>
      <c r="N59" s="72" t="n">
        <v>42.4466</v>
      </c>
      <c r="O59" s="72" t="n">
        <v>43.4077</v>
      </c>
      <c r="P59" s="72" t="n">
        <v>2533.87</v>
      </c>
      <c r="Q59" s="72" t="n">
        <v>5.86</v>
      </c>
      <c r="R59" s="51" t="n">
        <f aca="false">P59/3600</f>
        <v>0.7038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130.49</v>
      </c>
      <c r="I60" s="74" t="n">
        <v>4.01</v>
      </c>
      <c r="J60" s="56" t="n">
        <f aca="false">H60/3600</f>
        <v>0.591802777777778</v>
      </c>
      <c r="L60" s="73" t="n">
        <v>762.46</v>
      </c>
      <c r="M60" s="74" t="n">
        <v>34.4264</v>
      </c>
      <c r="N60" s="74" t="n">
        <v>40.5255</v>
      </c>
      <c r="O60" s="74" t="n">
        <v>41.3557</v>
      </c>
      <c r="P60" s="74" t="n">
        <v>2130.49</v>
      </c>
      <c r="Q60" s="74" t="n">
        <v>4.18</v>
      </c>
      <c r="R60" s="56" t="n">
        <f aca="false">P60/3600</f>
        <v>0.591802777777778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837.79</v>
      </c>
      <c r="I61" s="74" t="n">
        <v>3.46</v>
      </c>
      <c r="J61" s="56" t="n">
        <f aca="false">H61/3600</f>
        <v>0.510497222222222</v>
      </c>
      <c r="L61" s="73" t="n">
        <v>305.3384</v>
      </c>
      <c r="M61" s="74" t="n">
        <v>31.2542</v>
      </c>
      <c r="N61" s="74" t="n">
        <v>39.1933</v>
      </c>
      <c r="O61" s="74" t="n">
        <v>39.9906</v>
      </c>
      <c r="P61" s="74" t="n">
        <v>1837.79</v>
      </c>
      <c r="Q61" s="74" t="n">
        <v>3.17</v>
      </c>
      <c r="R61" s="56" t="n">
        <f aca="false">P61/3600</f>
        <v>0.510497222222222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711.04</v>
      </c>
      <c r="I62" s="76" t="n">
        <v>2.7</v>
      </c>
      <c r="J62" s="62" t="n">
        <f aca="false">H62/3600</f>
        <v>0.475288888888889</v>
      </c>
      <c r="L62" s="75" t="n">
        <v>128.884</v>
      </c>
      <c r="M62" s="76" t="n">
        <v>28.2181</v>
      </c>
      <c r="N62" s="76" t="n">
        <v>38.2356</v>
      </c>
      <c r="O62" s="76" t="n">
        <v>38.9055</v>
      </c>
      <c r="P62" s="76" t="n">
        <v>1711.04</v>
      </c>
      <c r="Q62" s="76" t="n">
        <v>2.75</v>
      </c>
      <c r="R62" s="62" t="n">
        <f aca="false">P62/3600</f>
        <v>0.475288888888889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133.5</v>
      </c>
      <c r="I63" s="72" t="n">
        <v>4.81</v>
      </c>
      <c r="J63" s="51" t="n">
        <f aca="false">H63/3600</f>
        <v>0.592638888888889</v>
      </c>
      <c r="L63" s="71" t="n">
        <v>1907.5736</v>
      </c>
      <c r="M63" s="72" t="n">
        <v>38.0195</v>
      </c>
      <c r="N63" s="72" t="n">
        <v>40.5189</v>
      </c>
      <c r="O63" s="72" t="n">
        <v>41.2161</v>
      </c>
      <c r="P63" s="72" t="n">
        <v>2133.5</v>
      </c>
      <c r="Q63" s="72" t="n">
        <v>4.46</v>
      </c>
      <c r="R63" s="51" t="n">
        <f aca="false">P63/3600</f>
        <v>0.5926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922.98</v>
      </c>
      <c r="I64" s="74" t="n">
        <v>3.35</v>
      </c>
      <c r="J64" s="56" t="n">
        <f aca="false">H64/3600</f>
        <v>0.534161111111111</v>
      </c>
      <c r="L64" s="73" t="n">
        <v>816.4824</v>
      </c>
      <c r="M64" s="74" t="n">
        <v>34.2525</v>
      </c>
      <c r="N64" s="74" t="n">
        <v>37.8224</v>
      </c>
      <c r="O64" s="74" t="n">
        <v>38.3795</v>
      </c>
      <c r="P64" s="74" t="n">
        <v>1922.98</v>
      </c>
      <c r="Q64" s="74" t="n">
        <v>3.57</v>
      </c>
      <c r="R64" s="56" t="n">
        <f aca="false">P64/3600</f>
        <v>0.534161111111111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589.21</v>
      </c>
      <c r="I65" s="74" t="n">
        <v>2.64</v>
      </c>
      <c r="J65" s="56" t="n">
        <f aca="false">H65/3600</f>
        <v>0.441447222222222</v>
      </c>
      <c r="L65" s="73" t="n">
        <v>352.7384</v>
      </c>
      <c r="M65" s="74" t="n">
        <v>30.8056</v>
      </c>
      <c r="N65" s="74" t="n">
        <v>35.7849</v>
      </c>
      <c r="O65" s="74" t="n">
        <v>36.3611</v>
      </c>
      <c r="P65" s="74" t="n">
        <v>1589.21</v>
      </c>
      <c r="Q65" s="74" t="n">
        <v>2.79</v>
      </c>
      <c r="R65" s="56" t="n">
        <f aca="false">P65/3600</f>
        <v>0.441447222222222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74.75</v>
      </c>
      <c r="I66" s="76" t="n">
        <v>2.27</v>
      </c>
      <c r="J66" s="62" t="n">
        <f aca="false">H66/3600</f>
        <v>0.409652777777778</v>
      </c>
      <c r="L66" s="75" t="n">
        <v>151.1824</v>
      </c>
      <c r="M66" s="76" t="n">
        <v>27.735</v>
      </c>
      <c r="N66" s="76" t="n">
        <v>34.3722</v>
      </c>
      <c r="O66" s="76" t="n">
        <v>34.9627</v>
      </c>
      <c r="P66" s="76" t="n">
        <v>1474.75</v>
      </c>
      <c r="Q66" s="76" t="n">
        <v>2.24</v>
      </c>
      <c r="R66" s="62" t="n">
        <f aca="false">P66/3600</f>
        <v>0.409652777777778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86.14</v>
      </c>
      <c r="I67" s="72" t="n">
        <v>3.2</v>
      </c>
      <c r="J67" s="51" t="n">
        <f aca="false">H67/3600</f>
        <v>0.440594444444444</v>
      </c>
      <c r="L67" s="71" t="n">
        <v>1324.9848</v>
      </c>
      <c r="M67" s="72" t="n">
        <v>39.8373</v>
      </c>
      <c r="N67" s="72" t="n">
        <v>41.0948</v>
      </c>
      <c r="O67" s="72" t="n">
        <v>42.124</v>
      </c>
      <c r="P67" s="72" t="n">
        <v>1586.14</v>
      </c>
      <c r="Q67" s="72" t="n">
        <v>3.18</v>
      </c>
      <c r="R67" s="51" t="n">
        <f aca="false">P67/3600</f>
        <v>0.4405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403.58</v>
      </c>
      <c r="I68" s="74" t="n">
        <v>2.51</v>
      </c>
      <c r="J68" s="56" t="n">
        <f aca="false">H68/3600</f>
        <v>0.389883333333333</v>
      </c>
      <c r="L68" s="73" t="n">
        <v>632.908</v>
      </c>
      <c r="M68" s="74" t="n">
        <v>35.7815</v>
      </c>
      <c r="N68" s="74" t="n">
        <v>38.1984</v>
      </c>
      <c r="O68" s="74" t="n">
        <v>39.3818</v>
      </c>
      <c r="P68" s="74" t="n">
        <v>1403.58</v>
      </c>
      <c r="Q68" s="74" t="n">
        <v>2.59</v>
      </c>
      <c r="R68" s="56" t="n">
        <f aca="false">P68/3600</f>
        <v>0.389883333333333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68.77</v>
      </c>
      <c r="I69" s="74" t="n">
        <v>1.93</v>
      </c>
      <c r="J69" s="56" t="n">
        <f aca="false">H69/3600</f>
        <v>0.352436111111111</v>
      </c>
      <c r="L69" s="73" t="n">
        <v>300.36</v>
      </c>
      <c r="M69" s="74" t="n">
        <v>32.1834</v>
      </c>
      <c r="N69" s="74" t="n">
        <v>36.2104</v>
      </c>
      <c r="O69" s="74" t="n">
        <v>37.3397</v>
      </c>
      <c r="P69" s="74" t="n">
        <v>1268.77</v>
      </c>
      <c r="Q69" s="74" t="n">
        <v>1.92</v>
      </c>
      <c r="R69" s="56" t="n">
        <f aca="false">P69/3600</f>
        <v>0.352436111111111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99.4</v>
      </c>
      <c r="I70" s="76" t="n">
        <v>1.69</v>
      </c>
      <c r="J70" s="62" t="n">
        <f aca="false">H70/3600</f>
        <v>0.305388888888889</v>
      </c>
      <c r="L70" s="75" t="n">
        <v>145.4056</v>
      </c>
      <c r="M70" s="76" t="n">
        <v>29.3136</v>
      </c>
      <c r="N70" s="76" t="n">
        <v>34.7892</v>
      </c>
      <c r="O70" s="76" t="n">
        <v>35.8818</v>
      </c>
      <c r="P70" s="76" t="n">
        <v>1099.4</v>
      </c>
      <c r="Q70" s="76" t="n">
        <v>1.65</v>
      </c>
      <c r="R70" s="62" t="n">
        <f aca="false">P70/3600</f>
        <v>0.305388888888889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7859.42</v>
      </c>
      <c r="I71" s="72" t="n">
        <v>19.04</v>
      </c>
      <c r="J71" s="51" t="n">
        <f aca="false">H71/3600</f>
        <v>4.96095</v>
      </c>
      <c r="L71" s="71" t="n">
        <v>2228.7752</v>
      </c>
      <c r="M71" s="72" t="n">
        <v>42.5285</v>
      </c>
      <c r="N71" s="72" t="n">
        <v>46.0448</v>
      </c>
      <c r="O71" s="72" t="n">
        <v>47.228</v>
      </c>
      <c r="P71" s="72" t="n">
        <v>17859.42</v>
      </c>
      <c r="Q71" s="72" t="n">
        <v>19.46</v>
      </c>
      <c r="R71" s="51" t="n">
        <f aca="false">P71/3600</f>
        <v>4.9609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5297.63</v>
      </c>
      <c r="I72" s="74" t="n">
        <v>14.41</v>
      </c>
      <c r="J72" s="56" t="n">
        <f aca="false">H72/3600</f>
        <v>4.24934166666667</v>
      </c>
      <c r="L72" s="73" t="n">
        <v>877.1568</v>
      </c>
      <c r="M72" s="74" t="n">
        <v>40.229</v>
      </c>
      <c r="N72" s="74" t="n">
        <v>44.0292</v>
      </c>
      <c r="O72" s="74" t="n">
        <v>45.2413</v>
      </c>
      <c r="P72" s="74" t="n">
        <v>15297.63</v>
      </c>
      <c r="Q72" s="74" t="n">
        <v>14.98</v>
      </c>
      <c r="R72" s="56" t="n">
        <f aca="false">P72/3600</f>
        <v>4.24934166666667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5944.16</v>
      </c>
      <c r="I73" s="74" t="n">
        <v>13.26</v>
      </c>
      <c r="J73" s="56" t="n">
        <f aca="false">H73/3600</f>
        <v>4.42893333333333</v>
      </c>
      <c r="L73" s="73" t="n">
        <v>431.9672</v>
      </c>
      <c r="M73" s="74" t="n">
        <v>37.6008</v>
      </c>
      <c r="N73" s="74" t="n">
        <v>42.2802</v>
      </c>
      <c r="O73" s="74" t="n">
        <v>43.4428</v>
      </c>
      <c r="P73" s="74" t="n">
        <v>15944.16</v>
      </c>
      <c r="Q73" s="74" t="n">
        <v>13.23</v>
      </c>
      <c r="R73" s="56" t="n">
        <f aca="false">P73/3600</f>
        <v>4.42893333333333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415.2</v>
      </c>
      <c r="I74" s="76" t="n">
        <v>11.76</v>
      </c>
      <c r="J74" s="62" t="n">
        <f aca="false">H74/3600</f>
        <v>4.00422222222222</v>
      </c>
      <c r="L74" s="75" t="n">
        <v>226.9032</v>
      </c>
      <c r="M74" s="76" t="n">
        <v>34.6431</v>
      </c>
      <c r="N74" s="76" t="n">
        <v>41.1572</v>
      </c>
      <c r="O74" s="76" t="n">
        <v>42.1802</v>
      </c>
      <c r="P74" s="76" t="n">
        <v>14415.2</v>
      </c>
      <c r="Q74" s="76" t="n">
        <v>13.31</v>
      </c>
      <c r="R74" s="62" t="n">
        <f aca="false">P74/3600</f>
        <v>4.00422222222222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6126.94</v>
      </c>
      <c r="I75" s="72" t="n">
        <v>18.14</v>
      </c>
      <c r="J75" s="51" t="n">
        <f aca="false">H75/3600</f>
        <v>4.47970555555556</v>
      </c>
      <c r="L75" s="71" t="n">
        <v>1509.2896</v>
      </c>
      <c r="M75" s="72" t="n">
        <v>42.9554</v>
      </c>
      <c r="N75" s="72" t="n">
        <v>47.6337</v>
      </c>
      <c r="O75" s="72" t="n">
        <v>48.2506</v>
      </c>
      <c r="P75" s="72" t="n">
        <v>16126.94</v>
      </c>
      <c r="Q75" s="72" t="n">
        <v>20.07</v>
      </c>
      <c r="R75" s="51" t="n">
        <f aca="false">P75/3600</f>
        <v>4.4797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5010.76</v>
      </c>
      <c r="I76" s="74" t="n">
        <v>16.8</v>
      </c>
      <c r="J76" s="56" t="n">
        <f aca="false">H76/3600</f>
        <v>4.16965555555556</v>
      </c>
      <c r="L76" s="73" t="n">
        <v>426.5704</v>
      </c>
      <c r="M76" s="74" t="n">
        <v>41.1501</v>
      </c>
      <c r="N76" s="74" t="n">
        <v>46.0191</v>
      </c>
      <c r="O76" s="74" t="n">
        <v>46.628</v>
      </c>
      <c r="P76" s="74" t="n">
        <v>15010.76</v>
      </c>
      <c r="Q76" s="74" t="n">
        <v>15.28</v>
      </c>
      <c r="R76" s="56" t="n">
        <f aca="false">P76/3600</f>
        <v>4.16965555555556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4721.93</v>
      </c>
      <c r="I77" s="74" t="n">
        <v>13.21</v>
      </c>
      <c r="J77" s="56" t="n">
        <f aca="false">H77/3600</f>
        <v>4.089425</v>
      </c>
      <c r="L77" s="73" t="n">
        <v>192.1904</v>
      </c>
      <c r="M77" s="74" t="n">
        <v>39.0217</v>
      </c>
      <c r="N77" s="74" t="n">
        <v>44.2762</v>
      </c>
      <c r="O77" s="74" t="n">
        <v>44.83</v>
      </c>
      <c r="P77" s="74" t="n">
        <v>14721.93</v>
      </c>
      <c r="Q77" s="74" t="n">
        <v>14.26</v>
      </c>
      <c r="R77" s="56" t="n">
        <f aca="false">P77/3600</f>
        <v>4.089425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4225.88</v>
      </c>
      <c r="I78" s="76" t="n">
        <v>12.13</v>
      </c>
      <c r="J78" s="62" t="n">
        <f aca="false">H78/3600</f>
        <v>3.95163333333333</v>
      </c>
      <c r="L78" s="75" t="n">
        <v>101.7296</v>
      </c>
      <c r="M78" s="76" t="n">
        <v>36.5311</v>
      </c>
      <c r="N78" s="76" t="n">
        <v>43.0337</v>
      </c>
      <c r="O78" s="76" t="n">
        <v>43.4092</v>
      </c>
      <c r="P78" s="76" t="n">
        <v>14225.88</v>
      </c>
      <c r="Q78" s="76" t="n">
        <v>12.11</v>
      </c>
      <c r="R78" s="62" t="n">
        <f aca="false">P78/3600</f>
        <v>3.95163333333333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7849.68</v>
      </c>
      <c r="I79" s="72" t="n">
        <v>21.88</v>
      </c>
      <c r="J79" s="51" t="n">
        <f aca="false">H79/3600</f>
        <v>4.95824444444444</v>
      </c>
      <c r="L79" s="71" t="n">
        <v>1977.4144</v>
      </c>
      <c r="M79" s="72" t="n">
        <v>43.2102</v>
      </c>
      <c r="N79" s="72" t="n">
        <v>46.8293</v>
      </c>
      <c r="O79" s="72" t="n">
        <v>47.6282</v>
      </c>
      <c r="P79" s="72" t="n">
        <v>17849.68</v>
      </c>
      <c r="Q79" s="72" t="n">
        <v>23.43</v>
      </c>
      <c r="R79" s="51" t="n">
        <f aca="false">P79/3600</f>
        <v>4.9582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6071.85</v>
      </c>
      <c r="I80" s="74" t="n">
        <v>16.8</v>
      </c>
      <c r="J80" s="56" t="n">
        <f aca="false">H80/3600</f>
        <v>4.46440277777778</v>
      </c>
      <c r="L80" s="73" t="n">
        <v>704.8528</v>
      </c>
      <c r="M80" s="74" t="n">
        <v>41.0753</v>
      </c>
      <c r="N80" s="74" t="n">
        <v>44.9852</v>
      </c>
      <c r="O80" s="74" t="n">
        <v>45.8367</v>
      </c>
      <c r="P80" s="74" t="n">
        <v>16071.85</v>
      </c>
      <c r="Q80" s="74" t="n">
        <v>18.83</v>
      </c>
      <c r="R80" s="56" t="n">
        <f aca="false">P80/3600</f>
        <v>4.46440277777778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485.92</v>
      </c>
      <c r="I81" s="74" t="n">
        <v>16.24</v>
      </c>
      <c r="J81" s="56" t="n">
        <f aca="false">H81/3600</f>
        <v>4.30164444444444</v>
      </c>
      <c r="L81" s="73" t="n">
        <v>321.908</v>
      </c>
      <c r="M81" s="74" t="n">
        <v>38.6612</v>
      </c>
      <c r="N81" s="74" t="n">
        <v>43.2282</v>
      </c>
      <c r="O81" s="74" t="n">
        <v>44.0853</v>
      </c>
      <c r="P81" s="74" t="n">
        <v>15485.92</v>
      </c>
      <c r="Q81" s="74" t="n">
        <v>15.93</v>
      </c>
      <c r="R81" s="56" t="n">
        <f aca="false">P81/3600</f>
        <v>4.30164444444444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5091.24</v>
      </c>
      <c r="I82" s="76" t="n">
        <v>12.91</v>
      </c>
      <c r="J82" s="62" t="n">
        <f aca="false">H82/3600</f>
        <v>4.19201111111111</v>
      </c>
      <c r="L82" s="75" t="n">
        <v>166.856</v>
      </c>
      <c r="M82" s="76" t="n">
        <v>35.9578</v>
      </c>
      <c r="N82" s="76" t="n">
        <v>41.9309</v>
      </c>
      <c r="O82" s="76" t="n">
        <v>42.9194</v>
      </c>
      <c r="P82" s="76" t="n">
        <v>15091.24</v>
      </c>
      <c r="Q82" s="76" t="n">
        <v>13.27</v>
      </c>
      <c r="R82" s="62" t="n">
        <f aca="false">P82/3600</f>
        <v>4.19201111111111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636.76</v>
      </c>
      <c r="I83" s="72" t="n">
        <v>13.36</v>
      </c>
      <c r="J83" s="51" t="n">
        <f aca="false">H83/3600</f>
        <v>2.3991</v>
      </c>
      <c r="L83" s="71" t="n">
        <v>3845.5888</v>
      </c>
      <c r="M83" s="72" t="n">
        <v>40.3281</v>
      </c>
      <c r="N83" s="72" t="n">
        <v>42.0419</v>
      </c>
      <c r="O83" s="72" t="n">
        <v>42.4662</v>
      </c>
      <c r="P83" s="72" t="n">
        <v>8636.76</v>
      </c>
      <c r="Q83" s="72" t="n">
        <v>13.12</v>
      </c>
      <c r="R83" s="51" t="n">
        <f aca="false">P83/3600</f>
        <v>2.399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703.1</v>
      </c>
      <c r="I84" s="74" t="n">
        <v>10.6</v>
      </c>
      <c r="J84" s="56" t="n">
        <f aca="false">H84/3600</f>
        <v>2.13975</v>
      </c>
      <c r="L84" s="73" t="n">
        <v>1813.1288</v>
      </c>
      <c r="M84" s="74" t="n">
        <v>36.9958</v>
      </c>
      <c r="N84" s="74" t="n">
        <v>39.0195</v>
      </c>
      <c r="O84" s="74" t="n">
        <v>39.2948</v>
      </c>
      <c r="P84" s="74" t="n">
        <v>7703.1</v>
      </c>
      <c r="Q84" s="74" t="n">
        <v>11.28</v>
      </c>
      <c r="R84" s="56" t="n">
        <f aca="false">P84/3600</f>
        <v>2.13975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7135.69</v>
      </c>
      <c r="I85" s="74" t="n">
        <v>9.16</v>
      </c>
      <c r="J85" s="56" t="n">
        <f aca="false">H85/3600</f>
        <v>1.98213611111111</v>
      </c>
      <c r="L85" s="73" t="n">
        <v>882.6224</v>
      </c>
      <c r="M85" s="74" t="n">
        <v>33.9713</v>
      </c>
      <c r="N85" s="74" t="n">
        <v>36.8821</v>
      </c>
      <c r="O85" s="74" t="n">
        <v>37.0007</v>
      </c>
      <c r="P85" s="74" t="n">
        <v>7135.69</v>
      </c>
      <c r="Q85" s="74" t="n">
        <v>8.76</v>
      </c>
      <c r="R85" s="56" t="n">
        <f aca="false">P85/3600</f>
        <v>1.98213611111111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6343.5</v>
      </c>
      <c r="I86" s="76" t="n">
        <v>7.43</v>
      </c>
      <c r="J86" s="62" t="n">
        <f aca="false">H86/3600</f>
        <v>1.76208333333333</v>
      </c>
      <c r="L86" s="75" t="n">
        <v>460.4064</v>
      </c>
      <c r="M86" s="76" t="n">
        <v>31.3111</v>
      </c>
      <c r="N86" s="76" t="n">
        <v>35.3057</v>
      </c>
      <c r="O86" s="76" t="n">
        <v>35.2686</v>
      </c>
      <c r="P86" s="76" t="n">
        <v>6343.5</v>
      </c>
      <c r="Q86" s="76" t="n">
        <v>8.4</v>
      </c>
      <c r="R86" s="62" t="n">
        <f aca="false">P86/3600</f>
        <v>1.76208333333333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9251.85</v>
      </c>
      <c r="I87" s="72" t="n">
        <v>28.37</v>
      </c>
      <c r="J87" s="51" t="n">
        <f aca="false">H87/3600</f>
        <v>5.34773611111111</v>
      </c>
      <c r="L87" s="71" t="n">
        <v>5670.4882</v>
      </c>
      <c r="M87" s="72" t="n">
        <v>42.7764</v>
      </c>
      <c r="N87" s="72" t="n">
        <v>45.1072</v>
      </c>
      <c r="O87" s="72" t="n">
        <v>45.127</v>
      </c>
      <c r="P87" s="72" t="n">
        <v>19251.85</v>
      </c>
      <c r="Q87" s="72" t="n">
        <v>25.83</v>
      </c>
      <c r="R87" s="51" t="n">
        <f aca="false">P87/3600</f>
        <v>5.3477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983.82</v>
      </c>
      <c r="I88" s="74" t="n">
        <v>22.91</v>
      </c>
      <c r="J88" s="56" t="n">
        <f aca="false">H88/3600</f>
        <v>4.71772777777778</v>
      </c>
      <c r="L88" s="73" t="n">
        <v>2814.7627</v>
      </c>
      <c r="M88" s="74" t="n">
        <v>38.7777</v>
      </c>
      <c r="N88" s="74" t="n">
        <v>42.1797</v>
      </c>
      <c r="O88" s="74" t="n">
        <v>41.9511</v>
      </c>
      <c r="P88" s="74" t="n">
        <v>16983.82</v>
      </c>
      <c r="Q88" s="74" t="n">
        <v>21.26</v>
      </c>
      <c r="R88" s="56" t="n">
        <f aca="false">P88/3600</f>
        <v>4.71772777777778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666.69</v>
      </c>
      <c r="I89" s="74" t="n">
        <v>18.99</v>
      </c>
      <c r="J89" s="56" t="n">
        <f aca="false">H89/3600</f>
        <v>4.07408055555556</v>
      </c>
      <c r="L89" s="73" t="n">
        <v>1336.2907</v>
      </c>
      <c r="M89" s="74" t="n">
        <v>35.0251</v>
      </c>
      <c r="N89" s="74" t="n">
        <v>39.922</v>
      </c>
      <c r="O89" s="74" t="n">
        <v>39.4452</v>
      </c>
      <c r="P89" s="74" t="n">
        <v>14666.69</v>
      </c>
      <c r="Q89" s="74" t="n">
        <v>17.98</v>
      </c>
      <c r="R89" s="56" t="n">
        <f aca="false">P89/3600</f>
        <v>4.07408055555556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3479.09</v>
      </c>
      <c r="I90" s="76" t="n">
        <v>15.15</v>
      </c>
      <c r="J90" s="62" t="n">
        <f aca="false">H90/3600</f>
        <v>3.74419166666667</v>
      </c>
      <c r="L90" s="75" t="n">
        <v>607.8062</v>
      </c>
      <c r="M90" s="76" t="n">
        <v>31.7343</v>
      </c>
      <c r="N90" s="76" t="n">
        <v>38.4693</v>
      </c>
      <c r="O90" s="76" t="n">
        <v>37.6244</v>
      </c>
      <c r="P90" s="76" t="n">
        <v>13479.09</v>
      </c>
      <c r="Q90" s="76" t="n">
        <v>14.98</v>
      </c>
      <c r="R90" s="62" t="n">
        <f aca="false">P90/3600</f>
        <v>3.74419166666667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7179.05</v>
      </c>
      <c r="I91" s="72" t="n">
        <v>5.18</v>
      </c>
      <c r="J91" s="51" t="n">
        <f aca="false">H91/3600</f>
        <v>1.99418055555556</v>
      </c>
      <c r="L91" s="71" t="n">
        <v>354.8304</v>
      </c>
      <c r="M91" s="72" t="n">
        <v>46.3965</v>
      </c>
      <c r="N91" s="72" t="n">
        <v>44.3804</v>
      </c>
      <c r="O91" s="72" t="n">
        <v>44.2722</v>
      </c>
      <c r="P91" s="72" t="n">
        <v>7179.05</v>
      </c>
      <c r="Q91" s="72" t="n">
        <v>4.96</v>
      </c>
      <c r="R91" s="51" t="n">
        <f aca="false">P91/3600</f>
        <v>1.9941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7098.21</v>
      </c>
      <c r="I92" s="74" t="n">
        <v>4.97</v>
      </c>
      <c r="J92" s="56" t="n">
        <f aca="false">H92/3600</f>
        <v>1.971725</v>
      </c>
      <c r="L92" s="73" t="n">
        <v>261.2552</v>
      </c>
      <c r="M92" s="74" t="n">
        <v>42.1196</v>
      </c>
      <c r="N92" s="74" t="n">
        <v>40.627</v>
      </c>
      <c r="O92" s="74" t="n">
        <v>40.5628</v>
      </c>
      <c r="P92" s="74" t="n">
        <v>7098.21</v>
      </c>
      <c r="Q92" s="74" t="n">
        <v>5.15</v>
      </c>
      <c r="R92" s="56" t="n">
        <f aca="false">P92/3600</f>
        <v>1.971725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7018.52</v>
      </c>
      <c r="I93" s="74" t="n">
        <v>5.03</v>
      </c>
      <c r="J93" s="56" t="n">
        <f aca="false">H93/3600</f>
        <v>1.94958888888889</v>
      </c>
      <c r="L93" s="73" t="n">
        <v>193.1264</v>
      </c>
      <c r="M93" s="74" t="n">
        <v>37.4544</v>
      </c>
      <c r="N93" s="74" t="n">
        <v>38.5781</v>
      </c>
      <c r="O93" s="74" t="n">
        <v>38.468</v>
      </c>
      <c r="P93" s="74" t="n">
        <v>7018.52</v>
      </c>
      <c r="Q93" s="74" t="n">
        <v>4.77</v>
      </c>
      <c r="R93" s="56" t="n">
        <f aca="false">P93/3600</f>
        <v>1.94958888888889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899.54</v>
      </c>
      <c r="I94" s="76" t="n">
        <v>5.02</v>
      </c>
      <c r="J94" s="62" t="n">
        <f aca="false">H94/3600</f>
        <v>1.91653888888889</v>
      </c>
      <c r="L94" s="75" t="n">
        <v>136.06</v>
      </c>
      <c r="M94" s="76" t="n">
        <v>32.6507</v>
      </c>
      <c r="N94" s="76" t="n">
        <v>37.5683</v>
      </c>
      <c r="O94" s="76" t="n">
        <v>37.0879</v>
      </c>
      <c r="P94" s="76" t="n">
        <v>6899.54</v>
      </c>
      <c r="Q94" s="76" t="n">
        <v>4.77</v>
      </c>
      <c r="R94" s="62" t="n">
        <f aca="false">P94/3600</f>
        <v>1.91653888888889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3787.98</v>
      </c>
      <c r="I95" s="72" t="n">
        <v>11.68</v>
      </c>
      <c r="J95" s="51" t="n">
        <f aca="false">H95/3600</f>
        <v>3.82999444444444</v>
      </c>
      <c r="L95" s="71" t="n">
        <v>695.9398</v>
      </c>
      <c r="M95" s="72" t="n">
        <v>48.7881</v>
      </c>
      <c r="N95" s="72" t="n">
        <v>51.2479</v>
      </c>
      <c r="O95" s="72" t="n">
        <v>52.222</v>
      </c>
      <c r="P95" s="72" t="n">
        <v>13787.98</v>
      </c>
      <c r="Q95" s="72" t="n">
        <v>13.99</v>
      </c>
      <c r="R95" s="51" t="n">
        <f aca="false">P95/3600</f>
        <v>3.8299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3299.9</v>
      </c>
      <c r="I96" s="74" t="n">
        <v>12.02</v>
      </c>
      <c r="J96" s="56" t="n">
        <f aca="false">H96/3600</f>
        <v>3.69441666666667</v>
      </c>
      <c r="L96" s="73" t="n">
        <v>411.5974</v>
      </c>
      <c r="M96" s="74" t="n">
        <v>44.9285</v>
      </c>
      <c r="N96" s="74" t="n">
        <v>47.7276</v>
      </c>
      <c r="O96" s="74" t="n">
        <v>49.0337</v>
      </c>
      <c r="P96" s="74" t="n">
        <v>13299.9</v>
      </c>
      <c r="Q96" s="74" t="n">
        <v>11.77</v>
      </c>
      <c r="R96" s="56" t="n">
        <f aca="false">P96/3600</f>
        <v>3.69441666666667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2910.59</v>
      </c>
      <c r="I97" s="74" t="n">
        <v>11.17</v>
      </c>
      <c r="J97" s="56" t="n">
        <f aca="false">H97/3600</f>
        <v>3.586275</v>
      </c>
      <c r="L97" s="73" t="n">
        <v>244.7795</v>
      </c>
      <c r="M97" s="74" t="n">
        <v>41.1397</v>
      </c>
      <c r="N97" s="74" t="n">
        <v>45.0784</v>
      </c>
      <c r="O97" s="74" t="n">
        <v>46.0625</v>
      </c>
      <c r="P97" s="74" t="n">
        <v>12910.59</v>
      </c>
      <c r="Q97" s="74" t="n">
        <v>10.47</v>
      </c>
      <c r="R97" s="56" t="n">
        <f aca="false">P97/3600</f>
        <v>3.586275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2518.06</v>
      </c>
      <c r="I98" s="76" t="n">
        <v>11.23</v>
      </c>
      <c r="J98" s="62" t="n">
        <f aca="false">H98/3600</f>
        <v>3.47723888888889</v>
      </c>
      <c r="L98" s="75" t="n">
        <v>151.7834</v>
      </c>
      <c r="M98" s="76" t="n">
        <v>37.3143</v>
      </c>
      <c r="N98" s="76" t="n">
        <v>42.9078</v>
      </c>
      <c r="O98" s="76" t="n">
        <v>44.7432</v>
      </c>
      <c r="P98" s="76" t="n">
        <v>12518.06</v>
      </c>
      <c r="Q98" s="76" t="n">
        <v>10.43</v>
      </c>
      <c r="R98" s="62" t="n">
        <f aca="false">P98/3600</f>
        <v>3.47723888888889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2.1349984738056</v>
      </c>
      <c r="J106" s="77" t="n">
        <f aca="false">GEOMEAN(J3:J98)</f>
        <v>2.58468936690224</v>
      </c>
      <c r="Q106" s="77" t="n">
        <f aca="false">GEOMEAN(Q3:Q98)</f>
        <v>12.1802045679912</v>
      </c>
      <c r="R106" s="77" t="n">
        <f aca="false">GEOMEAN(R3:R98)</f>
        <v>2.58468936690224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0372526574958</v>
      </c>
      <c r="R107" s="78" t="n">
        <f aca="false">R106/J106</f>
        <v>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15522222222222</v>
      </c>
      <c r="J108" s="77" t="n">
        <f aca="false">SUM(J3:J98)</f>
        <v>319.068094444444</v>
      </c>
      <c r="Q108" s="77" t="n">
        <f aca="false">SUM(Q3:Q98)/3600</f>
        <v>0.417580555555556</v>
      </c>
      <c r="R108" s="77" t="n">
        <f aca="false">SUM(R3:R98)</f>
        <v>319.068094444444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2.5931596377676</v>
      </c>
      <c r="J113" s="77" t="n">
        <f aca="false">GEOMEAN(J19:J82)</f>
        <v>2.52458074823934</v>
      </c>
      <c r="Q113" s="77" t="n">
        <f aca="false">GEOMEAN(Q19:Q82)</f>
        <v>12.6921261251253</v>
      </c>
      <c r="R113" s="77" t="n">
        <f aca="false">GEOMEAN(R19:R82)</f>
        <v>2.52458074823934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0785874952787</v>
      </c>
      <c r="R114" s="78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/>
      <c r="K3" s="85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/>
      <c r="K4" s="85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/>
      <c r="K5" s="85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/>
      <c r="K6" s="85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/>
      <c r="K7" s="85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/>
      <c r="K8" s="85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/>
      <c r="K9" s="85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/>
      <c r="K10" s="85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5241.61</v>
      </c>
      <c r="I19" s="72" t="n">
        <v>27.06</v>
      </c>
      <c r="J19" s="51" t="n">
        <f aca="false">H19/3600</f>
        <v>4.23378055555556</v>
      </c>
      <c r="L19" s="71" t="n">
        <v>5453.4696</v>
      </c>
      <c r="M19" s="72" t="n">
        <v>41.548</v>
      </c>
      <c r="N19" s="72" t="n">
        <v>43.1145</v>
      </c>
      <c r="O19" s="72" t="n">
        <v>44.5957</v>
      </c>
      <c r="P19" s="72" t="n">
        <v>15241.61</v>
      </c>
      <c r="Q19" s="72" t="n">
        <v>27.95</v>
      </c>
      <c r="R19" s="51" t="n">
        <f aca="false">P19/3600</f>
        <v>4.2337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3173.79</v>
      </c>
      <c r="I20" s="74" t="n">
        <v>22.61</v>
      </c>
      <c r="J20" s="56" t="n">
        <f aca="false">H20/3600</f>
        <v>3.65938611111111</v>
      </c>
      <c r="L20" s="73" t="n">
        <v>2481.4328</v>
      </c>
      <c r="M20" s="74" t="n">
        <v>39.5427</v>
      </c>
      <c r="N20" s="74" t="n">
        <v>41.4452</v>
      </c>
      <c r="O20" s="74" t="n">
        <v>42.6396</v>
      </c>
      <c r="P20" s="74" t="n">
        <v>13173.79</v>
      </c>
      <c r="Q20" s="74" t="n">
        <v>22.16</v>
      </c>
      <c r="R20" s="56" t="n">
        <f aca="false">P20/3600</f>
        <v>3.65938611111111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602.69</v>
      </c>
      <c r="I21" s="74" t="n">
        <v>19.14</v>
      </c>
      <c r="J21" s="56" t="n">
        <f aca="false">H21/3600</f>
        <v>3.22296944444444</v>
      </c>
      <c r="L21" s="73" t="n">
        <v>1201.808</v>
      </c>
      <c r="M21" s="74" t="n">
        <v>37.0051</v>
      </c>
      <c r="N21" s="74" t="n">
        <v>40.2065</v>
      </c>
      <c r="O21" s="74" t="n">
        <v>41.4176</v>
      </c>
      <c r="P21" s="74" t="n">
        <v>11602.69</v>
      </c>
      <c r="Q21" s="74" t="n">
        <v>20.11</v>
      </c>
      <c r="R21" s="56" t="n">
        <f aca="false">P21/3600</f>
        <v>3.22296944444444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468.39</v>
      </c>
      <c r="I22" s="76" t="n">
        <v>17.4</v>
      </c>
      <c r="J22" s="62" t="n">
        <f aca="false">H22/3600</f>
        <v>2.90788611111111</v>
      </c>
      <c r="L22" s="75" t="n">
        <v>590.8768</v>
      </c>
      <c r="M22" s="76" t="n">
        <v>34.4217</v>
      </c>
      <c r="N22" s="76" t="n">
        <v>39.361</v>
      </c>
      <c r="O22" s="76" t="n">
        <v>40.7019</v>
      </c>
      <c r="P22" s="76" t="n">
        <v>10468.39</v>
      </c>
      <c r="Q22" s="76" t="n">
        <v>18.13</v>
      </c>
      <c r="R22" s="62" t="n">
        <f aca="false">P22/3600</f>
        <v>2.90788611111111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616.64</v>
      </c>
      <c r="I23" s="72" t="n">
        <v>29.21</v>
      </c>
      <c r="J23" s="51" t="n">
        <f aca="false">H23/3600</f>
        <v>3.7824</v>
      </c>
      <c r="L23" s="71" t="n">
        <v>8345.5704</v>
      </c>
      <c r="M23" s="72" t="n">
        <v>39.7877</v>
      </c>
      <c r="N23" s="72" t="n">
        <v>41.8194</v>
      </c>
      <c r="O23" s="72" t="n">
        <v>42.9341</v>
      </c>
      <c r="P23" s="72" t="n">
        <v>13616.64</v>
      </c>
      <c r="Q23" s="72" t="n">
        <v>28.81</v>
      </c>
      <c r="R23" s="51" t="n">
        <f aca="false">P23/3600</f>
        <v>3.782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959.87</v>
      </c>
      <c r="I24" s="74" t="n">
        <v>22.11</v>
      </c>
      <c r="J24" s="56" t="n">
        <f aca="false">H24/3600</f>
        <v>3.04440833333333</v>
      </c>
      <c r="L24" s="73" t="n">
        <v>3254.1456</v>
      </c>
      <c r="M24" s="74" t="n">
        <v>36.93</v>
      </c>
      <c r="N24" s="74" t="n">
        <v>39.6923</v>
      </c>
      <c r="O24" s="74" t="n">
        <v>40.6855</v>
      </c>
      <c r="P24" s="74" t="n">
        <v>10959.87</v>
      </c>
      <c r="Q24" s="74" t="n">
        <v>23.07</v>
      </c>
      <c r="R24" s="56" t="n">
        <f aca="false">P24/3600</f>
        <v>3.04440833333333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762.09</v>
      </c>
      <c r="I25" s="74" t="n">
        <v>17.87</v>
      </c>
      <c r="J25" s="56" t="n">
        <f aca="false">H25/3600</f>
        <v>2.71169166666667</v>
      </c>
      <c r="L25" s="73" t="n">
        <v>1370.2312</v>
      </c>
      <c r="M25" s="74" t="n">
        <v>34.1679</v>
      </c>
      <c r="N25" s="74" t="n">
        <v>38.0548</v>
      </c>
      <c r="O25" s="74" t="n">
        <v>39.3017</v>
      </c>
      <c r="P25" s="74" t="n">
        <v>9762.09</v>
      </c>
      <c r="Q25" s="74" t="n">
        <v>20.81</v>
      </c>
      <c r="R25" s="56" t="n">
        <f aca="false">P25/3600</f>
        <v>2.71169166666667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858.77</v>
      </c>
      <c r="I26" s="76" t="n">
        <v>16.6</v>
      </c>
      <c r="J26" s="62" t="n">
        <f aca="false">H26/3600</f>
        <v>2.46076944444445</v>
      </c>
      <c r="L26" s="75" t="n">
        <v>595.3984</v>
      </c>
      <c r="M26" s="76" t="n">
        <v>31.6049</v>
      </c>
      <c r="N26" s="76" t="n">
        <v>36.9484</v>
      </c>
      <c r="O26" s="76" t="n">
        <v>38.548</v>
      </c>
      <c r="P26" s="76" t="n">
        <v>8858.77</v>
      </c>
      <c r="Q26" s="76" t="n">
        <v>15.37</v>
      </c>
      <c r="R26" s="62" t="n">
        <f aca="false">P26/3600</f>
        <v>2.46076944444445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205.52</v>
      </c>
      <c r="I27" s="72" t="n">
        <v>63.69</v>
      </c>
      <c r="J27" s="51" t="n">
        <f aca="false">H27/3600</f>
        <v>8.39042222222222</v>
      </c>
      <c r="L27" s="71" t="n">
        <v>22629.316</v>
      </c>
      <c r="M27" s="72" t="n">
        <v>38.5591</v>
      </c>
      <c r="N27" s="72" t="n">
        <v>39.8533</v>
      </c>
      <c r="O27" s="72" t="n">
        <v>43.0639</v>
      </c>
      <c r="P27" s="72" t="n">
        <v>30205.52</v>
      </c>
      <c r="Q27" s="72" t="n">
        <v>63.11</v>
      </c>
      <c r="R27" s="51" t="n">
        <f aca="false">P27/3600</f>
        <v>8.3904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765.53</v>
      </c>
      <c r="I28" s="74" t="n">
        <v>42.76</v>
      </c>
      <c r="J28" s="56" t="n">
        <f aca="false">H28/3600</f>
        <v>6.60153611111111</v>
      </c>
      <c r="L28" s="73" t="n">
        <v>6000.4696</v>
      </c>
      <c r="M28" s="74" t="n">
        <v>36.6164</v>
      </c>
      <c r="N28" s="74" t="n">
        <v>38.726</v>
      </c>
      <c r="O28" s="74" t="n">
        <v>41.1083</v>
      </c>
      <c r="P28" s="74" t="n">
        <v>23765.53</v>
      </c>
      <c r="Q28" s="74" t="n">
        <v>41.79</v>
      </c>
      <c r="R28" s="56" t="n">
        <f aca="false">P28/3600</f>
        <v>6.60153611111111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1058.62</v>
      </c>
      <c r="I29" s="74" t="n">
        <v>35.13</v>
      </c>
      <c r="J29" s="56" t="n">
        <f aca="false">H29/3600</f>
        <v>5.84961666666667</v>
      </c>
      <c r="L29" s="73" t="n">
        <v>2652.6704</v>
      </c>
      <c r="M29" s="74" t="n">
        <v>34.5024</v>
      </c>
      <c r="N29" s="74" t="n">
        <v>37.7871</v>
      </c>
      <c r="O29" s="74" t="n">
        <v>39.5268</v>
      </c>
      <c r="P29" s="74" t="n">
        <v>21058.62</v>
      </c>
      <c r="Q29" s="74" t="n">
        <v>32.58</v>
      </c>
      <c r="R29" s="56" t="n">
        <f aca="false">P29/3600</f>
        <v>5.84961666666667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778.2</v>
      </c>
      <c r="I30" s="76" t="n">
        <v>30.77</v>
      </c>
      <c r="J30" s="62" t="n">
        <f aca="false">H30/3600</f>
        <v>5.21616666666667</v>
      </c>
      <c r="L30" s="75" t="n">
        <v>1309.6512</v>
      </c>
      <c r="M30" s="76" t="n">
        <v>32.2288</v>
      </c>
      <c r="N30" s="76" t="n">
        <v>37.081</v>
      </c>
      <c r="O30" s="76" t="n">
        <v>38.4153</v>
      </c>
      <c r="P30" s="76" t="n">
        <v>18778.2</v>
      </c>
      <c r="Q30" s="76" t="n">
        <v>28.3</v>
      </c>
      <c r="R30" s="62" t="n">
        <f aca="false">P30/3600</f>
        <v>5.21616666666667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865.01</v>
      </c>
      <c r="I31" s="72" t="n">
        <v>66.84</v>
      </c>
      <c r="J31" s="51" t="n">
        <f aca="false">H31/3600</f>
        <v>10.2402805555556</v>
      </c>
      <c r="L31" s="71" t="n">
        <v>21389.8984</v>
      </c>
      <c r="M31" s="72" t="n">
        <v>39.3266</v>
      </c>
      <c r="N31" s="72" t="n">
        <v>43.4125</v>
      </c>
      <c r="O31" s="72" t="n">
        <v>44.5063</v>
      </c>
      <c r="P31" s="72" t="n">
        <v>36865.01</v>
      </c>
      <c r="Q31" s="72" t="n">
        <v>74.57</v>
      </c>
      <c r="R31" s="51" t="n">
        <f aca="false">P31/3600</f>
        <v>10.2402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9790.49</v>
      </c>
      <c r="I32" s="74" t="n">
        <v>50.99</v>
      </c>
      <c r="J32" s="56" t="n">
        <f aca="false">H32/3600</f>
        <v>8.27513611111111</v>
      </c>
      <c r="L32" s="73" t="n">
        <v>7134.3984</v>
      </c>
      <c r="M32" s="74" t="n">
        <v>37.3803</v>
      </c>
      <c r="N32" s="74" t="n">
        <v>41.925</v>
      </c>
      <c r="O32" s="74" t="n">
        <v>42.3379</v>
      </c>
      <c r="P32" s="74" t="n">
        <v>29790.49</v>
      </c>
      <c r="Q32" s="74" t="n">
        <v>52.74</v>
      </c>
      <c r="R32" s="56" t="n">
        <f aca="false">P32/3600</f>
        <v>8.27513611111111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516.89</v>
      </c>
      <c r="I33" s="74" t="n">
        <v>41.67</v>
      </c>
      <c r="J33" s="56" t="n">
        <f aca="false">H33/3600</f>
        <v>7.088025</v>
      </c>
      <c r="L33" s="73" t="n">
        <v>3270.116</v>
      </c>
      <c r="M33" s="74" t="n">
        <v>35.3766</v>
      </c>
      <c r="N33" s="74" t="n">
        <v>40.6051</v>
      </c>
      <c r="O33" s="74" t="n">
        <v>40.4536</v>
      </c>
      <c r="P33" s="74" t="n">
        <v>25516.89</v>
      </c>
      <c r="Q33" s="74" t="n">
        <v>41.4</v>
      </c>
      <c r="R33" s="56" t="n">
        <f aca="false">P33/3600</f>
        <v>7.08802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3138.37</v>
      </c>
      <c r="I34" s="76" t="n">
        <v>35.79</v>
      </c>
      <c r="J34" s="62" t="n">
        <f aca="false">H34/3600</f>
        <v>6.427325</v>
      </c>
      <c r="L34" s="75" t="n">
        <v>1662.6744</v>
      </c>
      <c r="M34" s="76" t="n">
        <v>33.2388</v>
      </c>
      <c r="N34" s="76" t="n">
        <v>39.6677</v>
      </c>
      <c r="O34" s="76" t="n">
        <v>39.169</v>
      </c>
      <c r="P34" s="76" t="n">
        <v>23138.37</v>
      </c>
      <c r="Q34" s="76" t="n">
        <v>35.44</v>
      </c>
      <c r="R34" s="62" t="n">
        <f aca="false">P34/3600</f>
        <v>6.427325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1481.21</v>
      </c>
      <c r="I35" s="72" t="n">
        <v>105.7</v>
      </c>
      <c r="J35" s="51" t="n">
        <f aca="false">H35/3600</f>
        <v>11.5225583333333</v>
      </c>
      <c r="L35" s="71" t="n">
        <v>63559.5144</v>
      </c>
      <c r="M35" s="72" t="n">
        <v>38.2314</v>
      </c>
      <c r="N35" s="72" t="n">
        <v>41.7528</v>
      </c>
      <c r="O35" s="72" t="n">
        <v>43.9076</v>
      </c>
      <c r="P35" s="72" t="n">
        <v>41481.21</v>
      </c>
      <c r="Q35" s="72" t="n">
        <v>107.65</v>
      </c>
      <c r="R35" s="51" t="n">
        <f aca="false">P35/3600</f>
        <v>11.5225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6172.24</v>
      </c>
      <c r="I36" s="74" t="n">
        <v>55.43</v>
      </c>
      <c r="J36" s="56" t="n">
        <f aca="false">H36/3600</f>
        <v>7.27006666666667</v>
      </c>
      <c r="L36" s="73" t="n">
        <v>9567.7704</v>
      </c>
      <c r="M36" s="74" t="n">
        <v>35.1005</v>
      </c>
      <c r="N36" s="74" t="n">
        <v>40.2787</v>
      </c>
      <c r="O36" s="74" t="n">
        <v>42.63</v>
      </c>
      <c r="P36" s="74" t="n">
        <v>26172.24</v>
      </c>
      <c r="Q36" s="74" t="n">
        <v>57.01</v>
      </c>
      <c r="R36" s="56" t="n">
        <f aca="false">P36/3600</f>
        <v>7.27006666666667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926.88</v>
      </c>
      <c r="I37" s="74" t="n">
        <v>39.36</v>
      </c>
      <c r="J37" s="56" t="n">
        <f aca="false">H37/3600</f>
        <v>6.0908</v>
      </c>
      <c r="L37" s="73" t="n">
        <v>2356.5184</v>
      </c>
      <c r="M37" s="74" t="n">
        <v>33.3994</v>
      </c>
      <c r="N37" s="74" t="n">
        <v>39.0292</v>
      </c>
      <c r="O37" s="74" t="n">
        <v>41.5648</v>
      </c>
      <c r="P37" s="74" t="n">
        <v>21926.88</v>
      </c>
      <c r="Q37" s="74" t="n">
        <v>39.52</v>
      </c>
      <c r="R37" s="56" t="n">
        <f aca="false">P37/3600</f>
        <v>6.0908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0475.85</v>
      </c>
      <c r="I38" s="76" t="n">
        <v>34.36</v>
      </c>
      <c r="J38" s="62" t="n">
        <f aca="false">H38/3600</f>
        <v>5.68773611111111</v>
      </c>
      <c r="L38" s="75" t="n">
        <v>855.6728</v>
      </c>
      <c r="M38" s="76" t="n">
        <v>31.2732</v>
      </c>
      <c r="N38" s="76" t="n">
        <v>38.1612</v>
      </c>
      <c r="O38" s="76" t="n">
        <v>40.8376</v>
      </c>
      <c r="P38" s="76" t="n">
        <v>20475.85</v>
      </c>
      <c r="Q38" s="76" t="n">
        <v>33.24</v>
      </c>
      <c r="R38" s="62" t="n">
        <f aca="false">P38/3600</f>
        <v>5.68773611111111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303.09</v>
      </c>
      <c r="I39" s="72" t="n">
        <v>12.16</v>
      </c>
      <c r="J39" s="51" t="n">
        <f aca="false">H39/3600</f>
        <v>1.75085833333333</v>
      </c>
      <c r="L39" s="71" t="n">
        <v>3890.3704</v>
      </c>
      <c r="M39" s="72" t="n">
        <v>40.1135</v>
      </c>
      <c r="N39" s="72" t="n">
        <v>42.2262</v>
      </c>
      <c r="O39" s="72" t="n">
        <v>42.699</v>
      </c>
      <c r="P39" s="72" t="n">
        <v>6303.09</v>
      </c>
      <c r="Q39" s="72" t="n">
        <v>13.21</v>
      </c>
      <c r="R39" s="51" t="n">
        <f aca="false">P39/3600</f>
        <v>1.7508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520.03</v>
      </c>
      <c r="I40" s="74" t="n">
        <v>10.69</v>
      </c>
      <c r="J40" s="56" t="n">
        <f aca="false">H40/3600</f>
        <v>1.53334166666667</v>
      </c>
      <c r="L40" s="73" t="n">
        <v>1791.2944</v>
      </c>
      <c r="M40" s="74" t="n">
        <v>36.9157</v>
      </c>
      <c r="N40" s="74" t="n">
        <v>39.5423</v>
      </c>
      <c r="O40" s="74" t="n">
        <v>39.674</v>
      </c>
      <c r="P40" s="74" t="n">
        <v>5520.03</v>
      </c>
      <c r="Q40" s="74" t="n">
        <v>10.55</v>
      </c>
      <c r="R40" s="56" t="n">
        <f aca="false">P40/3600</f>
        <v>1.53334166666667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507.77</v>
      </c>
      <c r="I41" s="74" t="n">
        <v>9.5</v>
      </c>
      <c r="J41" s="56" t="n">
        <f aca="false">H41/3600</f>
        <v>1.25215833333333</v>
      </c>
      <c r="L41" s="73" t="n">
        <v>853.5112</v>
      </c>
      <c r="M41" s="74" t="n">
        <v>34.0317</v>
      </c>
      <c r="N41" s="74" t="n">
        <v>37.6784</v>
      </c>
      <c r="O41" s="74" t="n">
        <v>37.5527</v>
      </c>
      <c r="P41" s="74" t="n">
        <v>4507.77</v>
      </c>
      <c r="Q41" s="74" t="n">
        <v>8.1</v>
      </c>
      <c r="R41" s="56" t="n">
        <f aca="false">P41/3600</f>
        <v>1.25215833333333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995.94</v>
      </c>
      <c r="I42" s="76" t="n">
        <v>6.99</v>
      </c>
      <c r="J42" s="62" t="n">
        <f aca="false">H42/3600</f>
        <v>1.10998333333333</v>
      </c>
      <c r="L42" s="75" t="n">
        <v>438.1256</v>
      </c>
      <c r="M42" s="76" t="n">
        <v>31.5845</v>
      </c>
      <c r="N42" s="76" t="n">
        <v>36.3219</v>
      </c>
      <c r="O42" s="76" t="n">
        <v>35.9941</v>
      </c>
      <c r="P42" s="76" t="n">
        <v>3995.94</v>
      </c>
      <c r="Q42" s="76" t="n">
        <v>6.95</v>
      </c>
      <c r="R42" s="62" t="n">
        <f aca="false">P42/3600</f>
        <v>1.10998333333333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981.68</v>
      </c>
      <c r="I43" s="72" t="n">
        <v>16.09</v>
      </c>
      <c r="J43" s="51" t="n">
        <f aca="false">H43/3600</f>
        <v>1.93935555555556</v>
      </c>
      <c r="L43" s="71" t="n">
        <v>4557.3936</v>
      </c>
      <c r="M43" s="72" t="n">
        <v>39.962</v>
      </c>
      <c r="N43" s="72" t="n">
        <v>42.8292</v>
      </c>
      <c r="O43" s="72" t="n">
        <v>44.1043</v>
      </c>
      <c r="P43" s="72" t="n">
        <v>6981.68</v>
      </c>
      <c r="Q43" s="72" t="n">
        <v>15.89</v>
      </c>
      <c r="R43" s="51" t="n">
        <f aca="false">P43/3600</f>
        <v>1.9393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721.55</v>
      </c>
      <c r="I44" s="74" t="n">
        <v>10.68</v>
      </c>
      <c r="J44" s="56" t="n">
        <f aca="false">H44/3600</f>
        <v>1.58931944444444</v>
      </c>
      <c r="L44" s="73" t="n">
        <v>1968.9584</v>
      </c>
      <c r="M44" s="74" t="n">
        <v>37.1024</v>
      </c>
      <c r="N44" s="74" t="n">
        <v>40.6739</v>
      </c>
      <c r="O44" s="74" t="n">
        <v>41.6585</v>
      </c>
      <c r="P44" s="74" t="n">
        <v>5721.55</v>
      </c>
      <c r="Q44" s="74" t="n">
        <v>11.48</v>
      </c>
      <c r="R44" s="56" t="n">
        <f aca="false">P44/3600</f>
        <v>1.58931944444444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092.48</v>
      </c>
      <c r="I45" s="74" t="n">
        <v>10.58</v>
      </c>
      <c r="J45" s="56" t="n">
        <f aca="false">H45/3600</f>
        <v>1.41457777777778</v>
      </c>
      <c r="L45" s="73" t="n">
        <v>939.6392</v>
      </c>
      <c r="M45" s="74" t="n">
        <v>34.1694</v>
      </c>
      <c r="N45" s="74" t="n">
        <v>38.9574</v>
      </c>
      <c r="O45" s="74" t="n">
        <v>39.7887</v>
      </c>
      <c r="P45" s="74" t="n">
        <v>5092.48</v>
      </c>
      <c r="Q45" s="74" t="n">
        <v>9.79</v>
      </c>
      <c r="R45" s="56" t="n">
        <f aca="false">P45/3600</f>
        <v>1.4145777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655.89</v>
      </c>
      <c r="I46" s="76" t="n">
        <v>7.98</v>
      </c>
      <c r="J46" s="62" t="n">
        <f aca="false">H46/3600</f>
        <v>1.29330277777778</v>
      </c>
      <c r="L46" s="75" t="n">
        <v>476.1864</v>
      </c>
      <c r="M46" s="76" t="n">
        <v>31.3213</v>
      </c>
      <c r="N46" s="76" t="n">
        <v>37.7447</v>
      </c>
      <c r="O46" s="76" t="n">
        <v>38.4724</v>
      </c>
      <c r="P46" s="76" t="n">
        <v>4655.89</v>
      </c>
      <c r="Q46" s="76" t="n">
        <v>8.49</v>
      </c>
      <c r="R46" s="62" t="n">
        <f aca="false">P46/3600</f>
        <v>1.29330277777778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214.66</v>
      </c>
      <c r="I47" s="72" t="n">
        <v>19.05</v>
      </c>
      <c r="J47" s="51" t="n">
        <f aca="false">H47/3600</f>
        <v>2.00407222222222</v>
      </c>
      <c r="L47" s="71" t="n">
        <v>9198.612</v>
      </c>
      <c r="M47" s="72" t="n">
        <v>38.1522</v>
      </c>
      <c r="N47" s="72" t="n">
        <v>40.779</v>
      </c>
      <c r="O47" s="72" t="n">
        <v>41.6899</v>
      </c>
      <c r="P47" s="72" t="n">
        <v>7214.66</v>
      </c>
      <c r="Q47" s="72" t="n">
        <v>19.64</v>
      </c>
      <c r="R47" s="51" t="n">
        <f aca="false">P47/3600</f>
        <v>2.0040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382.69</v>
      </c>
      <c r="I48" s="74" t="n">
        <v>11.96</v>
      </c>
      <c r="J48" s="56" t="n">
        <f aca="false">H48/3600</f>
        <v>1.49519166666667</v>
      </c>
      <c r="L48" s="73" t="n">
        <v>3666.904</v>
      </c>
      <c r="M48" s="74" t="n">
        <v>34.295</v>
      </c>
      <c r="N48" s="74" t="n">
        <v>38.0798</v>
      </c>
      <c r="O48" s="74" t="n">
        <v>38.8994</v>
      </c>
      <c r="P48" s="74" t="n">
        <v>5382.69</v>
      </c>
      <c r="Q48" s="74" t="n">
        <v>12.29</v>
      </c>
      <c r="R48" s="56" t="n">
        <f aca="false">P48/3600</f>
        <v>1.49519166666667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354.24</v>
      </c>
      <c r="I49" s="74" t="n">
        <v>11.55</v>
      </c>
      <c r="J49" s="56" t="n">
        <f aca="false">H49/3600</f>
        <v>1.20951111111111</v>
      </c>
      <c r="L49" s="73" t="n">
        <v>1552.4664</v>
      </c>
      <c r="M49" s="74" t="n">
        <v>30.9389</v>
      </c>
      <c r="N49" s="74" t="n">
        <v>36.1354</v>
      </c>
      <c r="O49" s="74" t="n">
        <v>36.8972</v>
      </c>
      <c r="P49" s="74" t="n">
        <v>4354.24</v>
      </c>
      <c r="Q49" s="74" t="n">
        <v>9.74</v>
      </c>
      <c r="R49" s="56" t="n">
        <f aca="false">P49/3600</f>
        <v>1.2095111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823.1</v>
      </c>
      <c r="I50" s="76" t="n">
        <v>7.54</v>
      </c>
      <c r="J50" s="62" t="n">
        <f aca="false">H50/3600</f>
        <v>1.06197222222222</v>
      </c>
      <c r="L50" s="75" t="n">
        <v>656.7856</v>
      </c>
      <c r="M50" s="76" t="n">
        <v>27.7664</v>
      </c>
      <c r="N50" s="76" t="n">
        <v>34.7782</v>
      </c>
      <c r="O50" s="76" t="n">
        <v>35.5459</v>
      </c>
      <c r="P50" s="76" t="n">
        <v>3823.1</v>
      </c>
      <c r="Q50" s="76" t="n">
        <v>7.67</v>
      </c>
      <c r="R50" s="62" t="n">
        <f aca="false">P50/3600</f>
        <v>1.06197222222222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406.25</v>
      </c>
      <c r="I51" s="72" t="n">
        <v>12.01</v>
      </c>
      <c r="J51" s="51" t="n">
        <f aca="false">H51/3600</f>
        <v>1.50173611111111</v>
      </c>
      <c r="L51" s="71" t="n">
        <v>6021.2624</v>
      </c>
      <c r="M51" s="72" t="n">
        <v>39.8014</v>
      </c>
      <c r="N51" s="72" t="n">
        <v>41.1939</v>
      </c>
      <c r="O51" s="72" t="n">
        <v>42.5773</v>
      </c>
      <c r="P51" s="72" t="n">
        <v>5406.25</v>
      </c>
      <c r="Q51" s="72" t="n">
        <v>10.71</v>
      </c>
      <c r="R51" s="51" t="n">
        <f aca="false">P51/3600</f>
        <v>1.5017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418.11</v>
      </c>
      <c r="I52" s="74" t="n">
        <v>8.63</v>
      </c>
      <c r="J52" s="56" t="n">
        <f aca="false">H52/3600</f>
        <v>1.22725277777778</v>
      </c>
      <c r="L52" s="73" t="n">
        <v>2353.6592</v>
      </c>
      <c r="M52" s="74" t="n">
        <v>36.039</v>
      </c>
      <c r="N52" s="74" t="n">
        <v>38.5677</v>
      </c>
      <c r="O52" s="74" t="n">
        <v>40.1635</v>
      </c>
      <c r="P52" s="74" t="n">
        <v>4418.11</v>
      </c>
      <c r="Q52" s="74" t="n">
        <v>7.99</v>
      </c>
      <c r="R52" s="56" t="n">
        <f aca="false">P52/3600</f>
        <v>1.22725277777778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15.49</v>
      </c>
      <c r="I53" s="74" t="n">
        <v>6.52</v>
      </c>
      <c r="J53" s="56" t="n">
        <f aca="false">H53/3600</f>
        <v>1.03208055555556</v>
      </c>
      <c r="L53" s="73" t="n">
        <v>1021.2816</v>
      </c>
      <c r="M53" s="74" t="n">
        <v>32.8831</v>
      </c>
      <c r="N53" s="74" t="n">
        <v>36.6835</v>
      </c>
      <c r="O53" s="74" t="n">
        <v>38.3607</v>
      </c>
      <c r="P53" s="74" t="n">
        <v>3715.49</v>
      </c>
      <c r="Q53" s="74" t="n">
        <v>6.42</v>
      </c>
      <c r="R53" s="56" t="n">
        <f aca="false">P53/3600</f>
        <v>1.0320805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230.45</v>
      </c>
      <c r="I54" s="76" t="n">
        <v>5.38</v>
      </c>
      <c r="J54" s="62" t="n">
        <f aca="false">H54/3600</f>
        <v>0.897347222222222</v>
      </c>
      <c r="L54" s="75" t="n">
        <v>467.1464</v>
      </c>
      <c r="M54" s="76" t="n">
        <v>30.0693</v>
      </c>
      <c r="N54" s="76" t="n">
        <v>35.4158</v>
      </c>
      <c r="O54" s="76" t="n">
        <v>37.0751</v>
      </c>
      <c r="P54" s="76" t="n">
        <v>3230.45</v>
      </c>
      <c r="Q54" s="76" t="n">
        <v>5.39</v>
      </c>
      <c r="R54" s="62" t="n">
        <f aca="false">P54/3600</f>
        <v>0.897347222222222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18.25</v>
      </c>
      <c r="I55" s="72" t="n">
        <v>3.8</v>
      </c>
      <c r="J55" s="51" t="n">
        <f aca="false">H55/3600</f>
        <v>0.477291666666667</v>
      </c>
      <c r="L55" s="71" t="n">
        <v>1759.4416</v>
      </c>
      <c r="M55" s="72" t="n">
        <v>40.752</v>
      </c>
      <c r="N55" s="72" t="n">
        <v>43.2413</v>
      </c>
      <c r="O55" s="72" t="n">
        <v>42.6443</v>
      </c>
      <c r="P55" s="72" t="n">
        <v>1718.25</v>
      </c>
      <c r="Q55" s="72" t="n">
        <v>3.89</v>
      </c>
      <c r="R55" s="51" t="n">
        <f aca="false">P55/3600</f>
        <v>0.4772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56.13</v>
      </c>
      <c r="I56" s="74" t="n">
        <v>3.2</v>
      </c>
      <c r="J56" s="56" t="n">
        <f aca="false">H56/3600</f>
        <v>0.404480555555556</v>
      </c>
      <c r="L56" s="73" t="n">
        <v>871.1432</v>
      </c>
      <c r="M56" s="74" t="n">
        <v>36.8854</v>
      </c>
      <c r="N56" s="74" t="n">
        <v>40.4506</v>
      </c>
      <c r="O56" s="74" t="n">
        <v>39.4328</v>
      </c>
      <c r="P56" s="74" t="n">
        <v>1456.13</v>
      </c>
      <c r="Q56" s="74" t="n">
        <v>3.3</v>
      </c>
      <c r="R56" s="56" t="n">
        <f aca="false">P56/3600</f>
        <v>0.404480555555556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353.27</v>
      </c>
      <c r="I57" s="74" t="n">
        <v>3.17</v>
      </c>
      <c r="J57" s="56" t="n">
        <f aca="false">H57/3600</f>
        <v>0.375908333333333</v>
      </c>
      <c r="L57" s="73" t="n">
        <v>425.9736</v>
      </c>
      <c r="M57" s="74" t="n">
        <v>33.4134</v>
      </c>
      <c r="N57" s="74" t="n">
        <v>38.4503</v>
      </c>
      <c r="O57" s="74" t="n">
        <v>37.1355</v>
      </c>
      <c r="P57" s="74" t="n">
        <v>1353.27</v>
      </c>
      <c r="Q57" s="74" t="n">
        <v>2.79</v>
      </c>
      <c r="R57" s="56" t="n">
        <f aca="false">P57/3600</f>
        <v>0.375908333333333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206.69</v>
      </c>
      <c r="I58" s="76" t="n">
        <v>2.92</v>
      </c>
      <c r="J58" s="62" t="n">
        <f aca="false">H58/3600</f>
        <v>0.335191666666667</v>
      </c>
      <c r="L58" s="75" t="n">
        <v>216.9856</v>
      </c>
      <c r="M58" s="76" t="n">
        <v>30.4732</v>
      </c>
      <c r="N58" s="76" t="n">
        <v>37.1084</v>
      </c>
      <c r="O58" s="76" t="n">
        <v>35.5386</v>
      </c>
      <c r="P58" s="76" t="n">
        <v>1206.69</v>
      </c>
      <c r="Q58" s="76" t="n">
        <v>2.48</v>
      </c>
      <c r="R58" s="62" t="n">
        <f aca="false">P58/3600</f>
        <v>0.335191666666667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55.54</v>
      </c>
      <c r="I59" s="72" t="n">
        <v>5.93</v>
      </c>
      <c r="J59" s="51" t="n">
        <f aca="false">H59/3600</f>
        <v>0.515427777777778</v>
      </c>
      <c r="L59" s="71" t="n">
        <v>2710.544</v>
      </c>
      <c r="M59" s="72" t="n">
        <v>38.1669</v>
      </c>
      <c r="N59" s="72" t="n">
        <v>42.4041</v>
      </c>
      <c r="O59" s="72" t="n">
        <v>43.3831</v>
      </c>
      <c r="P59" s="72" t="n">
        <v>1855.54</v>
      </c>
      <c r="Q59" s="72" t="n">
        <v>5.25</v>
      </c>
      <c r="R59" s="51" t="n">
        <f aca="false">P59/3600</f>
        <v>0.5154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78.74</v>
      </c>
      <c r="I60" s="74" t="n">
        <v>4.02</v>
      </c>
      <c r="J60" s="56" t="n">
        <f aca="false">H60/3600</f>
        <v>0.382983333333333</v>
      </c>
      <c r="L60" s="73" t="n">
        <v>899.1784</v>
      </c>
      <c r="M60" s="74" t="n">
        <v>34.1578</v>
      </c>
      <c r="N60" s="74" t="n">
        <v>40.5267</v>
      </c>
      <c r="O60" s="74" t="n">
        <v>41.3444</v>
      </c>
      <c r="P60" s="74" t="n">
        <v>1378.74</v>
      </c>
      <c r="Q60" s="74" t="n">
        <v>3.75</v>
      </c>
      <c r="R60" s="56" t="n">
        <f aca="false">P60/3600</f>
        <v>0.382983333333333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84.16</v>
      </c>
      <c r="I61" s="74" t="n">
        <v>3.52</v>
      </c>
      <c r="J61" s="56" t="n">
        <f aca="false">H61/3600</f>
        <v>0.301155555555556</v>
      </c>
      <c r="L61" s="73" t="n">
        <v>332.4264</v>
      </c>
      <c r="M61" s="74" t="n">
        <v>31.1169</v>
      </c>
      <c r="N61" s="74" t="n">
        <v>39.1777</v>
      </c>
      <c r="O61" s="74" t="n">
        <v>39.898</v>
      </c>
      <c r="P61" s="74" t="n">
        <v>1084.16</v>
      </c>
      <c r="Q61" s="74" t="n">
        <v>3.38</v>
      </c>
      <c r="R61" s="56" t="n">
        <f aca="false">P61/3600</f>
        <v>0.301155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63.83</v>
      </c>
      <c r="I62" s="76" t="n">
        <v>2.54</v>
      </c>
      <c r="J62" s="62" t="n">
        <f aca="false">H62/3600</f>
        <v>0.267730555555556</v>
      </c>
      <c r="L62" s="75" t="n">
        <v>132.1056</v>
      </c>
      <c r="M62" s="76" t="n">
        <v>28.2216</v>
      </c>
      <c r="N62" s="76" t="n">
        <v>38.187</v>
      </c>
      <c r="O62" s="76" t="n">
        <v>38.8169</v>
      </c>
      <c r="P62" s="76" t="n">
        <v>963.83</v>
      </c>
      <c r="Q62" s="76" t="n">
        <v>2.42</v>
      </c>
      <c r="R62" s="62" t="n">
        <f aca="false">P62/3600</f>
        <v>0.2677305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5.83</v>
      </c>
      <c r="I63" s="72" t="n">
        <v>5.1</v>
      </c>
      <c r="J63" s="51" t="n">
        <f aca="false">H63/3600</f>
        <v>0.429397222222222</v>
      </c>
      <c r="L63" s="71" t="n">
        <v>2123.5288</v>
      </c>
      <c r="M63" s="72" t="n">
        <v>37.8914</v>
      </c>
      <c r="N63" s="72" t="n">
        <v>40.4825</v>
      </c>
      <c r="O63" s="72" t="n">
        <v>41.1886</v>
      </c>
      <c r="P63" s="72" t="n">
        <v>1545.83</v>
      </c>
      <c r="Q63" s="72" t="n">
        <v>4.29</v>
      </c>
      <c r="R63" s="51" t="n">
        <f aca="false">P63/3600</f>
        <v>0.4293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69.85</v>
      </c>
      <c r="I64" s="74" t="n">
        <v>3.36</v>
      </c>
      <c r="J64" s="56" t="n">
        <f aca="false">H64/3600</f>
        <v>0.324958333333333</v>
      </c>
      <c r="L64" s="73" t="n">
        <v>854.356</v>
      </c>
      <c r="M64" s="74" t="n">
        <v>34.158</v>
      </c>
      <c r="N64" s="74" t="n">
        <v>37.8136</v>
      </c>
      <c r="O64" s="74" t="n">
        <v>38.3787</v>
      </c>
      <c r="P64" s="74" t="n">
        <v>1169.85</v>
      </c>
      <c r="Q64" s="74" t="n">
        <v>3.28</v>
      </c>
      <c r="R64" s="56" t="n">
        <f aca="false">P64/3600</f>
        <v>0.324958333333333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1059.38</v>
      </c>
      <c r="I65" s="74" t="n">
        <v>2.47</v>
      </c>
      <c r="J65" s="56" t="n">
        <f aca="false">H65/3600</f>
        <v>0.294272222222222</v>
      </c>
      <c r="L65" s="73" t="n">
        <v>360.52</v>
      </c>
      <c r="M65" s="74" t="n">
        <v>30.7875</v>
      </c>
      <c r="N65" s="74" t="n">
        <v>35.7377</v>
      </c>
      <c r="O65" s="74" t="n">
        <v>36.3247</v>
      </c>
      <c r="P65" s="74" t="n">
        <v>1059.38</v>
      </c>
      <c r="Q65" s="74" t="n">
        <v>2.43</v>
      </c>
      <c r="R65" s="56" t="n">
        <f aca="false">P65/3600</f>
        <v>0.294272222222222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920.3</v>
      </c>
      <c r="I66" s="76" t="n">
        <v>2.17</v>
      </c>
      <c r="J66" s="62" t="n">
        <f aca="false">H66/3600</f>
        <v>0.255638888888889</v>
      </c>
      <c r="L66" s="75" t="n">
        <v>153.648</v>
      </c>
      <c r="M66" s="76" t="n">
        <v>27.7688</v>
      </c>
      <c r="N66" s="76" t="n">
        <v>34.3425</v>
      </c>
      <c r="O66" s="76" t="n">
        <v>34.9365</v>
      </c>
      <c r="P66" s="76" t="n">
        <v>920.3</v>
      </c>
      <c r="Q66" s="76" t="n">
        <v>2.02</v>
      </c>
      <c r="R66" s="62" t="n">
        <f aca="false">P66/3600</f>
        <v>0.255638888888889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19.74</v>
      </c>
      <c r="I67" s="72" t="n">
        <v>2.99</v>
      </c>
      <c r="J67" s="51" t="n">
        <f aca="false">H67/3600</f>
        <v>0.338816666666667</v>
      </c>
      <c r="L67" s="71" t="n">
        <v>1367.1856</v>
      </c>
      <c r="M67" s="72" t="n">
        <v>39.7032</v>
      </c>
      <c r="N67" s="72" t="n">
        <v>41.033</v>
      </c>
      <c r="O67" s="72" t="n">
        <v>42.0749</v>
      </c>
      <c r="P67" s="72" t="n">
        <v>1219.74</v>
      </c>
      <c r="Q67" s="72" t="n">
        <v>2.99</v>
      </c>
      <c r="R67" s="51" t="n">
        <f aca="false">P67/3600</f>
        <v>0.3388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34.69</v>
      </c>
      <c r="I68" s="74" t="n">
        <v>2.42</v>
      </c>
      <c r="J68" s="56" t="n">
        <f aca="false">H68/3600</f>
        <v>0.287413888888889</v>
      </c>
      <c r="L68" s="73" t="n">
        <v>641.964</v>
      </c>
      <c r="M68" s="74" t="n">
        <v>35.7077</v>
      </c>
      <c r="N68" s="74" t="n">
        <v>38.1555</v>
      </c>
      <c r="O68" s="74" t="n">
        <v>39.3273</v>
      </c>
      <c r="P68" s="74" t="n">
        <v>1034.69</v>
      </c>
      <c r="Q68" s="74" t="n">
        <v>2.57</v>
      </c>
      <c r="R68" s="56" t="n">
        <f aca="false">P68/3600</f>
        <v>0.287413888888889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7.25</v>
      </c>
      <c r="I69" s="74" t="n">
        <v>1.9</v>
      </c>
      <c r="J69" s="56" t="n">
        <f aca="false">H69/3600</f>
        <v>0.243680555555556</v>
      </c>
      <c r="L69" s="73" t="n">
        <v>303.3624</v>
      </c>
      <c r="M69" s="74" t="n">
        <v>32.1557</v>
      </c>
      <c r="N69" s="74" t="n">
        <v>36.1621</v>
      </c>
      <c r="O69" s="74" t="n">
        <v>37.3055</v>
      </c>
      <c r="P69" s="74" t="n">
        <v>877.25</v>
      </c>
      <c r="Q69" s="74" t="n">
        <v>1.97</v>
      </c>
      <c r="R69" s="56" t="n">
        <f aca="false">P69/3600</f>
        <v>0.243680555555556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46.49</v>
      </c>
      <c r="I70" s="76" t="n">
        <v>1.49</v>
      </c>
      <c r="J70" s="62" t="n">
        <f aca="false">H70/3600</f>
        <v>0.207358333333333</v>
      </c>
      <c r="L70" s="75" t="n">
        <v>146.6112</v>
      </c>
      <c r="M70" s="76" t="n">
        <v>29.3051</v>
      </c>
      <c r="N70" s="76" t="n">
        <v>34.76</v>
      </c>
      <c r="O70" s="76" t="n">
        <v>35.8306</v>
      </c>
      <c r="P70" s="76" t="n">
        <v>746.49</v>
      </c>
      <c r="Q70" s="76" t="n">
        <v>1.56</v>
      </c>
      <c r="R70" s="62" t="n">
        <f aca="false">P70/3600</f>
        <v>0.207358333333333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975.23</v>
      </c>
      <c r="I71" s="72" t="n">
        <v>17.29</v>
      </c>
      <c r="J71" s="51" t="n">
        <f aca="false">H71/3600</f>
        <v>2.77089722222222</v>
      </c>
      <c r="L71" s="71" t="n">
        <v>2430.3112</v>
      </c>
      <c r="M71" s="72" t="n">
        <v>42.3758</v>
      </c>
      <c r="N71" s="72" t="n">
        <v>45.9359</v>
      </c>
      <c r="O71" s="72" t="n">
        <v>47.1396</v>
      </c>
      <c r="P71" s="72" t="n">
        <v>9975.23</v>
      </c>
      <c r="Q71" s="72" t="n">
        <v>17.52</v>
      </c>
      <c r="R71" s="51" t="n">
        <f aca="false">P71/3600</f>
        <v>2.7708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879.27</v>
      </c>
      <c r="I72" s="74" t="n">
        <v>15.58</v>
      </c>
      <c r="J72" s="56" t="n">
        <f aca="false">H72/3600</f>
        <v>2.46646388888889</v>
      </c>
      <c r="L72" s="73" t="n">
        <v>904.8648</v>
      </c>
      <c r="M72" s="74" t="n">
        <v>40.1213</v>
      </c>
      <c r="N72" s="74" t="n">
        <v>43.979</v>
      </c>
      <c r="O72" s="74" t="n">
        <v>45.1697</v>
      </c>
      <c r="P72" s="74" t="n">
        <v>8879.27</v>
      </c>
      <c r="Q72" s="74" t="n">
        <v>13.01</v>
      </c>
      <c r="R72" s="56" t="n">
        <f aca="false">P72/3600</f>
        <v>2.46646388888889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249.95</v>
      </c>
      <c r="I73" s="74" t="n">
        <v>12.8</v>
      </c>
      <c r="J73" s="56" t="n">
        <f aca="false">H73/3600</f>
        <v>2.29165277777778</v>
      </c>
      <c r="L73" s="73" t="n">
        <v>441.7224</v>
      </c>
      <c r="M73" s="74" t="n">
        <v>37.5336</v>
      </c>
      <c r="N73" s="74" t="n">
        <v>42.2254</v>
      </c>
      <c r="O73" s="74" t="n">
        <v>43.3917</v>
      </c>
      <c r="P73" s="74" t="n">
        <v>8249.95</v>
      </c>
      <c r="Q73" s="74" t="n">
        <v>12.39</v>
      </c>
      <c r="R73" s="56" t="n">
        <f aca="false">P73/3600</f>
        <v>2.29165277777778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8055.85</v>
      </c>
      <c r="I74" s="76" t="n">
        <v>11.95</v>
      </c>
      <c r="J74" s="62" t="n">
        <f aca="false">H74/3600</f>
        <v>2.23773611111111</v>
      </c>
      <c r="L74" s="75" t="n">
        <v>231.9296</v>
      </c>
      <c r="M74" s="76" t="n">
        <v>34.6092</v>
      </c>
      <c r="N74" s="76" t="n">
        <v>41.0876</v>
      </c>
      <c r="O74" s="76" t="n">
        <v>42.1509</v>
      </c>
      <c r="P74" s="76" t="n">
        <v>8055.85</v>
      </c>
      <c r="Q74" s="76" t="n">
        <v>13.08</v>
      </c>
      <c r="R74" s="62" t="n">
        <f aca="false">P74/3600</f>
        <v>2.23773611111111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950.36</v>
      </c>
      <c r="I75" s="72" t="n">
        <v>16.45</v>
      </c>
      <c r="J75" s="51" t="n">
        <f aca="false">H75/3600</f>
        <v>2.76398888888889</v>
      </c>
      <c r="L75" s="71" t="n">
        <v>1856.1112</v>
      </c>
      <c r="M75" s="72" t="n">
        <v>42.7659</v>
      </c>
      <c r="N75" s="72" t="n">
        <v>47.4832</v>
      </c>
      <c r="O75" s="72" t="n">
        <v>48.1791</v>
      </c>
      <c r="P75" s="72" t="n">
        <v>9950.36</v>
      </c>
      <c r="Q75" s="72" t="n">
        <v>16.95</v>
      </c>
      <c r="R75" s="51" t="n">
        <f aca="false">P75/3600</f>
        <v>2.7639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822.29</v>
      </c>
      <c r="I76" s="74" t="n">
        <v>12.6</v>
      </c>
      <c r="J76" s="56" t="n">
        <f aca="false">H76/3600</f>
        <v>2.45063611111111</v>
      </c>
      <c r="L76" s="73" t="n">
        <v>466.3992</v>
      </c>
      <c r="M76" s="74" t="n">
        <v>40.9927</v>
      </c>
      <c r="N76" s="74" t="n">
        <v>45.9149</v>
      </c>
      <c r="O76" s="74" t="n">
        <v>46.5526</v>
      </c>
      <c r="P76" s="74" t="n">
        <v>8822.29</v>
      </c>
      <c r="Q76" s="74" t="n">
        <v>14.04</v>
      </c>
      <c r="R76" s="56" t="n">
        <f aca="false">P76/3600</f>
        <v>2.45063611111111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974.28</v>
      </c>
      <c r="I77" s="74" t="n">
        <v>11.3</v>
      </c>
      <c r="J77" s="56" t="n">
        <f aca="false">H77/3600</f>
        <v>2.21507777777778</v>
      </c>
      <c r="L77" s="73" t="n">
        <v>196.5528</v>
      </c>
      <c r="M77" s="74" t="n">
        <v>38.8808</v>
      </c>
      <c r="N77" s="74" t="n">
        <v>44.2188</v>
      </c>
      <c r="O77" s="74" t="n">
        <v>44.7198</v>
      </c>
      <c r="P77" s="74" t="n">
        <v>7974.28</v>
      </c>
      <c r="Q77" s="74" t="n">
        <v>11.37</v>
      </c>
      <c r="R77" s="56" t="n">
        <f aca="false">P77/3600</f>
        <v>2.21507777777778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711.16</v>
      </c>
      <c r="I78" s="76" t="n">
        <v>10.81</v>
      </c>
      <c r="J78" s="62" t="n">
        <f aca="false">H78/3600</f>
        <v>2.14198888888889</v>
      </c>
      <c r="L78" s="75" t="n">
        <v>103.0112</v>
      </c>
      <c r="M78" s="76" t="n">
        <v>36.4281</v>
      </c>
      <c r="N78" s="76" t="n">
        <v>42.9147</v>
      </c>
      <c r="O78" s="76" t="n">
        <v>43.3919</v>
      </c>
      <c r="P78" s="76" t="n">
        <v>7711.16</v>
      </c>
      <c r="Q78" s="76" t="n">
        <v>11.28</v>
      </c>
      <c r="R78" s="62" t="n">
        <f aca="false">P78/3600</f>
        <v>2.14198888888889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868.27</v>
      </c>
      <c r="I79" s="72" t="n">
        <v>21.54</v>
      </c>
      <c r="J79" s="51" t="n">
        <f aca="false">H79/3600</f>
        <v>3.01896388888889</v>
      </c>
      <c r="L79" s="71" t="n">
        <v>2167.8648</v>
      </c>
      <c r="M79" s="72" t="n">
        <v>43.0962</v>
      </c>
      <c r="N79" s="72" t="n">
        <v>46.6951</v>
      </c>
      <c r="O79" s="72" t="n">
        <v>47.4704</v>
      </c>
      <c r="P79" s="72" t="n">
        <v>10868.27</v>
      </c>
      <c r="Q79" s="72" t="n">
        <v>18.78</v>
      </c>
      <c r="R79" s="51" t="n">
        <f aca="false">P79/3600</f>
        <v>3.0189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270.94</v>
      </c>
      <c r="I80" s="74" t="n">
        <v>17.57</v>
      </c>
      <c r="J80" s="56" t="n">
        <f aca="false">H80/3600</f>
        <v>2.57526111111111</v>
      </c>
      <c r="L80" s="73" t="n">
        <v>732.2368</v>
      </c>
      <c r="M80" s="74" t="n">
        <v>40.9924</v>
      </c>
      <c r="N80" s="74" t="n">
        <v>44.8396</v>
      </c>
      <c r="O80" s="74" t="n">
        <v>45.6968</v>
      </c>
      <c r="P80" s="74" t="n">
        <v>9270.94</v>
      </c>
      <c r="Q80" s="74" t="n">
        <v>15</v>
      </c>
      <c r="R80" s="56" t="n">
        <f aca="false">P80/3600</f>
        <v>2.57526111111111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734.03</v>
      </c>
      <c r="I81" s="74" t="n">
        <v>15.76</v>
      </c>
      <c r="J81" s="56" t="n">
        <f aca="false">H81/3600</f>
        <v>2.42611944444444</v>
      </c>
      <c r="L81" s="73" t="n">
        <v>329.9128</v>
      </c>
      <c r="M81" s="74" t="n">
        <v>38.6066</v>
      </c>
      <c r="N81" s="74" t="n">
        <v>43.0925</v>
      </c>
      <c r="O81" s="74" t="n">
        <v>43.9862</v>
      </c>
      <c r="P81" s="74" t="n">
        <v>8734.03</v>
      </c>
      <c r="Q81" s="74" t="n">
        <v>14.54</v>
      </c>
      <c r="R81" s="56" t="n">
        <f aca="false">P81/3600</f>
        <v>2.42611944444444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363.02</v>
      </c>
      <c r="I82" s="76" t="n">
        <v>12.07</v>
      </c>
      <c r="J82" s="62" t="n">
        <f aca="false">H82/3600</f>
        <v>2.32306111111111</v>
      </c>
      <c r="L82" s="75" t="n">
        <v>170.8872</v>
      </c>
      <c r="M82" s="76" t="n">
        <v>35.9149</v>
      </c>
      <c r="N82" s="76" t="n">
        <v>41.8137</v>
      </c>
      <c r="O82" s="76" t="n">
        <v>42.7738</v>
      </c>
      <c r="P82" s="76" t="n">
        <v>8363.02</v>
      </c>
      <c r="Q82" s="76" t="n">
        <v>11.98</v>
      </c>
      <c r="R82" s="62" t="n">
        <f aca="false">P82/3600</f>
        <v>2.32306111111111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191.17</v>
      </c>
      <c r="I83" s="72" t="n">
        <v>12.34</v>
      </c>
      <c r="J83" s="51" t="n">
        <f aca="false">H83/3600</f>
        <v>1.71976944444444</v>
      </c>
      <c r="L83" s="71" t="n">
        <v>4231.6152</v>
      </c>
      <c r="M83" s="72" t="n">
        <v>40.217</v>
      </c>
      <c r="N83" s="72" t="n">
        <v>42.0519</v>
      </c>
      <c r="O83" s="72" t="n">
        <v>42.4313</v>
      </c>
      <c r="P83" s="72" t="n">
        <v>6191.17</v>
      </c>
      <c r="Q83" s="72" t="n">
        <v>14.47</v>
      </c>
      <c r="R83" s="51" t="n">
        <f aca="false">P83/3600</f>
        <v>1.7197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08.48</v>
      </c>
      <c r="I84" s="74" t="n">
        <v>9.73</v>
      </c>
      <c r="J84" s="56" t="n">
        <f aca="false">H84/3600</f>
        <v>1.4468</v>
      </c>
      <c r="L84" s="73" t="n">
        <v>1954.2112</v>
      </c>
      <c r="M84" s="74" t="n">
        <v>36.8863</v>
      </c>
      <c r="N84" s="74" t="n">
        <v>38.9972</v>
      </c>
      <c r="O84" s="74" t="n">
        <v>39.2298</v>
      </c>
      <c r="P84" s="74" t="n">
        <v>5208.48</v>
      </c>
      <c r="Q84" s="74" t="n">
        <v>10.05</v>
      </c>
      <c r="R84" s="56" t="n">
        <f aca="false">P84/3600</f>
        <v>1.4468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862.7</v>
      </c>
      <c r="I85" s="74" t="n">
        <v>8.08</v>
      </c>
      <c r="J85" s="56" t="n">
        <f aca="false">H85/3600</f>
        <v>1.35075</v>
      </c>
      <c r="L85" s="73" t="n">
        <v>928.7936</v>
      </c>
      <c r="M85" s="74" t="n">
        <v>33.8941</v>
      </c>
      <c r="N85" s="74" t="n">
        <v>36.8609</v>
      </c>
      <c r="O85" s="74" t="n">
        <v>36.9086</v>
      </c>
      <c r="P85" s="74" t="n">
        <v>4862.7</v>
      </c>
      <c r="Q85" s="74" t="n">
        <v>8.26</v>
      </c>
      <c r="R85" s="56" t="n">
        <f aca="false">P85/3600</f>
        <v>1.35075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993.08</v>
      </c>
      <c r="I86" s="76" t="n">
        <v>6.54</v>
      </c>
      <c r="J86" s="62" t="n">
        <f aca="false">H86/3600</f>
        <v>1.10918888888889</v>
      </c>
      <c r="L86" s="75" t="n">
        <v>479.7744</v>
      </c>
      <c r="M86" s="76" t="n">
        <v>31.2664</v>
      </c>
      <c r="N86" s="76" t="n">
        <v>35.2578</v>
      </c>
      <c r="O86" s="76" t="n">
        <v>35.2014</v>
      </c>
      <c r="P86" s="76" t="n">
        <v>3993.08</v>
      </c>
      <c r="Q86" s="76" t="n">
        <v>6.53</v>
      </c>
      <c r="R86" s="62" t="n">
        <f aca="false">P86/3600</f>
        <v>1.109188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468.35</v>
      </c>
      <c r="I87" s="72" t="n">
        <v>24.21</v>
      </c>
      <c r="J87" s="51" t="n">
        <f aca="false">H87/3600</f>
        <v>4.01898611111111</v>
      </c>
      <c r="L87" s="71" t="n">
        <v>5795.7413</v>
      </c>
      <c r="M87" s="72" t="n">
        <v>42.7212</v>
      </c>
      <c r="N87" s="72" t="n">
        <v>44.9598</v>
      </c>
      <c r="O87" s="72" t="n">
        <v>44.9947</v>
      </c>
      <c r="P87" s="72" t="n">
        <v>14468.35</v>
      </c>
      <c r="Q87" s="72" t="n">
        <v>27.94</v>
      </c>
      <c r="R87" s="51" t="n">
        <f aca="false">P87/3600</f>
        <v>4.0189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895.43</v>
      </c>
      <c r="I88" s="74" t="n">
        <v>23.82</v>
      </c>
      <c r="J88" s="56" t="n">
        <f aca="false">H88/3600</f>
        <v>3.30428611111111</v>
      </c>
      <c r="L88" s="73" t="n">
        <v>2870.1523</v>
      </c>
      <c r="M88" s="74" t="n">
        <v>38.7352</v>
      </c>
      <c r="N88" s="74" t="n">
        <v>42.0364</v>
      </c>
      <c r="O88" s="74" t="n">
        <v>41.8197</v>
      </c>
      <c r="P88" s="74" t="n">
        <v>11895.43</v>
      </c>
      <c r="Q88" s="74" t="n">
        <v>21.91</v>
      </c>
      <c r="R88" s="56" t="n">
        <f aca="false">P88/3600</f>
        <v>3.30428611111111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10149.94</v>
      </c>
      <c r="I89" s="74" t="n">
        <v>16.8</v>
      </c>
      <c r="J89" s="56" t="n">
        <f aca="false">H89/3600</f>
        <v>2.81942777777778</v>
      </c>
      <c r="L89" s="73" t="n">
        <v>1366.571</v>
      </c>
      <c r="M89" s="74" t="n">
        <v>34.9867</v>
      </c>
      <c r="N89" s="74" t="n">
        <v>39.8004</v>
      </c>
      <c r="O89" s="74" t="n">
        <v>39.3369</v>
      </c>
      <c r="P89" s="74" t="n">
        <v>10149.94</v>
      </c>
      <c r="Q89" s="74" t="n">
        <v>17.6</v>
      </c>
      <c r="R89" s="56" t="n">
        <f aca="false">P89/3600</f>
        <v>2.81942777777778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563.32</v>
      </c>
      <c r="I90" s="76" t="n">
        <v>14.68</v>
      </c>
      <c r="J90" s="62" t="n">
        <f aca="false">H90/3600</f>
        <v>2.3787</v>
      </c>
      <c r="L90" s="75" t="n">
        <v>621.3926</v>
      </c>
      <c r="M90" s="76" t="n">
        <v>31.6826</v>
      </c>
      <c r="N90" s="76" t="n">
        <v>38.3549</v>
      </c>
      <c r="O90" s="76" t="n">
        <v>37.5584</v>
      </c>
      <c r="P90" s="76" t="n">
        <v>8563.32</v>
      </c>
      <c r="Q90" s="76" t="n">
        <v>15.41</v>
      </c>
      <c r="R90" s="62" t="n">
        <f aca="false">P90/3600</f>
        <v>2.3787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049.42</v>
      </c>
      <c r="I91" s="72" t="n">
        <v>5.4</v>
      </c>
      <c r="J91" s="51" t="n">
        <f aca="false">H91/3600</f>
        <v>1.12483888888889</v>
      </c>
      <c r="L91" s="71" t="n">
        <v>355.964</v>
      </c>
      <c r="M91" s="72" t="n">
        <v>46.3856</v>
      </c>
      <c r="N91" s="72" t="n">
        <v>44.3588</v>
      </c>
      <c r="O91" s="72" t="n">
        <v>44.2608</v>
      </c>
      <c r="P91" s="72" t="n">
        <v>4049.42</v>
      </c>
      <c r="Q91" s="72" t="n">
        <v>5.44</v>
      </c>
      <c r="R91" s="51" t="n">
        <f aca="false">P91/3600</f>
        <v>1.1248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261.89</v>
      </c>
      <c r="I92" s="74" t="n">
        <v>5.07</v>
      </c>
      <c r="J92" s="56" t="n">
        <f aca="false">H92/3600</f>
        <v>1.18385833333333</v>
      </c>
      <c r="L92" s="73" t="n">
        <v>260.968</v>
      </c>
      <c r="M92" s="74" t="n">
        <v>42.0909</v>
      </c>
      <c r="N92" s="74" t="n">
        <v>40.6359</v>
      </c>
      <c r="O92" s="74" t="n">
        <v>40.537</v>
      </c>
      <c r="P92" s="74" t="n">
        <v>4261.89</v>
      </c>
      <c r="Q92" s="74" t="n">
        <v>4.76</v>
      </c>
      <c r="R92" s="56" t="n">
        <f aca="false">P92/3600</f>
        <v>1.18385833333333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910.28</v>
      </c>
      <c r="I93" s="74" t="n">
        <v>5.04</v>
      </c>
      <c r="J93" s="56" t="n">
        <f aca="false">H93/3600</f>
        <v>1.08618888888889</v>
      </c>
      <c r="L93" s="73" t="n">
        <v>191.8384</v>
      </c>
      <c r="M93" s="74" t="n">
        <v>37.3996</v>
      </c>
      <c r="N93" s="74" t="n">
        <v>38.5968</v>
      </c>
      <c r="O93" s="74" t="n">
        <v>38.4396</v>
      </c>
      <c r="P93" s="74" t="n">
        <v>3910.28</v>
      </c>
      <c r="Q93" s="74" t="n">
        <v>5.32</v>
      </c>
      <c r="R93" s="56" t="n">
        <f aca="false">P93/3600</f>
        <v>1.08618888888889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831.02</v>
      </c>
      <c r="I94" s="76" t="n">
        <v>6.26</v>
      </c>
      <c r="J94" s="62" t="n">
        <f aca="false">H94/3600</f>
        <v>1.06417222222222</v>
      </c>
      <c r="L94" s="75" t="n">
        <v>135.9712</v>
      </c>
      <c r="M94" s="76" t="n">
        <v>32.5996</v>
      </c>
      <c r="N94" s="76" t="n">
        <v>37.5401</v>
      </c>
      <c r="O94" s="76" t="n">
        <v>37.0863</v>
      </c>
      <c r="P94" s="76" t="n">
        <v>3831.02</v>
      </c>
      <c r="Q94" s="76" t="n">
        <v>4.93</v>
      </c>
      <c r="R94" s="62" t="n">
        <f aca="false">P94/3600</f>
        <v>1.06417222222222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508.13</v>
      </c>
      <c r="I95" s="72" t="n">
        <v>13</v>
      </c>
      <c r="J95" s="51" t="n">
        <f aca="false">H95/3600</f>
        <v>2.36336944444444</v>
      </c>
      <c r="L95" s="71" t="n">
        <v>723.1341</v>
      </c>
      <c r="M95" s="72" t="n">
        <v>48.7458</v>
      </c>
      <c r="N95" s="72" t="n">
        <v>51.116</v>
      </c>
      <c r="O95" s="72" t="n">
        <v>52.1703</v>
      </c>
      <c r="P95" s="72" t="n">
        <v>8508.13</v>
      </c>
      <c r="Q95" s="72" t="n">
        <v>11.71</v>
      </c>
      <c r="R95" s="51" t="n">
        <f aca="false">P95/3600</f>
        <v>2.3633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8099.2</v>
      </c>
      <c r="I96" s="74" t="n">
        <v>11.09</v>
      </c>
      <c r="J96" s="56" t="n">
        <f aca="false">H96/3600</f>
        <v>2.24977777777778</v>
      </c>
      <c r="L96" s="73" t="n">
        <v>424.4029</v>
      </c>
      <c r="M96" s="74" t="n">
        <v>44.8756</v>
      </c>
      <c r="N96" s="74" t="n">
        <v>47.7824</v>
      </c>
      <c r="O96" s="74" t="n">
        <v>48.9036</v>
      </c>
      <c r="P96" s="74" t="n">
        <v>8099.2</v>
      </c>
      <c r="Q96" s="74" t="n">
        <v>11.06</v>
      </c>
      <c r="R96" s="56" t="n">
        <f aca="false">P96/3600</f>
        <v>2.24977777777778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713.82</v>
      </c>
      <c r="I97" s="74" t="n">
        <v>10.67</v>
      </c>
      <c r="J97" s="56" t="n">
        <f aca="false">H97/3600</f>
        <v>2.14272777777778</v>
      </c>
      <c r="L97" s="73" t="n">
        <v>249.4861</v>
      </c>
      <c r="M97" s="74" t="n">
        <v>41.0427</v>
      </c>
      <c r="N97" s="74" t="n">
        <v>44.9974</v>
      </c>
      <c r="O97" s="74" t="n">
        <v>46.2671</v>
      </c>
      <c r="P97" s="74" t="n">
        <v>7713.82</v>
      </c>
      <c r="Q97" s="74" t="n">
        <v>10.55</v>
      </c>
      <c r="R97" s="56" t="n">
        <f aca="false">P97/3600</f>
        <v>2.14272777777778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537.67</v>
      </c>
      <c r="I98" s="76" t="n">
        <v>10.91</v>
      </c>
      <c r="J98" s="62" t="n">
        <f aca="false">H98/3600</f>
        <v>2.09379722222222</v>
      </c>
      <c r="L98" s="75" t="n">
        <v>152.9971</v>
      </c>
      <c r="M98" s="76" t="n">
        <v>37.248</v>
      </c>
      <c r="N98" s="76" t="n">
        <v>42.9371</v>
      </c>
      <c r="O98" s="76" t="n">
        <v>44.6512</v>
      </c>
      <c r="P98" s="76" t="n">
        <v>7537.67</v>
      </c>
      <c r="Q98" s="76" t="n">
        <v>11.95</v>
      </c>
      <c r="R98" s="62" t="n">
        <f aca="false">P98/3600</f>
        <v>2.09379722222222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1.3071198992679</v>
      </c>
      <c r="J106" s="77" t="n">
        <f aca="false">GEOMEAN(J3:J98)</f>
        <v>1.65699667351694</v>
      </c>
      <c r="Q106" s="77" t="n">
        <f aca="false">GEOMEAN(Q3:Q98)</f>
        <v>11.1584071213102</v>
      </c>
      <c r="R106" s="77" t="n">
        <f aca="false">GEOMEAN(R3:R98)</f>
        <v>1.65699667351694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86847864064189</v>
      </c>
      <c r="R107" s="78" t="n">
        <f aca="false">R106/J106</f>
        <v>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3756</v>
      </c>
      <c r="J108" s="77" t="n">
        <f aca="false">SUM(J3:J98)</f>
        <v>203.575213888889</v>
      </c>
      <c r="Q108" s="77" t="n">
        <f aca="false">SUM(Q3:Q98)/3600</f>
        <v>0.376186111111111</v>
      </c>
      <c r="R108" s="77" t="n">
        <f aca="false">SUM(R3:R98)</f>
        <v>203.575213888889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1.6109348903835</v>
      </c>
      <c r="J113" s="77" t="n">
        <f aca="false">GEOMEAN(J19:J82)</f>
        <v>1.62295979476525</v>
      </c>
      <c r="Q113" s="77" t="n">
        <f aca="false">GEOMEAN(Q19:Q82)</f>
        <v>11.402730700585</v>
      </c>
      <c r="R113" s="77" t="n">
        <f aca="false">GEOMEAN(R19:R82)</f>
        <v>1.62295979476525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2068266529424</v>
      </c>
      <c r="R114" s="78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322.88</v>
      </c>
      <c r="I3" s="50" t="n">
        <v>79.68</v>
      </c>
      <c r="J3" s="51" t="n">
        <f aca="false">H3/3600</f>
        <v>1.75635555555556</v>
      </c>
      <c r="L3" s="49" t="n">
        <v>102398.3456</v>
      </c>
      <c r="M3" s="50" t="n">
        <v>43.6552</v>
      </c>
      <c r="N3" s="50" t="n">
        <v>43.0459</v>
      </c>
      <c r="O3" s="50" t="n">
        <v>44.9559</v>
      </c>
      <c r="P3" s="50" t="n">
        <v>6322.88</v>
      </c>
      <c r="Q3" s="50" t="n">
        <v>83.04</v>
      </c>
      <c r="R3" s="52" t="n">
        <f aca="false">P3/3600</f>
        <v>1.7563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620.65</v>
      </c>
      <c r="I4" s="55" t="n">
        <v>73.39</v>
      </c>
      <c r="J4" s="56" t="n">
        <f aca="false">H4/3600</f>
        <v>1.56129166666667</v>
      </c>
      <c r="L4" s="54" t="n">
        <v>57654.0304</v>
      </c>
      <c r="M4" s="55" t="n">
        <v>40.4565</v>
      </c>
      <c r="N4" s="55" t="n">
        <v>40.3926</v>
      </c>
      <c r="O4" s="55" t="n">
        <v>42.3386</v>
      </c>
      <c r="P4" s="55" t="n">
        <v>5620.65</v>
      </c>
      <c r="Q4" s="55" t="n">
        <v>73.03</v>
      </c>
      <c r="R4" s="57" t="n">
        <f aca="false">P4/3600</f>
        <v>1.56129166666667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633.24</v>
      </c>
      <c r="I5" s="55" t="n">
        <v>67.79</v>
      </c>
      <c r="J5" s="56" t="n">
        <f aca="false">H5/3600</f>
        <v>1.28701111111111</v>
      </c>
      <c r="L5" s="54" t="n">
        <v>32804.8912</v>
      </c>
      <c r="M5" s="55" t="n">
        <v>37.3628</v>
      </c>
      <c r="N5" s="55" t="n">
        <v>38.6064</v>
      </c>
      <c r="O5" s="55" t="n">
        <v>40.5124</v>
      </c>
      <c r="P5" s="55" t="n">
        <v>4633.24</v>
      </c>
      <c r="Q5" s="55" t="n">
        <v>66.69</v>
      </c>
      <c r="R5" s="57" t="n">
        <f aca="false">P5/3600</f>
        <v>1.28701111111111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405.51</v>
      </c>
      <c r="I6" s="61" t="n">
        <v>55.94</v>
      </c>
      <c r="J6" s="62" t="n">
        <f aca="false">H6/3600</f>
        <v>1.22375277777778</v>
      </c>
      <c r="L6" s="60" t="n">
        <v>18546.4784</v>
      </c>
      <c r="M6" s="61" t="n">
        <v>34.277</v>
      </c>
      <c r="N6" s="61" t="n">
        <v>37.3709</v>
      </c>
      <c r="O6" s="61" t="n">
        <v>39.3343</v>
      </c>
      <c r="P6" s="61" t="n">
        <v>4405.51</v>
      </c>
      <c r="Q6" s="61" t="n">
        <v>56.55</v>
      </c>
      <c r="R6" s="63" t="n">
        <f aca="false">P6/3600</f>
        <v>1.22375277777778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382.72</v>
      </c>
      <c r="I7" s="50" t="n">
        <v>80.92</v>
      </c>
      <c r="J7" s="51" t="n">
        <f aca="false">H7/3600</f>
        <v>1.77297777777778</v>
      </c>
      <c r="L7" s="49" t="n">
        <v>105284.9136</v>
      </c>
      <c r="M7" s="50" t="n">
        <v>43.543</v>
      </c>
      <c r="N7" s="50" t="n">
        <v>45.9146</v>
      </c>
      <c r="O7" s="50" t="n">
        <v>45.4459</v>
      </c>
      <c r="P7" s="50" t="n">
        <v>6382.72</v>
      </c>
      <c r="Q7" s="50" t="n">
        <v>80.97</v>
      </c>
      <c r="R7" s="52" t="n">
        <f aca="false">P7/3600</f>
        <v>1.7729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617.05</v>
      </c>
      <c r="I8" s="55" t="n">
        <v>71.74</v>
      </c>
      <c r="J8" s="56" t="n">
        <f aca="false">H8/3600</f>
        <v>1.56029166666667</v>
      </c>
      <c r="L8" s="54" t="n">
        <v>61555.3696</v>
      </c>
      <c r="M8" s="55" t="n">
        <v>40.1182</v>
      </c>
      <c r="N8" s="55" t="n">
        <v>43.459</v>
      </c>
      <c r="O8" s="55" t="n">
        <v>43.5787</v>
      </c>
      <c r="P8" s="55" t="n">
        <v>5617.05</v>
      </c>
      <c r="Q8" s="55" t="n">
        <v>73.08</v>
      </c>
      <c r="R8" s="57" t="n">
        <f aca="false">P8/3600</f>
        <v>1.56029166666667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694.73</v>
      </c>
      <c r="I9" s="55" t="n">
        <v>65.77</v>
      </c>
      <c r="J9" s="56" t="n">
        <f aca="false">H9/3600</f>
        <v>1.30409166666667</v>
      </c>
      <c r="L9" s="54" t="n">
        <v>35197.3664</v>
      </c>
      <c r="M9" s="55" t="n">
        <v>36.9692</v>
      </c>
      <c r="N9" s="55" t="n">
        <v>41.3526</v>
      </c>
      <c r="O9" s="55" t="n">
        <v>41.8645</v>
      </c>
      <c r="P9" s="55" t="n">
        <v>4694.73</v>
      </c>
      <c r="Q9" s="55" t="n">
        <v>65.56</v>
      </c>
      <c r="R9" s="57" t="n">
        <f aca="false">P9/3600</f>
        <v>1.30409166666667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426.84</v>
      </c>
      <c r="I10" s="61" t="n">
        <v>64.05</v>
      </c>
      <c r="J10" s="62" t="n">
        <f aca="false">H10/3600</f>
        <v>1.22967777777778</v>
      </c>
      <c r="L10" s="60" t="n">
        <v>20609.0704</v>
      </c>
      <c r="M10" s="61" t="n">
        <v>34.0793</v>
      </c>
      <c r="N10" s="61" t="n">
        <v>39.8007</v>
      </c>
      <c r="O10" s="61" t="n">
        <v>40.5611</v>
      </c>
      <c r="P10" s="61" t="n">
        <v>4426.84</v>
      </c>
      <c r="Q10" s="61" t="n">
        <v>67.29</v>
      </c>
      <c r="R10" s="63" t="n">
        <f aca="false">P10/3600</f>
        <v>1.22967777777778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4089.8</v>
      </c>
      <c r="I11" s="50" t="n">
        <v>177.17</v>
      </c>
      <c r="J11" s="51" t="n">
        <f aca="false">H11/3600</f>
        <v>3.91383333333333</v>
      </c>
      <c r="L11" s="49" t="n">
        <v>376774.872</v>
      </c>
      <c r="M11" s="50" t="n">
        <v>42.757</v>
      </c>
      <c r="N11" s="50" t="n">
        <v>43.1383</v>
      </c>
      <c r="O11" s="50" t="n">
        <v>41.6274</v>
      </c>
      <c r="P11" s="50" t="n">
        <v>14089.8</v>
      </c>
      <c r="Q11" s="50" t="n">
        <v>170.3</v>
      </c>
      <c r="R11" s="52" t="n">
        <f aca="false">P11/3600</f>
        <v>3.91383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292.46</v>
      </c>
      <c r="I12" s="55" t="n">
        <v>154.09</v>
      </c>
      <c r="J12" s="56" t="n">
        <f aca="false">H12/3600</f>
        <v>3.41457222222222</v>
      </c>
      <c r="L12" s="54" t="n">
        <v>243171.6816</v>
      </c>
      <c r="M12" s="55" t="n">
        <v>39.1291</v>
      </c>
      <c r="N12" s="55" t="n">
        <v>40.2633</v>
      </c>
      <c r="O12" s="55" t="n">
        <v>38.017</v>
      </c>
      <c r="P12" s="55" t="n">
        <v>12292.46</v>
      </c>
      <c r="Q12" s="55" t="n">
        <v>142.72</v>
      </c>
      <c r="R12" s="57" t="n">
        <f aca="false">P12/3600</f>
        <v>3.41457222222222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059.54</v>
      </c>
      <c r="I13" s="55" t="n">
        <v>129.86</v>
      </c>
      <c r="J13" s="56" t="n">
        <f aca="false">H13/3600</f>
        <v>3.07209444444444</v>
      </c>
      <c r="L13" s="54" t="n">
        <v>153121.6336</v>
      </c>
      <c r="M13" s="55" t="n">
        <v>35.1299</v>
      </c>
      <c r="N13" s="55" t="n">
        <v>38.5806</v>
      </c>
      <c r="O13" s="55" t="n">
        <v>36.3348</v>
      </c>
      <c r="P13" s="55" t="n">
        <v>11059.54</v>
      </c>
      <c r="Q13" s="55" t="n">
        <v>132.32</v>
      </c>
      <c r="R13" s="57" t="n">
        <f aca="false">P13/3600</f>
        <v>3.07209444444444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9828.49</v>
      </c>
      <c r="I14" s="61" t="n">
        <v>132.75</v>
      </c>
      <c r="J14" s="62" t="n">
        <f aca="false">H14/3600</f>
        <v>2.73013611111111</v>
      </c>
      <c r="L14" s="60" t="n">
        <v>82313.5712</v>
      </c>
      <c r="M14" s="61" t="n">
        <v>30.9402</v>
      </c>
      <c r="N14" s="61" t="n">
        <v>37.2018</v>
      </c>
      <c r="O14" s="61" t="n">
        <v>35.0352</v>
      </c>
      <c r="P14" s="61" t="n">
        <v>9828.49</v>
      </c>
      <c r="Q14" s="61" t="n">
        <v>121.39</v>
      </c>
      <c r="R14" s="63" t="n">
        <f aca="false">P14/3600</f>
        <v>2.73013611111111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9964.64</v>
      </c>
      <c r="I15" s="50" t="n">
        <v>120.7</v>
      </c>
      <c r="J15" s="51" t="n">
        <f aca="false">H15/3600</f>
        <v>2.76795555555556</v>
      </c>
      <c r="L15" s="49" t="n">
        <v>98289.76</v>
      </c>
      <c r="M15" s="50" t="n">
        <v>44</v>
      </c>
      <c r="N15" s="50" t="n">
        <v>47.2164</v>
      </c>
      <c r="O15" s="50" t="n">
        <v>46.7416</v>
      </c>
      <c r="P15" s="50" t="n">
        <v>9964.64</v>
      </c>
      <c r="Q15" s="50" t="n">
        <v>113.36</v>
      </c>
      <c r="R15" s="52" t="n">
        <f aca="false">P15/3600</f>
        <v>2.76795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593.83</v>
      </c>
      <c r="I16" s="55" t="n">
        <v>103.14</v>
      </c>
      <c r="J16" s="56" t="n">
        <f aca="false">H16/3600</f>
        <v>2.387175</v>
      </c>
      <c r="L16" s="54" t="n">
        <v>46301.6704</v>
      </c>
      <c r="M16" s="55" t="n">
        <v>41.5406</v>
      </c>
      <c r="N16" s="55" t="n">
        <v>46.1648</v>
      </c>
      <c r="O16" s="55" t="n">
        <v>45.8784</v>
      </c>
      <c r="P16" s="55" t="n">
        <v>8593.83</v>
      </c>
      <c r="Q16" s="55" t="n">
        <v>114.48</v>
      </c>
      <c r="R16" s="57" t="n">
        <f aca="false">P16/3600</f>
        <v>2.387175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790.72</v>
      </c>
      <c r="I17" s="55" t="n">
        <v>93.95</v>
      </c>
      <c r="J17" s="56" t="n">
        <f aca="false">H17/3600</f>
        <v>2.44186666666667</v>
      </c>
      <c r="L17" s="54" t="n">
        <v>26279.6416</v>
      </c>
      <c r="M17" s="55" t="n">
        <v>39.9657</v>
      </c>
      <c r="N17" s="55" t="n">
        <v>45.3616</v>
      </c>
      <c r="O17" s="55" t="n">
        <v>45.1754</v>
      </c>
      <c r="P17" s="55" t="n">
        <v>8790.72</v>
      </c>
      <c r="Q17" s="55" t="n">
        <v>89.91</v>
      </c>
      <c r="R17" s="57" t="n">
        <f aca="false">P17/3600</f>
        <v>2.44186666666667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801.39</v>
      </c>
      <c r="I18" s="61" t="n">
        <v>97.58</v>
      </c>
      <c r="J18" s="62" t="n">
        <f aca="false">H18/3600</f>
        <v>2.16705277777778</v>
      </c>
      <c r="L18" s="60" t="n">
        <v>14705.2656</v>
      </c>
      <c r="M18" s="61" t="n">
        <v>38.2304</v>
      </c>
      <c r="N18" s="61" t="n">
        <v>44.7699</v>
      </c>
      <c r="O18" s="61" t="n">
        <v>44.6449</v>
      </c>
      <c r="P18" s="61" t="n">
        <v>7801.39</v>
      </c>
      <c r="Q18" s="61" t="n">
        <v>84.92</v>
      </c>
      <c r="R18" s="63" t="n">
        <f aca="false">P18/3600</f>
        <v>2.16705277777778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386.99</v>
      </c>
      <c r="I19" s="72" t="n">
        <v>58.37</v>
      </c>
      <c r="J19" s="51" t="n">
        <f aca="false">H19/3600</f>
        <v>1.21860833333333</v>
      </c>
      <c r="L19" s="71" t="n">
        <v>22106.0704</v>
      </c>
      <c r="M19" s="72" t="n">
        <v>42.8985</v>
      </c>
      <c r="N19" s="72" t="n">
        <v>44.6806</v>
      </c>
      <c r="O19" s="72" t="n">
        <v>46.1959</v>
      </c>
      <c r="P19" s="72" t="n">
        <v>4386.99</v>
      </c>
      <c r="Q19" s="72" t="n">
        <v>54.25</v>
      </c>
      <c r="R19" s="51" t="n">
        <f aca="false">P19/3600</f>
        <v>1.2186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4021.33</v>
      </c>
      <c r="I20" s="74" t="n">
        <v>47.24</v>
      </c>
      <c r="J20" s="56" t="n">
        <f aca="false">H20/3600</f>
        <v>1.11703611111111</v>
      </c>
      <c r="L20" s="73" t="n">
        <v>12123.2304</v>
      </c>
      <c r="M20" s="74" t="n">
        <v>41.2158</v>
      </c>
      <c r="N20" s="74" t="n">
        <v>42.86</v>
      </c>
      <c r="O20" s="74" t="n">
        <v>43.7541</v>
      </c>
      <c r="P20" s="74" t="n">
        <v>4021.33</v>
      </c>
      <c r="Q20" s="74" t="n">
        <v>44.2</v>
      </c>
      <c r="R20" s="56" t="n">
        <f aca="false">P20/3600</f>
        <v>1.11703611111111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455.2</v>
      </c>
      <c r="I21" s="74" t="n">
        <v>41.1</v>
      </c>
      <c r="J21" s="56" t="n">
        <f aca="false">H21/3600</f>
        <v>0.959777777777778</v>
      </c>
      <c r="L21" s="73" t="n">
        <v>6839.7272</v>
      </c>
      <c r="M21" s="74" t="n">
        <v>39.1331</v>
      </c>
      <c r="N21" s="74" t="n">
        <v>41.4659</v>
      </c>
      <c r="O21" s="74" t="n">
        <v>42.1601</v>
      </c>
      <c r="P21" s="74" t="n">
        <v>3455.2</v>
      </c>
      <c r="Q21" s="74" t="n">
        <v>48.39</v>
      </c>
      <c r="R21" s="56" t="n">
        <f aca="false">P21/3600</f>
        <v>0.959777777777778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247.92</v>
      </c>
      <c r="I22" s="76" t="n">
        <v>37.33</v>
      </c>
      <c r="J22" s="62" t="n">
        <f aca="false">H22/3600</f>
        <v>0.9022</v>
      </c>
      <c r="L22" s="75" t="n">
        <v>3821.3872</v>
      </c>
      <c r="M22" s="76" t="n">
        <v>36.6479</v>
      </c>
      <c r="N22" s="76" t="n">
        <v>40.4567</v>
      </c>
      <c r="O22" s="76" t="n">
        <v>41.2261</v>
      </c>
      <c r="P22" s="76" t="n">
        <v>3247.92</v>
      </c>
      <c r="Q22" s="76" t="n">
        <v>37.09</v>
      </c>
      <c r="R22" s="62" t="n">
        <f aca="false">P22/3600</f>
        <v>0.9022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964.29</v>
      </c>
      <c r="I23" s="72" t="n">
        <v>77.03</v>
      </c>
      <c r="J23" s="51" t="n">
        <f aca="false">H23/3600</f>
        <v>1.37896944444444</v>
      </c>
      <c r="L23" s="71" t="n">
        <v>52506.8792</v>
      </c>
      <c r="M23" s="72" t="n">
        <v>41.8974</v>
      </c>
      <c r="N23" s="72" t="n">
        <v>43.6067</v>
      </c>
      <c r="O23" s="72" t="n">
        <v>44.3016</v>
      </c>
      <c r="P23" s="72" t="n">
        <v>4964.29</v>
      </c>
      <c r="Q23" s="72" t="n">
        <v>70.21</v>
      </c>
      <c r="R23" s="51" t="n">
        <f aca="false">P23/3600</f>
        <v>1.3789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255.06</v>
      </c>
      <c r="I24" s="74" t="n">
        <v>60.16</v>
      </c>
      <c r="J24" s="56" t="n">
        <f aca="false">H24/3600</f>
        <v>1.18196111111111</v>
      </c>
      <c r="L24" s="73" t="n">
        <v>28531.396</v>
      </c>
      <c r="M24" s="74" t="n">
        <v>38.8112</v>
      </c>
      <c r="N24" s="74" t="n">
        <v>41.0498</v>
      </c>
      <c r="O24" s="74" t="n">
        <v>41.3187</v>
      </c>
      <c r="P24" s="74" t="n">
        <v>4255.06</v>
      </c>
      <c r="Q24" s="74" t="n">
        <v>64.37</v>
      </c>
      <c r="R24" s="56" t="n">
        <f aca="false">P24/3600</f>
        <v>1.18196111111111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757.73</v>
      </c>
      <c r="I25" s="74" t="n">
        <v>60.49</v>
      </c>
      <c r="J25" s="56" t="n">
        <f aca="false">H25/3600</f>
        <v>1.04381388888889</v>
      </c>
      <c r="L25" s="73" t="n">
        <v>14832.78</v>
      </c>
      <c r="M25" s="74" t="n">
        <v>35.7559</v>
      </c>
      <c r="N25" s="74" t="n">
        <v>39.1714</v>
      </c>
      <c r="O25" s="74" t="n">
        <v>39.6743</v>
      </c>
      <c r="P25" s="74" t="n">
        <v>3757.73</v>
      </c>
      <c r="Q25" s="74" t="n">
        <v>52.79</v>
      </c>
      <c r="R25" s="56" t="n">
        <f aca="false">P25/3600</f>
        <v>1.04381388888889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519.87</v>
      </c>
      <c r="I26" s="76" t="n">
        <v>52.58</v>
      </c>
      <c r="J26" s="62" t="n">
        <f aca="false">H26/3600</f>
        <v>0.977741666666667</v>
      </c>
      <c r="L26" s="75" t="n">
        <v>7297.3136</v>
      </c>
      <c r="M26" s="76" t="n">
        <v>32.8697</v>
      </c>
      <c r="N26" s="76" t="n">
        <v>37.9421</v>
      </c>
      <c r="O26" s="76" t="n">
        <v>38.8355</v>
      </c>
      <c r="P26" s="76" t="n">
        <v>3519.87</v>
      </c>
      <c r="Q26" s="76" t="n">
        <v>43.52</v>
      </c>
      <c r="R26" s="62" t="n">
        <f aca="false">P26/3600</f>
        <v>0.977741666666667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0802.62</v>
      </c>
      <c r="I27" s="72" t="n">
        <v>143.86</v>
      </c>
      <c r="J27" s="51" t="n">
        <f aca="false">H27/3600</f>
        <v>3.00072777777778</v>
      </c>
      <c r="L27" s="71" t="n">
        <v>105964.14</v>
      </c>
      <c r="M27" s="72" t="n">
        <v>40.7415</v>
      </c>
      <c r="N27" s="72" t="n">
        <v>41.8386</v>
      </c>
      <c r="O27" s="72" t="n">
        <v>44.3816</v>
      </c>
      <c r="P27" s="72" t="n">
        <v>10802.62</v>
      </c>
      <c r="Q27" s="72" t="n">
        <v>143.35</v>
      </c>
      <c r="R27" s="51" t="n">
        <f aca="false">P27/3600</f>
        <v>3.0007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842.24</v>
      </c>
      <c r="I28" s="74" t="n">
        <v>116.67</v>
      </c>
      <c r="J28" s="56" t="n">
        <f aca="false">H28/3600</f>
        <v>2.45617777777778</v>
      </c>
      <c r="L28" s="73" t="n">
        <v>48912.244</v>
      </c>
      <c r="M28" s="74" t="n">
        <v>38.0846</v>
      </c>
      <c r="N28" s="74" t="n">
        <v>39.539</v>
      </c>
      <c r="O28" s="74" t="n">
        <v>42.2057</v>
      </c>
      <c r="P28" s="74" t="n">
        <v>8842.24</v>
      </c>
      <c r="Q28" s="74" t="n">
        <v>115.81</v>
      </c>
      <c r="R28" s="56" t="n">
        <f aca="false">P28/3600</f>
        <v>2.45617777777778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779.27</v>
      </c>
      <c r="I29" s="74" t="n">
        <v>104.65</v>
      </c>
      <c r="J29" s="56" t="n">
        <f aca="false">H29/3600</f>
        <v>2.16090833333333</v>
      </c>
      <c r="L29" s="73" t="n">
        <v>26582.1248</v>
      </c>
      <c r="M29" s="74" t="n">
        <v>35.8583</v>
      </c>
      <c r="N29" s="74" t="n">
        <v>38.4597</v>
      </c>
      <c r="O29" s="74" t="n">
        <v>40.4702</v>
      </c>
      <c r="P29" s="74" t="n">
        <v>7779.27</v>
      </c>
      <c r="Q29" s="74" t="n">
        <v>122.39</v>
      </c>
      <c r="R29" s="56" t="n">
        <f aca="false">P29/3600</f>
        <v>2.16090833333333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149.04</v>
      </c>
      <c r="I30" s="76" t="n">
        <v>91.93</v>
      </c>
      <c r="J30" s="62" t="n">
        <f aca="false">H30/3600</f>
        <v>1.98584444444444</v>
      </c>
      <c r="L30" s="75" t="n">
        <v>14422.6408</v>
      </c>
      <c r="M30" s="76" t="n">
        <v>33.422</v>
      </c>
      <c r="N30" s="76" t="n">
        <v>37.6183</v>
      </c>
      <c r="O30" s="76" t="n">
        <v>39.1872</v>
      </c>
      <c r="P30" s="76" t="n">
        <v>7149.04</v>
      </c>
      <c r="Q30" s="76" t="n">
        <v>95.54</v>
      </c>
      <c r="R30" s="62" t="n">
        <f aca="false">P30/3600</f>
        <v>1.98584444444444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9857.52</v>
      </c>
      <c r="I31" s="72" t="n">
        <v>135.2</v>
      </c>
      <c r="J31" s="51" t="n">
        <f aca="false">H31/3600</f>
        <v>2.7382</v>
      </c>
      <c r="L31" s="71" t="n">
        <v>71495.3912</v>
      </c>
      <c r="M31" s="72" t="n">
        <v>41.4219</v>
      </c>
      <c r="N31" s="72" t="n">
        <v>44.4931</v>
      </c>
      <c r="O31" s="72" t="n">
        <v>46.1809</v>
      </c>
      <c r="P31" s="72" t="n">
        <v>9857.52</v>
      </c>
      <c r="Q31" s="72" t="n">
        <v>130.62</v>
      </c>
      <c r="R31" s="51" t="n">
        <f aca="false">P31/3600</f>
        <v>2.738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169.69</v>
      </c>
      <c r="I32" s="74" t="n">
        <v>101.36</v>
      </c>
      <c r="J32" s="56" t="n">
        <f aca="false">H32/3600</f>
        <v>2.26935833333333</v>
      </c>
      <c r="L32" s="73" t="n">
        <v>29369.6568</v>
      </c>
      <c r="M32" s="74" t="n">
        <v>38.8372</v>
      </c>
      <c r="N32" s="74" t="n">
        <v>42.936</v>
      </c>
      <c r="O32" s="74" t="n">
        <v>43.9066</v>
      </c>
      <c r="P32" s="74" t="n">
        <v>8169.69</v>
      </c>
      <c r="Q32" s="74" t="n">
        <v>110.09</v>
      </c>
      <c r="R32" s="56" t="n">
        <f aca="false">P32/3600</f>
        <v>2.26935833333333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663.56</v>
      </c>
      <c r="I33" s="74" t="n">
        <v>95.46</v>
      </c>
      <c r="J33" s="56" t="n">
        <f aca="false">H33/3600</f>
        <v>2.12876666666667</v>
      </c>
      <c r="L33" s="73" t="n">
        <v>15287.416</v>
      </c>
      <c r="M33" s="74" t="n">
        <v>37.0676</v>
      </c>
      <c r="N33" s="74" t="n">
        <v>41.5488</v>
      </c>
      <c r="O33" s="74" t="n">
        <v>41.9911</v>
      </c>
      <c r="P33" s="74" t="n">
        <v>7663.56</v>
      </c>
      <c r="Q33" s="74" t="n">
        <v>91.01</v>
      </c>
      <c r="R33" s="56" t="n">
        <f aca="false">P33/3600</f>
        <v>2.12876666666667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884.51</v>
      </c>
      <c r="I34" s="76" t="n">
        <v>84.43</v>
      </c>
      <c r="J34" s="62" t="n">
        <f aca="false">H34/3600</f>
        <v>1.91236388888889</v>
      </c>
      <c r="L34" s="75" t="n">
        <v>8529.7224</v>
      </c>
      <c r="M34" s="76" t="n">
        <v>35.0932</v>
      </c>
      <c r="N34" s="76" t="n">
        <v>40.4526</v>
      </c>
      <c r="O34" s="76" t="n">
        <v>40.5533</v>
      </c>
      <c r="P34" s="76" t="n">
        <v>6884.51</v>
      </c>
      <c r="Q34" s="76" t="n">
        <v>81.92</v>
      </c>
      <c r="R34" s="62" t="n">
        <f aca="false">P34/3600</f>
        <v>1.91236388888889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3499</v>
      </c>
      <c r="I35" s="72" t="n">
        <v>185.68</v>
      </c>
      <c r="J35" s="51" t="n">
        <f aca="false">H35/3600</f>
        <v>3.74972222222222</v>
      </c>
      <c r="L35" s="71" t="n">
        <v>182720.8848</v>
      </c>
      <c r="M35" s="72" t="n">
        <v>42.6569</v>
      </c>
      <c r="N35" s="72" t="n">
        <v>42.7824</v>
      </c>
      <c r="O35" s="72" t="n">
        <v>44.49</v>
      </c>
      <c r="P35" s="72" t="n">
        <v>13499</v>
      </c>
      <c r="Q35" s="72" t="n">
        <v>180.39</v>
      </c>
      <c r="R35" s="51" t="n">
        <f aca="false">P35/3600</f>
        <v>3.7497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1247.88</v>
      </c>
      <c r="I36" s="74" t="n">
        <v>149.65</v>
      </c>
      <c r="J36" s="56" t="n">
        <f aca="false">H36/3600</f>
        <v>3.12441111111111</v>
      </c>
      <c r="L36" s="73" t="n">
        <v>79951.9208</v>
      </c>
      <c r="M36" s="74" t="n">
        <v>37.2019</v>
      </c>
      <c r="N36" s="74" t="n">
        <v>40.7879</v>
      </c>
      <c r="O36" s="74" t="n">
        <v>42.9449</v>
      </c>
      <c r="P36" s="74" t="n">
        <v>11247.88</v>
      </c>
      <c r="Q36" s="74" t="n">
        <v>157.77</v>
      </c>
      <c r="R36" s="56" t="n">
        <f aca="false">P36/3600</f>
        <v>3.12441111111111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751.77</v>
      </c>
      <c r="I37" s="74" t="n">
        <v>132.91</v>
      </c>
      <c r="J37" s="56" t="n">
        <f aca="false">H37/3600</f>
        <v>2.708825</v>
      </c>
      <c r="L37" s="73" t="n">
        <v>40825.8928</v>
      </c>
      <c r="M37" s="74" t="n">
        <v>34.6459</v>
      </c>
      <c r="N37" s="74" t="n">
        <v>39.2827</v>
      </c>
      <c r="O37" s="74" t="n">
        <v>41.6451</v>
      </c>
      <c r="P37" s="74" t="n">
        <v>9751.77</v>
      </c>
      <c r="Q37" s="74" t="n">
        <v>135.89</v>
      </c>
      <c r="R37" s="56" t="n">
        <f aca="false">P37/3600</f>
        <v>2.708825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755.78</v>
      </c>
      <c r="I38" s="76" t="n">
        <v>127.32</v>
      </c>
      <c r="J38" s="62" t="n">
        <f aca="false">H38/3600</f>
        <v>2.43216111111111</v>
      </c>
      <c r="L38" s="75" t="n">
        <v>22064.5272</v>
      </c>
      <c r="M38" s="76" t="n">
        <v>32.2272</v>
      </c>
      <c r="N38" s="76" t="n">
        <v>38.2355</v>
      </c>
      <c r="O38" s="76" t="n">
        <v>40.6559</v>
      </c>
      <c r="P38" s="76" t="n">
        <v>8755.78</v>
      </c>
      <c r="Q38" s="76" t="n">
        <v>117.07</v>
      </c>
      <c r="R38" s="62" t="n">
        <f aca="false">P38/3600</f>
        <v>2.43216111111111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239.54</v>
      </c>
      <c r="I39" s="72" t="n">
        <v>32.02</v>
      </c>
      <c r="J39" s="51" t="n">
        <f aca="false">H39/3600</f>
        <v>0.622094444444444</v>
      </c>
      <c r="L39" s="71" t="n">
        <v>20716.9568</v>
      </c>
      <c r="M39" s="72" t="n">
        <v>41.9848</v>
      </c>
      <c r="N39" s="72" t="n">
        <v>44.063</v>
      </c>
      <c r="O39" s="72" t="n">
        <v>44.776</v>
      </c>
      <c r="P39" s="72" t="n">
        <v>2239.54</v>
      </c>
      <c r="Q39" s="72" t="n">
        <v>32.35</v>
      </c>
      <c r="R39" s="51" t="n">
        <f aca="false">P39/3600</f>
        <v>0.6220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918.59</v>
      </c>
      <c r="I40" s="74" t="n">
        <v>29.32</v>
      </c>
      <c r="J40" s="56" t="n">
        <f aca="false">H40/3600</f>
        <v>0.532941666666667</v>
      </c>
      <c r="L40" s="73" t="n">
        <v>11161.7968</v>
      </c>
      <c r="M40" s="74" t="n">
        <v>38.5613</v>
      </c>
      <c r="N40" s="74" t="n">
        <v>41.2892</v>
      </c>
      <c r="O40" s="74" t="n">
        <v>41.6798</v>
      </c>
      <c r="P40" s="74" t="n">
        <v>1918.59</v>
      </c>
      <c r="Q40" s="74" t="n">
        <v>27.62</v>
      </c>
      <c r="R40" s="56" t="n">
        <f aca="false">P40/3600</f>
        <v>0.532941666666667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594.74</v>
      </c>
      <c r="I41" s="74" t="n">
        <v>26.4</v>
      </c>
      <c r="J41" s="56" t="n">
        <f aca="false">H41/3600</f>
        <v>0.442983333333333</v>
      </c>
      <c r="L41" s="73" t="n">
        <v>5980.092</v>
      </c>
      <c r="M41" s="74" t="n">
        <v>35.598</v>
      </c>
      <c r="N41" s="74" t="n">
        <v>39.3303</v>
      </c>
      <c r="O41" s="74" t="n">
        <v>39.445</v>
      </c>
      <c r="P41" s="74" t="n">
        <v>1594.74</v>
      </c>
      <c r="Q41" s="74" t="n">
        <v>23.3</v>
      </c>
      <c r="R41" s="56" t="n">
        <f aca="false">P41/3600</f>
        <v>0.442983333333333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34.12</v>
      </c>
      <c r="I42" s="76" t="n">
        <v>19.74</v>
      </c>
      <c r="J42" s="62" t="n">
        <f aca="false">H42/3600</f>
        <v>0.398366666666667</v>
      </c>
      <c r="L42" s="75" t="n">
        <v>3324.1912</v>
      </c>
      <c r="M42" s="76" t="n">
        <v>32.964</v>
      </c>
      <c r="N42" s="76" t="n">
        <v>37.8231</v>
      </c>
      <c r="O42" s="76" t="n">
        <v>37.7252</v>
      </c>
      <c r="P42" s="76" t="n">
        <v>1434.12</v>
      </c>
      <c r="Q42" s="76" t="n">
        <v>19.7</v>
      </c>
      <c r="R42" s="62" t="n">
        <f aca="false">P42/3600</f>
        <v>0.398366666666667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397.15</v>
      </c>
      <c r="I43" s="72" t="n">
        <v>32.77</v>
      </c>
      <c r="J43" s="51" t="n">
        <f aca="false">H43/3600</f>
        <v>0.665875</v>
      </c>
      <c r="L43" s="71" t="n">
        <v>23284.6224</v>
      </c>
      <c r="M43" s="72" t="n">
        <v>42.1008</v>
      </c>
      <c r="N43" s="72" t="n">
        <v>44.162</v>
      </c>
      <c r="O43" s="72" t="n">
        <v>45.6258</v>
      </c>
      <c r="P43" s="72" t="n">
        <v>2397.15</v>
      </c>
      <c r="Q43" s="72" t="n">
        <v>34.5</v>
      </c>
      <c r="R43" s="51" t="n">
        <f aca="false">P43/3600</f>
        <v>0.6658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112.27</v>
      </c>
      <c r="I44" s="74" t="n">
        <v>29.43</v>
      </c>
      <c r="J44" s="56" t="n">
        <f aca="false">H44/3600</f>
        <v>0.586741666666667</v>
      </c>
      <c r="L44" s="73" t="n">
        <v>13984.4032</v>
      </c>
      <c r="M44" s="74" t="n">
        <v>39.2049</v>
      </c>
      <c r="N44" s="74" t="n">
        <v>41.7605</v>
      </c>
      <c r="O44" s="74" t="n">
        <v>42.9579</v>
      </c>
      <c r="P44" s="74" t="n">
        <v>2112.27</v>
      </c>
      <c r="Q44" s="74" t="n">
        <v>30.18</v>
      </c>
      <c r="R44" s="56" t="n">
        <f aca="false">P44/3600</f>
        <v>0.586741666666667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881.98</v>
      </c>
      <c r="I45" s="74" t="n">
        <v>26.69</v>
      </c>
      <c r="J45" s="56" t="n">
        <f aca="false">H45/3600</f>
        <v>0.522772222222222</v>
      </c>
      <c r="L45" s="73" t="n">
        <v>8262.4584</v>
      </c>
      <c r="M45" s="74" t="n">
        <v>36.1391</v>
      </c>
      <c r="N45" s="74" t="n">
        <v>39.8545</v>
      </c>
      <c r="O45" s="74" t="n">
        <v>40.8649</v>
      </c>
      <c r="P45" s="74" t="n">
        <v>1881.98</v>
      </c>
      <c r="Q45" s="74" t="n">
        <v>26.27</v>
      </c>
      <c r="R45" s="56" t="n">
        <f aca="false">P45/3600</f>
        <v>0.522772222222222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55.03</v>
      </c>
      <c r="I46" s="76" t="n">
        <v>23.3</v>
      </c>
      <c r="J46" s="62" t="n">
        <f aca="false">H46/3600</f>
        <v>0.487508333333333</v>
      </c>
      <c r="L46" s="75" t="n">
        <v>4734.1624</v>
      </c>
      <c r="M46" s="76" t="n">
        <v>33.0232</v>
      </c>
      <c r="N46" s="76" t="n">
        <v>38.4426</v>
      </c>
      <c r="O46" s="76" t="n">
        <v>39.3323</v>
      </c>
      <c r="P46" s="76" t="n">
        <v>1755.03</v>
      </c>
      <c r="Q46" s="76" t="n">
        <v>23.17</v>
      </c>
      <c r="R46" s="62" t="n">
        <f aca="false">P46/3600</f>
        <v>0.487508333333333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490.87</v>
      </c>
      <c r="I47" s="72" t="n">
        <v>36.34</v>
      </c>
      <c r="J47" s="51" t="n">
        <f aca="false">H47/3600</f>
        <v>0.691908333333333</v>
      </c>
      <c r="L47" s="71" t="n">
        <v>43717.3056</v>
      </c>
      <c r="M47" s="72" t="n">
        <v>41.2116</v>
      </c>
      <c r="N47" s="72" t="n">
        <v>42.6244</v>
      </c>
      <c r="O47" s="72" t="n">
        <v>43.5135</v>
      </c>
      <c r="P47" s="72" t="n">
        <v>2490.87</v>
      </c>
      <c r="Q47" s="72" t="n">
        <v>39.34</v>
      </c>
      <c r="R47" s="51" t="n">
        <f aca="false">P47/3600</f>
        <v>0.6919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150.07</v>
      </c>
      <c r="I48" s="74" t="n">
        <v>31.72</v>
      </c>
      <c r="J48" s="56" t="n">
        <f aca="false">H48/3600</f>
        <v>0.597241666666667</v>
      </c>
      <c r="L48" s="73" t="n">
        <v>27099.4968</v>
      </c>
      <c r="M48" s="74" t="n">
        <v>36.9686</v>
      </c>
      <c r="N48" s="74" t="n">
        <v>39.3724</v>
      </c>
      <c r="O48" s="74" t="n">
        <v>40.1742</v>
      </c>
      <c r="P48" s="74" t="n">
        <v>2150.07</v>
      </c>
      <c r="Q48" s="74" t="n">
        <v>31.83</v>
      </c>
      <c r="R48" s="56" t="n">
        <f aca="false">P48/3600</f>
        <v>0.597241666666667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08.41</v>
      </c>
      <c r="I49" s="74" t="n">
        <v>28.93</v>
      </c>
      <c r="J49" s="56" t="n">
        <f aca="false">H49/3600</f>
        <v>0.530113888888889</v>
      </c>
      <c r="L49" s="73" t="n">
        <v>16245</v>
      </c>
      <c r="M49" s="74" t="n">
        <v>33.1679</v>
      </c>
      <c r="N49" s="74" t="n">
        <v>37.2213</v>
      </c>
      <c r="O49" s="74" t="n">
        <v>37.8967</v>
      </c>
      <c r="P49" s="74" t="n">
        <v>1908.41</v>
      </c>
      <c r="Q49" s="74" t="n">
        <v>29.21</v>
      </c>
      <c r="R49" s="56" t="n">
        <f aca="false">P49/3600</f>
        <v>0.53011388888888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27.53</v>
      </c>
      <c r="I50" s="76" t="n">
        <v>25.04</v>
      </c>
      <c r="J50" s="62" t="n">
        <f aca="false">H50/3600</f>
        <v>0.479869444444444</v>
      </c>
      <c r="L50" s="75" t="n">
        <v>8864.8712</v>
      </c>
      <c r="M50" s="76" t="n">
        <v>29.4766</v>
      </c>
      <c r="N50" s="76" t="n">
        <v>35.7476</v>
      </c>
      <c r="O50" s="76" t="n">
        <v>36.3456</v>
      </c>
      <c r="P50" s="76" t="n">
        <v>1727.53</v>
      </c>
      <c r="Q50" s="76" t="n">
        <v>25.13</v>
      </c>
      <c r="R50" s="62" t="n">
        <f aca="false">P50/3600</f>
        <v>0.479869444444444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245.72</v>
      </c>
      <c r="I51" s="72" t="n">
        <v>20.11</v>
      </c>
      <c r="J51" s="51" t="n">
        <f aca="false">H51/3600</f>
        <v>0.346033333333333</v>
      </c>
      <c r="L51" s="71" t="n">
        <v>15031.4904</v>
      </c>
      <c r="M51" s="72" t="n">
        <v>42.5273</v>
      </c>
      <c r="N51" s="72" t="n">
        <v>43.8994</v>
      </c>
      <c r="O51" s="72" t="n">
        <v>44.6667</v>
      </c>
      <c r="P51" s="72" t="n">
        <v>1245.72</v>
      </c>
      <c r="Q51" s="72" t="n">
        <v>17.52</v>
      </c>
      <c r="R51" s="51" t="n">
        <f aca="false">P51/3600</f>
        <v>0.3460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44.67</v>
      </c>
      <c r="I52" s="74" t="n">
        <v>15.52</v>
      </c>
      <c r="J52" s="56" t="n">
        <f aca="false">H52/3600</f>
        <v>0.317963888888889</v>
      </c>
      <c r="L52" s="73" t="n">
        <v>9033.3456</v>
      </c>
      <c r="M52" s="74" t="n">
        <v>39.1456</v>
      </c>
      <c r="N52" s="74" t="n">
        <v>40.4531</v>
      </c>
      <c r="O52" s="74" t="n">
        <v>41.8191</v>
      </c>
      <c r="P52" s="74" t="n">
        <v>1144.67</v>
      </c>
      <c r="Q52" s="74" t="n">
        <v>16.43</v>
      </c>
      <c r="R52" s="56" t="n">
        <f aca="false">P52/3600</f>
        <v>0.317963888888889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972.86</v>
      </c>
      <c r="I53" s="74" t="n">
        <v>14.7</v>
      </c>
      <c r="J53" s="56" t="n">
        <f aca="false">H53/3600</f>
        <v>0.270238888888889</v>
      </c>
      <c r="L53" s="73" t="n">
        <v>5167.892</v>
      </c>
      <c r="M53" s="74" t="n">
        <v>35.7266</v>
      </c>
      <c r="N53" s="74" t="n">
        <v>38.0718</v>
      </c>
      <c r="O53" s="74" t="n">
        <v>39.8792</v>
      </c>
      <c r="P53" s="74" t="n">
        <v>972.86</v>
      </c>
      <c r="Q53" s="74" t="n">
        <v>14.23</v>
      </c>
      <c r="R53" s="56" t="n">
        <f aca="false">P53/3600</f>
        <v>0.270238888888889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82.47</v>
      </c>
      <c r="I54" s="76" t="n">
        <v>12.24</v>
      </c>
      <c r="J54" s="62" t="n">
        <f aca="false">H54/3600</f>
        <v>0.245130555555556</v>
      </c>
      <c r="L54" s="75" t="n">
        <v>2618.8704</v>
      </c>
      <c r="M54" s="76" t="n">
        <v>32.2774</v>
      </c>
      <c r="N54" s="76" t="n">
        <v>36.6307</v>
      </c>
      <c r="O54" s="76" t="n">
        <v>38.4259</v>
      </c>
      <c r="P54" s="76" t="n">
        <v>882.47</v>
      </c>
      <c r="Q54" s="76" t="n">
        <v>12.12</v>
      </c>
      <c r="R54" s="62" t="n">
        <f aca="false">P54/3600</f>
        <v>0.245130555555556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95.31</v>
      </c>
      <c r="I55" s="72" t="n">
        <v>7.37</v>
      </c>
      <c r="J55" s="51" t="n">
        <f aca="false">H55/3600</f>
        <v>0.137586111111111</v>
      </c>
      <c r="L55" s="71" t="n">
        <v>5293.5776</v>
      </c>
      <c r="M55" s="72" t="n">
        <v>43.2218</v>
      </c>
      <c r="N55" s="72" t="n">
        <v>45.2762</v>
      </c>
      <c r="O55" s="72" t="n">
        <v>45.0914</v>
      </c>
      <c r="P55" s="72" t="n">
        <v>495.31</v>
      </c>
      <c r="Q55" s="72" t="n">
        <v>7.12</v>
      </c>
      <c r="R55" s="51" t="n">
        <f aca="false">P55/3600</f>
        <v>0.1375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34.6</v>
      </c>
      <c r="I56" s="74" t="n">
        <v>6.31</v>
      </c>
      <c r="J56" s="56" t="n">
        <f aca="false">H56/3600</f>
        <v>0.120722222222222</v>
      </c>
      <c r="L56" s="73" t="n">
        <v>3161.4768</v>
      </c>
      <c r="M56" s="74" t="n">
        <v>39.5739</v>
      </c>
      <c r="N56" s="74" t="n">
        <v>42.2345</v>
      </c>
      <c r="O56" s="74" t="n">
        <v>41.7594</v>
      </c>
      <c r="P56" s="74" t="n">
        <v>434.6</v>
      </c>
      <c r="Q56" s="74" t="n">
        <v>7.56</v>
      </c>
      <c r="R56" s="56" t="n">
        <f aca="false">P56/3600</f>
        <v>0.120722222222222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92.82</v>
      </c>
      <c r="I57" s="74" t="n">
        <v>6.05</v>
      </c>
      <c r="J57" s="56" t="n">
        <f aca="false">H57/3600</f>
        <v>0.109116666666667</v>
      </c>
      <c r="L57" s="73" t="n">
        <v>1814.4048</v>
      </c>
      <c r="M57" s="74" t="n">
        <v>36.1137</v>
      </c>
      <c r="N57" s="74" t="n">
        <v>39.9339</v>
      </c>
      <c r="O57" s="74" t="n">
        <v>39.2839</v>
      </c>
      <c r="P57" s="74" t="n">
        <v>392.82</v>
      </c>
      <c r="Q57" s="74" t="n">
        <v>5.97</v>
      </c>
      <c r="R57" s="56" t="n">
        <f aca="false">P57/3600</f>
        <v>0.109116666666667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67.47</v>
      </c>
      <c r="I58" s="76" t="n">
        <v>5.17</v>
      </c>
      <c r="J58" s="62" t="n">
        <f aca="false">H58/3600</f>
        <v>0.102075</v>
      </c>
      <c r="L58" s="75" t="n">
        <v>1010.2768</v>
      </c>
      <c r="M58" s="76" t="n">
        <v>32.896</v>
      </c>
      <c r="N58" s="76" t="n">
        <v>38.312</v>
      </c>
      <c r="O58" s="76" t="n">
        <v>37.4756</v>
      </c>
      <c r="P58" s="76" t="n">
        <v>367.47</v>
      </c>
      <c r="Q58" s="76" t="n">
        <v>5.06</v>
      </c>
      <c r="R58" s="62" t="n">
        <f aca="false">P58/3600</f>
        <v>0.102075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03.91</v>
      </c>
      <c r="I59" s="72" t="n">
        <v>10.99</v>
      </c>
      <c r="J59" s="51" t="n">
        <f aca="false">H59/3600</f>
        <v>0.195530555555556</v>
      </c>
      <c r="L59" s="71" t="n">
        <v>13035.3696</v>
      </c>
      <c r="M59" s="72" t="n">
        <v>41.3289</v>
      </c>
      <c r="N59" s="72" t="n">
        <v>43.3547</v>
      </c>
      <c r="O59" s="72" t="n">
        <v>44.3356</v>
      </c>
      <c r="P59" s="72" t="n">
        <v>703.91</v>
      </c>
      <c r="Q59" s="72" t="n">
        <v>10.98</v>
      </c>
      <c r="R59" s="51" t="n">
        <f aca="false">P59/3600</f>
        <v>0.1955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17.22</v>
      </c>
      <c r="I60" s="74" t="n">
        <v>9.32</v>
      </c>
      <c r="J60" s="56" t="n">
        <f aca="false">H60/3600</f>
        <v>0.17145</v>
      </c>
      <c r="L60" s="73" t="n">
        <v>8296.8464</v>
      </c>
      <c r="M60" s="74" t="n">
        <v>36.9019</v>
      </c>
      <c r="N60" s="74" t="n">
        <v>40.6497</v>
      </c>
      <c r="O60" s="74" t="n">
        <v>41.7163</v>
      </c>
      <c r="P60" s="74" t="n">
        <v>617.22</v>
      </c>
      <c r="Q60" s="74" t="n">
        <v>9.67</v>
      </c>
      <c r="R60" s="56" t="n">
        <f aca="false">P60/3600</f>
        <v>0.17145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45.51</v>
      </c>
      <c r="I61" s="74" t="n">
        <v>8.41</v>
      </c>
      <c r="J61" s="56" t="n">
        <f aca="false">H61/3600</f>
        <v>0.151530555555556</v>
      </c>
      <c r="L61" s="73" t="n">
        <v>5113.4144</v>
      </c>
      <c r="M61" s="74" t="n">
        <v>33.0799</v>
      </c>
      <c r="N61" s="74" t="n">
        <v>39.0035</v>
      </c>
      <c r="O61" s="74" t="n">
        <v>39.8949</v>
      </c>
      <c r="P61" s="74" t="n">
        <v>545.51</v>
      </c>
      <c r="Q61" s="74" t="n">
        <v>8.09</v>
      </c>
      <c r="R61" s="56" t="n">
        <f aca="false">P61/3600</f>
        <v>0.151530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90.77</v>
      </c>
      <c r="I62" s="76" t="n">
        <v>7.45</v>
      </c>
      <c r="J62" s="62" t="n">
        <f aca="false">H62/3600</f>
        <v>0.136325</v>
      </c>
      <c r="L62" s="75" t="n">
        <v>3039.636</v>
      </c>
      <c r="M62" s="76" t="n">
        <v>29.5299</v>
      </c>
      <c r="N62" s="76" t="n">
        <v>37.8908</v>
      </c>
      <c r="O62" s="76" t="n">
        <v>38.5614</v>
      </c>
      <c r="P62" s="76" t="n">
        <v>490.77</v>
      </c>
      <c r="Q62" s="76" t="n">
        <v>7.39</v>
      </c>
      <c r="R62" s="62" t="n">
        <f aca="false">P62/3600</f>
        <v>0.136325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11.26</v>
      </c>
      <c r="I63" s="72" t="n">
        <v>11.2</v>
      </c>
      <c r="J63" s="51" t="n">
        <f aca="false">H63/3600</f>
        <v>0.169794444444444</v>
      </c>
      <c r="L63" s="71" t="n">
        <v>11453.1408</v>
      </c>
      <c r="M63" s="72" t="n">
        <v>41.179</v>
      </c>
      <c r="N63" s="72" t="n">
        <v>42.2862</v>
      </c>
      <c r="O63" s="72" t="n">
        <v>42.9929</v>
      </c>
      <c r="P63" s="72" t="n">
        <v>611.26</v>
      </c>
      <c r="Q63" s="72" t="n">
        <v>9.67</v>
      </c>
      <c r="R63" s="51" t="n">
        <f aca="false">P63/3600</f>
        <v>0.1697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41.71</v>
      </c>
      <c r="I64" s="74" t="n">
        <v>8.39</v>
      </c>
      <c r="J64" s="56" t="n">
        <f aca="false">H64/3600</f>
        <v>0.150475</v>
      </c>
      <c r="L64" s="73" t="n">
        <v>7081.8992</v>
      </c>
      <c r="M64" s="74" t="n">
        <v>36.8365</v>
      </c>
      <c r="N64" s="74" t="n">
        <v>39.1047</v>
      </c>
      <c r="O64" s="74" t="n">
        <v>39.5914</v>
      </c>
      <c r="P64" s="74" t="n">
        <v>541.71</v>
      </c>
      <c r="Q64" s="74" t="n">
        <v>9.07</v>
      </c>
      <c r="R64" s="56" t="n">
        <f aca="false">P64/3600</f>
        <v>0.150475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81.48</v>
      </c>
      <c r="I65" s="74" t="n">
        <v>7.48</v>
      </c>
      <c r="J65" s="56" t="n">
        <f aca="false">H65/3600</f>
        <v>0.133744444444444</v>
      </c>
      <c r="L65" s="73" t="n">
        <v>4047.7224</v>
      </c>
      <c r="M65" s="74" t="n">
        <v>32.8506</v>
      </c>
      <c r="N65" s="74" t="n">
        <v>36.8322</v>
      </c>
      <c r="O65" s="74" t="n">
        <v>37.2657</v>
      </c>
      <c r="P65" s="74" t="n">
        <v>481.48</v>
      </c>
      <c r="Q65" s="74" t="n">
        <v>7.23</v>
      </c>
      <c r="R65" s="56" t="n">
        <f aca="false">P65/3600</f>
        <v>0.133744444444444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07.6</v>
      </c>
      <c r="I66" s="76" t="n">
        <v>6.2</v>
      </c>
      <c r="J66" s="62" t="n">
        <f aca="false">H66/3600</f>
        <v>0.113222222222222</v>
      </c>
      <c r="L66" s="75" t="n">
        <v>2095.3568</v>
      </c>
      <c r="M66" s="76" t="n">
        <v>29.2989</v>
      </c>
      <c r="N66" s="76" t="n">
        <v>35.3092</v>
      </c>
      <c r="O66" s="76" t="n">
        <v>35.7199</v>
      </c>
      <c r="P66" s="76" t="n">
        <v>407.6</v>
      </c>
      <c r="Q66" s="76" t="n">
        <v>7.27</v>
      </c>
      <c r="R66" s="62" t="n">
        <f aca="false">P66/3600</f>
        <v>0.113222222222222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21.77</v>
      </c>
      <c r="I67" s="72" t="n">
        <v>5.89</v>
      </c>
      <c r="J67" s="51" t="n">
        <f aca="false">H67/3600</f>
        <v>0.0893805555555556</v>
      </c>
      <c r="L67" s="71" t="n">
        <v>4488.4128</v>
      </c>
      <c r="M67" s="72" t="n">
        <v>42.7392</v>
      </c>
      <c r="N67" s="72" t="n">
        <v>43.3703</v>
      </c>
      <c r="O67" s="72" t="n">
        <v>44.1911</v>
      </c>
      <c r="P67" s="72" t="n">
        <v>321.77</v>
      </c>
      <c r="Q67" s="72" t="n">
        <v>5.19</v>
      </c>
      <c r="R67" s="51" t="n">
        <f aca="false">P67/3600</f>
        <v>0.08938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87.21</v>
      </c>
      <c r="I68" s="74" t="n">
        <v>4.42</v>
      </c>
      <c r="J68" s="56" t="n">
        <f aca="false">H68/3600</f>
        <v>0.0797805555555556</v>
      </c>
      <c r="L68" s="73" t="n">
        <v>2705.292</v>
      </c>
      <c r="M68" s="74" t="n">
        <v>38.6801</v>
      </c>
      <c r="N68" s="74" t="n">
        <v>39.8883</v>
      </c>
      <c r="O68" s="74" t="n">
        <v>41.1405</v>
      </c>
      <c r="P68" s="74" t="n">
        <v>287.21</v>
      </c>
      <c r="Q68" s="74" t="n">
        <v>4.48</v>
      </c>
      <c r="R68" s="56" t="n">
        <f aca="false">P68/3600</f>
        <v>0.0797805555555556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51.86</v>
      </c>
      <c r="I69" s="74" t="n">
        <v>3.93</v>
      </c>
      <c r="J69" s="56" t="n">
        <f aca="false">H69/3600</f>
        <v>0.0699611111111111</v>
      </c>
      <c r="L69" s="73" t="n">
        <v>1492.6128</v>
      </c>
      <c r="M69" s="74" t="n">
        <v>34.7919</v>
      </c>
      <c r="N69" s="74" t="n">
        <v>37.6901</v>
      </c>
      <c r="O69" s="74" t="n">
        <v>38.8625</v>
      </c>
      <c r="P69" s="74" t="n">
        <v>251.86</v>
      </c>
      <c r="Q69" s="74" t="n">
        <v>3.85</v>
      </c>
      <c r="R69" s="56" t="n">
        <f aca="false">P69/3600</f>
        <v>0.0699611111111111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22.98</v>
      </c>
      <c r="I70" s="76" t="n">
        <v>3.46</v>
      </c>
      <c r="J70" s="62" t="n">
        <f aca="false">H70/3600</f>
        <v>0.0619388888888889</v>
      </c>
      <c r="L70" s="75" t="n">
        <v>753.624</v>
      </c>
      <c r="M70" s="76" t="n">
        <v>31.4185</v>
      </c>
      <c r="N70" s="76" t="n">
        <v>36.1488</v>
      </c>
      <c r="O70" s="76" t="n">
        <v>37.1442</v>
      </c>
      <c r="P70" s="76" t="n">
        <v>222.98</v>
      </c>
      <c r="Q70" s="76" t="n">
        <v>3.36</v>
      </c>
      <c r="R70" s="62" t="n">
        <f aca="false">P70/3600</f>
        <v>0.0619388888888889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779.85</v>
      </c>
      <c r="I71" s="72" t="n">
        <v>71.24</v>
      </c>
      <c r="J71" s="51" t="n">
        <f aca="false">H71/3600</f>
        <v>1.32773611111111</v>
      </c>
      <c r="L71" s="71" t="n">
        <v>30268.804</v>
      </c>
      <c r="M71" s="72" t="n">
        <v>44.1322</v>
      </c>
      <c r="N71" s="72" t="n">
        <v>47.1748</v>
      </c>
      <c r="O71" s="72" t="n">
        <v>48.2482</v>
      </c>
      <c r="P71" s="72" t="n">
        <v>4779.85</v>
      </c>
      <c r="Q71" s="72" t="n">
        <v>65.37</v>
      </c>
      <c r="R71" s="51" t="n">
        <f aca="false">P71/3600</f>
        <v>1.3277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674.94</v>
      </c>
      <c r="I72" s="74" t="n">
        <v>63.49</v>
      </c>
      <c r="J72" s="56" t="n">
        <f aca="false">H72/3600</f>
        <v>1.29859444444444</v>
      </c>
      <c r="L72" s="73" t="n">
        <v>18598.2488</v>
      </c>
      <c r="M72" s="74" t="n">
        <v>41.584</v>
      </c>
      <c r="N72" s="74" t="n">
        <v>44.5782</v>
      </c>
      <c r="O72" s="74" t="n">
        <v>45.7899</v>
      </c>
      <c r="P72" s="74" t="n">
        <v>4674.94</v>
      </c>
      <c r="Q72" s="74" t="n">
        <v>68.78</v>
      </c>
      <c r="R72" s="56" t="n">
        <f aca="false">P72/3600</f>
        <v>1.29859444444444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045.57</v>
      </c>
      <c r="I73" s="74" t="n">
        <v>54.07</v>
      </c>
      <c r="J73" s="56" t="n">
        <f aca="false">H73/3600</f>
        <v>1.12376944444444</v>
      </c>
      <c r="L73" s="73" t="n">
        <v>11443.7856</v>
      </c>
      <c r="M73" s="74" t="n">
        <v>38.6771</v>
      </c>
      <c r="N73" s="74" t="n">
        <v>42.5675</v>
      </c>
      <c r="O73" s="74" t="n">
        <v>43.7375</v>
      </c>
      <c r="P73" s="74" t="n">
        <v>4045.57</v>
      </c>
      <c r="Q73" s="74" t="n">
        <v>55.26</v>
      </c>
      <c r="R73" s="56" t="n">
        <f aca="false">P73/3600</f>
        <v>1.12376944444444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848.49</v>
      </c>
      <c r="I74" s="76" t="n">
        <v>49.55</v>
      </c>
      <c r="J74" s="62" t="n">
        <f aca="false">H74/3600</f>
        <v>1.069025</v>
      </c>
      <c r="L74" s="75" t="n">
        <v>6974.536</v>
      </c>
      <c r="M74" s="76" t="n">
        <v>35.5006</v>
      </c>
      <c r="N74" s="76" t="n">
        <v>41.2287</v>
      </c>
      <c r="O74" s="76" t="n">
        <v>42.2653</v>
      </c>
      <c r="P74" s="76" t="n">
        <v>3848.49</v>
      </c>
      <c r="Q74" s="76" t="n">
        <v>52.13</v>
      </c>
      <c r="R74" s="62" t="n">
        <f aca="false">P74/3600</f>
        <v>1.069025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467.19</v>
      </c>
      <c r="I75" s="72" t="n">
        <v>57.27</v>
      </c>
      <c r="J75" s="51" t="n">
        <f aca="false">H75/3600</f>
        <v>1.24088611111111</v>
      </c>
      <c r="L75" s="71" t="n">
        <v>20177.1512</v>
      </c>
      <c r="M75" s="72" t="n">
        <v>44.313</v>
      </c>
      <c r="N75" s="72" t="n">
        <v>48.5086</v>
      </c>
      <c r="O75" s="72" t="n">
        <v>49.0671</v>
      </c>
      <c r="P75" s="72" t="n">
        <v>4467.19</v>
      </c>
      <c r="Q75" s="72" t="n">
        <v>54.74</v>
      </c>
      <c r="R75" s="51" t="n">
        <f aca="false">P75/3600</f>
        <v>1.2408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964.99</v>
      </c>
      <c r="I76" s="74" t="n">
        <v>49.94</v>
      </c>
      <c r="J76" s="56" t="n">
        <f aca="false">H76/3600</f>
        <v>1.10138611111111</v>
      </c>
      <c r="L76" s="73" t="n">
        <v>11317.9824</v>
      </c>
      <c r="M76" s="74" t="n">
        <v>42.145</v>
      </c>
      <c r="N76" s="74" t="n">
        <v>46.2721</v>
      </c>
      <c r="O76" s="74" t="n">
        <v>46.7448</v>
      </c>
      <c r="P76" s="74" t="n">
        <v>3964.99</v>
      </c>
      <c r="Q76" s="74" t="n">
        <v>50.87</v>
      </c>
      <c r="R76" s="56" t="n">
        <f aca="false">P76/3600</f>
        <v>1.10138611111111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718.93</v>
      </c>
      <c r="I77" s="74" t="n">
        <v>47.93</v>
      </c>
      <c r="J77" s="56" t="n">
        <f aca="false">H77/3600</f>
        <v>1.03303611111111</v>
      </c>
      <c r="L77" s="73" t="n">
        <v>6484.7288</v>
      </c>
      <c r="M77" s="74" t="n">
        <v>39.7807</v>
      </c>
      <c r="N77" s="74" t="n">
        <v>44.2774</v>
      </c>
      <c r="O77" s="74" t="n">
        <v>44.7916</v>
      </c>
      <c r="P77" s="74" t="n">
        <v>3718.93</v>
      </c>
      <c r="Q77" s="74" t="n">
        <v>53.9</v>
      </c>
      <c r="R77" s="56" t="n">
        <f aca="false">P77/3600</f>
        <v>1.03303611111111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614.17</v>
      </c>
      <c r="I78" s="76" t="n">
        <v>46.75</v>
      </c>
      <c r="J78" s="62" t="n">
        <f aca="false">H78/3600</f>
        <v>1.00393611111111</v>
      </c>
      <c r="L78" s="75" t="n">
        <v>3734.5888</v>
      </c>
      <c r="M78" s="76" t="n">
        <v>37.1073</v>
      </c>
      <c r="N78" s="76" t="n">
        <v>42.7521</v>
      </c>
      <c r="O78" s="76" t="n">
        <v>43.1556</v>
      </c>
      <c r="P78" s="76" t="n">
        <v>3614.17</v>
      </c>
      <c r="Q78" s="76" t="n">
        <v>43.27</v>
      </c>
      <c r="R78" s="62" t="n">
        <f aca="false">P78/3600</f>
        <v>1.00393611111111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490.12</v>
      </c>
      <c r="I79" s="72" t="n">
        <v>57.7</v>
      </c>
      <c r="J79" s="51" t="n">
        <f aca="false">H79/3600</f>
        <v>1.24725555555556</v>
      </c>
      <c r="L79" s="71" t="n">
        <v>22169.944</v>
      </c>
      <c r="M79" s="72" t="n">
        <v>44.6879</v>
      </c>
      <c r="N79" s="72" t="n">
        <v>47.9135</v>
      </c>
      <c r="O79" s="72" t="n">
        <v>48.7643</v>
      </c>
      <c r="P79" s="72" t="n">
        <v>4490.12</v>
      </c>
      <c r="Q79" s="72" t="n">
        <v>60.62</v>
      </c>
      <c r="R79" s="51" t="n">
        <f aca="false">P79/3600</f>
        <v>1.2472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074.19</v>
      </c>
      <c r="I80" s="74" t="n">
        <v>52.75</v>
      </c>
      <c r="J80" s="56" t="n">
        <f aca="false">H80/3600</f>
        <v>1.13171944444444</v>
      </c>
      <c r="L80" s="73" t="n">
        <v>13321.1216</v>
      </c>
      <c r="M80" s="74" t="n">
        <v>42.3811</v>
      </c>
      <c r="N80" s="74" t="n">
        <v>45.5623</v>
      </c>
      <c r="O80" s="74" t="n">
        <v>46.4454</v>
      </c>
      <c r="P80" s="74" t="n">
        <v>4074.19</v>
      </c>
      <c r="Q80" s="74" t="n">
        <v>52.84</v>
      </c>
      <c r="R80" s="56" t="n">
        <f aca="false">P80/3600</f>
        <v>1.13171944444444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796.08</v>
      </c>
      <c r="I81" s="74" t="n">
        <v>51.89</v>
      </c>
      <c r="J81" s="56" t="n">
        <f aca="false">H81/3600</f>
        <v>1.05446666666667</v>
      </c>
      <c r="L81" s="73" t="n">
        <v>8105.628</v>
      </c>
      <c r="M81" s="74" t="n">
        <v>39.7409</v>
      </c>
      <c r="N81" s="74" t="n">
        <v>43.5912</v>
      </c>
      <c r="O81" s="74" t="n">
        <v>44.4616</v>
      </c>
      <c r="P81" s="74" t="n">
        <v>3796.08</v>
      </c>
      <c r="Q81" s="74" t="n">
        <v>48.36</v>
      </c>
      <c r="R81" s="56" t="n">
        <f aca="false">P81/3600</f>
        <v>1.05446666666667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798.45</v>
      </c>
      <c r="I82" s="76" t="n">
        <v>47.85</v>
      </c>
      <c r="J82" s="62" t="n">
        <f aca="false">H82/3600</f>
        <v>1.055125</v>
      </c>
      <c r="L82" s="75" t="n">
        <v>4903.96</v>
      </c>
      <c r="M82" s="76" t="n">
        <v>36.8177</v>
      </c>
      <c r="N82" s="76" t="n">
        <v>42.1248</v>
      </c>
      <c r="O82" s="76" t="n">
        <v>42.9069</v>
      </c>
      <c r="P82" s="76" t="n">
        <v>3798.45</v>
      </c>
      <c r="Q82" s="76" t="n">
        <v>45.96</v>
      </c>
      <c r="R82" s="62" t="n">
        <f aca="false">P82/3600</f>
        <v>1.055125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104.55</v>
      </c>
      <c r="I83" s="72" t="n">
        <v>31.12</v>
      </c>
      <c r="J83" s="51" t="n">
        <f aca="false">H83/3600</f>
        <v>0.584597222222222</v>
      </c>
      <c r="L83" s="71" t="n">
        <v>22590.2816</v>
      </c>
      <c r="M83" s="72" t="n">
        <v>42.1655</v>
      </c>
      <c r="N83" s="72" t="n">
        <v>43.9234</v>
      </c>
      <c r="O83" s="72" t="n">
        <v>44.5432</v>
      </c>
      <c r="P83" s="72" t="n">
        <v>2104.55</v>
      </c>
      <c r="Q83" s="72" t="n">
        <v>32.07</v>
      </c>
      <c r="R83" s="51" t="n">
        <f aca="false">P83/3600</f>
        <v>0.58459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822.71</v>
      </c>
      <c r="I84" s="74" t="n">
        <v>29.02</v>
      </c>
      <c r="J84" s="56" t="n">
        <f aca="false">H84/3600</f>
        <v>0.506308333333333</v>
      </c>
      <c r="L84" s="73" t="n">
        <v>12878.472</v>
      </c>
      <c r="M84" s="74" t="n">
        <v>38.6701</v>
      </c>
      <c r="N84" s="74" t="n">
        <v>40.843</v>
      </c>
      <c r="O84" s="74" t="n">
        <v>41.2057</v>
      </c>
      <c r="P84" s="74" t="n">
        <v>1822.71</v>
      </c>
      <c r="Q84" s="74" t="n">
        <v>28.48</v>
      </c>
      <c r="R84" s="56" t="n">
        <f aca="false">P84/3600</f>
        <v>0.506308333333333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641.03</v>
      </c>
      <c r="I85" s="74" t="n">
        <v>23.47</v>
      </c>
      <c r="J85" s="56" t="n">
        <f aca="false">H85/3600</f>
        <v>0.455841666666667</v>
      </c>
      <c r="L85" s="73" t="n">
        <v>7352.7072</v>
      </c>
      <c r="M85" s="74" t="n">
        <v>35.5633</v>
      </c>
      <c r="N85" s="74" t="n">
        <v>38.5902</v>
      </c>
      <c r="O85" s="74" t="n">
        <v>38.7453</v>
      </c>
      <c r="P85" s="74" t="n">
        <v>1641.03</v>
      </c>
      <c r="Q85" s="74" t="n">
        <v>23.32</v>
      </c>
      <c r="R85" s="56" t="n">
        <f aca="false">P85/3600</f>
        <v>0.455841666666667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480.47</v>
      </c>
      <c r="I86" s="76" t="n">
        <v>23.82</v>
      </c>
      <c r="J86" s="62" t="n">
        <f aca="false">H86/3600</f>
        <v>0.411241666666667</v>
      </c>
      <c r="L86" s="75" t="n">
        <v>4321.3</v>
      </c>
      <c r="M86" s="76" t="n">
        <v>32.684</v>
      </c>
      <c r="N86" s="76" t="n">
        <v>36.9207</v>
      </c>
      <c r="O86" s="76" t="n">
        <v>36.9189</v>
      </c>
      <c r="P86" s="76" t="n">
        <v>1480.47</v>
      </c>
      <c r="Q86" s="76" t="n">
        <v>23.62</v>
      </c>
      <c r="R86" s="62" t="n">
        <f aca="false">P86/3600</f>
        <v>0.411241666666667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758.18</v>
      </c>
      <c r="I87" s="72" t="n">
        <v>51.23</v>
      </c>
      <c r="J87" s="51" t="n">
        <f aca="false">H87/3600</f>
        <v>1.04393888888889</v>
      </c>
      <c r="L87" s="71" t="n">
        <v>24183.6293</v>
      </c>
      <c r="M87" s="72" t="n">
        <v>45.1139</v>
      </c>
      <c r="N87" s="72" t="n">
        <v>46.6944</v>
      </c>
      <c r="O87" s="72" t="n">
        <v>46.9707</v>
      </c>
      <c r="P87" s="72" t="n">
        <v>3758.18</v>
      </c>
      <c r="Q87" s="72" t="n">
        <v>51.52</v>
      </c>
      <c r="R87" s="51" t="n">
        <f aca="false">P87/3600</f>
        <v>1.0439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759.46</v>
      </c>
      <c r="I88" s="74" t="n">
        <v>46.56</v>
      </c>
      <c r="J88" s="56" t="n">
        <f aca="false">H88/3600</f>
        <v>1.04429444444444</v>
      </c>
      <c r="L88" s="73" t="n">
        <v>16271.015</v>
      </c>
      <c r="M88" s="74" t="n">
        <v>40.9852</v>
      </c>
      <c r="N88" s="74" t="n">
        <v>43.3242</v>
      </c>
      <c r="O88" s="74" t="n">
        <v>43.3526</v>
      </c>
      <c r="P88" s="74" t="n">
        <v>3759.46</v>
      </c>
      <c r="Q88" s="74" t="n">
        <v>53.91</v>
      </c>
      <c r="R88" s="56" t="n">
        <f aca="false">P88/3600</f>
        <v>1.04429444444444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193.48</v>
      </c>
      <c r="I89" s="74" t="n">
        <v>41.86</v>
      </c>
      <c r="J89" s="56" t="n">
        <f aca="false">H89/3600</f>
        <v>0.887077777777778</v>
      </c>
      <c r="L89" s="73" t="n">
        <v>10647.3557</v>
      </c>
      <c r="M89" s="74" t="n">
        <v>37.0671</v>
      </c>
      <c r="N89" s="74" t="n">
        <v>40.8324</v>
      </c>
      <c r="O89" s="74" t="n">
        <v>40.4765</v>
      </c>
      <c r="P89" s="74" t="n">
        <v>3193.48</v>
      </c>
      <c r="Q89" s="74" t="n">
        <v>41.21</v>
      </c>
      <c r="R89" s="56" t="n">
        <f aca="false">P89/3600</f>
        <v>0.887077777777778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932.58</v>
      </c>
      <c r="I90" s="76" t="n">
        <v>39.69</v>
      </c>
      <c r="J90" s="62" t="n">
        <f aca="false">H90/3600</f>
        <v>0.814605555555556</v>
      </c>
      <c r="L90" s="75" t="n">
        <v>6856.4314</v>
      </c>
      <c r="M90" s="76" t="n">
        <v>33.3654</v>
      </c>
      <c r="N90" s="76" t="n">
        <v>39.1461</v>
      </c>
      <c r="O90" s="76" t="n">
        <v>38.369</v>
      </c>
      <c r="P90" s="76" t="n">
        <v>2932.58</v>
      </c>
      <c r="Q90" s="76" t="n">
        <v>37.24</v>
      </c>
      <c r="R90" s="62" t="n">
        <f aca="false">P90/3600</f>
        <v>0.814605555555556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919.37</v>
      </c>
      <c r="I91" s="72" t="n">
        <v>42.23</v>
      </c>
      <c r="J91" s="51" t="n">
        <f aca="false">H91/3600</f>
        <v>0.810936111111111</v>
      </c>
      <c r="L91" s="71" t="n">
        <v>37780.924</v>
      </c>
      <c r="M91" s="72" t="n">
        <v>46.612</v>
      </c>
      <c r="N91" s="72" t="n">
        <v>44.8102</v>
      </c>
      <c r="O91" s="72" t="n">
        <v>44.9779</v>
      </c>
      <c r="P91" s="72" t="n">
        <v>2919.37</v>
      </c>
      <c r="Q91" s="72" t="n">
        <v>39.27</v>
      </c>
      <c r="R91" s="51" t="n">
        <f aca="false">P91/3600</f>
        <v>0.81093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670.9</v>
      </c>
      <c r="I92" s="74" t="n">
        <v>42.18</v>
      </c>
      <c r="J92" s="56" t="n">
        <f aca="false">H92/3600</f>
        <v>0.741916666666667</v>
      </c>
      <c r="L92" s="73" t="n">
        <v>28296.8536</v>
      </c>
      <c r="M92" s="74" t="n">
        <v>42.0281</v>
      </c>
      <c r="N92" s="74" t="n">
        <v>40.7759</v>
      </c>
      <c r="O92" s="74" t="n">
        <v>41.2301</v>
      </c>
      <c r="P92" s="74" t="n">
        <v>2670.9</v>
      </c>
      <c r="Q92" s="74" t="n">
        <v>38.97</v>
      </c>
      <c r="R92" s="56" t="n">
        <f aca="false">P92/3600</f>
        <v>0.741916666666667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527.13</v>
      </c>
      <c r="I93" s="74" t="n">
        <v>34.31</v>
      </c>
      <c r="J93" s="56" t="n">
        <f aca="false">H93/3600</f>
        <v>0.701980555555556</v>
      </c>
      <c r="L93" s="73" t="n">
        <v>21207.2696</v>
      </c>
      <c r="M93" s="74" t="n">
        <v>37.1982</v>
      </c>
      <c r="N93" s="74" t="n">
        <v>38.6659</v>
      </c>
      <c r="O93" s="74" t="n">
        <v>39.1585</v>
      </c>
      <c r="P93" s="74" t="n">
        <v>2527.13</v>
      </c>
      <c r="Q93" s="74" t="n">
        <v>33.5</v>
      </c>
      <c r="R93" s="56" t="n">
        <f aca="false">P93/3600</f>
        <v>0.701980555555556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355.33</v>
      </c>
      <c r="I94" s="76" t="n">
        <v>37.75</v>
      </c>
      <c r="J94" s="62" t="n">
        <f aca="false">H94/3600</f>
        <v>0.654258333333333</v>
      </c>
      <c r="L94" s="75" t="n">
        <v>15232.2192</v>
      </c>
      <c r="M94" s="76" t="n">
        <v>32.2396</v>
      </c>
      <c r="N94" s="76" t="n">
        <v>37.4219</v>
      </c>
      <c r="O94" s="76" t="n">
        <v>37.6594</v>
      </c>
      <c r="P94" s="76" t="n">
        <v>2355.33</v>
      </c>
      <c r="Q94" s="76" t="n">
        <v>31.93</v>
      </c>
      <c r="R94" s="62" t="n">
        <f aca="false">P94/3600</f>
        <v>0.654258333333333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257.98</v>
      </c>
      <c r="I95" s="72" t="n">
        <v>42.73</v>
      </c>
      <c r="J95" s="51" t="n">
        <f aca="false">H95/3600</f>
        <v>0.904994444444444</v>
      </c>
      <c r="L95" s="71" t="n">
        <v>5313.465</v>
      </c>
      <c r="M95" s="72" t="n">
        <v>50.822</v>
      </c>
      <c r="N95" s="72" t="n">
        <v>53.1531</v>
      </c>
      <c r="O95" s="72" t="n">
        <v>53.9748</v>
      </c>
      <c r="P95" s="72" t="n">
        <v>3257.98</v>
      </c>
      <c r="Q95" s="72" t="n">
        <v>42</v>
      </c>
      <c r="R95" s="51" t="n">
        <f aca="false">P95/3600</f>
        <v>0.90499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26.4</v>
      </c>
      <c r="I96" s="74" t="n">
        <v>37.88</v>
      </c>
      <c r="J96" s="56" t="n">
        <f aca="false">H96/3600</f>
        <v>0.868444444444445</v>
      </c>
      <c r="L96" s="73" t="n">
        <v>3587.0554</v>
      </c>
      <c r="M96" s="74" t="n">
        <v>47.0215</v>
      </c>
      <c r="N96" s="74" t="n">
        <v>49.7571</v>
      </c>
      <c r="O96" s="74" t="n">
        <v>50.662</v>
      </c>
      <c r="P96" s="74" t="n">
        <v>3126.4</v>
      </c>
      <c r="Q96" s="74" t="n">
        <v>37.49</v>
      </c>
      <c r="R96" s="56" t="n">
        <f aca="false">P96/3600</f>
        <v>0.868444444444445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70.49</v>
      </c>
      <c r="I97" s="74" t="n">
        <v>37.37</v>
      </c>
      <c r="J97" s="56" t="n">
        <f aca="false">H97/3600</f>
        <v>0.852913888888889</v>
      </c>
      <c r="L97" s="73" t="n">
        <v>2422.1885</v>
      </c>
      <c r="M97" s="74" t="n">
        <v>43.4059</v>
      </c>
      <c r="N97" s="74" t="n">
        <v>47.257</v>
      </c>
      <c r="O97" s="74" t="n">
        <v>48.3709</v>
      </c>
      <c r="P97" s="74" t="n">
        <v>3070.49</v>
      </c>
      <c r="Q97" s="74" t="n">
        <v>36.42</v>
      </c>
      <c r="R97" s="56" t="n">
        <f aca="false">P97/3600</f>
        <v>0.852913888888889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899.81</v>
      </c>
      <c r="I98" s="76" t="n">
        <v>35.29</v>
      </c>
      <c r="J98" s="62" t="n">
        <f aca="false">H98/3600</f>
        <v>0.805502777777778</v>
      </c>
      <c r="L98" s="75" t="n">
        <v>1608.3741</v>
      </c>
      <c r="M98" s="76" t="n">
        <v>39.494</v>
      </c>
      <c r="N98" s="76" t="n">
        <v>45.4967</v>
      </c>
      <c r="O98" s="76" t="n">
        <v>46.6932</v>
      </c>
      <c r="P98" s="76" t="n">
        <v>2899.81</v>
      </c>
      <c r="Q98" s="76" t="n">
        <v>35.09</v>
      </c>
      <c r="R98" s="62" t="n">
        <f aca="false">P98/3600</f>
        <v>0.805502777777778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37.6215116739821</v>
      </c>
      <c r="J106" s="77" t="n">
        <f aca="false">GEOMEAN(J3:J98)</f>
        <v>0.754795762841688</v>
      </c>
      <c r="Q106" s="77" t="n">
        <f aca="false">GEOMEAN(Q3:Q98)</f>
        <v>37.2642080008111</v>
      </c>
      <c r="R106" s="77" t="n">
        <f aca="false">GEOMEAN(R3:R98)</f>
        <v>0.754795762841688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90502676334026</v>
      </c>
      <c r="R107" s="78" t="n">
        <f aca="false">R106/J106</f>
        <v>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45421944444444</v>
      </c>
      <c r="J108" s="77" t="n">
        <f aca="false">SUM(J3:J98)</f>
        <v>109.543916666667</v>
      </c>
      <c r="Q108" s="77" t="n">
        <f aca="false">SUM(Q3:Q98)/3600</f>
        <v>1.44035555555556</v>
      </c>
      <c r="R108" s="77" t="n">
        <f aca="false">SUM(R3:R98)</f>
        <v>109.543916666667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37.8532858932763</v>
      </c>
      <c r="J113" s="77" t="n">
        <f aca="false">GEOMEAN(J3:J82)</f>
        <v>0.759828824496376</v>
      </c>
      <c r="Q113" s="77" t="n">
        <f aca="false">GEOMEAN(Q3:Q82)</f>
        <v>37.5783256170691</v>
      </c>
      <c r="R113" s="77" t="n">
        <f aca="false">GEOMEAN(R3:R82)</f>
        <v>0.759828824496376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92736158309152</v>
      </c>
      <c r="R114" s="78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9179.89</v>
      </c>
      <c r="I3" s="50" t="n">
        <v>41.26</v>
      </c>
      <c r="J3" s="51" t="n">
        <f aca="false">H3/3600</f>
        <v>5.32774722222222</v>
      </c>
      <c r="L3" s="49" t="n">
        <v>12871.4128</v>
      </c>
      <c r="M3" s="50" t="n">
        <v>41.8985</v>
      </c>
      <c r="N3" s="50" t="n">
        <v>41.6797</v>
      </c>
      <c r="O3" s="50" t="n">
        <v>44.4167</v>
      </c>
      <c r="P3" s="50" t="n">
        <v>19179.89</v>
      </c>
      <c r="Q3" s="50" t="n">
        <v>43.47</v>
      </c>
      <c r="R3" s="52" t="n">
        <f aca="false">P3/3600</f>
        <v>5.3277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6352.92</v>
      </c>
      <c r="I4" s="55" t="n">
        <v>34.05</v>
      </c>
      <c r="J4" s="56" t="n">
        <f aca="false">H4/3600</f>
        <v>4.54247777777778</v>
      </c>
      <c r="L4" s="54" t="n">
        <v>5234.5984</v>
      </c>
      <c r="M4" s="55" t="n">
        <v>39.3749</v>
      </c>
      <c r="N4" s="55" t="n">
        <v>39.9846</v>
      </c>
      <c r="O4" s="55" t="n">
        <v>42.471</v>
      </c>
      <c r="P4" s="55" t="n">
        <v>16352.92</v>
      </c>
      <c r="Q4" s="55" t="n">
        <v>32.87</v>
      </c>
      <c r="R4" s="57" t="n">
        <f aca="false">P4/3600</f>
        <v>4.54247777777778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4966.14</v>
      </c>
      <c r="I5" s="55" t="n">
        <v>27.65</v>
      </c>
      <c r="J5" s="56" t="n">
        <f aca="false">H5/3600</f>
        <v>4.15726111111111</v>
      </c>
      <c r="L5" s="54" t="n">
        <v>2525.7264</v>
      </c>
      <c r="M5" s="55" t="n">
        <v>36.7867</v>
      </c>
      <c r="N5" s="55" t="n">
        <v>38.7102</v>
      </c>
      <c r="O5" s="55" t="n">
        <v>40.9503</v>
      </c>
      <c r="P5" s="55" t="n">
        <v>14966.14</v>
      </c>
      <c r="Q5" s="55" t="n">
        <v>27.54</v>
      </c>
      <c r="R5" s="57" t="n">
        <f aca="false">P5/3600</f>
        <v>4.15726111111111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4042.55</v>
      </c>
      <c r="I6" s="61" t="n">
        <v>27.09</v>
      </c>
      <c r="J6" s="62" t="n">
        <f aca="false">H6/3600</f>
        <v>3.90070833333333</v>
      </c>
      <c r="L6" s="60" t="n">
        <v>1315.6784</v>
      </c>
      <c r="M6" s="61" t="n">
        <v>34.1027</v>
      </c>
      <c r="N6" s="61" t="n">
        <v>37.7322</v>
      </c>
      <c r="O6" s="61" t="n">
        <v>39.8549</v>
      </c>
      <c r="P6" s="61" t="n">
        <v>14042.55</v>
      </c>
      <c r="Q6" s="61" t="n">
        <v>25.56</v>
      </c>
      <c r="R6" s="63" t="n">
        <f aca="false">P6/3600</f>
        <v>3.90070833333333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7981.19</v>
      </c>
      <c r="I7" s="50" t="n">
        <v>58.36</v>
      </c>
      <c r="J7" s="51" t="n">
        <f aca="false">H7/3600</f>
        <v>7.77255277777778</v>
      </c>
      <c r="L7" s="49" t="n">
        <v>32714.3712</v>
      </c>
      <c r="M7" s="50" t="n">
        <v>40.4937</v>
      </c>
      <c r="N7" s="50" t="n">
        <v>45.2604</v>
      </c>
      <c r="O7" s="50" t="n">
        <v>44.8914</v>
      </c>
      <c r="P7" s="50" t="n">
        <v>27981.19</v>
      </c>
      <c r="Q7" s="50" t="n">
        <v>61.63</v>
      </c>
      <c r="R7" s="52" t="n">
        <f aca="false">P7/3600</f>
        <v>7.7725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4020.72</v>
      </c>
      <c r="I8" s="55" t="n">
        <v>54.21</v>
      </c>
      <c r="J8" s="56" t="n">
        <f aca="false">H8/3600</f>
        <v>6.67242222222222</v>
      </c>
      <c r="L8" s="54" t="n">
        <v>15747.1584</v>
      </c>
      <c r="M8" s="55" t="n">
        <v>37.512</v>
      </c>
      <c r="N8" s="55" t="n">
        <v>43.3383</v>
      </c>
      <c r="O8" s="55" t="n">
        <v>43.5243</v>
      </c>
      <c r="P8" s="55" t="n">
        <v>24020.72</v>
      </c>
      <c r="Q8" s="55" t="n">
        <v>49.15</v>
      </c>
      <c r="R8" s="57" t="n">
        <f aca="false">P8/3600</f>
        <v>6.67242222222222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1377.45</v>
      </c>
      <c r="I9" s="55" t="n">
        <v>45.65</v>
      </c>
      <c r="J9" s="56" t="n">
        <f aca="false">H9/3600</f>
        <v>5.93818055555556</v>
      </c>
      <c r="L9" s="54" t="n">
        <v>8254.024</v>
      </c>
      <c r="M9" s="55" t="n">
        <v>34.5393</v>
      </c>
      <c r="N9" s="55" t="n">
        <v>41.7141</v>
      </c>
      <c r="O9" s="55" t="n">
        <v>42.2094</v>
      </c>
      <c r="P9" s="55" t="n">
        <v>21377.45</v>
      </c>
      <c r="Q9" s="55" t="n">
        <v>44.97</v>
      </c>
      <c r="R9" s="57" t="n">
        <f aca="false">P9/3600</f>
        <v>5.93818055555556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20487.82</v>
      </c>
      <c r="I10" s="61" t="n">
        <v>38.18</v>
      </c>
      <c r="J10" s="62" t="n">
        <f aca="false">H10/3600</f>
        <v>5.69106111111111</v>
      </c>
      <c r="L10" s="60" t="n">
        <v>4620.2688</v>
      </c>
      <c r="M10" s="61" t="n">
        <v>31.7291</v>
      </c>
      <c r="N10" s="61" t="n">
        <v>40.4136</v>
      </c>
      <c r="O10" s="61" t="n">
        <v>41.1766</v>
      </c>
      <c r="P10" s="61" t="n">
        <v>20487.82</v>
      </c>
      <c r="Q10" s="61" t="n">
        <v>37.44</v>
      </c>
      <c r="R10" s="63" t="n">
        <f aca="false">P10/3600</f>
        <v>5.69106111111111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9442.94</v>
      </c>
      <c r="I11" s="50" t="n">
        <v>153.64</v>
      </c>
      <c r="J11" s="51" t="n">
        <f aca="false">H11/3600</f>
        <v>22.0674833333333</v>
      </c>
      <c r="L11" s="49" t="n">
        <v>217914.2192</v>
      </c>
      <c r="M11" s="50" t="n">
        <v>39.811</v>
      </c>
      <c r="N11" s="50" t="n">
        <v>39.8198</v>
      </c>
      <c r="O11" s="50" t="n">
        <v>38.1312</v>
      </c>
      <c r="P11" s="50" t="n">
        <v>79442.94</v>
      </c>
      <c r="Q11" s="50" t="n">
        <v>155.93</v>
      </c>
      <c r="R11" s="52" t="n">
        <f aca="false">P11/3600</f>
        <v>22.0674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7293.29</v>
      </c>
      <c r="I12" s="55" t="n">
        <v>142.2</v>
      </c>
      <c r="J12" s="56" t="n">
        <f aca="false">H12/3600</f>
        <v>18.6925805555556</v>
      </c>
      <c r="L12" s="54" t="n">
        <v>106680.84</v>
      </c>
      <c r="M12" s="55" t="n">
        <v>34.3696</v>
      </c>
      <c r="N12" s="55" t="n">
        <v>38.4007</v>
      </c>
      <c r="O12" s="55" t="n">
        <v>36.7337</v>
      </c>
      <c r="P12" s="55" t="n">
        <v>67293.29</v>
      </c>
      <c r="Q12" s="55" t="n">
        <v>145.38</v>
      </c>
      <c r="R12" s="57" t="n">
        <f aca="false">P12/3600</f>
        <v>18.6925805555556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6316.43</v>
      </c>
      <c r="I13" s="55" t="n">
        <v>99.95</v>
      </c>
      <c r="J13" s="56" t="n">
        <f aca="false">H13/3600</f>
        <v>12.865675</v>
      </c>
      <c r="L13" s="54" t="n">
        <v>29642.2768</v>
      </c>
      <c r="M13" s="55" t="n">
        <v>29.7684</v>
      </c>
      <c r="N13" s="55" t="n">
        <v>37.3934</v>
      </c>
      <c r="O13" s="55" t="n">
        <v>35.6904</v>
      </c>
      <c r="P13" s="55" t="n">
        <v>46316.43</v>
      </c>
      <c r="Q13" s="55" t="n">
        <v>106.52</v>
      </c>
      <c r="R13" s="57" t="n">
        <f aca="false">P13/3600</f>
        <v>12.865675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5219.06</v>
      </c>
      <c r="I14" s="61" t="n">
        <v>63.8</v>
      </c>
      <c r="J14" s="62" t="n">
        <f aca="false">H14/3600</f>
        <v>9.78307222222222</v>
      </c>
      <c r="L14" s="60" t="n">
        <v>7166.432</v>
      </c>
      <c r="M14" s="61" t="n">
        <v>28.0692</v>
      </c>
      <c r="N14" s="61" t="n">
        <v>36.5989</v>
      </c>
      <c r="O14" s="61" t="n">
        <v>34.8345</v>
      </c>
      <c r="P14" s="61" t="n">
        <v>35219.06</v>
      </c>
      <c r="Q14" s="61" t="n">
        <v>76.91</v>
      </c>
      <c r="R14" s="63" t="n">
        <f aca="false">P14/3600</f>
        <v>9.78307222222222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9227.82</v>
      </c>
      <c r="I15" s="50" t="n">
        <v>95.54</v>
      </c>
      <c r="J15" s="51" t="n">
        <f aca="false">H15/3600</f>
        <v>13.6743944444444</v>
      </c>
      <c r="L15" s="49" t="n">
        <v>23426.7808</v>
      </c>
      <c r="M15" s="50" t="n">
        <v>41.6721</v>
      </c>
      <c r="N15" s="50" t="n">
        <v>46.9271</v>
      </c>
      <c r="O15" s="50" t="n">
        <v>46.5392</v>
      </c>
      <c r="P15" s="50" t="n">
        <v>49227.82</v>
      </c>
      <c r="Q15" s="50" t="n">
        <v>106.33</v>
      </c>
      <c r="R15" s="52" t="n">
        <f aca="false">P15/3600</f>
        <v>13.6743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8242.86</v>
      </c>
      <c r="I16" s="55" t="n">
        <v>66.39</v>
      </c>
      <c r="J16" s="56" t="n">
        <f aca="false">H16/3600</f>
        <v>10.6230166666667</v>
      </c>
      <c r="L16" s="54" t="n">
        <v>5914.5504</v>
      </c>
      <c r="M16" s="55" t="n">
        <v>40.2401</v>
      </c>
      <c r="N16" s="55" t="n">
        <v>46.1452</v>
      </c>
      <c r="O16" s="55" t="n">
        <v>45.9624</v>
      </c>
      <c r="P16" s="55" t="n">
        <v>38242.86</v>
      </c>
      <c r="Q16" s="55" t="n">
        <v>66.3</v>
      </c>
      <c r="R16" s="57" t="n">
        <f aca="false">P16/3600</f>
        <v>10.6230166666667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5004.84</v>
      </c>
      <c r="I17" s="55" t="n">
        <v>60.35</v>
      </c>
      <c r="J17" s="56" t="n">
        <f aca="false">H17/3600</f>
        <v>9.72356666666667</v>
      </c>
      <c r="L17" s="54" t="n">
        <v>2461.288</v>
      </c>
      <c r="M17" s="55" t="n">
        <v>38.9309</v>
      </c>
      <c r="N17" s="55" t="n">
        <v>45.5273</v>
      </c>
      <c r="O17" s="55" t="n">
        <v>45.4972</v>
      </c>
      <c r="P17" s="55" t="n">
        <v>35004.84</v>
      </c>
      <c r="Q17" s="55" t="n">
        <v>58.68</v>
      </c>
      <c r="R17" s="57" t="n">
        <f aca="false">P17/3600</f>
        <v>9.72356666666667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3130.49</v>
      </c>
      <c r="I18" s="61" t="n">
        <v>53.68</v>
      </c>
      <c r="J18" s="62" t="n">
        <f aca="false">H18/3600</f>
        <v>9.20291388888889</v>
      </c>
      <c r="L18" s="60" t="n">
        <v>1194.1312</v>
      </c>
      <c r="M18" s="61" t="n">
        <v>37.1897</v>
      </c>
      <c r="N18" s="61" t="n">
        <v>45.0692</v>
      </c>
      <c r="O18" s="61" t="n">
        <v>45.1884</v>
      </c>
      <c r="P18" s="61" t="n">
        <v>33130.49</v>
      </c>
      <c r="Q18" s="61" t="n">
        <v>53.91</v>
      </c>
      <c r="R18" s="63" t="n">
        <f aca="false">P18/3600</f>
        <v>9.20291388888889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8960.61</v>
      </c>
      <c r="I19" s="72" t="n">
        <v>39.21</v>
      </c>
      <c r="J19" s="51" t="n">
        <f aca="false">H19/3600</f>
        <v>5.26683611111111</v>
      </c>
      <c r="L19" s="71" t="n">
        <v>4718.0608</v>
      </c>
      <c r="M19" s="72" t="n">
        <v>41.8704</v>
      </c>
      <c r="N19" s="72" t="n">
        <v>43.7396</v>
      </c>
      <c r="O19" s="72" t="n">
        <v>45.6082</v>
      </c>
      <c r="P19" s="72" t="n">
        <v>18960.61</v>
      </c>
      <c r="Q19" s="72" t="n">
        <v>39.18</v>
      </c>
      <c r="R19" s="51" t="n">
        <f aca="false">P19/3600</f>
        <v>5.2668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5246.41</v>
      </c>
      <c r="I20" s="74" t="n">
        <v>32.08</v>
      </c>
      <c r="J20" s="56" t="n">
        <f aca="false">H20/3600</f>
        <v>4.23511388888889</v>
      </c>
      <c r="L20" s="73" t="n">
        <v>2184.4</v>
      </c>
      <c r="M20" s="74" t="n">
        <v>39.986</v>
      </c>
      <c r="N20" s="74" t="n">
        <v>42.3899</v>
      </c>
      <c r="O20" s="74" t="n">
        <v>43.6387</v>
      </c>
      <c r="P20" s="74" t="n">
        <v>15246.41</v>
      </c>
      <c r="Q20" s="74" t="n">
        <v>29.92</v>
      </c>
      <c r="R20" s="56" t="n">
        <f aca="false">P20/3600</f>
        <v>4.23511388888889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4386.17</v>
      </c>
      <c r="I21" s="74" t="n">
        <v>25.86</v>
      </c>
      <c r="J21" s="56" t="n">
        <f aca="false">H21/3600</f>
        <v>3.99615833333333</v>
      </c>
      <c r="L21" s="73" t="n">
        <v>1069.8448</v>
      </c>
      <c r="M21" s="74" t="n">
        <v>37.6194</v>
      </c>
      <c r="N21" s="74" t="n">
        <v>41.2535</v>
      </c>
      <c r="O21" s="74" t="n">
        <v>42.2707</v>
      </c>
      <c r="P21" s="74" t="n">
        <v>14386.17</v>
      </c>
      <c r="Q21" s="74" t="n">
        <v>26.62</v>
      </c>
      <c r="R21" s="56" t="n">
        <f aca="false">P21/3600</f>
        <v>3.99615833333333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810.32</v>
      </c>
      <c r="I22" s="76" t="n">
        <v>22.9</v>
      </c>
      <c r="J22" s="62" t="n">
        <f aca="false">H22/3600</f>
        <v>3.55842222222222</v>
      </c>
      <c r="L22" s="75" t="n">
        <v>542.4104</v>
      </c>
      <c r="M22" s="76" t="n">
        <v>35.1864</v>
      </c>
      <c r="N22" s="76" t="n">
        <v>40.4273</v>
      </c>
      <c r="O22" s="76" t="n">
        <v>41.4171</v>
      </c>
      <c r="P22" s="76" t="n">
        <v>12810.32</v>
      </c>
      <c r="Q22" s="76" t="n">
        <v>23.6</v>
      </c>
      <c r="R22" s="62" t="n">
        <f aca="false">P22/3600</f>
        <v>3.55842222222222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6293.01</v>
      </c>
      <c r="I23" s="72" t="n">
        <v>37.43</v>
      </c>
      <c r="J23" s="51" t="n">
        <f aca="false">H23/3600</f>
        <v>4.52583611111111</v>
      </c>
      <c r="L23" s="71" t="n">
        <v>7570.0784</v>
      </c>
      <c r="M23" s="72" t="n">
        <v>40.2383</v>
      </c>
      <c r="N23" s="72" t="n">
        <v>42.6462</v>
      </c>
      <c r="O23" s="72" t="n">
        <v>44.0872</v>
      </c>
      <c r="P23" s="72" t="n">
        <v>16293.01</v>
      </c>
      <c r="Q23" s="72" t="n">
        <v>37.83</v>
      </c>
      <c r="R23" s="51" t="n">
        <f aca="false">P23/3600</f>
        <v>4.5258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4669.1</v>
      </c>
      <c r="I24" s="74" t="n">
        <v>29.75</v>
      </c>
      <c r="J24" s="56" t="n">
        <f aca="false">H24/3600</f>
        <v>4.07475</v>
      </c>
      <c r="L24" s="73" t="n">
        <v>3310.4288</v>
      </c>
      <c r="M24" s="74" t="n">
        <v>37.6987</v>
      </c>
      <c r="N24" s="74" t="n">
        <v>40.8463</v>
      </c>
      <c r="O24" s="74" t="n">
        <v>41.6787</v>
      </c>
      <c r="P24" s="74" t="n">
        <v>14669.1</v>
      </c>
      <c r="Q24" s="74" t="n">
        <v>32.86</v>
      </c>
      <c r="R24" s="56" t="n">
        <f aca="false">P24/3600</f>
        <v>4.07475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629.33</v>
      </c>
      <c r="I25" s="74" t="n">
        <v>25.47</v>
      </c>
      <c r="J25" s="56" t="n">
        <f aca="false">H25/3600</f>
        <v>3.50814722222222</v>
      </c>
      <c r="L25" s="73" t="n">
        <v>1532.508</v>
      </c>
      <c r="M25" s="74" t="n">
        <v>35.062</v>
      </c>
      <c r="N25" s="74" t="n">
        <v>39.3483</v>
      </c>
      <c r="O25" s="74" t="n">
        <v>40.075</v>
      </c>
      <c r="P25" s="74" t="n">
        <v>12629.33</v>
      </c>
      <c r="Q25" s="74" t="n">
        <v>25.65</v>
      </c>
      <c r="R25" s="56" t="n">
        <f aca="false">P25/3600</f>
        <v>3.5081472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763.82</v>
      </c>
      <c r="I26" s="76" t="n">
        <v>22</v>
      </c>
      <c r="J26" s="62" t="n">
        <f aca="false">H26/3600</f>
        <v>3.26772777777778</v>
      </c>
      <c r="L26" s="75" t="n">
        <v>716.9024</v>
      </c>
      <c r="M26" s="76" t="n">
        <v>32.5263</v>
      </c>
      <c r="N26" s="76" t="n">
        <v>38.2168</v>
      </c>
      <c r="O26" s="76" t="n">
        <v>39.1937</v>
      </c>
      <c r="P26" s="76" t="n">
        <v>11763.82</v>
      </c>
      <c r="Q26" s="76" t="n">
        <v>22.25</v>
      </c>
      <c r="R26" s="62" t="n">
        <f aca="false">P26/3600</f>
        <v>3.26772777777778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9053.15</v>
      </c>
      <c r="I27" s="72" t="n">
        <v>79.5</v>
      </c>
      <c r="J27" s="51" t="n">
        <f aca="false">H27/3600</f>
        <v>10.8480972222222</v>
      </c>
      <c r="L27" s="71" t="n">
        <v>18018.1472</v>
      </c>
      <c r="M27" s="72" t="n">
        <v>38.6292</v>
      </c>
      <c r="N27" s="72" t="n">
        <v>40.1916</v>
      </c>
      <c r="O27" s="72" t="n">
        <v>43.8281</v>
      </c>
      <c r="P27" s="72" t="n">
        <v>39053.15</v>
      </c>
      <c r="Q27" s="72" t="n">
        <v>80.51</v>
      </c>
      <c r="R27" s="51" t="n">
        <f aca="false">P27/3600</f>
        <v>10.8480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0978.28</v>
      </c>
      <c r="I28" s="74" t="n">
        <v>60.24</v>
      </c>
      <c r="J28" s="56" t="n">
        <f aca="false">H28/3600</f>
        <v>8.60507777777778</v>
      </c>
      <c r="L28" s="73" t="n">
        <v>5733.9808</v>
      </c>
      <c r="M28" s="74" t="n">
        <v>37.0128</v>
      </c>
      <c r="N28" s="74" t="n">
        <v>39.2429</v>
      </c>
      <c r="O28" s="74" t="n">
        <v>42.129</v>
      </c>
      <c r="P28" s="74" t="n">
        <v>30978.28</v>
      </c>
      <c r="Q28" s="74" t="n">
        <v>57.56</v>
      </c>
      <c r="R28" s="56" t="n">
        <f aca="false">P28/3600</f>
        <v>8.60507777777778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7995.7</v>
      </c>
      <c r="I29" s="74" t="n">
        <v>54.32</v>
      </c>
      <c r="J29" s="56" t="n">
        <f aca="false">H29/3600</f>
        <v>7.77658333333333</v>
      </c>
      <c r="L29" s="73" t="n">
        <v>2700.4152</v>
      </c>
      <c r="M29" s="74" t="n">
        <v>35.1038</v>
      </c>
      <c r="N29" s="74" t="n">
        <v>38.4393</v>
      </c>
      <c r="O29" s="74" t="n">
        <v>40.5923</v>
      </c>
      <c r="P29" s="74" t="n">
        <v>27995.7</v>
      </c>
      <c r="Q29" s="74" t="n">
        <v>46.74</v>
      </c>
      <c r="R29" s="56" t="n">
        <f aca="false">P29/3600</f>
        <v>7.77658333333333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877.56</v>
      </c>
      <c r="I30" s="76" t="n">
        <v>52.35</v>
      </c>
      <c r="J30" s="62" t="n">
        <f aca="false">H30/3600</f>
        <v>7.18821111111111</v>
      </c>
      <c r="L30" s="75" t="n">
        <v>1381.2264</v>
      </c>
      <c r="M30" s="76" t="n">
        <v>32.9192</v>
      </c>
      <c r="N30" s="76" t="n">
        <v>37.7435</v>
      </c>
      <c r="O30" s="76" t="n">
        <v>39.447</v>
      </c>
      <c r="P30" s="76" t="n">
        <v>25877.56</v>
      </c>
      <c r="Q30" s="76" t="n">
        <v>47.17</v>
      </c>
      <c r="R30" s="62" t="n">
        <f aca="false">P30/3600</f>
        <v>7.1882111111111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3447.08</v>
      </c>
      <c r="I31" s="72" t="n">
        <v>89.89</v>
      </c>
      <c r="J31" s="51" t="n">
        <f aca="false">H31/3600</f>
        <v>12.0686333333333</v>
      </c>
      <c r="L31" s="71" t="n">
        <v>17181.4104</v>
      </c>
      <c r="M31" s="72" t="n">
        <v>39.3404</v>
      </c>
      <c r="N31" s="72" t="n">
        <v>44.0778</v>
      </c>
      <c r="O31" s="72" t="n">
        <v>45.4521</v>
      </c>
      <c r="P31" s="72" t="n">
        <v>43447.08</v>
      </c>
      <c r="Q31" s="72" t="n">
        <v>85.66</v>
      </c>
      <c r="R31" s="51" t="n">
        <f aca="false">P31/3600</f>
        <v>12.0686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6011.92</v>
      </c>
      <c r="I32" s="74" t="n">
        <v>68.58</v>
      </c>
      <c r="J32" s="56" t="n">
        <f aca="false">H32/3600</f>
        <v>10.0033111111111</v>
      </c>
      <c r="L32" s="73" t="n">
        <v>6067.7112</v>
      </c>
      <c r="M32" s="74" t="n">
        <v>37.678</v>
      </c>
      <c r="N32" s="74" t="n">
        <v>42.8352</v>
      </c>
      <c r="O32" s="74" t="n">
        <v>43.4688</v>
      </c>
      <c r="P32" s="74" t="n">
        <v>36011.92</v>
      </c>
      <c r="Q32" s="74" t="n">
        <v>71.35</v>
      </c>
      <c r="R32" s="56" t="n">
        <f aca="false">P32/3600</f>
        <v>10.0033111111111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2170.62</v>
      </c>
      <c r="I33" s="74" t="n">
        <v>66.52</v>
      </c>
      <c r="J33" s="56" t="n">
        <f aca="false">H33/3600</f>
        <v>8.93628333333333</v>
      </c>
      <c r="L33" s="73" t="n">
        <v>2855.852</v>
      </c>
      <c r="M33" s="74" t="n">
        <v>35.8306</v>
      </c>
      <c r="N33" s="74" t="n">
        <v>41.6127</v>
      </c>
      <c r="O33" s="74" t="n">
        <v>41.6251</v>
      </c>
      <c r="P33" s="74" t="n">
        <v>32170.62</v>
      </c>
      <c r="Q33" s="74" t="n">
        <v>57.82</v>
      </c>
      <c r="R33" s="56" t="n">
        <f aca="false">P33/3600</f>
        <v>8.93628333333333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0073.18</v>
      </c>
      <c r="I34" s="76" t="n">
        <v>54.07</v>
      </c>
      <c r="J34" s="62" t="n">
        <f aca="false">H34/3600</f>
        <v>8.35366111111111</v>
      </c>
      <c r="L34" s="75" t="n">
        <v>1497.0136</v>
      </c>
      <c r="M34" s="76" t="n">
        <v>33.834</v>
      </c>
      <c r="N34" s="76" t="n">
        <v>40.6435</v>
      </c>
      <c r="O34" s="76" t="n">
        <v>40.2732</v>
      </c>
      <c r="P34" s="76" t="n">
        <v>30073.18</v>
      </c>
      <c r="Q34" s="76" t="n">
        <v>50.49</v>
      </c>
      <c r="R34" s="62" t="n">
        <f aca="false">P34/3600</f>
        <v>8.35366111111111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1377.21</v>
      </c>
      <c r="I35" s="72" t="n">
        <v>116.46</v>
      </c>
      <c r="J35" s="51" t="n">
        <f aca="false">H35/3600</f>
        <v>14.2714472222222</v>
      </c>
      <c r="L35" s="71" t="n">
        <v>39838.4728</v>
      </c>
      <c r="M35" s="72" t="n">
        <v>37.5955</v>
      </c>
      <c r="N35" s="72" t="n">
        <v>42.3563</v>
      </c>
      <c r="O35" s="72" t="n">
        <v>44.4921</v>
      </c>
      <c r="P35" s="72" t="n">
        <v>51377.21</v>
      </c>
      <c r="Q35" s="72" t="n">
        <v>127.45</v>
      </c>
      <c r="R35" s="51" t="n">
        <f aca="false">P35/3600</f>
        <v>14.2714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5389.89</v>
      </c>
      <c r="I36" s="74" t="n">
        <v>80.85</v>
      </c>
      <c r="J36" s="56" t="n">
        <f aca="false">H36/3600</f>
        <v>9.830525</v>
      </c>
      <c r="L36" s="73" t="n">
        <v>7185.8808</v>
      </c>
      <c r="M36" s="74" t="n">
        <v>35.4278</v>
      </c>
      <c r="N36" s="74" t="n">
        <v>41.0394</v>
      </c>
      <c r="O36" s="74" t="n">
        <v>43.2983</v>
      </c>
      <c r="P36" s="74" t="n">
        <v>35389.89</v>
      </c>
      <c r="Q36" s="74" t="n">
        <v>75.63</v>
      </c>
      <c r="R36" s="56" t="n">
        <f aca="false">P36/3600</f>
        <v>9.830525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4177.45</v>
      </c>
      <c r="I37" s="74" t="n">
        <v>62.34</v>
      </c>
      <c r="J37" s="56" t="n">
        <f aca="false">H37/3600</f>
        <v>9.49373611111111</v>
      </c>
      <c r="L37" s="73" t="n">
        <v>2246.1704</v>
      </c>
      <c r="M37" s="74" t="n">
        <v>33.9876</v>
      </c>
      <c r="N37" s="74" t="n">
        <v>39.7911</v>
      </c>
      <c r="O37" s="74" t="n">
        <v>42.2884</v>
      </c>
      <c r="P37" s="74" t="n">
        <v>34177.45</v>
      </c>
      <c r="Q37" s="74" t="n">
        <v>58.99</v>
      </c>
      <c r="R37" s="56" t="n">
        <f aca="false">P37/3600</f>
        <v>9.49373611111111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0036.44</v>
      </c>
      <c r="I38" s="76" t="n">
        <v>58.9</v>
      </c>
      <c r="J38" s="62" t="n">
        <f aca="false">H38/3600</f>
        <v>8.34345555555556</v>
      </c>
      <c r="L38" s="75" t="n">
        <v>978.5496</v>
      </c>
      <c r="M38" s="76" t="n">
        <v>32.1768</v>
      </c>
      <c r="N38" s="76" t="n">
        <v>38.8438</v>
      </c>
      <c r="O38" s="76" t="n">
        <v>41.4865</v>
      </c>
      <c r="P38" s="76" t="n">
        <v>30036.44</v>
      </c>
      <c r="Q38" s="76" t="n">
        <v>60.13</v>
      </c>
      <c r="R38" s="62" t="n">
        <f aca="false">P38/3600</f>
        <v>8.34345555555556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959.1</v>
      </c>
      <c r="I39" s="72" t="n">
        <v>16.11</v>
      </c>
      <c r="J39" s="51" t="n">
        <f aca="false">H39/3600</f>
        <v>2.21086111111111</v>
      </c>
      <c r="L39" s="71" t="n">
        <v>3439.9704</v>
      </c>
      <c r="M39" s="72" t="n">
        <v>40.6993</v>
      </c>
      <c r="N39" s="72" t="n">
        <v>43.409</v>
      </c>
      <c r="O39" s="72" t="n">
        <v>44.0933</v>
      </c>
      <c r="P39" s="72" t="n">
        <v>7959.1</v>
      </c>
      <c r="Q39" s="72" t="n">
        <v>17.99</v>
      </c>
      <c r="R39" s="51" t="n">
        <f aca="false">P39/3600</f>
        <v>2.2108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803.4</v>
      </c>
      <c r="I40" s="74" t="n">
        <v>12.69</v>
      </c>
      <c r="J40" s="56" t="n">
        <f aca="false">H40/3600</f>
        <v>1.88983333333333</v>
      </c>
      <c r="L40" s="73" t="n">
        <v>1664.1944</v>
      </c>
      <c r="M40" s="74" t="n">
        <v>37.5387</v>
      </c>
      <c r="N40" s="74" t="n">
        <v>41.068</v>
      </c>
      <c r="O40" s="74" t="n">
        <v>41.4022</v>
      </c>
      <c r="P40" s="74" t="n">
        <v>6803.4</v>
      </c>
      <c r="Q40" s="74" t="n">
        <v>14.48</v>
      </c>
      <c r="R40" s="56" t="n">
        <f aca="false">P40/3600</f>
        <v>1.88983333333333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136.73</v>
      </c>
      <c r="I41" s="74" t="n">
        <v>11.78</v>
      </c>
      <c r="J41" s="56" t="n">
        <f aca="false">H41/3600</f>
        <v>1.70464722222222</v>
      </c>
      <c r="L41" s="73" t="n">
        <v>821.5256</v>
      </c>
      <c r="M41" s="74" t="n">
        <v>34.5994</v>
      </c>
      <c r="N41" s="74" t="n">
        <v>39.1244</v>
      </c>
      <c r="O41" s="74" t="n">
        <v>39.2611</v>
      </c>
      <c r="P41" s="74" t="n">
        <v>6136.73</v>
      </c>
      <c r="Q41" s="74" t="n">
        <v>10.71</v>
      </c>
      <c r="R41" s="56" t="n">
        <f aca="false">P41/3600</f>
        <v>1.70464722222222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628.17</v>
      </c>
      <c r="I42" s="76" t="n">
        <v>9.28</v>
      </c>
      <c r="J42" s="62" t="n">
        <f aca="false">H42/3600</f>
        <v>1.56338055555556</v>
      </c>
      <c r="L42" s="75" t="n">
        <v>435.8064</v>
      </c>
      <c r="M42" s="76" t="n">
        <v>32.0948</v>
      </c>
      <c r="N42" s="76" t="n">
        <v>37.7358</v>
      </c>
      <c r="O42" s="76" t="n">
        <v>37.6509</v>
      </c>
      <c r="P42" s="76" t="n">
        <v>5628.17</v>
      </c>
      <c r="Q42" s="76" t="n">
        <v>9.34</v>
      </c>
      <c r="R42" s="62" t="n">
        <f aca="false">P42/3600</f>
        <v>1.56338055555556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792.71</v>
      </c>
      <c r="I43" s="72" t="n">
        <v>17.14</v>
      </c>
      <c r="J43" s="51" t="n">
        <f aca="false">H43/3600</f>
        <v>2.44241944444444</v>
      </c>
      <c r="L43" s="71" t="n">
        <v>3598.3472</v>
      </c>
      <c r="M43" s="72" t="n">
        <v>40.4259</v>
      </c>
      <c r="N43" s="72" t="n">
        <v>43.7973</v>
      </c>
      <c r="O43" s="72" t="n">
        <v>45.3921</v>
      </c>
      <c r="P43" s="72" t="n">
        <v>8792.71</v>
      </c>
      <c r="Q43" s="72" t="n">
        <v>17.15</v>
      </c>
      <c r="R43" s="51" t="n">
        <f aca="false">P43/3600</f>
        <v>2.4424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920.07</v>
      </c>
      <c r="I44" s="74" t="n">
        <v>14.38</v>
      </c>
      <c r="J44" s="56" t="n">
        <f aca="false">H44/3600</f>
        <v>2.20001944444444</v>
      </c>
      <c r="L44" s="73" t="n">
        <v>1703.8496</v>
      </c>
      <c r="M44" s="74" t="n">
        <v>37.8971</v>
      </c>
      <c r="N44" s="74" t="n">
        <v>41.8765</v>
      </c>
      <c r="O44" s="74" t="n">
        <v>43.0853</v>
      </c>
      <c r="P44" s="74" t="n">
        <v>7920.07</v>
      </c>
      <c r="Q44" s="74" t="n">
        <v>14.9</v>
      </c>
      <c r="R44" s="56" t="n">
        <f aca="false">P44/3600</f>
        <v>2.20001944444444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824.1</v>
      </c>
      <c r="I45" s="74" t="n">
        <v>12.2</v>
      </c>
      <c r="J45" s="56" t="n">
        <f aca="false">H45/3600</f>
        <v>1.89558333333333</v>
      </c>
      <c r="L45" s="73" t="n">
        <v>860.2856</v>
      </c>
      <c r="M45" s="74" t="n">
        <v>35.109</v>
      </c>
      <c r="N45" s="74" t="n">
        <v>40.2069</v>
      </c>
      <c r="O45" s="74" t="n">
        <v>41.1874</v>
      </c>
      <c r="P45" s="74" t="n">
        <v>6824.1</v>
      </c>
      <c r="Q45" s="74" t="n">
        <v>11.74</v>
      </c>
      <c r="R45" s="56" t="n">
        <f aca="false">P45/3600</f>
        <v>1.89558333333333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299.96</v>
      </c>
      <c r="I46" s="76" t="n">
        <v>10.52</v>
      </c>
      <c r="J46" s="62" t="n">
        <f aca="false">H46/3600</f>
        <v>1.74998888888889</v>
      </c>
      <c r="L46" s="75" t="n">
        <v>454.6872</v>
      </c>
      <c r="M46" s="76" t="n">
        <v>32.332</v>
      </c>
      <c r="N46" s="76" t="n">
        <v>38.9086</v>
      </c>
      <c r="O46" s="76" t="n">
        <v>39.7719</v>
      </c>
      <c r="P46" s="76" t="n">
        <v>6299.96</v>
      </c>
      <c r="Q46" s="76" t="n">
        <v>10.5</v>
      </c>
      <c r="R46" s="62" t="n">
        <f aca="false">P46/3600</f>
        <v>1.74998888888889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834.83</v>
      </c>
      <c r="I47" s="72" t="n">
        <v>19.03</v>
      </c>
      <c r="J47" s="51" t="n">
        <f aca="false">H47/3600</f>
        <v>2.45411944444444</v>
      </c>
      <c r="L47" s="71" t="n">
        <v>6796.9656</v>
      </c>
      <c r="M47" s="72" t="n">
        <v>38.5566</v>
      </c>
      <c r="N47" s="72" t="n">
        <v>41.6421</v>
      </c>
      <c r="O47" s="72" t="n">
        <v>42.6993</v>
      </c>
      <c r="P47" s="72" t="n">
        <v>8834.83</v>
      </c>
      <c r="Q47" s="72" t="n">
        <v>18.71</v>
      </c>
      <c r="R47" s="51" t="n">
        <f aca="false">P47/3600</f>
        <v>2.4541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7284.96</v>
      </c>
      <c r="I48" s="74" t="n">
        <v>15.45</v>
      </c>
      <c r="J48" s="56" t="n">
        <f aca="false">H48/3600</f>
        <v>2.0236</v>
      </c>
      <c r="L48" s="73" t="n">
        <v>3110.5016</v>
      </c>
      <c r="M48" s="74" t="n">
        <v>35.0229</v>
      </c>
      <c r="N48" s="74" t="n">
        <v>39.0453</v>
      </c>
      <c r="O48" s="74" t="n">
        <v>39.9775</v>
      </c>
      <c r="P48" s="74" t="n">
        <v>7284.96</v>
      </c>
      <c r="Q48" s="74" t="n">
        <v>16.11</v>
      </c>
      <c r="R48" s="56" t="n">
        <f aca="false">P48/3600</f>
        <v>2.0236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6416.72</v>
      </c>
      <c r="I49" s="74" t="n">
        <v>12.78</v>
      </c>
      <c r="J49" s="56" t="n">
        <f aca="false">H49/3600</f>
        <v>1.78242222222222</v>
      </c>
      <c r="L49" s="73" t="n">
        <v>1470.412</v>
      </c>
      <c r="M49" s="74" t="n">
        <v>31.7694</v>
      </c>
      <c r="N49" s="74" t="n">
        <v>37.1845</v>
      </c>
      <c r="O49" s="74" t="n">
        <v>38.0196</v>
      </c>
      <c r="P49" s="74" t="n">
        <v>6416.72</v>
      </c>
      <c r="Q49" s="74" t="n">
        <v>13.48</v>
      </c>
      <c r="R49" s="56" t="n">
        <f aca="false">P49/3600</f>
        <v>1.7824222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541.09</v>
      </c>
      <c r="I50" s="76" t="n">
        <v>12.16</v>
      </c>
      <c r="J50" s="62" t="n">
        <f aca="false">H50/3600</f>
        <v>1.53919166666667</v>
      </c>
      <c r="L50" s="75" t="n">
        <v>696.568</v>
      </c>
      <c r="M50" s="76" t="n">
        <v>28.7609</v>
      </c>
      <c r="N50" s="76" t="n">
        <v>35.9134</v>
      </c>
      <c r="O50" s="76" t="n">
        <v>36.6772</v>
      </c>
      <c r="P50" s="76" t="n">
        <v>5541.09</v>
      </c>
      <c r="Q50" s="76" t="n">
        <v>10.25</v>
      </c>
      <c r="R50" s="62" t="n">
        <f aca="false">P50/3600</f>
        <v>1.53919166666667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207.78</v>
      </c>
      <c r="I51" s="72" t="n">
        <v>13.71</v>
      </c>
      <c r="J51" s="51" t="n">
        <f aca="false">H51/3600</f>
        <v>1.72438333333333</v>
      </c>
      <c r="L51" s="71" t="n">
        <v>4807.5584</v>
      </c>
      <c r="M51" s="72" t="n">
        <v>39.2472</v>
      </c>
      <c r="N51" s="72" t="n">
        <v>41.6403</v>
      </c>
      <c r="O51" s="72" t="n">
        <v>43.1114</v>
      </c>
      <c r="P51" s="72" t="n">
        <v>6207.78</v>
      </c>
      <c r="Q51" s="72" t="n">
        <v>14.38</v>
      </c>
      <c r="R51" s="51" t="n">
        <f aca="false">P51/3600</f>
        <v>1.7243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302.1</v>
      </c>
      <c r="I52" s="74" t="n">
        <v>10.43</v>
      </c>
      <c r="J52" s="56" t="n">
        <f aca="false">H52/3600</f>
        <v>1.47280555555556</v>
      </c>
      <c r="L52" s="73" t="n">
        <v>2037.4768</v>
      </c>
      <c r="M52" s="74" t="n">
        <v>36.0014</v>
      </c>
      <c r="N52" s="74" t="n">
        <v>39.3289</v>
      </c>
      <c r="O52" s="74" t="n">
        <v>40.9322</v>
      </c>
      <c r="P52" s="74" t="n">
        <v>5302.1</v>
      </c>
      <c r="Q52" s="74" t="n">
        <v>10.4</v>
      </c>
      <c r="R52" s="56" t="n">
        <f aca="false">P52/3600</f>
        <v>1.47280555555556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34.66</v>
      </c>
      <c r="I53" s="74" t="n">
        <v>9.59</v>
      </c>
      <c r="J53" s="56" t="n">
        <f aca="false">H53/3600</f>
        <v>1.23185</v>
      </c>
      <c r="L53" s="73" t="n">
        <v>952.8024</v>
      </c>
      <c r="M53" s="74" t="n">
        <v>33.1155</v>
      </c>
      <c r="N53" s="74" t="n">
        <v>37.463</v>
      </c>
      <c r="O53" s="74" t="n">
        <v>39.2093</v>
      </c>
      <c r="P53" s="74" t="n">
        <v>4434.66</v>
      </c>
      <c r="Q53" s="74" t="n">
        <v>8.57</v>
      </c>
      <c r="R53" s="56" t="n">
        <f aca="false">P53/3600</f>
        <v>1.23185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099.24</v>
      </c>
      <c r="I54" s="76" t="n">
        <v>7</v>
      </c>
      <c r="J54" s="62" t="n">
        <f aca="false">H54/3600</f>
        <v>1.13867777777778</v>
      </c>
      <c r="L54" s="75" t="n">
        <v>465.504</v>
      </c>
      <c r="M54" s="76" t="n">
        <v>30.4503</v>
      </c>
      <c r="N54" s="76" t="n">
        <v>36.16</v>
      </c>
      <c r="O54" s="76" t="n">
        <v>37.9117</v>
      </c>
      <c r="P54" s="76" t="n">
        <v>4099.24</v>
      </c>
      <c r="Q54" s="76" t="n">
        <v>6.68</v>
      </c>
      <c r="R54" s="62" t="n">
        <f aca="false">P54/3600</f>
        <v>1.13867777777778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102.88</v>
      </c>
      <c r="I55" s="72" t="n">
        <v>5.17</v>
      </c>
      <c r="J55" s="51" t="n">
        <f aca="false">H55/3600</f>
        <v>0.584133333333333</v>
      </c>
      <c r="L55" s="71" t="n">
        <v>1506.2656</v>
      </c>
      <c r="M55" s="72" t="n">
        <v>40.9534</v>
      </c>
      <c r="N55" s="72" t="n">
        <v>44.2633</v>
      </c>
      <c r="O55" s="72" t="n">
        <v>43.3995</v>
      </c>
      <c r="P55" s="72" t="n">
        <v>2102.88</v>
      </c>
      <c r="Q55" s="72" t="n">
        <v>4.61</v>
      </c>
      <c r="R55" s="51" t="n">
        <f aca="false">P55/3600</f>
        <v>0.5841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83.12</v>
      </c>
      <c r="I56" s="74" t="n">
        <v>3.91</v>
      </c>
      <c r="J56" s="56" t="n">
        <f aca="false">H56/3600</f>
        <v>0.523088888888889</v>
      </c>
      <c r="L56" s="73" t="n">
        <v>758.1952</v>
      </c>
      <c r="M56" s="74" t="n">
        <v>37.1239</v>
      </c>
      <c r="N56" s="74" t="n">
        <v>41.6512</v>
      </c>
      <c r="O56" s="74" t="n">
        <v>40.3523</v>
      </c>
      <c r="P56" s="74" t="n">
        <v>1883.12</v>
      </c>
      <c r="Q56" s="74" t="n">
        <v>4.13</v>
      </c>
      <c r="R56" s="56" t="n">
        <f aca="false">P56/3600</f>
        <v>0.523088888888889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63.36</v>
      </c>
      <c r="I57" s="74" t="n">
        <v>3.62</v>
      </c>
      <c r="J57" s="56" t="n">
        <f aca="false">H57/3600</f>
        <v>0.462044444444444</v>
      </c>
      <c r="L57" s="73" t="n">
        <v>376.8136</v>
      </c>
      <c r="M57" s="74" t="n">
        <v>33.7138</v>
      </c>
      <c r="N57" s="74" t="n">
        <v>39.6177</v>
      </c>
      <c r="O57" s="74" t="n">
        <v>38.0425</v>
      </c>
      <c r="P57" s="74" t="n">
        <v>1663.36</v>
      </c>
      <c r="Q57" s="74" t="n">
        <v>3.39</v>
      </c>
      <c r="R57" s="56" t="n">
        <f aca="false">P57/3600</f>
        <v>0.462044444444444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61.82</v>
      </c>
      <c r="I58" s="76" t="n">
        <v>3.03</v>
      </c>
      <c r="J58" s="62" t="n">
        <f aca="false">H58/3600</f>
        <v>0.406061111111111</v>
      </c>
      <c r="L58" s="75" t="n">
        <v>195.9696</v>
      </c>
      <c r="M58" s="76" t="n">
        <v>30.8841</v>
      </c>
      <c r="N58" s="76" t="n">
        <v>38.1611</v>
      </c>
      <c r="O58" s="76" t="n">
        <v>36.4121</v>
      </c>
      <c r="P58" s="76" t="n">
        <v>1461.82</v>
      </c>
      <c r="Q58" s="76" t="n">
        <v>3.1</v>
      </c>
      <c r="R58" s="62" t="n">
        <f aca="false">P58/3600</f>
        <v>0.406061111111111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253.06</v>
      </c>
      <c r="I59" s="72" t="n">
        <v>5.88</v>
      </c>
      <c r="J59" s="51" t="n">
        <f aca="false">H59/3600</f>
        <v>0.62585</v>
      </c>
      <c r="L59" s="71" t="n">
        <v>1605.8016</v>
      </c>
      <c r="M59" s="72" t="n">
        <v>38.3513</v>
      </c>
      <c r="N59" s="72" t="n">
        <v>43.3477</v>
      </c>
      <c r="O59" s="72" t="n">
        <v>44.4946</v>
      </c>
      <c r="P59" s="72" t="n">
        <v>2253.06</v>
      </c>
      <c r="Q59" s="72" t="n">
        <v>6.03</v>
      </c>
      <c r="R59" s="51" t="n">
        <f aca="false">P59/3600</f>
        <v>0.6258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865.31</v>
      </c>
      <c r="I60" s="74" t="n">
        <v>4.65</v>
      </c>
      <c r="J60" s="56" t="n">
        <f aca="false">H60/3600</f>
        <v>0.518141666666667</v>
      </c>
      <c r="L60" s="73" t="n">
        <v>623.1544</v>
      </c>
      <c r="M60" s="74" t="n">
        <v>35.0879</v>
      </c>
      <c r="N60" s="74" t="n">
        <v>41.1592</v>
      </c>
      <c r="O60" s="74" t="n">
        <v>42.1891</v>
      </c>
      <c r="P60" s="74" t="n">
        <v>1865.31</v>
      </c>
      <c r="Q60" s="74" t="n">
        <v>4.82</v>
      </c>
      <c r="R60" s="56" t="n">
        <f aca="false">P60/3600</f>
        <v>0.518141666666667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612.77</v>
      </c>
      <c r="I61" s="74" t="n">
        <v>4.14</v>
      </c>
      <c r="J61" s="56" t="n">
        <f aca="false">H61/3600</f>
        <v>0.447991666666667</v>
      </c>
      <c r="L61" s="73" t="n">
        <v>281.8472</v>
      </c>
      <c r="M61" s="74" t="n">
        <v>32.1955</v>
      </c>
      <c r="N61" s="74" t="n">
        <v>39.6192</v>
      </c>
      <c r="O61" s="74" t="n">
        <v>40.6684</v>
      </c>
      <c r="P61" s="74" t="n">
        <v>1612.77</v>
      </c>
      <c r="Q61" s="74" t="n">
        <v>4.37</v>
      </c>
      <c r="R61" s="56" t="n">
        <f aca="false">P61/3600</f>
        <v>0.447991666666667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47.21</v>
      </c>
      <c r="I62" s="76" t="n">
        <v>3.89</v>
      </c>
      <c r="J62" s="62" t="n">
        <f aca="false">H62/3600</f>
        <v>0.402002777777778</v>
      </c>
      <c r="L62" s="75" t="n">
        <v>142.008</v>
      </c>
      <c r="M62" s="76" t="n">
        <v>29.3645</v>
      </c>
      <c r="N62" s="76" t="n">
        <v>38.5244</v>
      </c>
      <c r="O62" s="76" t="n">
        <v>39.5223</v>
      </c>
      <c r="P62" s="76" t="n">
        <v>1447.21</v>
      </c>
      <c r="Q62" s="76" t="n">
        <v>3.74</v>
      </c>
      <c r="R62" s="62" t="n">
        <f aca="false">P62/3600</f>
        <v>0.402002777777778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880.94</v>
      </c>
      <c r="I63" s="72" t="n">
        <v>4.64</v>
      </c>
      <c r="J63" s="51" t="n">
        <f aca="false">H63/3600</f>
        <v>0.522483333333333</v>
      </c>
      <c r="L63" s="71" t="n">
        <v>1639.2744</v>
      </c>
      <c r="M63" s="72" t="n">
        <v>38.458</v>
      </c>
      <c r="N63" s="72" t="n">
        <v>41.446</v>
      </c>
      <c r="O63" s="72" t="n">
        <v>42.4288</v>
      </c>
      <c r="P63" s="72" t="n">
        <v>1880.94</v>
      </c>
      <c r="Q63" s="72" t="n">
        <v>4.83</v>
      </c>
      <c r="R63" s="51" t="n">
        <f aca="false">P63/3600</f>
        <v>0.5224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95.84</v>
      </c>
      <c r="I64" s="74" t="n">
        <v>3.91</v>
      </c>
      <c r="J64" s="56" t="n">
        <f aca="false">H64/3600</f>
        <v>0.443288888888889</v>
      </c>
      <c r="L64" s="73" t="n">
        <v>754.8952</v>
      </c>
      <c r="M64" s="74" t="n">
        <v>35.0368</v>
      </c>
      <c r="N64" s="74" t="n">
        <v>38.8598</v>
      </c>
      <c r="O64" s="74" t="n">
        <v>39.6071</v>
      </c>
      <c r="P64" s="74" t="n">
        <v>1595.84</v>
      </c>
      <c r="Q64" s="74" t="n">
        <v>3.99</v>
      </c>
      <c r="R64" s="56" t="n">
        <f aca="false">P64/3600</f>
        <v>0.443288888888889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99.36</v>
      </c>
      <c r="I65" s="74" t="n">
        <v>3.09</v>
      </c>
      <c r="J65" s="56" t="n">
        <f aca="false">H65/3600</f>
        <v>0.388711111111111</v>
      </c>
      <c r="L65" s="73" t="n">
        <v>353.7008</v>
      </c>
      <c r="M65" s="74" t="n">
        <v>31.7628</v>
      </c>
      <c r="N65" s="74" t="n">
        <v>36.8605</v>
      </c>
      <c r="O65" s="74" t="n">
        <v>37.5379</v>
      </c>
      <c r="P65" s="74" t="n">
        <v>1399.36</v>
      </c>
      <c r="Q65" s="74" t="n">
        <v>3.36</v>
      </c>
      <c r="R65" s="56" t="n">
        <f aca="false">P65/3600</f>
        <v>0.388711111111111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51.62</v>
      </c>
      <c r="I66" s="76" t="n">
        <v>2.72</v>
      </c>
      <c r="J66" s="62" t="n">
        <f aca="false">H66/3600</f>
        <v>0.347672222222222</v>
      </c>
      <c r="L66" s="75" t="n">
        <v>164.8296</v>
      </c>
      <c r="M66" s="76" t="n">
        <v>28.7848</v>
      </c>
      <c r="N66" s="76" t="n">
        <v>35.5103</v>
      </c>
      <c r="O66" s="76" t="n">
        <v>36.104</v>
      </c>
      <c r="P66" s="76" t="n">
        <v>1251.62</v>
      </c>
      <c r="Q66" s="76" t="n">
        <v>2.58</v>
      </c>
      <c r="R66" s="62" t="n">
        <f aca="false">P66/3600</f>
        <v>0.347672222222222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46.38</v>
      </c>
      <c r="I67" s="72" t="n">
        <v>3.92</v>
      </c>
      <c r="J67" s="51" t="n">
        <f aca="false">H67/3600</f>
        <v>0.401772222222222</v>
      </c>
      <c r="L67" s="71" t="n">
        <v>1204.0296</v>
      </c>
      <c r="M67" s="72" t="n">
        <v>39.6986</v>
      </c>
      <c r="N67" s="72" t="n">
        <v>41.7574</v>
      </c>
      <c r="O67" s="72" t="n">
        <v>42.8492</v>
      </c>
      <c r="P67" s="72" t="n">
        <v>1446.38</v>
      </c>
      <c r="Q67" s="72" t="n">
        <v>3.62</v>
      </c>
      <c r="R67" s="51" t="n">
        <f aca="false">P67/3600</f>
        <v>0.4017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30.85</v>
      </c>
      <c r="I68" s="74" t="n">
        <v>2.67</v>
      </c>
      <c r="J68" s="56" t="n">
        <f aca="false">H68/3600</f>
        <v>0.341902777777778</v>
      </c>
      <c r="L68" s="73" t="n">
        <v>591.8888</v>
      </c>
      <c r="M68" s="74" t="n">
        <v>35.9024</v>
      </c>
      <c r="N68" s="74" t="n">
        <v>39.0384</v>
      </c>
      <c r="O68" s="74" t="n">
        <v>40.2828</v>
      </c>
      <c r="P68" s="74" t="n">
        <v>1230.85</v>
      </c>
      <c r="Q68" s="74" t="n">
        <v>2.71</v>
      </c>
      <c r="R68" s="56" t="n">
        <f aca="false">P68/3600</f>
        <v>0.341902777777778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95.94</v>
      </c>
      <c r="I69" s="74" t="n">
        <v>2.38</v>
      </c>
      <c r="J69" s="56" t="n">
        <f aca="false">H69/3600</f>
        <v>0.304427777777778</v>
      </c>
      <c r="L69" s="73" t="n">
        <v>288.8488</v>
      </c>
      <c r="M69" s="74" t="n">
        <v>32.469</v>
      </c>
      <c r="N69" s="74" t="n">
        <v>37.0947</v>
      </c>
      <c r="O69" s="74" t="n">
        <v>38.3067</v>
      </c>
      <c r="P69" s="74" t="n">
        <v>1095.94</v>
      </c>
      <c r="Q69" s="74" t="n">
        <v>2.23</v>
      </c>
      <c r="R69" s="56" t="n">
        <f aca="false">P69/3600</f>
        <v>0.304427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35.2</v>
      </c>
      <c r="I70" s="76" t="n">
        <v>1.93</v>
      </c>
      <c r="J70" s="62" t="n">
        <f aca="false">H70/3600</f>
        <v>0.259777777777778</v>
      </c>
      <c r="L70" s="75" t="n">
        <v>142.9064</v>
      </c>
      <c r="M70" s="76" t="n">
        <v>29.6497</v>
      </c>
      <c r="N70" s="76" t="n">
        <v>35.676</v>
      </c>
      <c r="O70" s="76" t="n">
        <v>36.793</v>
      </c>
      <c r="P70" s="76" t="n">
        <v>935.2</v>
      </c>
      <c r="Q70" s="76" t="n">
        <v>1.92</v>
      </c>
      <c r="R70" s="62" t="n">
        <f aca="false">P70/3600</f>
        <v>0.259777777777778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/>
      <c r="K71" s="85"/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/>
      <c r="K72" s="85"/>
      <c r="L72" s="90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/>
      <c r="K73" s="85"/>
      <c r="L73" s="90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/>
      <c r="K74" s="85"/>
      <c r="L74" s="96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/>
      <c r="K75" s="85"/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/>
      <c r="K76" s="85"/>
      <c r="L76" s="90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/>
      <c r="K77" s="85"/>
      <c r="L77" s="90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/>
      <c r="K78" s="85"/>
      <c r="L78" s="96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/>
      <c r="K79" s="85"/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/>
      <c r="K80" s="85"/>
      <c r="L80" s="90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/>
      <c r="K81" s="85"/>
      <c r="L81" s="90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/>
      <c r="K82" s="85"/>
      <c r="L82" s="96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888.11</v>
      </c>
      <c r="I83" s="72" t="n">
        <v>15.05</v>
      </c>
      <c r="J83" s="51" t="n">
        <f aca="false">H83/3600</f>
        <v>2.19114166666667</v>
      </c>
      <c r="L83" s="71" t="n">
        <v>3578.0304</v>
      </c>
      <c r="M83" s="72" t="n">
        <v>40.8277</v>
      </c>
      <c r="N83" s="72" t="n">
        <v>43.3404</v>
      </c>
      <c r="O83" s="72" t="n">
        <v>43.9505</v>
      </c>
      <c r="P83" s="72" t="n">
        <v>7888.11</v>
      </c>
      <c r="Q83" s="72" t="n">
        <v>14.72</v>
      </c>
      <c r="R83" s="51" t="n">
        <f aca="false">P83/3600</f>
        <v>2.1911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857.78</v>
      </c>
      <c r="I84" s="74" t="n">
        <v>12.13</v>
      </c>
      <c r="J84" s="56" t="n">
        <f aca="false">H84/3600</f>
        <v>1.90493888888889</v>
      </c>
      <c r="L84" s="73" t="n">
        <v>1772.3632</v>
      </c>
      <c r="M84" s="74" t="n">
        <v>37.5785</v>
      </c>
      <c r="N84" s="74" t="n">
        <v>40.7389</v>
      </c>
      <c r="O84" s="74" t="n">
        <v>41.0245</v>
      </c>
      <c r="P84" s="74" t="n">
        <v>6857.78</v>
      </c>
      <c r="Q84" s="74" t="n">
        <v>12.2</v>
      </c>
      <c r="R84" s="56" t="n">
        <f aca="false">P84/3600</f>
        <v>1.90493888888889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026.37</v>
      </c>
      <c r="I85" s="74" t="n">
        <v>12.1</v>
      </c>
      <c r="J85" s="56" t="n">
        <f aca="false">H85/3600</f>
        <v>1.67399166666667</v>
      </c>
      <c r="L85" s="73" t="n">
        <v>894.4488</v>
      </c>
      <c r="M85" s="74" t="n">
        <v>34.5345</v>
      </c>
      <c r="N85" s="74" t="n">
        <v>38.554</v>
      </c>
      <c r="O85" s="74" t="n">
        <v>38.6583</v>
      </c>
      <c r="P85" s="74" t="n">
        <v>6026.37</v>
      </c>
      <c r="Q85" s="74" t="n">
        <v>10.36</v>
      </c>
      <c r="R85" s="56" t="n">
        <f aca="false">P85/3600</f>
        <v>1.67399166666667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520.42</v>
      </c>
      <c r="I86" s="76" t="n">
        <v>10.3</v>
      </c>
      <c r="J86" s="62" t="n">
        <f aca="false">H86/3600</f>
        <v>1.53345</v>
      </c>
      <c r="L86" s="75" t="n">
        <v>482.6872</v>
      </c>
      <c r="M86" s="76" t="n">
        <v>31.8723</v>
      </c>
      <c r="N86" s="76" t="n">
        <v>36.9879</v>
      </c>
      <c r="O86" s="76" t="n">
        <v>36.9273</v>
      </c>
      <c r="P86" s="76" t="n">
        <v>5520.42</v>
      </c>
      <c r="Q86" s="76" t="n">
        <v>9.01</v>
      </c>
      <c r="R86" s="62" t="n">
        <f aca="false">P86/3600</f>
        <v>1.53345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7361.59</v>
      </c>
      <c r="I87" s="72" t="n">
        <v>27.77</v>
      </c>
      <c r="J87" s="51" t="n">
        <f aca="false">H87/3600</f>
        <v>4.82266388888889</v>
      </c>
      <c r="L87" s="71" t="n">
        <v>5444.8694</v>
      </c>
      <c r="M87" s="72" t="n">
        <v>42.6163</v>
      </c>
      <c r="N87" s="72" t="n">
        <v>46.0253</v>
      </c>
      <c r="O87" s="72" t="n">
        <v>46.0623</v>
      </c>
      <c r="P87" s="72" t="n">
        <v>17361.59</v>
      </c>
      <c r="Q87" s="72" t="n">
        <v>27.19</v>
      </c>
      <c r="R87" s="51" t="n">
        <f aca="false">P87/3600</f>
        <v>4.8226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4851.19</v>
      </c>
      <c r="I88" s="74" t="n">
        <v>24.89</v>
      </c>
      <c r="J88" s="56" t="n">
        <f aca="false">H88/3600</f>
        <v>4.12533055555556</v>
      </c>
      <c r="L88" s="73" t="n">
        <v>2802.0802</v>
      </c>
      <c r="M88" s="74" t="n">
        <v>38.5595</v>
      </c>
      <c r="N88" s="74" t="n">
        <v>43.2501</v>
      </c>
      <c r="O88" s="74" t="n">
        <v>43.2135</v>
      </c>
      <c r="P88" s="74" t="n">
        <v>14851.19</v>
      </c>
      <c r="Q88" s="74" t="n">
        <v>23.08</v>
      </c>
      <c r="R88" s="56" t="n">
        <f aca="false">P88/3600</f>
        <v>4.12533055555556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2980.47</v>
      </c>
      <c r="I89" s="74" t="n">
        <v>20.4</v>
      </c>
      <c r="J89" s="56" t="n">
        <f aca="false">H89/3600</f>
        <v>3.60568611111111</v>
      </c>
      <c r="L89" s="73" t="n">
        <v>1384.0733</v>
      </c>
      <c r="M89" s="74" t="n">
        <v>34.8185</v>
      </c>
      <c r="N89" s="74" t="n">
        <v>41.1341</v>
      </c>
      <c r="O89" s="74" t="n">
        <v>40.85</v>
      </c>
      <c r="P89" s="74" t="n">
        <v>12980.47</v>
      </c>
      <c r="Q89" s="74" t="n">
        <v>21.41</v>
      </c>
      <c r="R89" s="56" t="n">
        <f aca="false">P89/3600</f>
        <v>3.60568611111111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1270.53</v>
      </c>
      <c r="I90" s="76" t="n">
        <v>17.26</v>
      </c>
      <c r="J90" s="62" t="n">
        <f aca="false">H90/3600</f>
        <v>3.13070277777778</v>
      </c>
      <c r="L90" s="75" t="n">
        <v>694.6675</v>
      </c>
      <c r="M90" s="76" t="n">
        <v>31.7393</v>
      </c>
      <c r="N90" s="76" t="n">
        <v>39.6571</v>
      </c>
      <c r="O90" s="76" t="n">
        <v>38.9577</v>
      </c>
      <c r="P90" s="76" t="n">
        <v>11270.53</v>
      </c>
      <c r="Q90" s="76" t="n">
        <v>20.4</v>
      </c>
      <c r="R90" s="62" t="n">
        <f aca="false">P90/3600</f>
        <v>3.13070277777778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682.43</v>
      </c>
      <c r="I91" s="72" t="n">
        <v>9.01</v>
      </c>
      <c r="J91" s="51" t="n">
        <f aca="false">H91/3600</f>
        <v>1.57845277777778</v>
      </c>
      <c r="L91" s="71" t="n">
        <v>1498.4888</v>
      </c>
      <c r="M91" s="72" t="n">
        <v>48.049</v>
      </c>
      <c r="N91" s="72" t="n">
        <v>45.888</v>
      </c>
      <c r="O91" s="72" t="n">
        <v>46.0129</v>
      </c>
      <c r="P91" s="72" t="n">
        <v>5682.43</v>
      </c>
      <c r="Q91" s="72" t="n">
        <v>10.32</v>
      </c>
      <c r="R91" s="51" t="n">
        <f aca="false">P91/3600</f>
        <v>1.5784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906.32</v>
      </c>
      <c r="I92" s="74" t="n">
        <v>9.64</v>
      </c>
      <c r="J92" s="56" t="n">
        <f aca="false">H92/3600</f>
        <v>1.64064444444444</v>
      </c>
      <c r="L92" s="73" t="n">
        <v>1124.5368</v>
      </c>
      <c r="M92" s="74" t="n">
        <v>43.6419</v>
      </c>
      <c r="N92" s="74" t="n">
        <v>41.8062</v>
      </c>
      <c r="O92" s="74" t="n">
        <v>42.0677</v>
      </c>
      <c r="P92" s="74" t="n">
        <v>5906.32</v>
      </c>
      <c r="Q92" s="74" t="n">
        <v>8.82</v>
      </c>
      <c r="R92" s="56" t="n">
        <f aca="false">P92/3600</f>
        <v>1.64064444444444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590.84</v>
      </c>
      <c r="I93" s="74" t="n">
        <v>9.24</v>
      </c>
      <c r="J93" s="56" t="n">
        <f aca="false">H93/3600</f>
        <v>1.55301111111111</v>
      </c>
      <c r="L93" s="73" t="n">
        <v>842.684</v>
      </c>
      <c r="M93" s="74" t="n">
        <v>38.8805</v>
      </c>
      <c r="N93" s="74" t="n">
        <v>39.6091</v>
      </c>
      <c r="O93" s="74" t="n">
        <v>40.0865</v>
      </c>
      <c r="P93" s="74" t="n">
        <v>5590.84</v>
      </c>
      <c r="Q93" s="74" t="n">
        <v>8.94</v>
      </c>
      <c r="R93" s="56" t="n">
        <f aca="false">P93/3600</f>
        <v>1.55301111111111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590.1</v>
      </c>
      <c r="I94" s="76" t="n">
        <v>8.7</v>
      </c>
      <c r="J94" s="62" t="n">
        <f aca="false">H94/3600</f>
        <v>1.55280555555556</v>
      </c>
      <c r="L94" s="75" t="n">
        <v>611.956</v>
      </c>
      <c r="M94" s="76" t="n">
        <v>33.9578</v>
      </c>
      <c r="N94" s="76" t="n">
        <v>38.3934</v>
      </c>
      <c r="O94" s="76" t="n">
        <v>38.7179</v>
      </c>
      <c r="P94" s="76" t="n">
        <v>5590.1</v>
      </c>
      <c r="Q94" s="76" t="n">
        <v>8.73</v>
      </c>
      <c r="R94" s="62" t="n">
        <f aca="false">P94/3600</f>
        <v>1.55280555555556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0446.54</v>
      </c>
      <c r="I95" s="72" t="n">
        <v>18.42</v>
      </c>
      <c r="J95" s="51" t="n">
        <f aca="false">H95/3600</f>
        <v>2.90181666666667</v>
      </c>
      <c r="L95" s="71" t="n">
        <v>836.4371</v>
      </c>
      <c r="M95" s="72" t="n">
        <v>50.5107</v>
      </c>
      <c r="N95" s="72" t="n">
        <v>53.7822</v>
      </c>
      <c r="O95" s="72" t="n">
        <v>54.7917</v>
      </c>
      <c r="P95" s="72" t="n">
        <v>10446.54</v>
      </c>
      <c r="Q95" s="72" t="n">
        <v>18.48</v>
      </c>
      <c r="R95" s="51" t="n">
        <f aca="false">P95/3600</f>
        <v>2.9018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0045.73</v>
      </c>
      <c r="I96" s="74" t="n">
        <v>17.84</v>
      </c>
      <c r="J96" s="56" t="n">
        <f aca="false">H96/3600</f>
        <v>2.79048055555556</v>
      </c>
      <c r="L96" s="73" t="n">
        <v>521.3898</v>
      </c>
      <c r="M96" s="74" t="n">
        <v>46.6957</v>
      </c>
      <c r="N96" s="74" t="n">
        <v>50.6651</v>
      </c>
      <c r="O96" s="74" t="n">
        <v>51.7986</v>
      </c>
      <c r="P96" s="74" t="n">
        <v>10045.73</v>
      </c>
      <c r="Q96" s="74" t="n">
        <v>18.44</v>
      </c>
      <c r="R96" s="56" t="n">
        <f aca="false">P96/3600</f>
        <v>2.79048055555556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9842.37</v>
      </c>
      <c r="I97" s="74" t="n">
        <v>17.02</v>
      </c>
      <c r="J97" s="56" t="n">
        <f aca="false">H97/3600</f>
        <v>2.73399166666667</v>
      </c>
      <c r="L97" s="73" t="n">
        <v>332.9235</v>
      </c>
      <c r="M97" s="74" t="n">
        <v>43.0691</v>
      </c>
      <c r="N97" s="74" t="n">
        <v>48.3089</v>
      </c>
      <c r="O97" s="74" t="n">
        <v>49.4736</v>
      </c>
      <c r="P97" s="74" t="n">
        <v>9842.37</v>
      </c>
      <c r="Q97" s="74" t="n">
        <v>16.87</v>
      </c>
      <c r="R97" s="56" t="n">
        <f aca="false">P97/3600</f>
        <v>2.73399166666667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9476.46</v>
      </c>
      <c r="I98" s="76" t="n">
        <v>16.12</v>
      </c>
      <c r="J98" s="62" t="n">
        <f aca="false">H98/3600</f>
        <v>2.63235</v>
      </c>
      <c r="L98" s="75" t="n">
        <v>217.9171</v>
      </c>
      <c r="M98" s="76" t="n">
        <v>39.448</v>
      </c>
      <c r="N98" s="76" t="n">
        <v>46.4153</v>
      </c>
      <c r="O98" s="76" t="n">
        <v>47.8982</v>
      </c>
      <c r="P98" s="76" t="n">
        <v>9476.46</v>
      </c>
      <c r="Q98" s="76" t="n">
        <v>17.3</v>
      </c>
      <c r="R98" s="62" t="n">
        <f aca="false">P98/3600</f>
        <v>2.63235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8.6795904856296</v>
      </c>
      <c r="J106" s="77" t="n">
        <f aca="false">GEOMEAN(J3:J98)</f>
        <v>2.62405967970768</v>
      </c>
      <c r="Q106" s="77" t="n">
        <f aca="false">GEOMEAN(Q3:Q98)</f>
        <v>18.6014109598376</v>
      </c>
      <c r="R106" s="77" t="n">
        <f aca="false">GEOMEAN(R3:R98)</f>
        <v>2.62405967970768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95814708793961</v>
      </c>
      <c r="R107" s="78" t="n">
        <f aca="false">R106/J106</f>
        <v>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736225</v>
      </c>
      <c r="J108" s="77" t="n">
        <f aca="false">SUM(J3:J98)</f>
        <v>375.161719444444</v>
      </c>
      <c r="Q108" s="77" t="n">
        <f aca="false">SUM(Q3:Q98)/3600</f>
        <v>0.739191666666667</v>
      </c>
      <c r="R108" s="77" t="n">
        <f aca="false">SUM(R3:R98)</f>
        <v>375.161719444444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19.8532595134539</v>
      </c>
      <c r="J113" s="77" t="n">
        <f aca="false">GEOMEAN(J3:J70)</f>
        <v>2.69257527726689</v>
      </c>
      <c r="Q113" s="77" t="n">
        <f aca="false">GEOMEAN(Q3:Q70)</f>
        <v>19.7713609608062</v>
      </c>
      <c r="R113" s="77" t="n">
        <f aca="false">GEOMEAN(R3:R70)</f>
        <v>2.69257527726689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95874805716808</v>
      </c>
      <c r="R114" s="78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eert</cp:lastModifiedBy>
  <dcterms:modified xsi:type="dcterms:W3CDTF">2012-04-13T20:52:27Z</dcterms:modified>
  <cp:revision>0</cp:revision>
  <dc:subject/>
  <dc:title/>
</cp:coreProperties>
</file>