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26913994058"/>
          <c:y val="0.0371797616498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9945151215053"/>
          <c:y val="0.121244558624135"/>
          <c:w val="0.936047840329093"/>
          <c:h val="0.7895525583386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8693978"/>
        <c:axId val="57169874"/>
      </c:scatterChart>
      <c:valAx>
        <c:axId val="58693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215967090729"/>
              <c:y val="0.9093698708342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9874"/>
        <c:crossesAt val="0"/>
        <c:crossBetween val="midCat"/>
      </c:valAx>
      <c:valAx>
        <c:axId val="5716987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48426906376171"/>
              <c:y val="0.29258545636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39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438714100708"/>
          <c:y val="0.794619282095197"/>
          <c:w val="0.217681115258627"/>
          <c:h val="0.0755013202026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500637871332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4086021505376"/>
          <c:y val="0.124146272054639"/>
          <c:w val="0.939092400218699"/>
          <c:h val="0.78692373363688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4422144"/>
        <c:axId val="41165446"/>
      </c:scatterChart>
      <c:valAx>
        <c:axId val="84422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49936212866776"/>
              <c:y val="0.9096471257825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5446"/>
        <c:crossesAt val="0"/>
        <c:crossBetween val="midCat"/>
      </c:valAx>
      <c:valAx>
        <c:axId val="4116544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0911244760342628"/>
              <c:y val="0.2899829254410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21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0942227082194"/>
          <c:y val="0.789342629482072"/>
          <c:w val="0.212174229998178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0229633679606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453070894842"/>
          <c:y val="0.124146272054639"/>
          <c:w val="0.932239839620922"/>
          <c:h val="0.790054069436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2346185"/>
        <c:axId val="96892387"/>
      </c:scatterChart>
      <c:valAx>
        <c:axId val="92346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5330781848004"/>
              <c:y val="0.91107000569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2387"/>
        <c:crossesAt val="0"/>
        <c:crossBetween val="midCat"/>
      </c:valAx>
      <c:valAx>
        <c:axId val="9689238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0911244760342628"/>
              <c:y val="0.296172453044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61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119737561509"/>
          <c:y val="0.797310756972112"/>
          <c:w val="0.212174229998178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222391238211"/>
          <c:y val="0.0371371656232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299969577122"/>
          <c:y val="0.121727376209448"/>
          <c:w val="0.918885001521144"/>
          <c:h val="0.7893426294820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3408535"/>
        <c:axId val="75007089"/>
      </c:scatterChart>
      <c:valAx>
        <c:axId val="1340853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48014907210222"/>
              <c:y val="0.91107000569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7089"/>
        <c:crossesAt val="0"/>
        <c:crossBetween val="midCat"/>
      </c:valAx>
      <c:valAx>
        <c:axId val="7500708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507149376331"/>
              <c:y val="0.294749573136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853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578034682081"/>
          <c:y val="0.789840637450199"/>
          <c:w val="0.221364466078491"/>
          <c:h val="0.0752703471826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5480</xdr:rowOff>
    </xdr:from>
    <xdr:to>
      <xdr:col>10</xdr:col>
      <xdr:colOff>1080</xdr:colOff>
      <xdr:row>28</xdr:row>
      <xdr:rowOff>106560</xdr:rowOff>
    </xdr:to>
    <xdr:graphicFrame>
      <xdr:nvGraphicFramePr>
        <xdr:cNvPr id="0" name="Chart 2"/>
        <xdr:cNvGraphicFramePr/>
      </xdr:nvGraphicFramePr>
      <xdr:xfrm>
        <a:off x="0" y="624960"/>
        <a:ext cx="9451080" cy="504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31400</xdr:colOff>
      <xdr:row>3</xdr:row>
      <xdr:rowOff>15480</xdr:rowOff>
    </xdr:from>
    <xdr:to>
      <xdr:col>21</xdr:col>
      <xdr:colOff>473040</xdr:colOff>
      <xdr:row>28</xdr:row>
      <xdr:rowOff>122040</xdr:rowOff>
    </xdr:to>
    <xdr:graphicFrame>
      <xdr:nvGraphicFramePr>
        <xdr:cNvPr id="2" name="Chart 3"/>
        <xdr:cNvGraphicFramePr/>
      </xdr:nvGraphicFramePr>
      <xdr:xfrm>
        <a:off x="9581400" y="624960"/>
        <a:ext cx="987624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31400</xdr:colOff>
      <xdr:row>29</xdr:row>
      <xdr:rowOff>0</xdr:rowOff>
    </xdr:from>
    <xdr:to>
      <xdr:col>21</xdr:col>
      <xdr:colOff>473040</xdr:colOff>
      <xdr:row>54</xdr:row>
      <xdr:rowOff>106920</xdr:rowOff>
    </xdr:to>
    <xdr:graphicFrame>
      <xdr:nvGraphicFramePr>
        <xdr:cNvPr id="4" name="Chart 4"/>
        <xdr:cNvGraphicFramePr/>
      </xdr:nvGraphicFramePr>
      <xdr:xfrm>
        <a:off x="9581400" y="5760720"/>
        <a:ext cx="987624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6200</xdr:colOff>
      <xdr:row>54</xdr:row>
      <xdr:rowOff>106920</xdr:rowOff>
    </xdr:to>
    <xdr:graphicFrame>
      <xdr:nvGraphicFramePr>
        <xdr:cNvPr id="6" name="Chart 7"/>
        <xdr:cNvGraphicFramePr/>
      </xdr:nvGraphicFramePr>
      <xdr:xfrm>
        <a:off x="0" y="5760720"/>
        <a:ext cx="9466200" cy="50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398339300678</cdr:x>
      <cdr:y>0.0992649682437736</cdr:y>
    </cdr:from>
    <cdr:to>
      <cdr:x>0.770244534166222</cdr:x>
      <cdr:y>0.153000784985371</cdr:y>
    </cdr:to>
    <cdr:sp>
      <cdr:nvSpPr>
        <cdr:cNvPr id="1" name="Text Box 4"/>
        <cdr:cNvSpPr/>
      </cdr:nvSpPr>
      <cdr:spPr>
        <a:xfrm>
          <a:off x="2211480" y="500760"/>
          <a:ext cx="5068440" cy="27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259704756698</cdr:x>
      <cdr:y>0.0924871940808196</cdr:y>
    </cdr:from>
    <cdr:to>
      <cdr:x>0.761764169856023</cdr:x>
      <cdr:y>0.148264086511098</cdr:y>
    </cdr:to>
    <cdr:sp>
      <cdr:nvSpPr>
        <cdr:cNvPr id="3" name="Text Box 1"/>
        <cdr:cNvSpPr/>
      </cdr:nvSpPr>
      <cdr:spPr>
        <a:xfrm>
          <a:off x="2224800" y="468000"/>
          <a:ext cx="5298840" cy="28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5004556223802</cdr:x>
      <cdr:y>0.0944792259533295</cdr:y>
    </cdr:from>
    <cdr:to>
      <cdr:x>0.765737197011117</cdr:x>
      <cdr:y>0.151252134319863</cdr:y>
    </cdr:to>
    <cdr:sp>
      <cdr:nvSpPr>
        <cdr:cNvPr id="5" name="Text Box 1"/>
        <cdr:cNvSpPr/>
      </cdr:nvSpPr>
      <cdr:spPr>
        <a:xfrm>
          <a:off x="2222280" y="478080"/>
          <a:ext cx="534060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8247642226955</cdr:x>
      <cdr:y>0.103727945361412</cdr:y>
    </cdr:from>
    <cdr:to>
      <cdr:x>0.751254943717676</cdr:x>
      <cdr:y>0.156516789982925</cdr:y>
    </cdr:to>
    <cdr:sp>
      <cdr:nvSpPr>
        <cdr:cNvPr id="7" name="Text Box 1"/>
        <cdr:cNvSpPr/>
      </cdr:nvSpPr>
      <cdr:spPr>
        <a:xfrm>
          <a:off x="2160720" y="524880"/>
          <a:ext cx="495108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4.19"/>
    <col collapsed="false" customWidth="false" hidden="false" outlineLevel="0" max="2" min="2" style="1" width="10.79"/>
    <col collapsed="false" customWidth="true" hidden="false" outlineLevel="0" max="8" min="3" style="1" width="8.79"/>
    <col collapsed="false" customWidth="false" hidden="false" outlineLevel="0" max="257" min="9" style="1" width="10.7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1.4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1.4" hidden="false" customHeight="false" outlineLevel="0" collapsed="false">
      <c r="B12" s="11" t="s">
        <v>18</v>
      </c>
      <c r="C12" s="23" t="n">
        <f aca="false">'AI-Main'!R114</f>
        <v>1</v>
      </c>
      <c r="D12" s="23"/>
      <c r="E12" s="23"/>
      <c r="F12" s="23" t="n">
        <f aca="false">'AI-HE10'!R114</f>
        <v>1</v>
      </c>
      <c r="G12" s="23"/>
      <c r="H12" s="23"/>
    </row>
    <row r="13" customFormat="false" ht="12.6" hidden="false" customHeight="false" outlineLevel="0" collapsed="false">
      <c r="B13" s="16" t="s">
        <v>19</v>
      </c>
      <c r="C13" s="24" t="n">
        <f aca="false">'AI-Main'!Q114</f>
        <v>1.00194016096274</v>
      </c>
      <c r="D13" s="24"/>
      <c r="E13" s="24"/>
      <c r="F13" s="24" t="n">
        <f aca="false">'AI-HE10'!Q114</f>
        <v>1.00346341204991</v>
      </c>
      <c r="G13" s="24"/>
      <c r="H13" s="24"/>
      <c r="J13" s="3" t="s">
        <v>20</v>
      </c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1.4" hidden="false" customHeight="false" outlineLevel="0" collapsed="false">
      <c r="B25" s="7" t="s">
        <v>18</v>
      </c>
      <c r="C25" s="23" t="n">
        <f aca="false">'RA-Main'!R114</f>
        <v>1</v>
      </c>
      <c r="D25" s="23"/>
      <c r="E25" s="23"/>
      <c r="F25" s="23" t="n">
        <f aca="false">'RA-HE10'!R114</f>
        <v>1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n">
        <f aca="false">'RA-Main'!Q114</f>
        <v>0.99505915062983</v>
      </c>
      <c r="D26" s="24"/>
      <c r="E26" s="24"/>
      <c r="F26" s="24" t="n">
        <f aca="false">'RA-HE10'!Q114</f>
        <v>1.00044139413991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4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1.4" hidden="false" customHeight="false" outlineLevel="0" collapsed="false">
      <c r="B38" s="7" t="s">
        <v>18</v>
      </c>
      <c r="C38" s="23" t="n">
        <f aca="false">'LB-Main'!R114</f>
        <v>1</v>
      </c>
      <c r="D38" s="23"/>
      <c r="E38" s="23"/>
      <c r="F38" s="23" t="n">
        <f aca="false">'LB-HE10'!R114</f>
        <v>1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n">
        <f aca="false">'LB-Main'!Q114</f>
        <v>1.00746945088593</v>
      </c>
      <c r="D39" s="24"/>
      <c r="E39" s="24"/>
      <c r="F39" s="24" t="n">
        <f aca="false">'LB-HE10'!Q114</f>
        <v>1.00195491455985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4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1.4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1.4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1.4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31</v>
      </c>
      <c r="C3" s="81" t="n">
        <v>22</v>
      </c>
      <c r="D3" s="82" t="n">
        <v>0</v>
      </c>
      <c r="E3" s="83" t="n">
        <v>0</v>
      </c>
      <c r="F3" s="83" t="n">
        <v>0</v>
      </c>
      <c r="G3" s="83" t="n">
        <v>0</v>
      </c>
      <c r="H3" s="83" t="n">
        <v>0</v>
      </c>
      <c r="I3" s="83"/>
      <c r="J3" s="84"/>
      <c r="K3" s="85"/>
      <c r="L3" s="82" t="n">
        <v>0</v>
      </c>
      <c r="M3" s="83" t="n">
        <v>0</v>
      </c>
      <c r="N3" s="83" t="n">
        <v>0</v>
      </c>
      <c r="O3" s="83" t="n">
        <v>0</v>
      </c>
      <c r="P3" s="83" t="n">
        <v>0</v>
      </c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1.4" hidden="false" customHeight="false" outlineLevel="0" collapsed="false">
      <c r="A4" s="79" t="s">
        <v>78</v>
      </c>
      <c r="B4" s="79"/>
      <c r="C4" s="79" t="n">
        <v>27</v>
      </c>
      <c r="D4" s="90" t="n">
        <v>0</v>
      </c>
      <c r="E4" s="91" t="n">
        <v>0</v>
      </c>
      <c r="F4" s="91" t="n">
        <v>0</v>
      </c>
      <c r="G4" s="91" t="n">
        <v>0</v>
      </c>
      <c r="H4" s="91" t="n">
        <v>0</v>
      </c>
      <c r="I4" s="91"/>
      <c r="J4" s="92"/>
      <c r="K4" s="85"/>
      <c r="L4" s="90" t="n">
        <v>0</v>
      </c>
      <c r="M4" s="91" t="n">
        <v>0</v>
      </c>
      <c r="N4" s="91" t="n">
        <v>0</v>
      </c>
      <c r="O4" s="91" t="n">
        <v>0</v>
      </c>
      <c r="P4" s="91" t="n">
        <v>0</v>
      </c>
      <c r="Q4" s="108"/>
      <c r="R4" s="109"/>
      <c r="S4" s="104"/>
      <c r="T4" s="110"/>
      <c r="U4" s="111"/>
      <c r="V4" s="112"/>
      <c r="W4" s="110"/>
      <c r="X4" s="111"/>
      <c r="Y4" s="112"/>
    </row>
    <row r="5" customFormat="false" ht="11.4" hidden="false" customHeight="false" outlineLevel="0" collapsed="false">
      <c r="A5" s="79"/>
      <c r="B5" s="79"/>
      <c r="C5" s="79" t="n">
        <v>32</v>
      </c>
      <c r="D5" s="90" t="n">
        <v>0</v>
      </c>
      <c r="E5" s="91" t="n">
        <v>0</v>
      </c>
      <c r="F5" s="91" t="n">
        <v>0</v>
      </c>
      <c r="G5" s="91" t="n">
        <v>0</v>
      </c>
      <c r="H5" s="91" t="n">
        <v>0</v>
      </c>
      <c r="I5" s="91"/>
      <c r="J5" s="92"/>
      <c r="K5" s="85"/>
      <c r="L5" s="90" t="n">
        <v>0</v>
      </c>
      <c r="M5" s="91" t="n">
        <v>0</v>
      </c>
      <c r="N5" s="91" t="n">
        <v>0</v>
      </c>
      <c r="O5" s="91" t="n">
        <v>0</v>
      </c>
      <c r="P5" s="91" t="n">
        <v>0</v>
      </c>
      <c r="Q5" s="108"/>
      <c r="R5" s="109"/>
      <c r="S5" s="104"/>
      <c r="T5" s="110"/>
      <c r="U5" s="111"/>
      <c r="V5" s="112"/>
      <c r="W5" s="110"/>
      <c r="X5" s="111"/>
      <c r="Y5" s="112"/>
    </row>
    <row r="6" customFormat="false" ht="12" hidden="false" customHeight="false" outlineLevel="0" collapsed="false">
      <c r="A6" s="79"/>
      <c r="B6" s="80"/>
      <c r="C6" s="80" t="n">
        <v>37</v>
      </c>
      <c r="D6" s="96" t="n">
        <v>0</v>
      </c>
      <c r="E6" s="97" t="n">
        <v>0</v>
      </c>
      <c r="F6" s="97" t="n">
        <v>0</v>
      </c>
      <c r="G6" s="97" t="n">
        <v>0</v>
      </c>
      <c r="H6" s="97" t="n">
        <v>0</v>
      </c>
      <c r="I6" s="97"/>
      <c r="J6" s="98"/>
      <c r="K6" s="85"/>
      <c r="L6" s="96" t="n">
        <v>0</v>
      </c>
      <c r="M6" s="97" t="n">
        <v>0</v>
      </c>
      <c r="N6" s="97" t="n">
        <v>0</v>
      </c>
      <c r="O6" s="97" t="n">
        <v>0</v>
      </c>
      <c r="P6" s="97" t="n">
        <v>0</v>
      </c>
      <c r="Q6" s="113"/>
      <c r="R6" s="114"/>
      <c r="S6" s="104"/>
      <c r="T6" s="115"/>
      <c r="U6" s="116"/>
      <c r="V6" s="117"/>
      <c r="W6" s="115"/>
      <c r="X6" s="116"/>
      <c r="Y6" s="117"/>
    </row>
    <row r="7" customFormat="false" ht="11.4" hidden="false" customHeight="false" outlineLevel="0" collapsed="false">
      <c r="A7" s="79"/>
      <c r="B7" s="81" t="s">
        <v>61</v>
      </c>
      <c r="C7" s="81" t="n">
        <v>22</v>
      </c>
      <c r="D7" s="82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/>
      <c r="J7" s="84"/>
      <c r="K7" s="85"/>
      <c r="L7" s="82" t="n">
        <v>0</v>
      </c>
      <c r="M7" s="83" t="n">
        <v>0</v>
      </c>
      <c r="N7" s="83" t="n">
        <v>0</v>
      </c>
      <c r="O7" s="83" t="n">
        <v>0</v>
      </c>
      <c r="P7" s="83" t="n">
        <v>0</v>
      </c>
      <c r="Q7" s="102"/>
      <c r="R7" s="103"/>
      <c r="S7" s="104"/>
      <c r="T7" s="105"/>
      <c r="U7" s="106"/>
      <c r="V7" s="106"/>
      <c r="W7" s="118"/>
      <c r="X7" s="119"/>
      <c r="Y7" s="120"/>
    </row>
    <row r="8" customFormat="false" ht="11.4" hidden="false" customHeight="false" outlineLevel="0" collapsed="false">
      <c r="A8" s="79"/>
      <c r="B8" s="79"/>
      <c r="C8" s="79" t="n">
        <v>27</v>
      </c>
      <c r="D8" s="90" t="n">
        <v>0</v>
      </c>
      <c r="E8" s="91" t="n">
        <v>0</v>
      </c>
      <c r="F8" s="91" t="n">
        <v>0</v>
      </c>
      <c r="G8" s="91" t="n">
        <v>0</v>
      </c>
      <c r="H8" s="91" t="n">
        <v>0</v>
      </c>
      <c r="I8" s="91"/>
      <c r="J8" s="92"/>
      <c r="K8" s="85"/>
      <c r="L8" s="90" t="n">
        <v>0</v>
      </c>
      <c r="M8" s="91" t="n">
        <v>0</v>
      </c>
      <c r="N8" s="91" t="n">
        <v>0</v>
      </c>
      <c r="O8" s="91" t="n">
        <v>0</v>
      </c>
      <c r="P8" s="91" t="n">
        <v>0</v>
      </c>
      <c r="Q8" s="108"/>
      <c r="R8" s="109"/>
      <c r="S8" s="104"/>
      <c r="T8" s="110"/>
      <c r="U8" s="111"/>
      <c r="V8" s="111"/>
      <c r="W8" s="110"/>
      <c r="X8" s="111"/>
      <c r="Y8" s="112"/>
    </row>
    <row r="9" customFormat="false" ht="11.4" hidden="false" customHeight="false" outlineLevel="0" collapsed="false">
      <c r="A9" s="79"/>
      <c r="B9" s="79"/>
      <c r="C9" s="79" t="n">
        <v>32</v>
      </c>
      <c r="D9" s="90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/>
      <c r="J9" s="92"/>
      <c r="K9" s="85"/>
      <c r="L9" s="90" t="n">
        <v>0</v>
      </c>
      <c r="M9" s="91" t="n">
        <v>0</v>
      </c>
      <c r="N9" s="91" t="n">
        <v>0</v>
      </c>
      <c r="O9" s="91" t="n">
        <v>0</v>
      </c>
      <c r="P9" s="91" t="n">
        <v>0</v>
      </c>
      <c r="Q9" s="108"/>
      <c r="R9" s="109"/>
      <c r="S9" s="104"/>
      <c r="T9" s="110"/>
      <c r="U9" s="121"/>
      <c r="V9" s="111"/>
      <c r="W9" s="110"/>
      <c r="X9" s="111"/>
      <c r="Y9" s="112"/>
    </row>
    <row r="10" customFormat="false" ht="12" hidden="false" customHeight="false" outlineLevel="0" collapsed="false">
      <c r="A10" s="79"/>
      <c r="B10" s="80"/>
      <c r="C10" s="80" t="n">
        <v>37</v>
      </c>
      <c r="D10" s="96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/>
      <c r="J10" s="98"/>
      <c r="K10" s="85"/>
      <c r="L10" s="96" t="n">
        <v>0</v>
      </c>
      <c r="M10" s="97" t="n">
        <v>0</v>
      </c>
      <c r="N10" s="97" t="n">
        <v>0</v>
      </c>
      <c r="O10" s="97" t="n">
        <v>0</v>
      </c>
      <c r="P10" s="97" t="n">
        <v>0</v>
      </c>
      <c r="Q10" s="113"/>
      <c r="R10" s="114"/>
      <c r="S10" s="104"/>
      <c r="T10" s="115"/>
      <c r="U10" s="116"/>
      <c r="V10" s="116"/>
      <c r="W10" s="115"/>
      <c r="X10" s="116"/>
      <c r="Y10" s="117"/>
    </row>
    <row r="11" customFormat="false" ht="11.4" hidden="false" customHeight="false" outlineLevel="0" collapsed="false">
      <c r="A11" s="79"/>
      <c r="B11" s="81" t="s">
        <v>58</v>
      </c>
      <c r="C11" s="81" t="n">
        <v>22</v>
      </c>
      <c r="D11" s="82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/>
      <c r="J11" s="84"/>
      <c r="K11" s="85"/>
      <c r="L11" s="82" t="n">
        <v>0</v>
      </c>
      <c r="M11" s="83" t="n">
        <v>0</v>
      </c>
      <c r="N11" s="83" t="n">
        <v>0</v>
      </c>
      <c r="O11" s="83" t="n">
        <v>0</v>
      </c>
      <c r="P11" s="83" t="n">
        <v>0</v>
      </c>
      <c r="Q11" s="102"/>
      <c r="R11" s="103"/>
      <c r="S11" s="104"/>
      <c r="T11" s="105"/>
      <c r="U11" s="106"/>
      <c r="V11" s="106"/>
      <c r="W11" s="118"/>
      <c r="X11" s="119"/>
      <c r="Y11" s="120"/>
    </row>
    <row r="12" customFormat="false" ht="11.4" hidden="false" customHeight="false" outlineLevel="0" collapsed="false">
      <c r="A12" s="79"/>
      <c r="B12" s="79"/>
      <c r="C12" s="79" t="n">
        <v>27</v>
      </c>
      <c r="D12" s="90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/>
      <c r="J12" s="92"/>
      <c r="K12" s="85"/>
      <c r="L12" s="90" t="n">
        <v>0</v>
      </c>
      <c r="M12" s="91" t="n">
        <v>0</v>
      </c>
      <c r="N12" s="91" t="n">
        <v>0</v>
      </c>
      <c r="O12" s="91" t="n">
        <v>0</v>
      </c>
      <c r="P12" s="91" t="n">
        <v>0</v>
      </c>
      <c r="Q12" s="108"/>
      <c r="R12" s="109"/>
      <c r="S12" s="104"/>
      <c r="T12" s="110"/>
      <c r="U12" s="111"/>
      <c r="V12" s="111"/>
      <c r="W12" s="110"/>
      <c r="X12" s="111"/>
      <c r="Y12" s="112"/>
    </row>
    <row r="13" customFormat="false" ht="11.4" hidden="false" customHeight="false" outlineLevel="0" collapsed="false">
      <c r="A13" s="79"/>
      <c r="B13" s="79"/>
      <c r="C13" s="79" t="n">
        <v>32</v>
      </c>
      <c r="D13" s="90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/>
      <c r="J13" s="92"/>
      <c r="K13" s="85"/>
      <c r="L13" s="90" t="n">
        <v>0</v>
      </c>
      <c r="M13" s="91" t="n">
        <v>0</v>
      </c>
      <c r="N13" s="91" t="n">
        <v>0</v>
      </c>
      <c r="O13" s="91" t="n">
        <v>0</v>
      </c>
      <c r="P13" s="91" t="n">
        <v>0</v>
      </c>
      <c r="Q13" s="108"/>
      <c r="R13" s="109"/>
      <c r="S13" s="104"/>
      <c r="T13" s="110"/>
      <c r="U13" s="111"/>
      <c r="V13" s="111"/>
      <c r="W13" s="110"/>
      <c r="X13" s="111"/>
      <c r="Y13" s="112"/>
    </row>
    <row r="14" customFormat="false" ht="12" hidden="false" customHeight="false" outlineLevel="0" collapsed="false">
      <c r="A14" s="79"/>
      <c r="B14" s="80"/>
      <c r="C14" s="80" t="n">
        <v>37</v>
      </c>
      <c r="D14" s="96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/>
      <c r="J14" s="98"/>
      <c r="K14" s="85"/>
      <c r="L14" s="96" t="n">
        <v>0</v>
      </c>
      <c r="M14" s="97" t="n">
        <v>0</v>
      </c>
      <c r="N14" s="97" t="n">
        <v>0</v>
      </c>
      <c r="O14" s="97" t="n">
        <v>0</v>
      </c>
      <c r="P14" s="97" t="n">
        <v>0</v>
      </c>
      <c r="Q14" s="113"/>
      <c r="R14" s="114"/>
      <c r="S14" s="104"/>
      <c r="T14" s="115"/>
      <c r="U14" s="116"/>
      <c r="V14" s="116"/>
      <c r="W14" s="115"/>
      <c r="X14" s="116"/>
      <c r="Y14" s="117"/>
    </row>
    <row r="15" customFormat="false" ht="11.4" hidden="false" customHeight="false" outlineLevel="0" collapsed="false">
      <c r="A15" s="79"/>
      <c r="B15" s="81" t="s">
        <v>66</v>
      </c>
      <c r="C15" s="81" t="n">
        <v>22</v>
      </c>
      <c r="D15" s="82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/>
      <c r="J15" s="84"/>
      <c r="K15" s="85"/>
      <c r="L15" s="82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102"/>
      <c r="R15" s="103"/>
      <c r="S15" s="104"/>
      <c r="T15" s="105"/>
      <c r="U15" s="106"/>
      <c r="V15" s="106"/>
      <c r="W15" s="118"/>
      <c r="X15" s="119"/>
      <c r="Y15" s="120"/>
    </row>
    <row r="16" customFormat="false" ht="11.4" hidden="false" customHeight="false" outlineLevel="0" collapsed="false">
      <c r="A16" s="79"/>
      <c r="B16" s="79"/>
      <c r="C16" s="79" t="n">
        <v>27</v>
      </c>
      <c r="D16" s="90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/>
      <c r="J16" s="92"/>
      <c r="K16" s="85"/>
      <c r="L16" s="90" t="n">
        <v>0</v>
      </c>
      <c r="M16" s="91" t="n">
        <v>0</v>
      </c>
      <c r="N16" s="91" t="n">
        <v>0</v>
      </c>
      <c r="O16" s="91" t="n">
        <v>0</v>
      </c>
      <c r="P16" s="91" t="n">
        <v>0</v>
      </c>
      <c r="Q16" s="108"/>
      <c r="R16" s="109"/>
      <c r="S16" s="104"/>
      <c r="T16" s="110"/>
      <c r="U16" s="111"/>
      <c r="V16" s="111"/>
      <c r="W16" s="110"/>
      <c r="X16" s="111"/>
      <c r="Y16" s="112"/>
    </row>
    <row r="17" customFormat="false" ht="11.4" hidden="false" customHeight="false" outlineLevel="0" collapsed="false">
      <c r="A17" s="79"/>
      <c r="B17" s="79"/>
      <c r="C17" s="79" t="n">
        <v>32</v>
      </c>
      <c r="D17" s="90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/>
      <c r="J17" s="92"/>
      <c r="K17" s="85"/>
      <c r="L17" s="90" t="n">
        <v>0</v>
      </c>
      <c r="M17" s="91" t="n">
        <v>0</v>
      </c>
      <c r="N17" s="91" t="n">
        <v>0</v>
      </c>
      <c r="O17" s="91" t="n">
        <v>0</v>
      </c>
      <c r="P17" s="91" t="n">
        <v>0</v>
      </c>
      <c r="Q17" s="108"/>
      <c r="R17" s="109"/>
      <c r="S17" s="104"/>
      <c r="T17" s="110"/>
      <c r="U17" s="111"/>
      <c r="V17" s="111"/>
      <c r="W17" s="110"/>
      <c r="X17" s="111"/>
      <c r="Y17" s="112"/>
    </row>
    <row r="18" customFormat="false" ht="12" hidden="false" customHeight="false" outlineLevel="0" collapsed="false">
      <c r="A18" s="80"/>
      <c r="B18" s="80"/>
      <c r="C18" s="80" t="n">
        <v>37</v>
      </c>
      <c r="D18" s="96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/>
      <c r="J18" s="98"/>
      <c r="K18" s="85"/>
      <c r="L18" s="96" t="n">
        <v>0</v>
      </c>
      <c r="M18" s="97" t="n">
        <v>0</v>
      </c>
      <c r="N18" s="97" t="n">
        <v>0</v>
      </c>
      <c r="O18" s="97" t="n">
        <v>0</v>
      </c>
      <c r="P18" s="97" t="n">
        <v>0</v>
      </c>
      <c r="Q18" s="113"/>
      <c r="R18" s="114"/>
      <c r="S18" s="104"/>
      <c r="T18" s="115"/>
      <c r="U18" s="116"/>
      <c r="V18" s="116"/>
      <c r="W18" s="115"/>
      <c r="X18" s="116"/>
      <c r="Y18" s="117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2.5488</v>
      </c>
      <c r="E19" s="72" t="n">
        <v>41.9112</v>
      </c>
      <c r="F19" s="72" t="n">
        <v>43.3794</v>
      </c>
      <c r="G19" s="72" t="n">
        <v>44.9527</v>
      </c>
      <c r="H19" s="72" t="n">
        <v>25908.61</v>
      </c>
      <c r="I19" s="72" t="n">
        <v>36.43</v>
      </c>
      <c r="J19" s="51" t="n">
        <f aca="false">H19/3600</f>
        <v>7.19683611111111</v>
      </c>
      <c r="L19" s="71" t="n">
        <v>5132.5488</v>
      </c>
      <c r="M19" s="72" t="n">
        <v>41.9112</v>
      </c>
      <c r="N19" s="72" t="n">
        <v>43.3794</v>
      </c>
      <c r="O19" s="72" t="n">
        <v>44.9527</v>
      </c>
      <c r="P19" s="72" t="n">
        <v>25908.61</v>
      </c>
      <c r="Q19" s="72" t="n">
        <v>37.66</v>
      </c>
      <c r="R19" s="51" t="n">
        <f aca="false">P19/3600</f>
        <v>7.19683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2403.368</v>
      </c>
      <c r="E20" s="74" t="n">
        <v>39.8626</v>
      </c>
      <c r="F20" s="74" t="n">
        <v>41.7453</v>
      </c>
      <c r="G20" s="74" t="n">
        <v>42.9015</v>
      </c>
      <c r="H20" s="74" t="n">
        <v>23375.16</v>
      </c>
      <c r="I20" s="74" t="n">
        <v>30.62</v>
      </c>
      <c r="J20" s="56" t="n">
        <f aca="false">H20/3600</f>
        <v>6.4931</v>
      </c>
      <c r="L20" s="73" t="n">
        <v>2403.368</v>
      </c>
      <c r="M20" s="74" t="n">
        <v>39.8626</v>
      </c>
      <c r="N20" s="74" t="n">
        <v>41.7453</v>
      </c>
      <c r="O20" s="74" t="n">
        <v>42.9015</v>
      </c>
      <c r="P20" s="74" t="n">
        <v>23375.16</v>
      </c>
      <c r="Q20" s="74" t="n">
        <v>29.01</v>
      </c>
      <c r="R20" s="56" t="n">
        <f aca="false">P20/3600</f>
        <v>6.4931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1160.888</v>
      </c>
      <c r="E21" s="74" t="n">
        <v>37.2747</v>
      </c>
      <c r="F21" s="74" t="n">
        <v>40.5203</v>
      </c>
      <c r="G21" s="74" t="n">
        <v>41.6301</v>
      </c>
      <c r="H21" s="74" t="n">
        <v>21729.42</v>
      </c>
      <c r="I21" s="74" t="n">
        <v>26.58</v>
      </c>
      <c r="J21" s="56" t="n">
        <f aca="false">H21/3600</f>
        <v>6.03595</v>
      </c>
      <c r="L21" s="73" t="n">
        <v>1160.888</v>
      </c>
      <c r="M21" s="74" t="n">
        <v>37.2747</v>
      </c>
      <c r="N21" s="74" t="n">
        <v>40.5203</v>
      </c>
      <c r="O21" s="74" t="n">
        <v>41.6301</v>
      </c>
      <c r="P21" s="74" t="n">
        <v>21729.42</v>
      </c>
      <c r="Q21" s="74" t="n">
        <v>24.69</v>
      </c>
      <c r="R21" s="56" t="n">
        <f aca="false">P21/3600</f>
        <v>6.03595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67.6144</v>
      </c>
      <c r="E22" s="76" t="n">
        <v>34.6365</v>
      </c>
      <c r="F22" s="76" t="n">
        <v>39.6584</v>
      </c>
      <c r="G22" s="76" t="n">
        <v>40.8238</v>
      </c>
      <c r="H22" s="76" t="n">
        <v>18523.15</v>
      </c>
      <c r="I22" s="76" t="n">
        <v>23.71</v>
      </c>
      <c r="J22" s="62" t="n">
        <f aca="false">H22/3600</f>
        <v>5.14531944444445</v>
      </c>
      <c r="L22" s="75" t="n">
        <v>567.6144</v>
      </c>
      <c r="M22" s="76" t="n">
        <v>34.6365</v>
      </c>
      <c r="N22" s="76" t="n">
        <v>39.6584</v>
      </c>
      <c r="O22" s="76" t="n">
        <v>40.8238</v>
      </c>
      <c r="P22" s="76" t="n">
        <v>18523.15</v>
      </c>
      <c r="Q22" s="76" t="n">
        <v>24.05</v>
      </c>
      <c r="R22" s="62" t="n">
        <f aca="false">P22/3600</f>
        <v>5.14531944444445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7798.2728</v>
      </c>
      <c r="E23" s="72" t="n">
        <v>40.0182</v>
      </c>
      <c r="F23" s="72" t="n">
        <v>42.0445</v>
      </c>
      <c r="G23" s="72" t="n">
        <v>43.217</v>
      </c>
      <c r="H23" s="72" t="n">
        <v>26157.32</v>
      </c>
      <c r="I23" s="72" t="n">
        <v>39.04</v>
      </c>
      <c r="J23" s="51" t="n">
        <f aca="false">H23/3600</f>
        <v>7.26592222222222</v>
      </c>
      <c r="L23" s="71" t="n">
        <v>7798.2728</v>
      </c>
      <c r="M23" s="72" t="n">
        <v>40.0182</v>
      </c>
      <c r="N23" s="72" t="n">
        <v>42.0445</v>
      </c>
      <c r="O23" s="72" t="n">
        <v>43.217</v>
      </c>
      <c r="P23" s="72" t="n">
        <v>26157.32</v>
      </c>
      <c r="Q23" s="72" t="n">
        <v>40.33</v>
      </c>
      <c r="R23" s="51" t="n">
        <f aca="false">P23/3600</f>
        <v>7.26592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3144.1072</v>
      </c>
      <c r="E24" s="74" t="n">
        <v>37.0896</v>
      </c>
      <c r="F24" s="74" t="n">
        <v>39.8921</v>
      </c>
      <c r="G24" s="74" t="n">
        <v>40.8757</v>
      </c>
      <c r="H24" s="74" t="n">
        <v>21612.99</v>
      </c>
      <c r="I24" s="74" t="n">
        <v>33.27</v>
      </c>
      <c r="J24" s="56" t="n">
        <f aca="false">H24/3600</f>
        <v>6.00360833333333</v>
      </c>
      <c r="L24" s="73" t="n">
        <v>3144.1072</v>
      </c>
      <c r="M24" s="74" t="n">
        <v>37.0896</v>
      </c>
      <c r="N24" s="74" t="n">
        <v>39.8921</v>
      </c>
      <c r="O24" s="74" t="n">
        <v>40.8757</v>
      </c>
      <c r="P24" s="74" t="n">
        <v>21612.99</v>
      </c>
      <c r="Q24" s="74" t="n">
        <v>31.09</v>
      </c>
      <c r="R24" s="56" t="n">
        <f aca="false">P24/3600</f>
        <v>6.00360833333333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339.8448</v>
      </c>
      <c r="E25" s="74" t="n">
        <v>34.2715</v>
      </c>
      <c r="F25" s="74" t="n">
        <v>38.2639</v>
      </c>
      <c r="G25" s="74" t="n">
        <v>39.4702</v>
      </c>
      <c r="H25" s="74" t="n">
        <v>18715.65</v>
      </c>
      <c r="I25" s="74" t="n">
        <v>26.01</v>
      </c>
      <c r="J25" s="56" t="n">
        <f aca="false">H25/3600</f>
        <v>5.19879166666667</v>
      </c>
      <c r="L25" s="73" t="n">
        <v>1339.8448</v>
      </c>
      <c r="M25" s="74" t="n">
        <v>34.2715</v>
      </c>
      <c r="N25" s="74" t="n">
        <v>38.2639</v>
      </c>
      <c r="O25" s="74" t="n">
        <v>39.4702</v>
      </c>
      <c r="P25" s="74" t="n">
        <v>18715.65</v>
      </c>
      <c r="Q25" s="74" t="n">
        <v>26.54</v>
      </c>
      <c r="R25" s="56" t="n">
        <f aca="false">P25/3600</f>
        <v>5.19879166666667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580.492</v>
      </c>
      <c r="E26" s="76" t="n">
        <v>31.6618</v>
      </c>
      <c r="F26" s="76" t="n">
        <v>37.1781</v>
      </c>
      <c r="G26" s="76" t="n">
        <v>38.7086</v>
      </c>
      <c r="H26" s="76" t="n">
        <v>17568.12</v>
      </c>
      <c r="I26" s="76" t="n">
        <v>21.35</v>
      </c>
      <c r="J26" s="62" t="n">
        <f aca="false">H26/3600</f>
        <v>4.88003333333333</v>
      </c>
      <c r="L26" s="75" t="n">
        <v>580.492</v>
      </c>
      <c r="M26" s="76" t="n">
        <v>31.6618</v>
      </c>
      <c r="N26" s="76" t="n">
        <v>37.1781</v>
      </c>
      <c r="O26" s="76" t="n">
        <v>38.7086</v>
      </c>
      <c r="P26" s="76" t="n">
        <v>17568.12</v>
      </c>
      <c r="Q26" s="76" t="n">
        <v>23.93</v>
      </c>
      <c r="R26" s="62" t="n">
        <f aca="false">P26/3600</f>
        <v>4.88003333333333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19559.4176</v>
      </c>
      <c r="E27" s="72" t="n">
        <v>38.7927</v>
      </c>
      <c r="F27" s="72" t="n">
        <v>40.1959</v>
      </c>
      <c r="G27" s="72" t="n">
        <v>43.4564</v>
      </c>
      <c r="H27" s="72" t="n">
        <v>52871.46</v>
      </c>
      <c r="I27" s="72" t="n">
        <v>80.91</v>
      </c>
      <c r="J27" s="51" t="n">
        <f aca="false">H27/3600</f>
        <v>14.6865166666667</v>
      </c>
      <c r="L27" s="71" t="n">
        <v>19559.4176</v>
      </c>
      <c r="M27" s="72" t="n">
        <v>38.7927</v>
      </c>
      <c r="N27" s="72" t="n">
        <v>40.1959</v>
      </c>
      <c r="O27" s="72" t="n">
        <v>43.4564</v>
      </c>
      <c r="P27" s="72" t="n">
        <v>52871.46</v>
      </c>
      <c r="Q27" s="72" t="n">
        <v>87.03</v>
      </c>
      <c r="R27" s="51" t="n">
        <f aca="false">P27/3600</f>
        <v>14.6865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5702.5272</v>
      </c>
      <c r="E28" s="74" t="n">
        <v>36.8322</v>
      </c>
      <c r="F28" s="74" t="n">
        <v>38.9489</v>
      </c>
      <c r="G28" s="74" t="n">
        <v>41.4677</v>
      </c>
      <c r="H28" s="74" t="n">
        <v>41948.21</v>
      </c>
      <c r="I28" s="74" t="n">
        <v>54.66</v>
      </c>
      <c r="J28" s="56" t="n">
        <f aca="false">H28/3600</f>
        <v>11.6522805555556</v>
      </c>
      <c r="L28" s="73" t="n">
        <v>5702.5272</v>
      </c>
      <c r="M28" s="74" t="n">
        <v>36.8322</v>
      </c>
      <c r="N28" s="74" t="n">
        <v>38.9489</v>
      </c>
      <c r="O28" s="74" t="n">
        <v>41.4677</v>
      </c>
      <c r="P28" s="74" t="n">
        <v>41948.21</v>
      </c>
      <c r="Q28" s="74" t="n">
        <v>58.71</v>
      </c>
      <c r="R28" s="56" t="n">
        <f aca="false">P28/3600</f>
        <v>11.6522805555556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601.588</v>
      </c>
      <c r="E29" s="74" t="n">
        <v>34.6997</v>
      </c>
      <c r="F29" s="74" t="n">
        <v>38.0015</v>
      </c>
      <c r="G29" s="74" t="n">
        <v>39.8289</v>
      </c>
      <c r="H29" s="74" t="n">
        <v>38578.72</v>
      </c>
      <c r="I29" s="74" t="n">
        <v>51.11</v>
      </c>
      <c r="J29" s="56" t="n">
        <f aca="false">H29/3600</f>
        <v>10.7163111111111</v>
      </c>
      <c r="L29" s="73" t="n">
        <v>2601.588</v>
      </c>
      <c r="M29" s="74" t="n">
        <v>34.6997</v>
      </c>
      <c r="N29" s="74" t="n">
        <v>38.0015</v>
      </c>
      <c r="O29" s="74" t="n">
        <v>39.8289</v>
      </c>
      <c r="P29" s="74" t="n">
        <v>38578.72</v>
      </c>
      <c r="Q29" s="74" t="n">
        <v>48.87</v>
      </c>
      <c r="R29" s="56" t="n">
        <f aca="false">P29/3600</f>
        <v>10.7163111111111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289.4656</v>
      </c>
      <c r="E30" s="76" t="n">
        <v>32.3906</v>
      </c>
      <c r="F30" s="76" t="n">
        <v>37.2798</v>
      </c>
      <c r="G30" s="76" t="n">
        <v>38.6731</v>
      </c>
      <c r="H30" s="76" t="n">
        <v>35463.19</v>
      </c>
      <c r="I30" s="76" t="n">
        <v>40.34</v>
      </c>
      <c r="J30" s="62" t="n">
        <f aca="false">H30/3600</f>
        <v>9.85088611111111</v>
      </c>
      <c r="L30" s="75" t="n">
        <v>1289.4656</v>
      </c>
      <c r="M30" s="76" t="n">
        <v>32.3906</v>
      </c>
      <c r="N30" s="76" t="n">
        <v>37.2798</v>
      </c>
      <c r="O30" s="76" t="n">
        <v>38.6731</v>
      </c>
      <c r="P30" s="76" t="n">
        <v>35463.19</v>
      </c>
      <c r="Q30" s="76" t="n">
        <v>38.97</v>
      </c>
      <c r="R30" s="62" t="n">
        <f aca="false">P30/3600</f>
        <v>9.85088611111111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19339.4072</v>
      </c>
      <c r="E31" s="72" t="n">
        <v>39.5489</v>
      </c>
      <c r="F31" s="72" t="n">
        <v>43.8225</v>
      </c>
      <c r="G31" s="72" t="n">
        <v>45.1291</v>
      </c>
      <c r="H31" s="72" t="n">
        <v>61505.55</v>
      </c>
      <c r="I31" s="72" t="n">
        <v>90.19</v>
      </c>
      <c r="J31" s="51" t="n">
        <f aca="false">H31/3600</f>
        <v>17.084875</v>
      </c>
      <c r="L31" s="71" t="n">
        <v>19339.4072</v>
      </c>
      <c r="M31" s="72" t="n">
        <v>39.5489</v>
      </c>
      <c r="N31" s="72" t="n">
        <v>43.8225</v>
      </c>
      <c r="O31" s="72" t="n">
        <v>45.1291</v>
      </c>
      <c r="P31" s="72" t="n">
        <v>61505.55</v>
      </c>
      <c r="Q31" s="72" t="n">
        <v>90.16</v>
      </c>
      <c r="R31" s="51" t="n">
        <f aca="false">P31/3600</f>
        <v>17.08487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6702.4272</v>
      </c>
      <c r="E32" s="74" t="n">
        <v>37.6635</v>
      </c>
      <c r="F32" s="74" t="n">
        <v>42.387</v>
      </c>
      <c r="G32" s="74" t="n">
        <v>42.9103</v>
      </c>
      <c r="H32" s="74" t="n">
        <v>51865.83</v>
      </c>
      <c r="I32" s="74" t="n">
        <v>76.96</v>
      </c>
      <c r="J32" s="56" t="n">
        <f aca="false">H32/3600</f>
        <v>14.407175</v>
      </c>
      <c r="L32" s="73" t="n">
        <v>6702.4272</v>
      </c>
      <c r="M32" s="74" t="n">
        <v>37.6635</v>
      </c>
      <c r="N32" s="74" t="n">
        <v>42.387</v>
      </c>
      <c r="O32" s="74" t="n">
        <v>42.9103</v>
      </c>
      <c r="P32" s="74" t="n">
        <v>51865.83</v>
      </c>
      <c r="Q32" s="74" t="n">
        <v>67.68</v>
      </c>
      <c r="R32" s="56" t="n">
        <f aca="false">P32/3600</f>
        <v>14.407175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3149.1808</v>
      </c>
      <c r="E33" s="74" t="n">
        <v>35.7059</v>
      </c>
      <c r="F33" s="74" t="n">
        <v>41.0946</v>
      </c>
      <c r="G33" s="74" t="n">
        <v>40.9944</v>
      </c>
      <c r="H33" s="74" t="n">
        <v>51680.98</v>
      </c>
      <c r="I33" s="74" t="n">
        <v>61.5</v>
      </c>
      <c r="J33" s="56" t="n">
        <f aca="false">H33/3600</f>
        <v>14.3558277777778</v>
      </c>
      <c r="L33" s="73" t="n">
        <v>3149.1808</v>
      </c>
      <c r="M33" s="74" t="n">
        <v>35.7059</v>
      </c>
      <c r="N33" s="74" t="n">
        <v>41.0946</v>
      </c>
      <c r="O33" s="74" t="n">
        <v>40.9944</v>
      </c>
      <c r="P33" s="74" t="n">
        <v>51680.98</v>
      </c>
      <c r="Q33" s="74" t="n">
        <v>57.69</v>
      </c>
      <c r="R33" s="56" t="n">
        <f aca="false">P33/3600</f>
        <v>14.3558277777778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616.4192</v>
      </c>
      <c r="E34" s="76" t="n">
        <v>33.5934</v>
      </c>
      <c r="F34" s="76" t="n">
        <v>40.0676</v>
      </c>
      <c r="G34" s="76" t="n">
        <v>39.5688</v>
      </c>
      <c r="H34" s="76" t="n">
        <v>40615.36</v>
      </c>
      <c r="I34" s="76" t="n">
        <v>53.81</v>
      </c>
      <c r="J34" s="62" t="n">
        <f aca="false">H34/3600</f>
        <v>11.2820444444444</v>
      </c>
      <c r="L34" s="75" t="n">
        <v>1616.4192</v>
      </c>
      <c r="M34" s="76" t="n">
        <v>33.5934</v>
      </c>
      <c r="N34" s="76" t="n">
        <v>40.0676</v>
      </c>
      <c r="O34" s="76" t="n">
        <v>39.5688</v>
      </c>
      <c r="P34" s="76" t="n">
        <v>40615.36</v>
      </c>
      <c r="Q34" s="76" t="n">
        <v>51.06</v>
      </c>
      <c r="R34" s="62" t="n">
        <f aca="false">P34/3600</f>
        <v>11.2820444444444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52869.1344</v>
      </c>
      <c r="E35" s="72" t="n">
        <v>38.353</v>
      </c>
      <c r="F35" s="72" t="n">
        <v>42.0585</v>
      </c>
      <c r="G35" s="72" t="n">
        <v>44.1615</v>
      </c>
      <c r="H35" s="72" t="n">
        <v>72993.2</v>
      </c>
      <c r="I35" s="72" t="n">
        <v>125.5</v>
      </c>
      <c r="J35" s="51" t="n">
        <f aca="false">H35/3600</f>
        <v>20.2758888888889</v>
      </c>
      <c r="L35" s="71" t="n">
        <v>52869.1344</v>
      </c>
      <c r="M35" s="72" t="n">
        <v>38.353</v>
      </c>
      <c r="N35" s="72" t="n">
        <v>42.0585</v>
      </c>
      <c r="O35" s="72" t="n">
        <v>44.1615</v>
      </c>
      <c r="P35" s="72" t="n">
        <v>72993.2</v>
      </c>
      <c r="Q35" s="72" t="n">
        <v>128.13</v>
      </c>
      <c r="R35" s="51" t="n">
        <f aca="false">P35/3600</f>
        <v>20.27588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346.9184</v>
      </c>
      <c r="E36" s="74" t="n">
        <v>35.4759</v>
      </c>
      <c r="F36" s="74" t="n">
        <v>40.5942</v>
      </c>
      <c r="G36" s="74" t="n">
        <v>42.9275</v>
      </c>
      <c r="H36" s="74" t="n">
        <v>49428.1</v>
      </c>
      <c r="I36" s="74" t="n">
        <v>74.69</v>
      </c>
      <c r="J36" s="56" t="n">
        <f aca="false">H36/3600</f>
        <v>13.7300277777778</v>
      </c>
      <c r="L36" s="73" t="n">
        <v>7346.9184</v>
      </c>
      <c r="M36" s="74" t="n">
        <v>35.4759</v>
      </c>
      <c r="N36" s="74" t="n">
        <v>40.5942</v>
      </c>
      <c r="O36" s="74" t="n">
        <v>42.9275</v>
      </c>
      <c r="P36" s="74" t="n">
        <v>49428.1</v>
      </c>
      <c r="Q36" s="74" t="n">
        <v>75.14</v>
      </c>
      <c r="R36" s="56" t="n">
        <f aca="false">P36/3600</f>
        <v>13.7300277777778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1963.3552</v>
      </c>
      <c r="E37" s="74" t="n">
        <v>33.7022</v>
      </c>
      <c r="F37" s="74" t="n">
        <v>39.2763</v>
      </c>
      <c r="G37" s="74" t="n">
        <v>41.8466</v>
      </c>
      <c r="H37" s="74" t="n">
        <v>45423.2</v>
      </c>
      <c r="I37" s="74" t="n">
        <v>58.68</v>
      </c>
      <c r="J37" s="56" t="n">
        <f aca="false">H37/3600</f>
        <v>12.6175555555556</v>
      </c>
      <c r="L37" s="73" t="n">
        <v>1963.3552</v>
      </c>
      <c r="M37" s="74" t="n">
        <v>33.7022</v>
      </c>
      <c r="N37" s="74" t="n">
        <v>39.2763</v>
      </c>
      <c r="O37" s="74" t="n">
        <v>41.8466</v>
      </c>
      <c r="P37" s="74" t="n">
        <v>45423.2</v>
      </c>
      <c r="Q37" s="74" t="n">
        <v>60.68</v>
      </c>
      <c r="R37" s="56" t="n">
        <f aca="false">P37/3600</f>
        <v>12.6175555555556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770.22</v>
      </c>
      <c r="E38" s="76" t="n">
        <v>31.5753</v>
      </c>
      <c r="F38" s="76" t="n">
        <v>38.3805</v>
      </c>
      <c r="G38" s="76" t="n">
        <v>41.0469</v>
      </c>
      <c r="H38" s="76" t="n">
        <v>40052.12</v>
      </c>
      <c r="I38" s="76" t="n">
        <v>56.34</v>
      </c>
      <c r="J38" s="62" t="n">
        <f aca="false">H38/3600</f>
        <v>11.1255888888889</v>
      </c>
      <c r="L38" s="75" t="n">
        <v>770.22</v>
      </c>
      <c r="M38" s="76" t="n">
        <v>31.5753</v>
      </c>
      <c r="N38" s="76" t="n">
        <v>38.3805</v>
      </c>
      <c r="O38" s="76" t="n">
        <v>41.0469</v>
      </c>
      <c r="P38" s="76" t="n">
        <v>40052.12</v>
      </c>
      <c r="Q38" s="76" t="n">
        <v>51.76</v>
      </c>
      <c r="R38" s="62" t="n">
        <f aca="false">P38/3600</f>
        <v>11.1255888888889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4.636</v>
      </c>
      <c r="E39" s="72" t="n">
        <v>40.4381</v>
      </c>
      <c r="F39" s="72" t="n">
        <v>42.8432</v>
      </c>
      <c r="G39" s="72" t="n">
        <v>43.3511</v>
      </c>
      <c r="H39" s="72" t="n">
        <v>11252.61</v>
      </c>
      <c r="I39" s="72" t="n">
        <v>15.61</v>
      </c>
      <c r="J39" s="51" t="n">
        <f aca="false">H39/3600</f>
        <v>3.125725</v>
      </c>
      <c r="L39" s="71" t="n">
        <v>3594.636</v>
      </c>
      <c r="M39" s="72" t="n">
        <v>40.4381</v>
      </c>
      <c r="N39" s="72" t="n">
        <v>42.8432</v>
      </c>
      <c r="O39" s="72" t="n">
        <v>43.3511</v>
      </c>
      <c r="P39" s="72" t="n">
        <v>11252.61</v>
      </c>
      <c r="Q39" s="72" t="n">
        <v>15.94</v>
      </c>
      <c r="R39" s="51" t="n">
        <f aca="false">P39/3600</f>
        <v>3.125725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710.412</v>
      </c>
      <c r="E40" s="74" t="n">
        <v>37.2267</v>
      </c>
      <c r="F40" s="74" t="n">
        <v>40.1836</v>
      </c>
      <c r="G40" s="74" t="n">
        <v>40.3926</v>
      </c>
      <c r="H40" s="74" t="n">
        <v>9543.01</v>
      </c>
      <c r="I40" s="74" t="n">
        <v>13.98</v>
      </c>
      <c r="J40" s="56" t="n">
        <f aca="false">H40/3600</f>
        <v>2.65083611111111</v>
      </c>
      <c r="L40" s="73" t="n">
        <v>1710.412</v>
      </c>
      <c r="M40" s="74" t="n">
        <v>37.2267</v>
      </c>
      <c r="N40" s="74" t="n">
        <v>40.1836</v>
      </c>
      <c r="O40" s="74" t="n">
        <v>40.3926</v>
      </c>
      <c r="P40" s="74" t="n">
        <v>9543.01</v>
      </c>
      <c r="Q40" s="74" t="n">
        <v>12.6</v>
      </c>
      <c r="R40" s="56" t="n">
        <f aca="false">P40/3600</f>
        <v>2.65083611111111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826.3144</v>
      </c>
      <c r="E41" s="74" t="n">
        <v>34.3533</v>
      </c>
      <c r="F41" s="74" t="n">
        <v>38.0612</v>
      </c>
      <c r="G41" s="74" t="n">
        <v>38.1468</v>
      </c>
      <c r="H41" s="74" t="n">
        <v>8173.73</v>
      </c>
      <c r="I41" s="74" t="n">
        <v>11.23</v>
      </c>
      <c r="J41" s="56" t="n">
        <f aca="false">H41/3600</f>
        <v>2.27048055555556</v>
      </c>
      <c r="L41" s="73" t="n">
        <v>826.3144</v>
      </c>
      <c r="M41" s="74" t="n">
        <v>34.3533</v>
      </c>
      <c r="N41" s="74" t="n">
        <v>38.0612</v>
      </c>
      <c r="O41" s="74" t="n">
        <v>38.1468</v>
      </c>
      <c r="P41" s="74" t="n">
        <v>8173.73</v>
      </c>
      <c r="Q41" s="74" t="n">
        <v>12.12</v>
      </c>
      <c r="R41" s="56" t="n">
        <f aca="false">P41/3600</f>
        <v>2.27048055555556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26.7728</v>
      </c>
      <c r="E42" s="76" t="n">
        <v>31.8995</v>
      </c>
      <c r="F42" s="76" t="n">
        <v>36.77</v>
      </c>
      <c r="G42" s="76" t="n">
        <v>36.7271</v>
      </c>
      <c r="H42" s="76" t="n">
        <v>7775.93</v>
      </c>
      <c r="I42" s="76" t="n">
        <v>8.92</v>
      </c>
      <c r="J42" s="62" t="n">
        <f aca="false">H42/3600</f>
        <v>2.15998055555556</v>
      </c>
      <c r="L42" s="75" t="n">
        <v>426.7728</v>
      </c>
      <c r="M42" s="76" t="n">
        <v>31.8995</v>
      </c>
      <c r="N42" s="76" t="n">
        <v>36.77</v>
      </c>
      <c r="O42" s="76" t="n">
        <v>36.7271</v>
      </c>
      <c r="P42" s="76" t="n">
        <v>7775.93</v>
      </c>
      <c r="Q42" s="76" t="n">
        <v>10.79</v>
      </c>
      <c r="R42" s="62" t="n">
        <f aca="false">P42/3600</f>
        <v>2.15998055555556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4081.6112</v>
      </c>
      <c r="E43" s="72" t="n">
        <v>40.2963</v>
      </c>
      <c r="F43" s="72" t="n">
        <v>43.1679</v>
      </c>
      <c r="G43" s="72" t="n">
        <v>44.5752</v>
      </c>
      <c r="H43" s="72" t="n">
        <v>12499.25</v>
      </c>
      <c r="I43" s="72" t="n">
        <v>21.65</v>
      </c>
      <c r="J43" s="51" t="n">
        <f aca="false">H43/3600</f>
        <v>3.47201388888889</v>
      </c>
      <c r="L43" s="71" t="n">
        <v>4081.6112</v>
      </c>
      <c r="M43" s="72" t="n">
        <v>40.2963</v>
      </c>
      <c r="N43" s="72" t="n">
        <v>43.1679</v>
      </c>
      <c r="O43" s="72" t="n">
        <v>44.5752</v>
      </c>
      <c r="P43" s="72" t="n">
        <v>12499.25</v>
      </c>
      <c r="Q43" s="72" t="n">
        <v>17.19</v>
      </c>
      <c r="R43" s="51" t="n">
        <f aca="false">P43/3600</f>
        <v>3.47201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847.9472</v>
      </c>
      <c r="E44" s="74" t="n">
        <v>37.4324</v>
      </c>
      <c r="F44" s="74" t="n">
        <v>41.0492</v>
      </c>
      <c r="G44" s="74" t="n">
        <v>42.1037</v>
      </c>
      <c r="H44" s="74" t="n">
        <v>10964.92</v>
      </c>
      <c r="I44" s="74" t="n">
        <v>13.61</v>
      </c>
      <c r="J44" s="56" t="n">
        <f aca="false">H44/3600</f>
        <v>3.04581111111111</v>
      </c>
      <c r="L44" s="73" t="n">
        <v>1847.9472</v>
      </c>
      <c r="M44" s="74" t="n">
        <v>37.4324</v>
      </c>
      <c r="N44" s="74" t="n">
        <v>41.0492</v>
      </c>
      <c r="O44" s="74" t="n">
        <v>42.1037</v>
      </c>
      <c r="P44" s="74" t="n">
        <v>10964.92</v>
      </c>
      <c r="Q44" s="74" t="n">
        <v>13.63</v>
      </c>
      <c r="R44" s="56" t="n">
        <f aca="false">P44/3600</f>
        <v>3.04581111111111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906.1552</v>
      </c>
      <c r="E45" s="74" t="n">
        <v>34.4601</v>
      </c>
      <c r="F45" s="74" t="n">
        <v>39.318</v>
      </c>
      <c r="G45" s="74" t="n">
        <v>40.2129</v>
      </c>
      <c r="H45" s="74" t="n">
        <v>9303.52</v>
      </c>
      <c r="I45" s="74" t="n">
        <v>12.76</v>
      </c>
      <c r="J45" s="56" t="n">
        <f aca="false">H45/3600</f>
        <v>2.58431111111111</v>
      </c>
      <c r="L45" s="73" t="n">
        <v>906.1552</v>
      </c>
      <c r="M45" s="74" t="n">
        <v>34.4601</v>
      </c>
      <c r="N45" s="74" t="n">
        <v>39.318</v>
      </c>
      <c r="O45" s="74" t="n">
        <v>40.2129</v>
      </c>
      <c r="P45" s="74" t="n">
        <v>9303.52</v>
      </c>
      <c r="Q45" s="74" t="n">
        <v>13.55</v>
      </c>
      <c r="R45" s="56" t="n">
        <f aca="false">P45/3600</f>
        <v>2.58431111111111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65.1488</v>
      </c>
      <c r="E46" s="76" t="n">
        <v>31.544</v>
      </c>
      <c r="F46" s="76" t="n">
        <v>38.044</v>
      </c>
      <c r="G46" s="76" t="n">
        <v>38.8124</v>
      </c>
      <c r="H46" s="76" t="n">
        <v>8786.94</v>
      </c>
      <c r="I46" s="76" t="n">
        <v>11.49</v>
      </c>
      <c r="J46" s="62" t="n">
        <f aca="false">H46/3600</f>
        <v>2.44081666666667</v>
      </c>
      <c r="L46" s="75" t="n">
        <v>465.1488</v>
      </c>
      <c r="M46" s="76" t="n">
        <v>31.544</v>
      </c>
      <c r="N46" s="76" t="n">
        <v>38.044</v>
      </c>
      <c r="O46" s="76" t="n">
        <v>38.8124</v>
      </c>
      <c r="P46" s="76" t="n">
        <v>8786.94</v>
      </c>
      <c r="Q46" s="76" t="n">
        <v>10.14</v>
      </c>
      <c r="R46" s="62" t="n">
        <f aca="false">P46/3600</f>
        <v>2.44081666666667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7862.7024</v>
      </c>
      <c r="E47" s="72" t="n">
        <v>38.4758</v>
      </c>
      <c r="F47" s="72" t="n">
        <v>41.1177</v>
      </c>
      <c r="G47" s="72" t="n">
        <v>42.0585</v>
      </c>
      <c r="H47" s="72" t="n">
        <v>13100.45</v>
      </c>
      <c r="I47" s="72" t="n">
        <v>20.56</v>
      </c>
      <c r="J47" s="51" t="n">
        <f aca="false">H47/3600</f>
        <v>3.63901388888889</v>
      </c>
      <c r="L47" s="71" t="n">
        <v>7862.7024</v>
      </c>
      <c r="M47" s="72" t="n">
        <v>38.4758</v>
      </c>
      <c r="N47" s="72" t="n">
        <v>41.1177</v>
      </c>
      <c r="O47" s="72" t="n">
        <v>42.0585</v>
      </c>
      <c r="P47" s="72" t="n">
        <v>13100.45</v>
      </c>
      <c r="Q47" s="72" t="n">
        <v>22.07</v>
      </c>
      <c r="R47" s="51" t="n">
        <f aca="false">P47/3600</f>
        <v>3.639013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3383.4976</v>
      </c>
      <c r="E48" s="74" t="n">
        <v>34.6215</v>
      </c>
      <c r="F48" s="74" t="n">
        <v>38.2989</v>
      </c>
      <c r="G48" s="74" t="n">
        <v>39.1297</v>
      </c>
      <c r="H48" s="74" t="n">
        <v>10050.84</v>
      </c>
      <c r="I48" s="74" t="n">
        <v>15.13</v>
      </c>
      <c r="J48" s="56" t="n">
        <f aca="false">H48/3600</f>
        <v>2.7919</v>
      </c>
      <c r="L48" s="73" t="n">
        <v>3383.4976</v>
      </c>
      <c r="M48" s="74" t="n">
        <v>34.6215</v>
      </c>
      <c r="N48" s="74" t="n">
        <v>38.2989</v>
      </c>
      <c r="O48" s="74" t="n">
        <v>39.1297</v>
      </c>
      <c r="P48" s="74" t="n">
        <v>10050.84</v>
      </c>
      <c r="Q48" s="74" t="n">
        <v>16.81</v>
      </c>
      <c r="R48" s="56" t="n">
        <f aca="false">P48/3600</f>
        <v>2.7919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487.624</v>
      </c>
      <c r="E49" s="74" t="n">
        <v>31.1255</v>
      </c>
      <c r="F49" s="74" t="n">
        <v>36.3399</v>
      </c>
      <c r="G49" s="74" t="n">
        <v>37.1165</v>
      </c>
      <c r="H49" s="74" t="n">
        <v>9056.62</v>
      </c>
      <c r="I49" s="74" t="n">
        <v>12.43</v>
      </c>
      <c r="J49" s="56" t="n">
        <f aca="false">H49/3600</f>
        <v>2.51572777777778</v>
      </c>
      <c r="L49" s="73" t="n">
        <v>1487.624</v>
      </c>
      <c r="M49" s="74" t="n">
        <v>31.1255</v>
      </c>
      <c r="N49" s="74" t="n">
        <v>36.3399</v>
      </c>
      <c r="O49" s="74" t="n">
        <v>37.1165</v>
      </c>
      <c r="P49" s="74" t="n">
        <v>9056.62</v>
      </c>
      <c r="Q49" s="74" t="n">
        <v>12.28</v>
      </c>
      <c r="R49" s="56" t="n">
        <f aca="false">P49/3600</f>
        <v>2.51572777777778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648.9272</v>
      </c>
      <c r="E50" s="76" t="n">
        <v>27.9022</v>
      </c>
      <c r="F50" s="76" t="n">
        <v>35.0272</v>
      </c>
      <c r="G50" s="76" t="n">
        <v>35.8141</v>
      </c>
      <c r="H50" s="76" t="n">
        <v>8666.01</v>
      </c>
      <c r="I50" s="76" t="n">
        <v>10.38</v>
      </c>
      <c r="J50" s="62" t="n">
        <f aca="false">H50/3600</f>
        <v>2.407225</v>
      </c>
      <c r="L50" s="75" t="n">
        <v>648.9272</v>
      </c>
      <c r="M50" s="76" t="n">
        <v>27.9022</v>
      </c>
      <c r="N50" s="76" t="n">
        <v>35.0272</v>
      </c>
      <c r="O50" s="76" t="n">
        <v>35.8141</v>
      </c>
      <c r="P50" s="76" t="n">
        <v>8666.01</v>
      </c>
      <c r="Q50" s="76" t="n">
        <v>10.31</v>
      </c>
      <c r="R50" s="62" t="n">
        <f aca="false">P50/3600</f>
        <v>2.407225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5735.3072</v>
      </c>
      <c r="E51" s="72" t="n">
        <v>40.0782</v>
      </c>
      <c r="F51" s="72" t="n">
        <v>41.4842</v>
      </c>
      <c r="G51" s="72" t="n">
        <v>42.8414</v>
      </c>
      <c r="H51" s="72" t="n">
        <v>9026.66</v>
      </c>
      <c r="I51" s="72" t="n">
        <v>13.57</v>
      </c>
      <c r="J51" s="51" t="n">
        <f aca="false">H51/3600</f>
        <v>2.50740555555556</v>
      </c>
      <c r="L51" s="71" t="n">
        <v>5735.3072</v>
      </c>
      <c r="M51" s="72" t="n">
        <v>40.0782</v>
      </c>
      <c r="N51" s="72" t="n">
        <v>41.4842</v>
      </c>
      <c r="O51" s="72" t="n">
        <v>42.8414</v>
      </c>
      <c r="P51" s="72" t="n">
        <v>9026.66</v>
      </c>
      <c r="Q51" s="72" t="n">
        <v>13.5</v>
      </c>
      <c r="R51" s="51" t="n">
        <f aca="false">P51/3600</f>
        <v>2.50740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2276.6528</v>
      </c>
      <c r="E52" s="74" t="n">
        <v>36.3423</v>
      </c>
      <c r="F52" s="74" t="n">
        <v>38.8292</v>
      </c>
      <c r="G52" s="74" t="n">
        <v>40.4293</v>
      </c>
      <c r="H52" s="74" t="n">
        <v>8571.58</v>
      </c>
      <c r="I52" s="74" t="n">
        <v>10.34</v>
      </c>
      <c r="J52" s="56" t="n">
        <f aca="false">H52/3600</f>
        <v>2.38099444444444</v>
      </c>
      <c r="L52" s="73" t="n">
        <v>2276.6528</v>
      </c>
      <c r="M52" s="74" t="n">
        <v>36.3423</v>
      </c>
      <c r="N52" s="74" t="n">
        <v>38.8292</v>
      </c>
      <c r="O52" s="74" t="n">
        <v>40.4293</v>
      </c>
      <c r="P52" s="74" t="n">
        <v>8571.58</v>
      </c>
      <c r="Q52" s="74" t="n">
        <v>10.33</v>
      </c>
      <c r="R52" s="56" t="n">
        <f aca="false">P52/3600</f>
        <v>2.38099444444444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1007.4824</v>
      </c>
      <c r="E53" s="74" t="n">
        <v>33.136</v>
      </c>
      <c r="F53" s="74" t="n">
        <v>36.9195</v>
      </c>
      <c r="G53" s="74" t="n">
        <v>38.6305</v>
      </c>
      <c r="H53" s="74" t="n">
        <v>6614.98</v>
      </c>
      <c r="I53" s="74" t="n">
        <v>7.9</v>
      </c>
      <c r="J53" s="56" t="n">
        <f aca="false">H53/3600</f>
        <v>1.83749444444444</v>
      </c>
      <c r="L53" s="73" t="n">
        <v>1007.4824</v>
      </c>
      <c r="M53" s="74" t="n">
        <v>33.136</v>
      </c>
      <c r="N53" s="74" t="n">
        <v>36.9195</v>
      </c>
      <c r="O53" s="74" t="n">
        <v>38.6305</v>
      </c>
      <c r="P53" s="74" t="n">
        <v>6614.98</v>
      </c>
      <c r="Q53" s="74" t="n">
        <v>8.27</v>
      </c>
      <c r="R53" s="56" t="n">
        <f aca="false">P53/3600</f>
        <v>1.83749444444444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62.728</v>
      </c>
      <c r="E54" s="76" t="n">
        <v>30.2324</v>
      </c>
      <c r="F54" s="76" t="n">
        <v>35.645</v>
      </c>
      <c r="G54" s="76" t="n">
        <v>37.3118</v>
      </c>
      <c r="H54" s="76" t="n">
        <v>5767.8</v>
      </c>
      <c r="I54" s="76" t="n">
        <v>6.74</v>
      </c>
      <c r="J54" s="62" t="n">
        <f aca="false">H54/3600</f>
        <v>1.60216666666667</v>
      </c>
      <c r="L54" s="75" t="n">
        <v>462.728</v>
      </c>
      <c r="M54" s="76" t="n">
        <v>30.2324</v>
      </c>
      <c r="N54" s="76" t="n">
        <v>35.645</v>
      </c>
      <c r="O54" s="76" t="n">
        <v>37.3118</v>
      </c>
      <c r="P54" s="76" t="n">
        <v>5767.8</v>
      </c>
      <c r="Q54" s="76" t="n">
        <v>7.13</v>
      </c>
      <c r="R54" s="62" t="n">
        <f aca="false">P54/3600</f>
        <v>1.60216666666667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1.8912</v>
      </c>
      <c r="E55" s="72" t="n">
        <v>41.1165</v>
      </c>
      <c r="F55" s="72" t="n">
        <v>43.5828</v>
      </c>
      <c r="G55" s="72" t="n">
        <v>42.9874</v>
      </c>
      <c r="H55" s="72" t="n">
        <v>2870.44</v>
      </c>
      <c r="I55" s="72" t="n">
        <v>4.83</v>
      </c>
      <c r="J55" s="51" t="n">
        <f aca="false">H55/3600</f>
        <v>0.797344444444444</v>
      </c>
      <c r="L55" s="71" t="n">
        <v>1711.8912</v>
      </c>
      <c r="M55" s="72" t="n">
        <v>41.1165</v>
      </c>
      <c r="N55" s="72" t="n">
        <v>43.5828</v>
      </c>
      <c r="O55" s="72" t="n">
        <v>42.9874</v>
      </c>
      <c r="P55" s="72" t="n">
        <v>2870.44</v>
      </c>
      <c r="Q55" s="72" t="n">
        <v>4.78</v>
      </c>
      <c r="R55" s="51" t="n">
        <f aca="false">P55/3600</f>
        <v>0.79734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858.436</v>
      </c>
      <c r="E56" s="74" t="n">
        <v>37.1692</v>
      </c>
      <c r="F56" s="74" t="n">
        <v>40.8503</v>
      </c>
      <c r="G56" s="74" t="n">
        <v>39.7933</v>
      </c>
      <c r="H56" s="74" t="n">
        <v>2643.18</v>
      </c>
      <c r="I56" s="74" t="n">
        <v>3.94</v>
      </c>
      <c r="J56" s="56" t="n">
        <f aca="false">H56/3600</f>
        <v>0.734216666666667</v>
      </c>
      <c r="L56" s="73" t="n">
        <v>858.436</v>
      </c>
      <c r="M56" s="74" t="n">
        <v>37.1692</v>
      </c>
      <c r="N56" s="74" t="n">
        <v>40.8503</v>
      </c>
      <c r="O56" s="74" t="n">
        <v>39.7933</v>
      </c>
      <c r="P56" s="74" t="n">
        <v>2643.18</v>
      </c>
      <c r="Q56" s="74" t="n">
        <v>3.89</v>
      </c>
      <c r="R56" s="56" t="n">
        <f aca="false">P56/3600</f>
        <v>0.734216666666667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422.9576</v>
      </c>
      <c r="E57" s="74" t="n">
        <v>33.6523</v>
      </c>
      <c r="F57" s="74" t="n">
        <v>38.8728</v>
      </c>
      <c r="G57" s="74" t="n">
        <v>37.4744</v>
      </c>
      <c r="H57" s="74" t="n">
        <v>2246.49</v>
      </c>
      <c r="I57" s="74" t="n">
        <v>3.42</v>
      </c>
      <c r="J57" s="56" t="n">
        <f aca="false">H57/3600</f>
        <v>0.624025</v>
      </c>
      <c r="L57" s="73" t="n">
        <v>422.9576</v>
      </c>
      <c r="M57" s="74" t="n">
        <v>33.6523</v>
      </c>
      <c r="N57" s="74" t="n">
        <v>38.8728</v>
      </c>
      <c r="O57" s="74" t="n">
        <v>37.4744</v>
      </c>
      <c r="P57" s="74" t="n">
        <v>2246.49</v>
      </c>
      <c r="Q57" s="74" t="n">
        <v>3.36</v>
      </c>
      <c r="R57" s="56" t="n">
        <f aca="false">P57/3600</f>
        <v>0.624025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215.7</v>
      </c>
      <c r="E58" s="76" t="n">
        <v>30.6786</v>
      </c>
      <c r="F58" s="76" t="n">
        <v>37.4147</v>
      </c>
      <c r="G58" s="76" t="n">
        <v>35.8084</v>
      </c>
      <c r="H58" s="76" t="n">
        <v>2098.64</v>
      </c>
      <c r="I58" s="76" t="n">
        <v>3.17</v>
      </c>
      <c r="J58" s="62" t="n">
        <f aca="false">H58/3600</f>
        <v>0.582955555555556</v>
      </c>
      <c r="L58" s="75" t="n">
        <v>215.7</v>
      </c>
      <c r="M58" s="76" t="n">
        <v>30.6786</v>
      </c>
      <c r="N58" s="76" t="n">
        <v>37.4147</v>
      </c>
      <c r="O58" s="76" t="n">
        <v>35.8084</v>
      </c>
      <c r="P58" s="76" t="n">
        <v>2098.64</v>
      </c>
      <c r="Q58" s="76" t="n">
        <v>2.88</v>
      </c>
      <c r="R58" s="62" t="n">
        <f aca="false">P58/3600</f>
        <v>0.582955555555556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2164.9424</v>
      </c>
      <c r="E59" s="72" t="n">
        <v>38.4412</v>
      </c>
      <c r="F59" s="72" t="n">
        <v>42.6578</v>
      </c>
      <c r="G59" s="72" t="n">
        <v>43.7222</v>
      </c>
      <c r="H59" s="72" t="n">
        <v>3522.48</v>
      </c>
      <c r="I59" s="72" t="n">
        <v>6.38</v>
      </c>
      <c r="J59" s="51" t="n">
        <f aca="false">H59/3600</f>
        <v>0.978466666666667</v>
      </c>
      <c r="L59" s="71" t="n">
        <v>2164.9424</v>
      </c>
      <c r="M59" s="72" t="n">
        <v>38.4412</v>
      </c>
      <c r="N59" s="72" t="n">
        <v>42.6578</v>
      </c>
      <c r="O59" s="72" t="n">
        <v>43.7222</v>
      </c>
      <c r="P59" s="72" t="n">
        <v>3522.48</v>
      </c>
      <c r="Q59" s="72" t="n">
        <v>7.76</v>
      </c>
      <c r="R59" s="51" t="n">
        <f aca="false">P59/3600</f>
        <v>0.97846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755.6032</v>
      </c>
      <c r="E60" s="74" t="n">
        <v>34.6123</v>
      </c>
      <c r="F60" s="74" t="n">
        <v>40.685</v>
      </c>
      <c r="G60" s="74" t="n">
        <v>41.6111</v>
      </c>
      <c r="H60" s="74" t="n">
        <v>3036.45</v>
      </c>
      <c r="I60" s="74" t="n">
        <v>5.7</v>
      </c>
      <c r="J60" s="56" t="n">
        <f aca="false">H60/3600</f>
        <v>0.843458333333333</v>
      </c>
      <c r="L60" s="73" t="n">
        <v>755.6032</v>
      </c>
      <c r="M60" s="74" t="n">
        <v>34.6123</v>
      </c>
      <c r="N60" s="74" t="n">
        <v>40.685</v>
      </c>
      <c r="O60" s="74" t="n">
        <v>41.6111</v>
      </c>
      <c r="P60" s="74" t="n">
        <v>3036.45</v>
      </c>
      <c r="Q60" s="74" t="n">
        <v>4.94</v>
      </c>
      <c r="R60" s="56" t="n">
        <f aca="false">P60/3600</f>
        <v>0.843458333333333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296.4616</v>
      </c>
      <c r="E61" s="74" t="n">
        <v>31.4198</v>
      </c>
      <c r="F61" s="74" t="n">
        <v>39.3838</v>
      </c>
      <c r="G61" s="74" t="n">
        <v>40.1569</v>
      </c>
      <c r="H61" s="74" t="n">
        <v>2327.43</v>
      </c>
      <c r="I61" s="74" t="n">
        <v>4.27</v>
      </c>
      <c r="J61" s="56" t="n">
        <f aca="false">H61/3600</f>
        <v>0.646508333333333</v>
      </c>
      <c r="L61" s="73" t="n">
        <v>296.4616</v>
      </c>
      <c r="M61" s="74" t="n">
        <v>31.4198</v>
      </c>
      <c r="N61" s="74" t="n">
        <v>39.3838</v>
      </c>
      <c r="O61" s="74" t="n">
        <v>40.1569</v>
      </c>
      <c r="P61" s="74" t="n">
        <v>2327.43</v>
      </c>
      <c r="Q61" s="74" t="n">
        <v>3.78</v>
      </c>
      <c r="R61" s="56" t="n">
        <f aca="false">P61/3600</f>
        <v>0.646508333333333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28.2824</v>
      </c>
      <c r="E62" s="76" t="n">
        <v>28.4117</v>
      </c>
      <c r="F62" s="76" t="n">
        <v>38.3757</v>
      </c>
      <c r="G62" s="76" t="n">
        <v>39.2523</v>
      </c>
      <c r="H62" s="76" t="n">
        <v>2059.39</v>
      </c>
      <c r="I62" s="76" t="n">
        <v>3.71</v>
      </c>
      <c r="J62" s="62" t="n">
        <f aca="false">H62/3600</f>
        <v>0.572052777777778</v>
      </c>
      <c r="L62" s="75" t="n">
        <v>128.2824</v>
      </c>
      <c r="M62" s="76" t="n">
        <v>28.4117</v>
      </c>
      <c r="N62" s="76" t="n">
        <v>38.3757</v>
      </c>
      <c r="O62" s="76" t="n">
        <v>39.2523</v>
      </c>
      <c r="P62" s="76" t="n">
        <v>2059.39</v>
      </c>
      <c r="Q62" s="76" t="n">
        <v>3.37</v>
      </c>
      <c r="R62" s="62" t="n">
        <f aca="false">P62/3600</f>
        <v>0.572052777777778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1901.4288</v>
      </c>
      <c r="E63" s="72" t="n">
        <v>38.1588</v>
      </c>
      <c r="F63" s="72" t="n">
        <v>40.7435</v>
      </c>
      <c r="G63" s="72" t="n">
        <v>41.4456</v>
      </c>
      <c r="H63" s="72" t="n">
        <v>2738.65</v>
      </c>
      <c r="I63" s="72" t="n">
        <v>5.42</v>
      </c>
      <c r="J63" s="51" t="n">
        <f aca="false">H63/3600</f>
        <v>0.760736111111111</v>
      </c>
      <c r="L63" s="71" t="n">
        <v>1901.4288</v>
      </c>
      <c r="M63" s="72" t="n">
        <v>38.1588</v>
      </c>
      <c r="N63" s="72" t="n">
        <v>40.7435</v>
      </c>
      <c r="O63" s="72" t="n">
        <v>41.4456</v>
      </c>
      <c r="P63" s="72" t="n">
        <v>2738.65</v>
      </c>
      <c r="Q63" s="72" t="n">
        <v>5.57</v>
      </c>
      <c r="R63" s="51" t="n">
        <f aca="false">P63/3600</f>
        <v>0.76073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814.064</v>
      </c>
      <c r="E64" s="74" t="n">
        <v>34.3685</v>
      </c>
      <c r="F64" s="74" t="n">
        <v>37.9722</v>
      </c>
      <c r="G64" s="74" t="n">
        <v>38.5505</v>
      </c>
      <c r="H64" s="74" t="n">
        <v>2290.03</v>
      </c>
      <c r="I64" s="74" t="n">
        <v>4.03</v>
      </c>
      <c r="J64" s="56" t="n">
        <f aca="false">H64/3600</f>
        <v>0.636119444444445</v>
      </c>
      <c r="L64" s="73" t="n">
        <v>814.064</v>
      </c>
      <c r="M64" s="74" t="n">
        <v>34.3685</v>
      </c>
      <c r="N64" s="74" t="n">
        <v>37.9722</v>
      </c>
      <c r="O64" s="74" t="n">
        <v>38.5505</v>
      </c>
      <c r="P64" s="74" t="n">
        <v>2290.03</v>
      </c>
      <c r="Q64" s="74" t="n">
        <v>3.77</v>
      </c>
      <c r="R64" s="56" t="n">
        <f aca="false">P64/3600</f>
        <v>0.636119444444445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351.3328</v>
      </c>
      <c r="E65" s="74" t="n">
        <v>30.8928</v>
      </c>
      <c r="F65" s="74" t="n">
        <v>35.9315</v>
      </c>
      <c r="G65" s="74" t="n">
        <v>36.5363</v>
      </c>
      <c r="H65" s="74" t="n">
        <v>1923.49</v>
      </c>
      <c r="I65" s="74" t="n">
        <v>3.19</v>
      </c>
      <c r="J65" s="56" t="n">
        <f aca="false">H65/3600</f>
        <v>0.534302777777778</v>
      </c>
      <c r="L65" s="73" t="n">
        <v>351.3328</v>
      </c>
      <c r="M65" s="74" t="n">
        <v>30.8928</v>
      </c>
      <c r="N65" s="74" t="n">
        <v>35.9315</v>
      </c>
      <c r="O65" s="74" t="n">
        <v>36.5363</v>
      </c>
      <c r="P65" s="74" t="n">
        <v>1923.49</v>
      </c>
      <c r="Q65" s="74" t="n">
        <v>3.19</v>
      </c>
      <c r="R65" s="56" t="n">
        <f aca="false">P65/3600</f>
        <v>0.534302777777778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52.4672</v>
      </c>
      <c r="E66" s="76" t="n">
        <v>27.8554</v>
      </c>
      <c r="F66" s="76" t="n">
        <v>34.5523</v>
      </c>
      <c r="G66" s="76" t="n">
        <v>35.1933</v>
      </c>
      <c r="H66" s="76" t="n">
        <v>1720.36</v>
      </c>
      <c r="I66" s="76" t="n">
        <v>2.68</v>
      </c>
      <c r="J66" s="62" t="n">
        <f aca="false">H66/3600</f>
        <v>0.477877777777778</v>
      </c>
      <c r="L66" s="75" t="n">
        <v>152.4672</v>
      </c>
      <c r="M66" s="76" t="n">
        <v>27.8554</v>
      </c>
      <c r="N66" s="76" t="n">
        <v>34.5523</v>
      </c>
      <c r="O66" s="76" t="n">
        <v>35.1933</v>
      </c>
      <c r="P66" s="76" t="n">
        <v>1720.36</v>
      </c>
      <c r="Q66" s="76" t="n">
        <v>3.3</v>
      </c>
      <c r="R66" s="62" t="n">
        <f aca="false">P66/3600</f>
        <v>0.477877777777778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1333.7296</v>
      </c>
      <c r="E67" s="72" t="n">
        <v>40.0621</v>
      </c>
      <c r="F67" s="72" t="n">
        <v>41.2775</v>
      </c>
      <c r="G67" s="72" t="n">
        <v>42.3159</v>
      </c>
      <c r="H67" s="72" t="n">
        <v>2390.95</v>
      </c>
      <c r="I67" s="72" t="n">
        <v>3.61</v>
      </c>
      <c r="J67" s="51" t="n">
        <f aca="false">H67/3600</f>
        <v>0.664152777777778</v>
      </c>
      <c r="L67" s="71" t="n">
        <v>1333.7296</v>
      </c>
      <c r="M67" s="72" t="n">
        <v>40.0621</v>
      </c>
      <c r="N67" s="72" t="n">
        <v>41.2775</v>
      </c>
      <c r="O67" s="72" t="n">
        <v>42.3159</v>
      </c>
      <c r="P67" s="72" t="n">
        <v>2390.95</v>
      </c>
      <c r="Q67" s="72" t="n">
        <v>3.95</v>
      </c>
      <c r="R67" s="51" t="n">
        <f aca="false">P67/3600</f>
        <v>0.664152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638.716</v>
      </c>
      <c r="E68" s="74" t="n">
        <v>35.9343</v>
      </c>
      <c r="F68" s="74" t="n">
        <v>38.3589</v>
      </c>
      <c r="G68" s="74" t="n">
        <v>39.5404</v>
      </c>
      <c r="H68" s="74" t="n">
        <v>1821.27</v>
      </c>
      <c r="I68" s="74" t="n">
        <v>2.88</v>
      </c>
      <c r="J68" s="56" t="n">
        <f aca="false">H68/3600</f>
        <v>0.505908333333333</v>
      </c>
      <c r="L68" s="73" t="n">
        <v>638.716</v>
      </c>
      <c r="M68" s="74" t="n">
        <v>35.9343</v>
      </c>
      <c r="N68" s="74" t="n">
        <v>38.3589</v>
      </c>
      <c r="O68" s="74" t="n">
        <v>39.5404</v>
      </c>
      <c r="P68" s="74" t="n">
        <v>1821.27</v>
      </c>
      <c r="Q68" s="74" t="n">
        <v>3</v>
      </c>
      <c r="R68" s="56" t="n">
        <f aca="false">P68/3600</f>
        <v>0.505908333333333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302.9288</v>
      </c>
      <c r="E69" s="74" t="n">
        <v>32.29</v>
      </c>
      <c r="F69" s="74" t="n">
        <v>36.3721</v>
      </c>
      <c r="G69" s="74" t="n">
        <v>37.4652</v>
      </c>
      <c r="H69" s="74" t="n">
        <v>1647.04</v>
      </c>
      <c r="I69" s="74" t="n">
        <v>2.27</v>
      </c>
      <c r="J69" s="56" t="n">
        <f aca="false">H69/3600</f>
        <v>0.457511111111111</v>
      </c>
      <c r="L69" s="73" t="n">
        <v>302.9288</v>
      </c>
      <c r="M69" s="74" t="n">
        <v>32.29</v>
      </c>
      <c r="N69" s="74" t="n">
        <v>36.3721</v>
      </c>
      <c r="O69" s="74" t="n">
        <v>37.4652</v>
      </c>
      <c r="P69" s="74" t="n">
        <v>1647.04</v>
      </c>
      <c r="Q69" s="74" t="n">
        <v>2.6</v>
      </c>
      <c r="R69" s="56" t="n">
        <f aca="false">P69/3600</f>
        <v>0.457511111111111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46.3408</v>
      </c>
      <c r="E70" s="76" t="n">
        <v>29.3923</v>
      </c>
      <c r="F70" s="76" t="n">
        <v>34.9876</v>
      </c>
      <c r="G70" s="76" t="n">
        <v>36.0245</v>
      </c>
      <c r="H70" s="76" t="n">
        <v>1432.51</v>
      </c>
      <c r="I70" s="76" t="n">
        <v>1.88</v>
      </c>
      <c r="J70" s="62" t="n">
        <f aca="false">H70/3600</f>
        <v>0.397919444444444</v>
      </c>
      <c r="L70" s="75" t="n">
        <v>146.3408</v>
      </c>
      <c r="M70" s="76" t="n">
        <v>29.3923</v>
      </c>
      <c r="N70" s="76" t="n">
        <v>34.9876</v>
      </c>
      <c r="O70" s="76" t="n">
        <v>36.0245</v>
      </c>
      <c r="P70" s="76" t="n">
        <v>1432.51</v>
      </c>
      <c r="Q70" s="76" t="n">
        <v>1.95</v>
      </c>
      <c r="R70" s="62" t="n">
        <f aca="false">P70/3600</f>
        <v>0.397919444444444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1.392</v>
      </c>
      <c r="E71" s="72" t="n">
        <v>42.8593</v>
      </c>
      <c r="F71" s="72" t="n">
        <v>46.6648</v>
      </c>
      <c r="G71" s="72" t="n">
        <v>47.8875</v>
      </c>
      <c r="H71" s="72" t="n">
        <v>18700.07</v>
      </c>
      <c r="I71" s="72" t="n">
        <v>24.22</v>
      </c>
      <c r="J71" s="51" t="n">
        <f aca="false">H71/3600</f>
        <v>5.19446388888889</v>
      </c>
      <c r="L71" s="71" t="n">
        <v>2181.392</v>
      </c>
      <c r="M71" s="72" t="n">
        <v>42.8593</v>
      </c>
      <c r="N71" s="72" t="n">
        <v>46.6648</v>
      </c>
      <c r="O71" s="72" t="n">
        <v>47.8875</v>
      </c>
      <c r="P71" s="72" t="n">
        <v>18700.07</v>
      </c>
      <c r="Q71" s="72" t="n">
        <v>22.45</v>
      </c>
      <c r="R71" s="51" t="n">
        <f aca="false">P71/3600</f>
        <v>5.19446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73" t="n">
        <v>864.6888</v>
      </c>
      <c r="E72" s="74" t="n">
        <v>40.5307</v>
      </c>
      <c r="F72" s="74" t="n">
        <v>44.5167</v>
      </c>
      <c r="G72" s="74" t="n">
        <v>45.7283</v>
      </c>
      <c r="H72" s="74" t="n">
        <v>17300.75</v>
      </c>
      <c r="I72" s="74" t="n">
        <v>19.66</v>
      </c>
      <c r="J72" s="56" t="n">
        <f aca="false">H72/3600</f>
        <v>4.80576388888889</v>
      </c>
      <c r="L72" s="73" t="n">
        <v>864.6888</v>
      </c>
      <c r="M72" s="74" t="n">
        <v>40.5307</v>
      </c>
      <c r="N72" s="74" t="n">
        <v>44.5167</v>
      </c>
      <c r="O72" s="74" t="n">
        <v>45.7283</v>
      </c>
      <c r="P72" s="74" t="n">
        <v>17300.75</v>
      </c>
      <c r="Q72" s="74" t="n">
        <v>18.04</v>
      </c>
      <c r="R72" s="56" t="n">
        <f aca="false">P72/3600</f>
        <v>4.80576388888889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 t="n">
        <v>430.4704</v>
      </c>
      <c r="E73" s="74" t="n">
        <v>37.8362</v>
      </c>
      <c r="F73" s="74" t="n">
        <v>42.6206</v>
      </c>
      <c r="G73" s="74" t="n">
        <v>43.8243</v>
      </c>
      <c r="H73" s="74" t="n">
        <v>16809.78</v>
      </c>
      <c r="I73" s="74" t="n">
        <v>17.95</v>
      </c>
      <c r="J73" s="56" t="n">
        <f aca="false">H73/3600</f>
        <v>4.66938333333333</v>
      </c>
      <c r="L73" s="73" t="n">
        <v>430.4704</v>
      </c>
      <c r="M73" s="74" t="n">
        <v>37.8362</v>
      </c>
      <c r="N73" s="74" t="n">
        <v>42.6206</v>
      </c>
      <c r="O73" s="74" t="n">
        <v>43.8243</v>
      </c>
      <c r="P73" s="74" t="n">
        <v>16809.78</v>
      </c>
      <c r="Q73" s="74" t="n">
        <v>17.03</v>
      </c>
      <c r="R73" s="56" t="n">
        <f aca="false">P73/3600</f>
        <v>4.66938333333333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226.8368</v>
      </c>
      <c r="E74" s="76" t="n">
        <v>34.8554</v>
      </c>
      <c r="F74" s="76" t="n">
        <v>41.388</v>
      </c>
      <c r="G74" s="76" t="n">
        <v>42.4075</v>
      </c>
      <c r="H74" s="76" t="n">
        <v>15951.26</v>
      </c>
      <c r="I74" s="76" t="n">
        <v>16.7</v>
      </c>
      <c r="J74" s="62" t="n">
        <f aca="false">H74/3600</f>
        <v>4.43090555555556</v>
      </c>
      <c r="L74" s="75" t="n">
        <v>226.8368</v>
      </c>
      <c r="M74" s="76" t="n">
        <v>34.8554</v>
      </c>
      <c r="N74" s="76" t="n">
        <v>41.388</v>
      </c>
      <c r="O74" s="76" t="n">
        <v>42.4075</v>
      </c>
      <c r="P74" s="76" t="n">
        <v>15951.26</v>
      </c>
      <c r="Q74" s="76" t="n">
        <v>15.09</v>
      </c>
      <c r="R74" s="62" t="n">
        <f aca="false">P74/3600</f>
        <v>4.43090555555556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 t="n">
        <v>1480.2808</v>
      </c>
      <c r="E75" s="72" t="n">
        <v>43.1977</v>
      </c>
      <c r="F75" s="72" t="n">
        <v>48.2453</v>
      </c>
      <c r="G75" s="72" t="n">
        <v>48.9137</v>
      </c>
      <c r="H75" s="72" t="n">
        <v>19146.28</v>
      </c>
      <c r="I75" s="72" t="n">
        <v>23.68</v>
      </c>
      <c r="J75" s="51" t="n">
        <f aca="false">H75/3600</f>
        <v>5.31841111111111</v>
      </c>
      <c r="L75" s="71" t="n">
        <v>1480.2808</v>
      </c>
      <c r="M75" s="72" t="n">
        <v>43.1977</v>
      </c>
      <c r="N75" s="72" t="n">
        <v>48.2453</v>
      </c>
      <c r="O75" s="72" t="n">
        <v>48.9137</v>
      </c>
      <c r="P75" s="72" t="n">
        <v>19146.28</v>
      </c>
      <c r="Q75" s="72" t="n">
        <v>23.82</v>
      </c>
      <c r="R75" s="51" t="n">
        <f aca="false">P75/3600</f>
        <v>5.31841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 t="n">
        <v>411.2248</v>
      </c>
      <c r="E76" s="74" t="n">
        <v>41.3984</v>
      </c>
      <c r="F76" s="74" t="n">
        <v>46.4491</v>
      </c>
      <c r="G76" s="74" t="n">
        <v>47.0518</v>
      </c>
      <c r="H76" s="74" t="n">
        <v>17305.22</v>
      </c>
      <c r="I76" s="74" t="n">
        <v>19.97</v>
      </c>
      <c r="J76" s="56" t="n">
        <f aca="false">H76/3600</f>
        <v>4.80700555555556</v>
      </c>
      <c r="L76" s="73" t="n">
        <v>411.2248</v>
      </c>
      <c r="M76" s="74" t="n">
        <v>41.3984</v>
      </c>
      <c r="N76" s="74" t="n">
        <v>46.4491</v>
      </c>
      <c r="O76" s="74" t="n">
        <v>47.0518</v>
      </c>
      <c r="P76" s="74" t="n">
        <v>17305.22</v>
      </c>
      <c r="Q76" s="74" t="n">
        <v>21.82</v>
      </c>
      <c r="R76" s="56" t="n">
        <f aca="false">P76/3600</f>
        <v>4.80700555555556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 t="n">
        <v>188.2512</v>
      </c>
      <c r="E77" s="74" t="n">
        <v>39.2458</v>
      </c>
      <c r="F77" s="74" t="n">
        <v>44.817</v>
      </c>
      <c r="G77" s="74" t="n">
        <v>45.3016</v>
      </c>
      <c r="H77" s="74" t="n">
        <v>15729.17</v>
      </c>
      <c r="I77" s="74" t="n">
        <v>19.16</v>
      </c>
      <c r="J77" s="56" t="n">
        <f aca="false">H77/3600</f>
        <v>4.36921388888889</v>
      </c>
      <c r="L77" s="73" t="n">
        <v>188.2512</v>
      </c>
      <c r="M77" s="74" t="n">
        <v>39.2458</v>
      </c>
      <c r="N77" s="74" t="n">
        <v>44.817</v>
      </c>
      <c r="O77" s="74" t="n">
        <v>45.3016</v>
      </c>
      <c r="P77" s="74" t="n">
        <v>15729.17</v>
      </c>
      <c r="Q77" s="74" t="n">
        <v>21.46</v>
      </c>
      <c r="R77" s="56" t="n">
        <f aca="false">P77/3600</f>
        <v>4.36921388888889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101.2584</v>
      </c>
      <c r="E78" s="76" t="n">
        <v>36.737</v>
      </c>
      <c r="F78" s="76" t="n">
        <v>43.4709</v>
      </c>
      <c r="G78" s="76" t="n">
        <v>43.6977</v>
      </c>
      <c r="H78" s="76" t="n">
        <v>16339.78</v>
      </c>
      <c r="I78" s="76" t="n">
        <v>16.89</v>
      </c>
      <c r="J78" s="62" t="n">
        <f aca="false">H78/3600</f>
        <v>4.53882777777778</v>
      </c>
      <c r="L78" s="75" t="n">
        <v>101.2584</v>
      </c>
      <c r="M78" s="76" t="n">
        <v>36.737</v>
      </c>
      <c r="N78" s="76" t="n">
        <v>43.4709</v>
      </c>
      <c r="O78" s="76" t="n">
        <v>43.6977</v>
      </c>
      <c r="P78" s="76" t="n">
        <v>16339.78</v>
      </c>
      <c r="Q78" s="76" t="n">
        <v>17.38</v>
      </c>
      <c r="R78" s="62" t="n">
        <f aca="false">P78/3600</f>
        <v>4.53882777777778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 t="n">
        <v>1949.3496</v>
      </c>
      <c r="E79" s="72" t="n">
        <v>43.4928</v>
      </c>
      <c r="F79" s="72" t="n">
        <v>47.3552</v>
      </c>
      <c r="G79" s="72" t="n">
        <v>48.3275</v>
      </c>
      <c r="H79" s="72" t="n">
        <v>20816.56</v>
      </c>
      <c r="I79" s="72" t="n">
        <v>26.72</v>
      </c>
      <c r="J79" s="51" t="n">
        <f aca="false">H79/3600</f>
        <v>5.78237777777778</v>
      </c>
      <c r="L79" s="71" t="n">
        <v>1949.3496</v>
      </c>
      <c r="M79" s="72" t="n">
        <v>43.4928</v>
      </c>
      <c r="N79" s="72" t="n">
        <v>47.3552</v>
      </c>
      <c r="O79" s="72" t="n">
        <v>48.3275</v>
      </c>
      <c r="P79" s="72" t="n">
        <v>20816.56</v>
      </c>
      <c r="Q79" s="72" t="n">
        <v>24.02</v>
      </c>
      <c r="R79" s="51" t="n">
        <f aca="false">P79/3600</f>
        <v>5.782377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 t="n">
        <v>692.0048</v>
      </c>
      <c r="E80" s="74" t="n">
        <v>41.3398</v>
      </c>
      <c r="F80" s="74" t="n">
        <v>45.3854</v>
      </c>
      <c r="G80" s="74" t="n">
        <v>46.2748</v>
      </c>
      <c r="H80" s="74" t="n">
        <v>19118.38</v>
      </c>
      <c r="I80" s="74" t="n">
        <v>20.62</v>
      </c>
      <c r="J80" s="56" t="n">
        <f aca="false">H80/3600</f>
        <v>5.31066111111111</v>
      </c>
      <c r="L80" s="73" t="n">
        <v>692.0048</v>
      </c>
      <c r="M80" s="74" t="n">
        <v>41.3398</v>
      </c>
      <c r="N80" s="74" t="n">
        <v>45.3854</v>
      </c>
      <c r="O80" s="74" t="n">
        <v>46.2748</v>
      </c>
      <c r="P80" s="74" t="n">
        <v>19118.38</v>
      </c>
      <c r="Q80" s="74" t="n">
        <v>23.39</v>
      </c>
      <c r="R80" s="56" t="n">
        <f aca="false">P80/3600</f>
        <v>5.31066111111111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 t="n">
        <v>319.0128</v>
      </c>
      <c r="E81" s="74" t="n">
        <v>38.9058</v>
      </c>
      <c r="F81" s="74" t="n">
        <v>43.5978</v>
      </c>
      <c r="G81" s="74" t="n">
        <v>44.4722</v>
      </c>
      <c r="H81" s="74" t="n">
        <v>16543.26</v>
      </c>
      <c r="I81" s="74" t="n">
        <v>19.08</v>
      </c>
      <c r="J81" s="56" t="n">
        <f aca="false">H81/3600</f>
        <v>4.59535</v>
      </c>
      <c r="L81" s="73" t="n">
        <v>319.0128</v>
      </c>
      <c r="M81" s="74" t="n">
        <v>38.9058</v>
      </c>
      <c r="N81" s="74" t="n">
        <v>43.5978</v>
      </c>
      <c r="O81" s="74" t="n">
        <v>44.4722</v>
      </c>
      <c r="P81" s="74" t="n">
        <v>16543.26</v>
      </c>
      <c r="Q81" s="74" t="n">
        <v>19.23</v>
      </c>
      <c r="R81" s="56" t="n">
        <f aca="false">P81/3600</f>
        <v>4.59535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166.5624</v>
      </c>
      <c r="E82" s="76" t="n">
        <v>36.1832</v>
      </c>
      <c r="F82" s="76" t="n">
        <v>42.2258</v>
      </c>
      <c r="G82" s="76" t="n">
        <v>43.1174</v>
      </c>
      <c r="H82" s="76" t="n">
        <v>17010.81</v>
      </c>
      <c r="I82" s="76" t="n">
        <v>18.99</v>
      </c>
      <c r="J82" s="62" t="n">
        <f aca="false">H82/3600</f>
        <v>4.725225</v>
      </c>
      <c r="L82" s="75" t="n">
        <v>166.5624</v>
      </c>
      <c r="M82" s="76" t="n">
        <v>36.1832</v>
      </c>
      <c r="N82" s="76" t="n">
        <v>42.2258</v>
      </c>
      <c r="O82" s="76" t="n">
        <v>43.1174</v>
      </c>
      <c r="P82" s="76" t="n">
        <v>17010.81</v>
      </c>
      <c r="Q82" s="76" t="n">
        <v>19.98</v>
      </c>
      <c r="R82" s="62" t="n">
        <f aca="false">P82/3600</f>
        <v>4.725225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7.8696</v>
      </c>
      <c r="E83" s="72" t="n">
        <v>40.5557</v>
      </c>
      <c r="F83" s="72" t="n">
        <v>42.5469</v>
      </c>
      <c r="G83" s="72" t="n">
        <v>43.026</v>
      </c>
      <c r="H83" s="72" t="n">
        <v>10602.98</v>
      </c>
      <c r="I83" s="72" t="n">
        <v>16.75</v>
      </c>
      <c r="J83" s="51" t="n">
        <f aca="false">H83/3600</f>
        <v>2.94527222222222</v>
      </c>
      <c r="L83" s="71" t="n">
        <v>3797.8696</v>
      </c>
      <c r="M83" s="72" t="n">
        <v>40.5557</v>
      </c>
      <c r="N83" s="72" t="n">
        <v>42.5469</v>
      </c>
      <c r="O83" s="72" t="n">
        <v>43.026</v>
      </c>
      <c r="P83" s="72" t="n">
        <v>10602.98</v>
      </c>
      <c r="Q83" s="72" t="n">
        <v>15.82</v>
      </c>
      <c r="R83" s="51" t="n">
        <f aca="false">P83/3600</f>
        <v>2.94527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807.5808</v>
      </c>
      <c r="E84" s="74" t="n">
        <v>37.2419</v>
      </c>
      <c r="F84" s="74" t="n">
        <v>39.6319</v>
      </c>
      <c r="G84" s="74" t="n">
        <v>39.8514</v>
      </c>
      <c r="H84" s="74" t="n">
        <v>9577.36</v>
      </c>
      <c r="I84" s="74" t="n">
        <v>12.2</v>
      </c>
      <c r="J84" s="56" t="n">
        <f aca="false">H84/3600</f>
        <v>2.66037777777778</v>
      </c>
      <c r="L84" s="73" t="n">
        <v>1807.5808</v>
      </c>
      <c r="M84" s="74" t="n">
        <v>37.2419</v>
      </c>
      <c r="N84" s="74" t="n">
        <v>39.6319</v>
      </c>
      <c r="O84" s="74" t="n">
        <v>39.8514</v>
      </c>
      <c r="P84" s="74" t="n">
        <v>9577.36</v>
      </c>
      <c r="Q84" s="74" t="n">
        <v>14.75</v>
      </c>
      <c r="R84" s="56" t="n">
        <f aca="false">P84/3600</f>
        <v>2.66037777777778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883.092</v>
      </c>
      <c r="E85" s="74" t="n">
        <v>34.2604</v>
      </c>
      <c r="F85" s="74" t="n">
        <v>37.3301</v>
      </c>
      <c r="G85" s="74" t="n">
        <v>37.501</v>
      </c>
      <c r="H85" s="74" t="n">
        <v>8274.33</v>
      </c>
      <c r="I85" s="74" t="n">
        <v>10.29</v>
      </c>
      <c r="J85" s="56" t="n">
        <f aca="false">H85/3600</f>
        <v>2.298425</v>
      </c>
      <c r="L85" s="73" t="n">
        <v>883.092</v>
      </c>
      <c r="M85" s="74" t="n">
        <v>34.2604</v>
      </c>
      <c r="N85" s="74" t="n">
        <v>37.3301</v>
      </c>
      <c r="O85" s="74" t="n">
        <v>37.501</v>
      </c>
      <c r="P85" s="74" t="n">
        <v>8274.33</v>
      </c>
      <c r="Q85" s="74" t="n">
        <v>11.2</v>
      </c>
      <c r="R85" s="56" t="n">
        <f aca="false">P85/3600</f>
        <v>2.298425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62.0336</v>
      </c>
      <c r="E86" s="76" t="n">
        <v>31.5612</v>
      </c>
      <c r="F86" s="76" t="n">
        <v>35.7969</v>
      </c>
      <c r="G86" s="76" t="n">
        <v>35.8535</v>
      </c>
      <c r="H86" s="76" t="n">
        <v>7919.61</v>
      </c>
      <c r="I86" s="76" t="n">
        <v>8.78</v>
      </c>
      <c r="J86" s="62" t="n">
        <f aca="false">H86/3600</f>
        <v>2.19989166666667</v>
      </c>
      <c r="L86" s="75" t="n">
        <v>462.0336</v>
      </c>
      <c r="M86" s="76" t="n">
        <v>31.5612</v>
      </c>
      <c r="N86" s="76" t="n">
        <v>35.7969</v>
      </c>
      <c r="O86" s="76" t="n">
        <v>35.8535</v>
      </c>
      <c r="P86" s="76" t="n">
        <v>7919.61</v>
      </c>
      <c r="Q86" s="76" t="n">
        <v>8.56</v>
      </c>
      <c r="R86" s="62" t="n">
        <f aca="false">P86/3600</f>
        <v>2.19989166666667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 t="n">
        <v>5684.6088</v>
      </c>
      <c r="E87" s="72" t="n">
        <v>43.0797</v>
      </c>
      <c r="F87" s="72" t="n">
        <v>45.5554</v>
      </c>
      <c r="G87" s="72" t="n">
        <v>45.6147</v>
      </c>
      <c r="H87" s="72" t="n">
        <v>24520.54</v>
      </c>
      <c r="I87" s="72" t="n">
        <v>29.21</v>
      </c>
      <c r="J87" s="51" t="n">
        <f aca="false">H87/3600</f>
        <v>6.81126111111111</v>
      </c>
      <c r="L87" s="71" t="n">
        <v>5684.6088</v>
      </c>
      <c r="M87" s="72" t="n">
        <v>43.0797</v>
      </c>
      <c r="N87" s="72" t="n">
        <v>45.5554</v>
      </c>
      <c r="O87" s="72" t="n">
        <v>45.6147</v>
      </c>
      <c r="P87" s="72" t="n">
        <v>24520.54</v>
      </c>
      <c r="Q87" s="72" t="n">
        <v>34.88</v>
      </c>
      <c r="R87" s="51" t="n">
        <f aca="false">P87/3600</f>
        <v>6.81126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2829.5885</v>
      </c>
      <c r="E88" s="74" t="n">
        <v>38.9861</v>
      </c>
      <c r="F88" s="74" t="n">
        <v>42.5877</v>
      </c>
      <c r="G88" s="74" t="n">
        <v>42.3632</v>
      </c>
      <c r="H88" s="74" t="n">
        <v>20537.99</v>
      </c>
      <c r="I88" s="74" t="n">
        <v>24.34</v>
      </c>
      <c r="J88" s="56" t="n">
        <f aca="false">H88/3600</f>
        <v>5.70499722222222</v>
      </c>
      <c r="L88" s="73" t="n">
        <v>2829.5885</v>
      </c>
      <c r="M88" s="74" t="n">
        <v>38.9861</v>
      </c>
      <c r="N88" s="74" t="n">
        <v>42.5877</v>
      </c>
      <c r="O88" s="74" t="n">
        <v>42.3632</v>
      </c>
      <c r="P88" s="74" t="n">
        <v>20537.99</v>
      </c>
      <c r="Q88" s="74" t="n">
        <v>29.24</v>
      </c>
      <c r="R88" s="56" t="n">
        <f aca="false">P88/3600</f>
        <v>5.70499722222222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1348.7405</v>
      </c>
      <c r="E89" s="74" t="n">
        <v>35.1782</v>
      </c>
      <c r="F89" s="74" t="n">
        <v>40.3671</v>
      </c>
      <c r="G89" s="74" t="n">
        <v>39.8109</v>
      </c>
      <c r="H89" s="74" t="n">
        <v>17751.87</v>
      </c>
      <c r="I89" s="74" t="n">
        <v>20.75</v>
      </c>
      <c r="J89" s="56" t="n">
        <f aca="false">H89/3600</f>
        <v>4.931075</v>
      </c>
      <c r="L89" s="73" t="n">
        <v>1348.7405</v>
      </c>
      <c r="M89" s="74" t="n">
        <v>35.1782</v>
      </c>
      <c r="N89" s="74" t="n">
        <v>40.3671</v>
      </c>
      <c r="O89" s="74" t="n">
        <v>39.8109</v>
      </c>
      <c r="P89" s="74" t="n">
        <v>17751.87</v>
      </c>
      <c r="Q89" s="74" t="n">
        <v>20.53</v>
      </c>
      <c r="R89" s="56" t="n">
        <f aca="false">P89/3600</f>
        <v>4.931075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614.9808</v>
      </c>
      <c r="E90" s="76" t="n">
        <v>31.8597</v>
      </c>
      <c r="F90" s="76" t="n">
        <v>38.8505</v>
      </c>
      <c r="G90" s="76" t="n">
        <v>37.9183</v>
      </c>
      <c r="H90" s="76" t="n">
        <v>15165.61</v>
      </c>
      <c r="I90" s="76" t="n">
        <v>21.46</v>
      </c>
      <c r="J90" s="62" t="n">
        <f aca="false">H90/3600</f>
        <v>4.21266944444445</v>
      </c>
      <c r="L90" s="75" t="n">
        <v>614.9808</v>
      </c>
      <c r="M90" s="76" t="n">
        <v>31.8597</v>
      </c>
      <c r="N90" s="76" t="n">
        <v>38.8505</v>
      </c>
      <c r="O90" s="76" t="n">
        <v>37.9183</v>
      </c>
      <c r="P90" s="76" t="n">
        <v>15165.61</v>
      </c>
      <c r="Q90" s="76" t="n">
        <v>17.23</v>
      </c>
      <c r="R90" s="62" t="n">
        <f aca="false">P90/3600</f>
        <v>4.21266944444445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 t="n">
        <v>350.2056</v>
      </c>
      <c r="E91" s="72" t="n">
        <v>46.9053</v>
      </c>
      <c r="F91" s="72" t="n">
        <v>44.6692</v>
      </c>
      <c r="G91" s="72" t="n">
        <v>44.7064</v>
      </c>
      <c r="H91" s="72" t="n">
        <v>7889.27</v>
      </c>
      <c r="I91" s="72" t="n">
        <v>7.39</v>
      </c>
      <c r="J91" s="51" t="n">
        <f aca="false">H91/3600</f>
        <v>2.19146388888889</v>
      </c>
      <c r="L91" s="71" t="n">
        <v>350.2056</v>
      </c>
      <c r="M91" s="72" t="n">
        <v>46.9053</v>
      </c>
      <c r="N91" s="72" t="n">
        <v>44.6692</v>
      </c>
      <c r="O91" s="72" t="n">
        <v>44.7064</v>
      </c>
      <c r="P91" s="72" t="n">
        <v>7889.27</v>
      </c>
      <c r="Q91" s="72" t="n">
        <v>7.62</v>
      </c>
      <c r="R91" s="51" t="n">
        <f aca="false">P91/3600</f>
        <v>2.19146388888889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255.2824</v>
      </c>
      <c r="E92" s="74" t="n">
        <v>42.4342</v>
      </c>
      <c r="F92" s="74" t="n">
        <v>40.8519</v>
      </c>
      <c r="G92" s="74" t="n">
        <v>41.0414</v>
      </c>
      <c r="H92" s="74" t="n">
        <v>8084.73</v>
      </c>
      <c r="I92" s="74" t="n">
        <v>7.34</v>
      </c>
      <c r="J92" s="56" t="n">
        <f aca="false">H92/3600</f>
        <v>2.24575833333333</v>
      </c>
      <c r="L92" s="73" t="n">
        <v>255.2824</v>
      </c>
      <c r="M92" s="74" t="n">
        <v>42.4342</v>
      </c>
      <c r="N92" s="74" t="n">
        <v>40.8519</v>
      </c>
      <c r="O92" s="74" t="n">
        <v>41.0414</v>
      </c>
      <c r="P92" s="74" t="n">
        <v>8084.73</v>
      </c>
      <c r="Q92" s="74" t="n">
        <v>7.15</v>
      </c>
      <c r="R92" s="56" t="n">
        <f aca="false">P92/3600</f>
        <v>2.24575833333333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187.492</v>
      </c>
      <c r="E93" s="74" t="n">
        <v>37.7013</v>
      </c>
      <c r="F93" s="74" t="n">
        <v>38.8495</v>
      </c>
      <c r="G93" s="74" t="n">
        <v>39.0224</v>
      </c>
      <c r="H93" s="74" t="n">
        <v>7570.29</v>
      </c>
      <c r="I93" s="74" t="n">
        <v>6.79</v>
      </c>
      <c r="J93" s="56" t="n">
        <f aca="false">H93/3600</f>
        <v>2.10285833333333</v>
      </c>
      <c r="L93" s="73" t="n">
        <v>187.492</v>
      </c>
      <c r="M93" s="74" t="n">
        <v>37.7013</v>
      </c>
      <c r="N93" s="74" t="n">
        <v>38.8495</v>
      </c>
      <c r="O93" s="74" t="n">
        <v>39.0224</v>
      </c>
      <c r="P93" s="74" t="n">
        <v>7570.29</v>
      </c>
      <c r="Q93" s="74" t="n">
        <v>6.75</v>
      </c>
      <c r="R93" s="56" t="n">
        <f aca="false">P93/3600</f>
        <v>2.10285833333333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135.2728</v>
      </c>
      <c r="E94" s="76" t="n">
        <v>32.8562</v>
      </c>
      <c r="F94" s="76" t="n">
        <v>37.6665</v>
      </c>
      <c r="G94" s="76" t="n">
        <v>37.6394</v>
      </c>
      <c r="H94" s="76" t="n">
        <v>7308.27</v>
      </c>
      <c r="I94" s="76" t="n">
        <v>7.91</v>
      </c>
      <c r="J94" s="62" t="n">
        <f aca="false">H94/3600</f>
        <v>2.030075</v>
      </c>
      <c r="L94" s="75" t="n">
        <v>135.2728</v>
      </c>
      <c r="M94" s="76" t="n">
        <v>32.8562</v>
      </c>
      <c r="N94" s="76" t="n">
        <v>37.6665</v>
      </c>
      <c r="O94" s="76" t="n">
        <v>37.6394</v>
      </c>
      <c r="P94" s="76" t="n">
        <v>7308.27</v>
      </c>
      <c r="Q94" s="76" t="n">
        <v>6.57</v>
      </c>
      <c r="R94" s="62" t="n">
        <f aca="false">P94/3600</f>
        <v>2.030075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 t="n">
        <v>685.8253</v>
      </c>
      <c r="E95" s="72" t="n">
        <v>49.0635</v>
      </c>
      <c r="F95" s="72" t="n">
        <v>51.4269</v>
      </c>
      <c r="G95" s="72" t="n">
        <v>52.1559</v>
      </c>
      <c r="H95" s="72" t="n">
        <v>15541.35</v>
      </c>
      <c r="I95" s="72" t="n">
        <v>17.14</v>
      </c>
      <c r="J95" s="51" t="n">
        <f aca="false">H95/3600</f>
        <v>4.31704166666667</v>
      </c>
      <c r="L95" s="71" t="n">
        <v>685.8253</v>
      </c>
      <c r="M95" s="72" t="n">
        <v>49.0635</v>
      </c>
      <c r="N95" s="72" t="n">
        <v>51.4269</v>
      </c>
      <c r="O95" s="72" t="n">
        <v>52.1559</v>
      </c>
      <c r="P95" s="72" t="n">
        <v>15541.35</v>
      </c>
      <c r="Q95" s="72" t="n">
        <v>17.25</v>
      </c>
      <c r="R95" s="51" t="n">
        <f aca="false">P95/3600</f>
        <v>4.317041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405.5229</v>
      </c>
      <c r="E96" s="74" t="n">
        <v>45.1667</v>
      </c>
      <c r="F96" s="74" t="n">
        <v>47.9924</v>
      </c>
      <c r="G96" s="74" t="n">
        <v>49.501</v>
      </c>
      <c r="H96" s="74" t="n">
        <v>15738.11</v>
      </c>
      <c r="I96" s="74" t="n">
        <v>16.08</v>
      </c>
      <c r="J96" s="56" t="n">
        <f aca="false">H96/3600</f>
        <v>4.37169722222222</v>
      </c>
      <c r="L96" s="73" t="n">
        <v>405.5229</v>
      </c>
      <c r="M96" s="74" t="n">
        <v>45.1667</v>
      </c>
      <c r="N96" s="74" t="n">
        <v>47.9924</v>
      </c>
      <c r="O96" s="74" t="n">
        <v>49.501</v>
      </c>
      <c r="P96" s="74" t="n">
        <v>15738.11</v>
      </c>
      <c r="Q96" s="74" t="n">
        <v>14.86</v>
      </c>
      <c r="R96" s="56" t="n">
        <f aca="false">P96/3600</f>
        <v>4.37169722222222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242.0301</v>
      </c>
      <c r="E97" s="74" t="n">
        <v>41.3115</v>
      </c>
      <c r="F97" s="74" t="n">
        <v>45.7729</v>
      </c>
      <c r="G97" s="74" t="n">
        <v>47.2317</v>
      </c>
      <c r="H97" s="74" t="n">
        <v>14157.94</v>
      </c>
      <c r="I97" s="74" t="n">
        <v>17.01</v>
      </c>
      <c r="J97" s="56" t="n">
        <f aca="false">H97/3600</f>
        <v>3.93276111111111</v>
      </c>
      <c r="L97" s="73" t="n">
        <v>242.0301</v>
      </c>
      <c r="M97" s="74" t="n">
        <v>41.3115</v>
      </c>
      <c r="N97" s="74" t="n">
        <v>45.7729</v>
      </c>
      <c r="O97" s="74" t="n">
        <v>47.2317</v>
      </c>
      <c r="P97" s="74" t="n">
        <v>14157.94</v>
      </c>
      <c r="Q97" s="74" t="n">
        <v>16.14</v>
      </c>
      <c r="R97" s="56" t="n">
        <f aca="false">P97/3600</f>
        <v>3.93276111111111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150.1168</v>
      </c>
      <c r="E98" s="76" t="n">
        <v>37.5103</v>
      </c>
      <c r="F98" s="76" t="n">
        <v>44.1583</v>
      </c>
      <c r="G98" s="76" t="n">
        <v>45.5569</v>
      </c>
      <c r="H98" s="76" t="n">
        <v>13735.92</v>
      </c>
      <c r="I98" s="76" t="n">
        <v>14.85</v>
      </c>
      <c r="J98" s="62" t="n">
        <f aca="false">H98/3600</f>
        <v>3.81553333333333</v>
      </c>
      <c r="L98" s="75" t="n">
        <v>150.1168</v>
      </c>
      <c r="M98" s="76" t="n">
        <v>37.5103</v>
      </c>
      <c r="N98" s="76" t="n">
        <v>44.1583</v>
      </c>
      <c r="O98" s="76" t="n">
        <v>45.5569</v>
      </c>
      <c r="P98" s="76" t="n">
        <v>13735.92</v>
      </c>
      <c r="Q98" s="76" t="n">
        <v>15.28</v>
      </c>
      <c r="R98" s="62" t="n">
        <f aca="false">P98/3600</f>
        <v>3.81553333333333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14.8235549399606</v>
      </c>
      <c r="J106" s="77" t="n">
        <f aca="false">GEOMEAN(J3:J98)</f>
        <v>3.10232824259898</v>
      </c>
      <c r="Q106" s="77" t="n">
        <f aca="false">GEOMEAN(Q3:Q98)</f>
        <v>14.8539930598352</v>
      </c>
      <c r="R106" s="77" t="n">
        <f aca="false">GEOMEAN(R3:R98)</f>
        <v>3.10232824259898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1.00205336169346</v>
      </c>
      <c r="R107" s="78" t="n">
        <f aca="false">R106/J106</f>
        <v>1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503141666666667</v>
      </c>
      <c r="J108" s="77" t="n">
        <f aca="false">SUM(J3:J98)</f>
        <v>376.968744444444</v>
      </c>
      <c r="Q108" s="77" t="n">
        <f aca="false">SUM(Q3:Q98)/3600</f>
        <v>0.502630555555556</v>
      </c>
      <c r="R108" s="77" t="n">
        <f aca="false">SUM(R3:R98)</f>
        <v>376.968744444444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19:I82)</f>
        <v>15.1804899748405</v>
      </c>
      <c r="J113" s="77" t="n">
        <f aca="false">GEOMEAN(J19:J82)</f>
        <v>3.05663935278797</v>
      </c>
      <c r="Q113" s="77" t="n">
        <f aca="false">GEOMEAN(Q19:Q82)</f>
        <v>15.2101665357179</v>
      </c>
      <c r="R113" s="77" t="n">
        <f aca="false">GEOMEAN(R19:R82)</f>
        <v>3.05663935278797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1.00195491455985</v>
      </c>
      <c r="R114" s="78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31</v>
      </c>
      <c r="C3" s="81" t="n">
        <v>22</v>
      </c>
      <c r="D3" s="82" t="n">
        <v>0</v>
      </c>
      <c r="E3" s="83" t="n">
        <v>0</v>
      </c>
      <c r="F3" s="83" t="n">
        <v>0</v>
      </c>
      <c r="G3" s="83" t="n">
        <v>0</v>
      </c>
      <c r="H3" s="83" t="n">
        <v>0</v>
      </c>
      <c r="I3" s="83"/>
      <c r="J3" s="84"/>
      <c r="K3" s="85"/>
      <c r="L3" s="82" t="n">
        <v>0</v>
      </c>
      <c r="M3" s="83" t="n">
        <v>0</v>
      </c>
      <c r="N3" s="83" t="n">
        <v>0</v>
      </c>
      <c r="O3" s="83" t="n">
        <v>0</v>
      </c>
      <c r="P3" s="83" t="n">
        <v>0</v>
      </c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1.4" hidden="false" customHeight="false" outlineLevel="0" collapsed="false">
      <c r="A4" s="79" t="s">
        <v>78</v>
      </c>
      <c r="B4" s="79"/>
      <c r="C4" s="79" t="n">
        <v>27</v>
      </c>
      <c r="D4" s="90" t="n">
        <v>0</v>
      </c>
      <c r="E4" s="91" t="n">
        <v>0</v>
      </c>
      <c r="F4" s="91" t="n">
        <v>0</v>
      </c>
      <c r="G4" s="91" t="n">
        <v>0</v>
      </c>
      <c r="H4" s="91" t="n">
        <v>0</v>
      </c>
      <c r="I4" s="91"/>
      <c r="J4" s="92"/>
      <c r="K4" s="85"/>
      <c r="L4" s="90" t="n">
        <v>0</v>
      </c>
      <c r="M4" s="91" t="n">
        <v>0</v>
      </c>
      <c r="N4" s="91" t="n">
        <v>0</v>
      </c>
      <c r="O4" s="91" t="n">
        <v>0</v>
      </c>
      <c r="P4" s="91" t="n">
        <v>0</v>
      </c>
      <c r="Q4" s="108"/>
      <c r="R4" s="109"/>
      <c r="S4" s="104"/>
      <c r="T4" s="110"/>
      <c r="U4" s="111"/>
      <c r="V4" s="112"/>
      <c r="W4" s="110"/>
      <c r="X4" s="111"/>
      <c r="Y4" s="112"/>
    </row>
    <row r="5" customFormat="false" ht="11.4" hidden="false" customHeight="false" outlineLevel="0" collapsed="false">
      <c r="A5" s="79"/>
      <c r="B5" s="79"/>
      <c r="C5" s="79" t="n">
        <v>32</v>
      </c>
      <c r="D5" s="90" t="n">
        <v>0</v>
      </c>
      <c r="E5" s="91" t="n">
        <v>0</v>
      </c>
      <c r="F5" s="91" t="n">
        <v>0</v>
      </c>
      <c r="G5" s="91" t="n">
        <v>0</v>
      </c>
      <c r="H5" s="91" t="n">
        <v>0</v>
      </c>
      <c r="I5" s="91"/>
      <c r="J5" s="92"/>
      <c r="K5" s="85"/>
      <c r="L5" s="90" t="n">
        <v>0</v>
      </c>
      <c r="M5" s="91" t="n">
        <v>0</v>
      </c>
      <c r="N5" s="91" t="n">
        <v>0</v>
      </c>
      <c r="O5" s="91" t="n">
        <v>0</v>
      </c>
      <c r="P5" s="91" t="n">
        <v>0</v>
      </c>
      <c r="Q5" s="108"/>
      <c r="R5" s="109"/>
      <c r="S5" s="104"/>
      <c r="T5" s="110"/>
      <c r="U5" s="111"/>
      <c r="V5" s="112"/>
      <c r="W5" s="110"/>
      <c r="X5" s="111"/>
      <c r="Y5" s="112"/>
    </row>
    <row r="6" customFormat="false" ht="12" hidden="false" customHeight="false" outlineLevel="0" collapsed="false">
      <c r="A6" s="79"/>
      <c r="B6" s="80"/>
      <c r="C6" s="80" t="n">
        <v>37</v>
      </c>
      <c r="D6" s="96" t="n">
        <v>0</v>
      </c>
      <c r="E6" s="97" t="n">
        <v>0</v>
      </c>
      <c r="F6" s="97" t="n">
        <v>0</v>
      </c>
      <c r="G6" s="97" t="n">
        <v>0</v>
      </c>
      <c r="H6" s="97" t="n">
        <v>0</v>
      </c>
      <c r="I6" s="97"/>
      <c r="J6" s="98"/>
      <c r="K6" s="85"/>
      <c r="L6" s="96" t="n">
        <v>0</v>
      </c>
      <c r="M6" s="97" t="n">
        <v>0</v>
      </c>
      <c r="N6" s="97" t="n">
        <v>0</v>
      </c>
      <c r="O6" s="97" t="n">
        <v>0</v>
      </c>
      <c r="P6" s="97" t="n">
        <v>0</v>
      </c>
      <c r="Q6" s="113"/>
      <c r="R6" s="114"/>
      <c r="S6" s="104"/>
      <c r="T6" s="115"/>
      <c r="U6" s="116"/>
      <c r="V6" s="117"/>
      <c r="W6" s="115"/>
      <c r="X6" s="116"/>
      <c r="Y6" s="117"/>
    </row>
    <row r="7" customFormat="false" ht="11.4" hidden="false" customHeight="false" outlineLevel="0" collapsed="false">
      <c r="A7" s="79"/>
      <c r="B7" s="81" t="s">
        <v>61</v>
      </c>
      <c r="C7" s="81" t="n">
        <v>22</v>
      </c>
      <c r="D7" s="82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/>
      <c r="J7" s="84"/>
      <c r="K7" s="85"/>
      <c r="L7" s="82" t="n">
        <v>0</v>
      </c>
      <c r="M7" s="83" t="n">
        <v>0</v>
      </c>
      <c r="N7" s="83" t="n">
        <v>0</v>
      </c>
      <c r="O7" s="83" t="n">
        <v>0</v>
      </c>
      <c r="P7" s="83" t="n">
        <v>0</v>
      </c>
      <c r="Q7" s="102"/>
      <c r="R7" s="103"/>
      <c r="S7" s="104"/>
      <c r="T7" s="105"/>
      <c r="U7" s="106"/>
      <c r="V7" s="106"/>
      <c r="W7" s="118"/>
      <c r="X7" s="119"/>
      <c r="Y7" s="120"/>
    </row>
    <row r="8" customFormat="false" ht="11.4" hidden="false" customHeight="false" outlineLevel="0" collapsed="false">
      <c r="A8" s="79"/>
      <c r="B8" s="79"/>
      <c r="C8" s="79" t="n">
        <v>27</v>
      </c>
      <c r="D8" s="90" t="n">
        <v>0</v>
      </c>
      <c r="E8" s="91" t="n">
        <v>0</v>
      </c>
      <c r="F8" s="91" t="n">
        <v>0</v>
      </c>
      <c r="G8" s="91" t="n">
        <v>0</v>
      </c>
      <c r="H8" s="91" t="n">
        <v>0</v>
      </c>
      <c r="I8" s="91"/>
      <c r="J8" s="92"/>
      <c r="K8" s="85"/>
      <c r="L8" s="90" t="n">
        <v>0</v>
      </c>
      <c r="M8" s="91" t="n">
        <v>0</v>
      </c>
      <c r="N8" s="91" t="n">
        <v>0</v>
      </c>
      <c r="O8" s="91" t="n">
        <v>0</v>
      </c>
      <c r="P8" s="91" t="n">
        <v>0</v>
      </c>
      <c r="Q8" s="108"/>
      <c r="R8" s="109"/>
      <c r="S8" s="104"/>
      <c r="T8" s="110"/>
      <c r="U8" s="111"/>
      <c r="V8" s="111"/>
      <c r="W8" s="110"/>
      <c r="X8" s="111"/>
      <c r="Y8" s="112"/>
    </row>
    <row r="9" customFormat="false" ht="11.4" hidden="false" customHeight="false" outlineLevel="0" collapsed="false">
      <c r="A9" s="79"/>
      <c r="B9" s="79"/>
      <c r="C9" s="79" t="n">
        <v>32</v>
      </c>
      <c r="D9" s="90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/>
      <c r="J9" s="92"/>
      <c r="K9" s="85"/>
      <c r="L9" s="90" t="n">
        <v>0</v>
      </c>
      <c r="M9" s="91" t="n">
        <v>0</v>
      </c>
      <c r="N9" s="91" t="n">
        <v>0</v>
      </c>
      <c r="O9" s="91" t="n">
        <v>0</v>
      </c>
      <c r="P9" s="91" t="n">
        <v>0</v>
      </c>
      <c r="Q9" s="108"/>
      <c r="R9" s="109"/>
      <c r="S9" s="104"/>
      <c r="T9" s="110"/>
      <c r="U9" s="121"/>
      <c r="V9" s="111"/>
      <c r="W9" s="110"/>
      <c r="X9" s="111"/>
      <c r="Y9" s="112"/>
    </row>
    <row r="10" customFormat="false" ht="12" hidden="false" customHeight="false" outlineLevel="0" collapsed="false">
      <c r="A10" s="79"/>
      <c r="B10" s="80"/>
      <c r="C10" s="80" t="n">
        <v>37</v>
      </c>
      <c r="D10" s="96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/>
      <c r="J10" s="98"/>
      <c r="K10" s="85"/>
      <c r="L10" s="96" t="n">
        <v>0</v>
      </c>
      <c r="M10" s="97" t="n">
        <v>0</v>
      </c>
      <c r="N10" s="97" t="n">
        <v>0</v>
      </c>
      <c r="O10" s="97" t="n">
        <v>0</v>
      </c>
      <c r="P10" s="97" t="n">
        <v>0</v>
      </c>
      <c r="Q10" s="113"/>
      <c r="R10" s="114"/>
      <c r="S10" s="104"/>
      <c r="T10" s="115"/>
      <c r="U10" s="116"/>
      <c r="V10" s="116"/>
      <c r="W10" s="115"/>
      <c r="X10" s="116"/>
      <c r="Y10" s="117"/>
    </row>
    <row r="11" customFormat="false" ht="11.4" hidden="false" customHeight="false" outlineLevel="0" collapsed="false">
      <c r="A11" s="79"/>
      <c r="B11" s="81" t="s">
        <v>58</v>
      </c>
      <c r="C11" s="81" t="n">
        <v>22</v>
      </c>
      <c r="D11" s="82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/>
      <c r="J11" s="84"/>
      <c r="K11" s="85"/>
      <c r="L11" s="82" t="n">
        <v>0</v>
      </c>
      <c r="M11" s="83" t="n">
        <v>0</v>
      </c>
      <c r="N11" s="83" t="n">
        <v>0</v>
      </c>
      <c r="O11" s="83" t="n">
        <v>0</v>
      </c>
      <c r="P11" s="83" t="n">
        <v>0</v>
      </c>
      <c r="Q11" s="102"/>
      <c r="R11" s="103"/>
      <c r="S11" s="104"/>
      <c r="T11" s="105"/>
      <c r="U11" s="106"/>
      <c r="V11" s="106"/>
      <c r="W11" s="118"/>
      <c r="X11" s="119"/>
      <c r="Y11" s="120"/>
    </row>
    <row r="12" customFormat="false" ht="11.4" hidden="false" customHeight="false" outlineLevel="0" collapsed="false">
      <c r="A12" s="79"/>
      <c r="B12" s="79"/>
      <c r="C12" s="79" t="n">
        <v>27</v>
      </c>
      <c r="D12" s="90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/>
      <c r="J12" s="92"/>
      <c r="K12" s="85"/>
      <c r="L12" s="90" t="n">
        <v>0</v>
      </c>
      <c r="M12" s="91" t="n">
        <v>0</v>
      </c>
      <c r="N12" s="91" t="n">
        <v>0</v>
      </c>
      <c r="O12" s="91" t="n">
        <v>0</v>
      </c>
      <c r="P12" s="91" t="n">
        <v>0</v>
      </c>
      <c r="Q12" s="108"/>
      <c r="R12" s="109"/>
      <c r="S12" s="104"/>
      <c r="T12" s="110"/>
      <c r="U12" s="111"/>
      <c r="V12" s="111"/>
      <c r="W12" s="110"/>
      <c r="X12" s="111"/>
      <c r="Y12" s="112"/>
    </row>
    <row r="13" customFormat="false" ht="11.4" hidden="false" customHeight="false" outlineLevel="0" collapsed="false">
      <c r="A13" s="79"/>
      <c r="B13" s="79"/>
      <c r="C13" s="79" t="n">
        <v>32</v>
      </c>
      <c r="D13" s="90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/>
      <c r="J13" s="92"/>
      <c r="K13" s="85"/>
      <c r="L13" s="90" t="n">
        <v>0</v>
      </c>
      <c r="M13" s="91" t="n">
        <v>0</v>
      </c>
      <c r="N13" s="91" t="n">
        <v>0</v>
      </c>
      <c r="O13" s="91" t="n">
        <v>0</v>
      </c>
      <c r="P13" s="91" t="n">
        <v>0</v>
      </c>
      <c r="Q13" s="108"/>
      <c r="R13" s="109"/>
      <c r="S13" s="104"/>
      <c r="T13" s="110"/>
      <c r="U13" s="111"/>
      <c r="V13" s="111"/>
      <c r="W13" s="110"/>
      <c r="X13" s="111"/>
      <c r="Y13" s="112"/>
    </row>
    <row r="14" customFormat="false" ht="12" hidden="false" customHeight="false" outlineLevel="0" collapsed="false">
      <c r="A14" s="79"/>
      <c r="B14" s="80"/>
      <c r="C14" s="80" t="n">
        <v>37</v>
      </c>
      <c r="D14" s="96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/>
      <c r="J14" s="98"/>
      <c r="K14" s="85"/>
      <c r="L14" s="96" t="n">
        <v>0</v>
      </c>
      <c r="M14" s="97" t="n">
        <v>0</v>
      </c>
      <c r="N14" s="97" t="n">
        <v>0</v>
      </c>
      <c r="O14" s="97" t="n">
        <v>0</v>
      </c>
      <c r="P14" s="97" t="n">
        <v>0</v>
      </c>
      <c r="Q14" s="113"/>
      <c r="R14" s="114"/>
      <c r="S14" s="104"/>
      <c r="T14" s="115"/>
      <c r="U14" s="116"/>
      <c r="V14" s="116"/>
      <c r="W14" s="115"/>
      <c r="X14" s="116"/>
      <c r="Y14" s="117"/>
    </row>
    <row r="15" customFormat="false" ht="11.4" hidden="false" customHeight="false" outlineLevel="0" collapsed="false">
      <c r="A15" s="79"/>
      <c r="B15" s="81" t="s">
        <v>66</v>
      </c>
      <c r="C15" s="81" t="n">
        <v>22</v>
      </c>
      <c r="D15" s="82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/>
      <c r="J15" s="84"/>
      <c r="K15" s="85"/>
      <c r="L15" s="82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102"/>
      <c r="R15" s="103"/>
      <c r="S15" s="104"/>
      <c r="T15" s="105"/>
      <c r="U15" s="106"/>
      <c r="V15" s="106"/>
      <c r="W15" s="118"/>
      <c r="X15" s="119"/>
      <c r="Y15" s="120"/>
    </row>
    <row r="16" customFormat="false" ht="11.4" hidden="false" customHeight="false" outlineLevel="0" collapsed="false">
      <c r="A16" s="79"/>
      <c r="B16" s="79"/>
      <c r="C16" s="79" t="n">
        <v>27</v>
      </c>
      <c r="D16" s="90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/>
      <c r="J16" s="92"/>
      <c r="K16" s="85"/>
      <c r="L16" s="90" t="n">
        <v>0</v>
      </c>
      <c r="M16" s="91" t="n">
        <v>0</v>
      </c>
      <c r="N16" s="91" t="n">
        <v>0</v>
      </c>
      <c r="O16" s="91" t="n">
        <v>0</v>
      </c>
      <c r="P16" s="91" t="n">
        <v>0</v>
      </c>
      <c r="Q16" s="108"/>
      <c r="R16" s="109"/>
      <c r="S16" s="104"/>
      <c r="T16" s="110"/>
      <c r="U16" s="111"/>
      <c r="V16" s="111"/>
      <c r="W16" s="110"/>
      <c r="X16" s="111"/>
      <c r="Y16" s="112"/>
    </row>
    <row r="17" customFormat="false" ht="11.4" hidden="false" customHeight="false" outlineLevel="0" collapsed="false">
      <c r="A17" s="79"/>
      <c r="B17" s="79"/>
      <c r="C17" s="79" t="n">
        <v>32</v>
      </c>
      <c r="D17" s="90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/>
      <c r="J17" s="92"/>
      <c r="K17" s="85"/>
      <c r="L17" s="90" t="n">
        <v>0</v>
      </c>
      <c r="M17" s="91" t="n">
        <v>0</v>
      </c>
      <c r="N17" s="91" t="n">
        <v>0</v>
      </c>
      <c r="O17" s="91" t="n">
        <v>0</v>
      </c>
      <c r="P17" s="91" t="n">
        <v>0</v>
      </c>
      <c r="Q17" s="108"/>
      <c r="R17" s="109"/>
      <c r="S17" s="104"/>
      <c r="T17" s="110"/>
      <c r="U17" s="111"/>
      <c r="V17" s="111"/>
      <c r="W17" s="110"/>
      <c r="X17" s="111"/>
      <c r="Y17" s="112"/>
    </row>
    <row r="18" customFormat="false" ht="12" hidden="false" customHeight="false" outlineLevel="0" collapsed="false">
      <c r="A18" s="80"/>
      <c r="B18" s="80"/>
      <c r="C18" s="80" t="n">
        <v>37</v>
      </c>
      <c r="D18" s="96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/>
      <c r="J18" s="98"/>
      <c r="K18" s="85"/>
      <c r="L18" s="96" t="n">
        <v>0</v>
      </c>
      <c r="M18" s="97" t="n">
        <v>0</v>
      </c>
      <c r="N18" s="97" t="n">
        <v>0</v>
      </c>
      <c r="O18" s="97" t="n">
        <v>0</v>
      </c>
      <c r="P18" s="97" t="n">
        <v>0</v>
      </c>
      <c r="Q18" s="113"/>
      <c r="R18" s="114"/>
      <c r="S18" s="104"/>
      <c r="T18" s="115"/>
      <c r="U18" s="116"/>
      <c r="V18" s="116"/>
      <c r="W18" s="115"/>
      <c r="X18" s="116"/>
      <c r="Y18" s="117"/>
    </row>
    <row r="19" customFormat="false" ht="11.4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308.3624</v>
      </c>
      <c r="E19" s="72" t="n">
        <v>41.8892</v>
      </c>
      <c r="F19" s="72" t="n">
        <v>43.3753</v>
      </c>
      <c r="G19" s="72" t="n">
        <v>44.9236</v>
      </c>
      <c r="H19" s="72" t="n">
        <v>19999.55</v>
      </c>
      <c r="I19" s="72" t="n">
        <v>34.97</v>
      </c>
      <c r="J19" s="51" t="n">
        <f aca="false">H19/3600</f>
        <v>5.55543055555556</v>
      </c>
      <c r="L19" s="71" t="n">
        <v>5308.3624</v>
      </c>
      <c r="M19" s="72" t="n">
        <v>41.8892</v>
      </c>
      <c r="N19" s="72" t="n">
        <v>43.3753</v>
      </c>
      <c r="O19" s="72" t="n">
        <v>44.9236</v>
      </c>
      <c r="P19" s="72" t="n">
        <v>19999.55</v>
      </c>
      <c r="Q19" s="72" t="n">
        <v>35.41</v>
      </c>
      <c r="R19" s="51" t="n">
        <f aca="false">P19/3600</f>
        <v>5.55543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79" t="s">
        <v>79</v>
      </c>
      <c r="B20" s="79"/>
      <c r="C20" s="79" t="n">
        <v>27</v>
      </c>
      <c r="D20" s="73" t="n">
        <v>2464.2096</v>
      </c>
      <c r="E20" s="74" t="n">
        <v>39.848</v>
      </c>
      <c r="F20" s="74" t="n">
        <v>41.7404</v>
      </c>
      <c r="G20" s="74" t="n">
        <v>42.8693</v>
      </c>
      <c r="H20" s="74" t="n">
        <v>15885.73</v>
      </c>
      <c r="I20" s="74" t="n">
        <v>29.18</v>
      </c>
      <c r="J20" s="56" t="n">
        <f aca="false">H20/3600</f>
        <v>4.41270277777778</v>
      </c>
      <c r="L20" s="73" t="n">
        <v>2464.2096</v>
      </c>
      <c r="M20" s="74" t="n">
        <v>39.848</v>
      </c>
      <c r="N20" s="74" t="n">
        <v>41.7404</v>
      </c>
      <c r="O20" s="74" t="n">
        <v>42.8693</v>
      </c>
      <c r="P20" s="74" t="n">
        <v>15885.73</v>
      </c>
      <c r="Q20" s="74" t="n">
        <v>28.79</v>
      </c>
      <c r="R20" s="56" t="n">
        <f aca="false">P20/3600</f>
        <v>4.41270277777778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79"/>
      <c r="B21" s="79"/>
      <c r="C21" s="79" t="n">
        <v>32</v>
      </c>
      <c r="D21" s="73" t="n">
        <v>1195.6712</v>
      </c>
      <c r="E21" s="74" t="n">
        <v>37.2524</v>
      </c>
      <c r="F21" s="74" t="n">
        <v>40.4044</v>
      </c>
      <c r="G21" s="74" t="n">
        <v>41.5613</v>
      </c>
      <c r="H21" s="74" t="n">
        <v>13796.19</v>
      </c>
      <c r="I21" s="74" t="n">
        <v>23.2</v>
      </c>
      <c r="J21" s="56" t="n">
        <f aca="false">H21/3600</f>
        <v>3.832275</v>
      </c>
      <c r="L21" s="73" t="n">
        <v>1195.6712</v>
      </c>
      <c r="M21" s="74" t="n">
        <v>37.2524</v>
      </c>
      <c r="N21" s="74" t="n">
        <v>40.4044</v>
      </c>
      <c r="O21" s="74" t="n">
        <v>41.5613</v>
      </c>
      <c r="P21" s="74" t="n">
        <v>13796.19</v>
      </c>
      <c r="Q21" s="74" t="n">
        <v>24.9</v>
      </c>
      <c r="R21" s="56" t="n">
        <f aca="false">P21/3600</f>
        <v>3.832275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79"/>
      <c r="B22" s="80"/>
      <c r="C22" s="80" t="n">
        <v>37</v>
      </c>
      <c r="D22" s="75" t="n">
        <v>589.632</v>
      </c>
      <c r="E22" s="76" t="n">
        <v>34.6077</v>
      </c>
      <c r="F22" s="76" t="n">
        <v>39.5881</v>
      </c>
      <c r="G22" s="76" t="n">
        <v>40.7942</v>
      </c>
      <c r="H22" s="76" t="n">
        <v>12257.98</v>
      </c>
      <c r="I22" s="76" t="n">
        <v>20.4</v>
      </c>
      <c r="J22" s="62" t="n">
        <f aca="false">H22/3600</f>
        <v>3.40499444444444</v>
      </c>
      <c r="L22" s="75" t="n">
        <v>589.632</v>
      </c>
      <c r="M22" s="76" t="n">
        <v>34.6077</v>
      </c>
      <c r="N22" s="76" t="n">
        <v>39.5881</v>
      </c>
      <c r="O22" s="76" t="n">
        <v>40.7942</v>
      </c>
      <c r="P22" s="76" t="n">
        <v>12257.98</v>
      </c>
      <c r="Q22" s="76" t="n">
        <v>20.38</v>
      </c>
      <c r="R22" s="62" t="n">
        <f aca="false">P22/3600</f>
        <v>3.40499444444444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79"/>
      <c r="B23" s="81" t="s">
        <v>59</v>
      </c>
      <c r="C23" s="81" t="n">
        <v>22</v>
      </c>
      <c r="D23" s="71" t="n">
        <v>8270.968</v>
      </c>
      <c r="E23" s="72" t="n">
        <v>39.9606</v>
      </c>
      <c r="F23" s="72" t="n">
        <v>41.9959</v>
      </c>
      <c r="G23" s="72" t="n">
        <v>43.1808</v>
      </c>
      <c r="H23" s="72" t="n">
        <v>17970.49</v>
      </c>
      <c r="I23" s="72" t="n">
        <v>38.88</v>
      </c>
      <c r="J23" s="51" t="n">
        <f aca="false">H23/3600</f>
        <v>4.99180277777778</v>
      </c>
      <c r="L23" s="71" t="n">
        <v>8270.968</v>
      </c>
      <c r="M23" s="72" t="n">
        <v>39.9606</v>
      </c>
      <c r="N23" s="72" t="n">
        <v>41.9959</v>
      </c>
      <c r="O23" s="72" t="n">
        <v>43.1808</v>
      </c>
      <c r="P23" s="72" t="n">
        <v>17970.49</v>
      </c>
      <c r="Q23" s="72" t="n">
        <v>35.12</v>
      </c>
      <c r="R23" s="51" t="n">
        <f aca="false">P23/3600</f>
        <v>4.99180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79"/>
      <c r="B24" s="79"/>
      <c r="C24" s="79" t="n">
        <v>27</v>
      </c>
      <c r="D24" s="73" t="n">
        <v>3244.932</v>
      </c>
      <c r="E24" s="74" t="n">
        <v>37.0682</v>
      </c>
      <c r="F24" s="74" t="n">
        <v>39.869</v>
      </c>
      <c r="G24" s="74" t="n">
        <v>40.8505</v>
      </c>
      <c r="H24" s="74" t="n">
        <v>14454.51</v>
      </c>
      <c r="I24" s="74" t="n">
        <v>29.04</v>
      </c>
      <c r="J24" s="56" t="n">
        <f aca="false">H24/3600</f>
        <v>4.01514166666667</v>
      </c>
      <c r="L24" s="73" t="n">
        <v>3244.932</v>
      </c>
      <c r="M24" s="74" t="n">
        <v>37.0682</v>
      </c>
      <c r="N24" s="74" t="n">
        <v>39.869</v>
      </c>
      <c r="O24" s="74" t="n">
        <v>40.8505</v>
      </c>
      <c r="P24" s="74" t="n">
        <v>14454.51</v>
      </c>
      <c r="Q24" s="74" t="n">
        <v>27.01</v>
      </c>
      <c r="R24" s="56" t="n">
        <f aca="false">P24/3600</f>
        <v>4.01514166666667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79"/>
      <c r="B25" s="79"/>
      <c r="C25" s="79" t="n">
        <v>32</v>
      </c>
      <c r="D25" s="73" t="n">
        <v>1371.7176</v>
      </c>
      <c r="E25" s="74" t="n">
        <v>34.2799</v>
      </c>
      <c r="F25" s="74" t="n">
        <v>38.2423</v>
      </c>
      <c r="G25" s="74" t="n">
        <v>39.4397</v>
      </c>
      <c r="H25" s="74" t="n">
        <v>11316.85</v>
      </c>
      <c r="I25" s="74" t="n">
        <v>23.24</v>
      </c>
      <c r="J25" s="56" t="n">
        <f aca="false">H25/3600</f>
        <v>3.14356944444444</v>
      </c>
      <c r="L25" s="73" t="n">
        <v>1371.7176</v>
      </c>
      <c r="M25" s="74" t="n">
        <v>34.2799</v>
      </c>
      <c r="N25" s="74" t="n">
        <v>38.2423</v>
      </c>
      <c r="O25" s="74" t="n">
        <v>39.4397</v>
      </c>
      <c r="P25" s="74" t="n">
        <v>11316.85</v>
      </c>
      <c r="Q25" s="74" t="n">
        <v>23.18</v>
      </c>
      <c r="R25" s="56" t="n">
        <f aca="false">P25/3600</f>
        <v>3.14356944444444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79"/>
      <c r="B26" s="80"/>
      <c r="C26" s="80" t="n">
        <v>37</v>
      </c>
      <c r="D26" s="75" t="n">
        <v>595.772</v>
      </c>
      <c r="E26" s="76" t="n">
        <v>31.6734</v>
      </c>
      <c r="F26" s="76" t="n">
        <v>37.1605</v>
      </c>
      <c r="G26" s="76" t="n">
        <v>38.6724</v>
      </c>
      <c r="H26" s="76" t="n">
        <v>10054.13</v>
      </c>
      <c r="I26" s="76" t="n">
        <v>20.23</v>
      </c>
      <c r="J26" s="62" t="n">
        <f aca="false">H26/3600</f>
        <v>2.79281388888889</v>
      </c>
      <c r="L26" s="75" t="n">
        <v>595.772</v>
      </c>
      <c r="M26" s="76" t="n">
        <v>31.6734</v>
      </c>
      <c r="N26" s="76" t="n">
        <v>37.1605</v>
      </c>
      <c r="O26" s="76" t="n">
        <v>38.6724</v>
      </c>
      <c r="P26" s="76" t="n">
        <v>10054.13</v>
      </c>
      <c r="Q26" s="76" t="n">
        <v>21.3</v>
      </c>
      <c r="R26" s="62" t="n">
        <f aca="false">P26/3600</f>
        <v>2.79281388888889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79"/>
      <c r="B27" s="81" t="s">
        <v>51</v>
      </c>
      <c r="C27" s="81" t="n">
        <v>22</v>
      </c>
      <c r="D27" s="71" t="n">
        <v>22082.796</v>
      </c>
      <c r="E27" s="72" t="n">
        <v>38.7282</v>
      </c>
      <c r="F27" s="72" t="n">
        <v>40.1494</v>
      </c>
      <c r="G27" s="72" t="n">
        <v>43.3832</v>
      </c>
      <c r="H27" s="72" t="n">
        <v>37955.74</v>
      </c>
      <c r="I27" s="72" t="n">
        <v>75.62</v>
      </c>
      <c r="J27" s="51" t="n">
        <f aca="false">H27/3600</f>
        <v>10.5432611111111</v>
      </c>
      <c r="L27" s="71" t="n">
        <v>22082.796</v>
      </c>
      <c r="M27" s="72" t="n">
        <v>38.7282</v>
      </c>
      <c r="N27" s="72" t="n">
        <v>40.1494</v>
      </c>
      <c r="O27" s="72" t="n">
        <v>43.3832</v>
      </c>
      <c r="P27" s="72" t="n">
        <v>37955.74</v>
      </c>
      <c r="Q27" s="72" t="n">
        <v>78.03</v>
      </c>
      <c r="R27" s="51" t="n">
        <f aca="false">P27/3600</f>
        <v>10.5432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79"/>
      <c r="B28" s="79"/>
      <c r="C28" s="79" t="n">
        <v>27</v>
      </c>
      <c r="D28" s="73" t="n">
        <v>5992.5944</v>
      </c>
      <c r="E28" s="74" t="n">
        <v>36.7762</v>
      </c>
      <c r="F28" s="74" t="n">
        <v>38.9347</v>
      </c>
      <c r="G28" s="74" t="n">
        <v>41.4573</v>
      </c>
      <c r="H28" s="74" t="n">
        <v>28754.45</v>
      </c>
      <c r="I28" s="74" t="n">
        <v>50.75</v>
      </c>
      <c r="J28" s="56" t="n">
        <f aca="false">H28/3600</f>
        <v>7.98734722222222</v>
      </c>
      <c r="L28" s="73" t="n">
        <v>5992.5944</v>
      </c>
      <c r="M28" s="74" t="n">
        <v>36.7762</v>
      </c>
      <c r="N28" s="74" t="n">
        <v>38.9347</v>
      </c>
      <c r="O28" s="74" t="n">
        <v>41.4573</v>
      </c>
      <c r="P28" s="74" t="n">
        <v>28754.45</v>
      </c>
      <c r="Q28" s="74" t="n">
        <v>49.65</v>
      </c>
      <c r="R28" s="56" t="n">
        <f aca="false">P28/3600</f>
        <v>7.98734722222222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79"/>
      <c r="B29" s="79"/>
      <c r="C29" s="79" t="n">
        <v>32</v>
      </c>
      <c r="D29" s="73" t="n">
        <v>2675.0304</v>
      </c>
      <c r="E29" s="74" t="n">
        <v>34.6521</v>
      </c>
      <c r="F29" s="74" t="n">
        <v>37.967</v>
      </c>
      <c r="G29" s="74" t="n">
        <v>39.8138</v>
      </c>
      <c r="H29" s="74" t="n">
        <v>23951.49</v>
      </c>
      <c r="I29" s="74" t="n">
        <v>42.34</v>
      </c>
      <c r="J29" s="56" t="n">
        <f aca="false">H29/3600</f>
        <v>6.65319166666667</v>
      </c>
      <c r="L29" s="73" t="n">
        <v>2675.0304</v>
      </c>
      <c r="M29" s="74" t="n">
        <v>34.6521</v>
      </c>
      <c r="N29" s="74" t="n">
        <v>37.967</v>
      </c>
      <c r="O29" s="74" t="n">
        <v>39.8138</v>
      </c>
      <c r="P29" s="74" t="n">
        <v>23951.49</v>
      </c>
      <c r="Q29" s="74" t="n">
        <v>40.88</v>
      </c>
      <c r="R29" s="56" t="n">
        <f aca="false">P29/3600</f>
        <v>6.65319166666667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79"/>
      <c r="B30" s="80"/>
      <c r="C30" s="80" t="n">
        <v>37</v>
      </c>
      <c r="D30" s="75" t="n">
        <v>1321.1856</v>
      </c>
      <c r="E30" s="76" t="n">
        <v>32.3518</v>
      </c>
      <c r="F30" s="76" t="n">
        <v>37.2355</v>
      </c>
      <c r="G30" s="76" t="n">
        <v>38.6189</v>
      </c>
      <c r="H30" s="76" t="n">
        <v>23291.93</v>
      </c>
      <c r="I30" s="76" t="n">
        <v>38.13</v>
      </c>
      <c r="J30" s="62" t="n">
        <f aca="false">H30/3600</f>
        <v>6.46998055555556</v>
      </c>
      <c r="L30" s="75" t="n">
        <v>1321.1856</v>
      </c>
      <c r="M30" s="76" t="n">
        <v>32.3518</v>
      </c>
      <c r="N30" s="76" t="n">
        <v>37.2355</v>
      </c>
      <c r="O30" s="76" t="n">
        <v>38.6189</v>
      </c>
      <c r="P30" s="76" t="n">
        <v>23291.93</v>
      </c>
      <c r="Q30" s="76" t="n">
        <v>37.52</v>
      </c>
      <c r="R30" s="62" t="n">
        <f aca="false">P30/3600</f>
        <v>6.46998055555556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79"/>
      <c r="B31" s="81" t="s">
        <v>40</v>
      </c>
      <c r="C31" s="81" t="n">
        <v>22</v>
      </c>
      <c r="D31" s="71" t="n">
        <v>20681.4272</v>
      </c>
      <c r="E31" s="72" t="n">
        <v>39.521</v>
      </c>
      <c r="F31" s="72" t="n">
        <v>43.7614</v>
      </c>
      <c r="G31" s="72" t="n">
        <v>45.0773</v>
      </c>
      <c r="H31" s="72" t="n">
        <v>47486.42</v>
      </c>
      <c r="I31" s="72" t="n">
        <v>83.69</v>
      </c>
      <c r="J31" s="51" t="n">
        <f aca="false">H31/3600</f>
        <v>13.1906722222222</v>
      </c>
      <c r="L31" s="71" t="n">
        <v>20681.4272</v>
      </c>
      <c r="M31" s="72" t="n">
        <v>39.521</v>
      </c>
      <c r="N31" s="72" t="n">
        <v>43.7614</v>
      </c>
      <c r="O31" s="72" t="n">
        <v>45.0773</v>
      </c>
      <c r="P31" s="72" t="n">
        <v>47486.42</v>
      </c>
      <c r="Q31" s="72" t="n">
        <v>86.11</v>
      </c>
      <c r="R31" s="51" t="n">
        <f aca="false">P31/3600</f>
        <v>13.1906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79"/>
      <c r="B32" s="79"/>
      <c r="C32" s="79" t="n">
        <v>27</v>
      </c>
      <c r="D32" s="73" t="n">
        <v>7038.3072</v>
      </c>
      <c r="E32" s="74" t="n">
        <v>37.6258</v>
      </c>
      <c r="F32" s="74" t="n">
        <v>42.2959</v>
      </c>
      <c r="G32" s="74" t="n">
        <v>42.8451</v>
      </c>
      <c r="H32" s="74" t="n">
        <v>36039.18</v>
      </c>
      <c r="I32" s="74" t="n">
        <v>69.38</v>
      </c>
      <c r="J32" s="56" t="n">
        <f aca="false">H32/3600</f>
        <v>10.0108833333333</v>
      </c>
      <c r="L32" s="73" t="n">
        <v>7038.3072</v>
      </c>
      <c r="M32" s="74" t="n">
        <v>37.6258</v>
      </c>
      <c r="N32" s="74" t="n">
        <v>42.2959</v>
      </c>
      <c r="O32" s="74" t="n">
        <v>42.8451</v>
      </c>
      <c r="P32" s="74" t="n">
        <v>36039.18</v>
      </c>
      <c r="Q32" s="74" t="n">
        <v>65.05</v>
      </c>
      <c r="R32" s="56" t="n">
        <f aca="false">P32/3600</f>
        <v>10.0108833333333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79"/>
      <c r="B33" s="79"/>
      <c r="C33" s="79" t="n">
        <v>32</v>
      </c>
      <c r="D33" s="73" t="n">
        <v>3267.9</v>
      </c>
      <c r="E33" s="74" t="n">
        <v>35.6565</v>
      </c>
      <c r="F33" s="74" t="n">
        <v>40.9586</v>
      </c>
      <c r="G33" s="74" t="n">
        <v>40.8946</v>
      </c>
      <c r="H33" s="74" t="n">
        <v>30038.13</v>
      </c>
      <c r="I33" s="74" t="n">
        <v>54.09</v>
      </c>
      <c r="J33" s="56" t="n">
        <f aca="false">H33/3600</f>
        <v>8.343925</v>
      </c>
      <c r="L33" s="73" t="n">
        <v>3267.9</v>
      </c>
      <c r="M33" s="74" t="n">
        <v>35.6565</v>
      </c>
      <c r="N33" s="74" t="n">
        <v>40.9586</v>
      </c>
      <c r="O33" s="74" t="n">
        <v>40.8946</v>
      </c>
      <c r="P33" s="74" t="n">
        <v>30038.13</v>
      </c>
      <c r="Q33" s="74" t="n">
        <v>53.84</v>
      </c>
      <c r="R33" s="56" t="n">
        <f aca="false">P33/3600</f>
        <v>8.343925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79"/>
      <c r="B34" s="80"/>
      <c r="C34" s="80" t="n">
        <v>37</v>
      </c>
      <c r="D34" s="75" t="n">
        <v>1673.0344</v>
      </c>
      <c r="E34" s="76" t="n">
        <v>33.5413</v>
      </c>
      <c r="F34" s="76" t="n">
        <v>39.9445</v>
      </c>
      <c r="G34" s="76" t="n">
        <v>39.5007</v>
      </c>
      <c r="H34" s="76" t="n">
        <v>26571.37</v>
      </c>
      <c r="I34" s="76" t="n">
        <v>45.98</v>
      </c>
      <c r="J34" s="62" t="n">
        <f aca="false">H34/3600</f>
        <v>7.38093611111111</v>
      </c>
      <c r="L34" s="75" t="n">
        <v>1673.0344</v>
      </c>
      <c r="M34" s="76" t="n">
        <v>33.5413</v>
      </c>
      <c r="N34" s="76" t="n">
        <v>39.9445</v>
      </c>
      <c r="O34" s="76" t="n">
        <v>39.5007</v>
      </c>
      <c r="P34" s="76" t="n">
        <v>26571.37</v>
      </c>
      <c r="Q34" s="76" t="n">
        <v>48.73</v>
      </c>
      <c r="R34" s="62" t="n">
        <f aca="false">P34/3600</f>
        <v>7.38093611111111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79"/>
      <c r="B35" s="81" t="s">
        <v>50</v>
      </c>
      <c r="C35" s="81" t="n">
        <v>22</v>
      </c>
      <c r="D35" s="71" t="n">
        <v>64174.8736</v>
      </c>
      <c r="E35" s="72" t="n">
        <v>38.4569</v>
      </c>
      <c r="F35" s="72" t="n">
        <v>41.8941</v>
      </c>
      <c r="G35" s="72" t="n">
        <v>44.0556</v>
      </c>
      <c r="H35" s="72" t="n">
        <v>54967.77</v>
      </c>
      <c r="I35" s="72" t="n">
        <v>133.4</v>
      </c>
      <c r="J35" s="51" t="n">
        <f aca="false">H35/3600</f>
        <v>15.268825</v>
      </c>
      <c r="L35" s="71" t="n">
        <v>64174.8736</v>
      </c>
      <c r="M35" s="72" t="n">
        <v>38.4569</v>
      </c>
      <c r="N35" s="72" t="n">
        <v>41.8941</v>
      </c>
      <c r="O35" s="72" t="n">
        <v>44.0556</v>
      </c>
      <c r="P35" s="72" t="n">
        <v>54967.77</v>
      </c>
      <c r="Q35" s="72" t="n">
        <v>138.35</v>
      </c>
      <c r="R35" s="51" t="n">
        <f aca="false">P35/3600</f>
        <v>15.2688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79"/>
      <c r="B36" s="79"/>
      <c r="C36" s="79" t="n">
        <v>27</v>
      </c>
      <c r="D36" s="73" t="n">
        <v>9368.4208</v>
      </c>
      <c r="E36" s="74" t="n">
        <v>35.2546</v>
      </c>
      <c r="F36" s="74" t="n">
        <v>40.517</v>
      </c>
      <c r="G36" s="74" t="n">
        <v>42.8393</v>
      </c>
      <c r="H36" s="74" t="n">
        <v>34246.5</v>
      </c>
      <c r="I36" s="74" t="n">
        <v>73.47</v>
      </c>
      <c r="J36" s="56" t="n">
        <f aca="false">H36/3600</f>
        <v>9.51291666666667</v>
      </c>
      <c r="L36" s="73" t="n">
        <v>9368.4208</v>
      </c>
      <c r="M36" s="74" t="n">
        <v>35.2546</v>
      </c>
      <c r="N36" s="74" t="n">
        <v>40.517</v>
      </c>
      <c r="O36" s="74" t="n">
        <v>42.8393</v>
      </c>
      <c r="P36" s="74" t="n">
        <v>34246.5</v>
      </c>
      <c r="Q36" s="74" t="n">
        <v>79.52</v>
      </c>
      <c r="R36" s="56" t="n">
        <f aca="false">P36/3600</f>
        <v>9.51291666666667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79"/>
      <c r="B37" s="79"/>
      <c r="C37" s="79" t="n">
        <v>32</v>
      </c>
      <c r="D37" s="73" t="n">
        <v>2312.156</v>
      </c>
      <c r="E37" s="74" t="n">
        <v>33.5605</v>
      </c>
      <c r="F37" s="74" t="n">
        <v>39.2465</v>
      </c>
      <c r="G37" s="74" t="n">
        <v>41.7999</v>
      </c>
      <c r="H37" s="74" t="n">
        <v>24952.92</v>
      </c>
      <c r="I37" s="74" t="n">
        <v>54.05</v>
      </c>
      <c r="J37" s="56" t="n">
        <f aca="false">H37/3600</f>
        <v>6.93136666666667</v>
      </c>
      <c r="L37" s="73" t="n">
        <v>2312.156</v>
      </c>
      <c r="M37" s="74" t="n">
        <v>33.5605</v>
      </c>
      <c r="N37" s="74" t="n">
        <v>39.2465</v>
      </c>
      <c r="O37" s="74" t="n">
        <v>41.7999</v>
      </c>
      <c r="P37" s="74" t="n">
        <v>24952.92</v>
      </c>
      <c r="Q37" s="74" t="n">
        <v>55.46</v>
      </c>
      <c r="R37" s="56" t="n">
        <f aca="false">P37/3600</f>
        <v>6.93136666666667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80"/>
      <c r="B38" s="80"/>
      <c r="C38" s="80" t="n">
        <v>37</v>
      </c>
      <c r="D38" s="75" t="n">
        <v>848.7792</v>
      </c>
      <c r="E38" s="76" t="n">
        <v>31.4916</v>
      </c>
      <c r="F38" s="76" t="n">
        <v>38.3915</v>
      </c>
      <c r="G38" s="76" t="n">
        <v>40.9824</v>
      </c>
      <c r="H38" s="76" t="n">
        <v>22906</v>
      </c>
      <c r="I38" s="76" t="n">
        <v>50.45</v>
      </c>
      <c r="J38" s="62" t="n">
        <f aca="false">H38/3600</f>
        <v>6.36277777777778</v>
      </c>
      <c r="L38" s="75" t="n">
        <v>848.7792</v>
      </c>
      <c r="M38" s="76" t="n">
        <v>31.4916</v>
      </c>
      <c r="N38" s="76" t="n">
        <v>38.3915</v>
      </c>
      <c r="O38" s="76" t="n">
        <v>40.9824</v>
      </c>
      <c r="P38" s="76" t="n">
        <v>22906</v>
      </c>
      <c r="Q38" s="76" t="n">
        <v>52.03</v>
      </c>
      <c r="R38" s="62" t="n">
        <f aca="false">P38/3600</f>
        <v>6.36277777777778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80</v>
      </c>
      <c r="E39" s="72" t="n">
        <v>40.3222</v>
      </c>
      <c r="F39" s="72" t="n">
        <v>42.7488</v>
      </c>
      <c r="G39" s="72" t="n">
        <v>43.2578</v>
      </c>
      <c r="H39" s="72" t="n">
        <v>7849.75</v>
      </c>
      <c r="I39" s="72" t="n">
        <v>15.01</v>
      </c>
      <c r="J39" s="51" t="n">
        <f aca="false">H39/3600</f>
        <v>2.18048611111111</v>
      </c>
      <c r="L39" s="71" t="n">
        <v>3880</v>
      </c>
      <c r="M39" s="72" t="n">
        <v>40.3222</v>
      </c>
      <c r="N39" s="72" t="n">
        <v>42.7488</v>
      </c>
      <c r="O39" s="72" t="n">
        <v>43.2578</v>
      </c>
      <c r="P39" s="72" t="n">
        <v>7849.75</v>
      </c>
      <c r="Q39" s="72" t="n">
        <v>14.59</v>
      </c>
      <c r="R39" s="51" t="n">
        <f aca="false">P39/3600</f>
        <v>2.18048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79" t="s">
        <v>80</v>
      </c>
      <c r="B40" s="79"/>
      <c r="C40" s="79" t="n">
        <v>27</v>
      </c>
      <c r="D40" s="73" t="n">
        <v>1803.1776</v>
      </c>
      <c r="E40" s="74" t="n">
        <v>37.1023</v>
      </c>
      <c r="F40" s="74" t="n">
        <v>40.1188</v>
      </c>
      <c r="G40" s="74" t="n">
        <v>40.2673</v>
      </c>
      <c r="H40" s="74" t="n">
        <v>6572.37</v>
      </c>
      <c r="I40" s="74" t="n">
        <v>12.46</v>
      </c>
      <c r="J40" s="56" t="n">
        <f aca="false">H40/3600</f>
        <v>1.82565833333333</v>
      </c>
      <c r="L40" s="73" t="n">
        <v>1803.1776</v>
      </c>
      <c r="M40" s="74" t="n">
        <v>37.1023</v>
      </c>
      <c r="N40" s="74" t="n">
        <v>40.1188</v>
      </c>
      <c r="O40" s="74" t="n">
        <v>40.2673</v>
      </c>
      <c r="P40" s="74" t="n">
        <v>6572.37</v>
      </c>
      <c r="Q40" s="74" t="n">
        <v>11.78</v>
      </c>
      <c r="R40" s="56" t="n">
        <f aca="false">P40/3600</f>
        <v>1.82565833333333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79"/>
      <c r="B41" s="79"/>
      <c r="C41" s="79" t="n">
        <v>32</v>
      </c>
      <c r="D41" s="73" t="n">
        <v>862.3048</v>
      </c>
      <c r="E41" s="74" t="n">
        <v>34.2405</v>
      </c>
      <c r="F41" s="74" t="n">
        <v>38.0677</v>
      </c>
      <c r="G41" s="74" t="n">
        <v>38.0856</v>
      </c>
      <c r="H41" s="74" t="n">
        <v>5448.26</v>
      </c>
      <c r="I41" s="74" t="n">
        <v>9.93</v>
      </c>
      <c r="J41" s="56" t="n">
        <f aca="false">H41/3600</f>
        <v>1.51340555555556</v>
      </c>
      <c r="L41" s="73" t="n">
        <v>862.3048</v>
      </c>
      <c r="M41" s="74" t="n">
        <v>34.2405</v>
      </c>
      <c r="N41" s="74" t="n">
        <v>38.0677</v>
      </c>
      <c r="O41" s="74" t="n">
        <v>38.0856</v>
      </c>
      <c r="P41" s="74" t="n">
        <v>5448.26</v>
      </c>
      <c r="Q41" s="74" t="n">
        <v>9.78</v>
      </c>
      <c r="R41" s="56" t="n">
        <f aca="false">P41/3600</f>
        <v>1.51340555555556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79"/>
      <c r="B42" s="80"/>
      <c r="C42" s="80" t="n">
        <v>37</v>
      </c>
      <c r="D42" s="75" t="n">
        <v>442.5992</v>
      </c>
      <c r="E42" s="76" t="n">
        <v>31.7854</v>
      </c>
      <c r="F42" s="76" t="n">
        <v>36.7464</v>
      </c>
      <c r="G42" s="76" t="n">
        <v>36.6338</v>
      </c>
      <c r="H42" s="76" t="n">
        <v>4723.76</v>
      </c>
      <c r="I42" s="76" t="n">
        <v>8.25</v>
      </c>
      <c r="J42" s="62" t="n">
        <f aca="false">H42/3600</f>
        <v>1.31215555555556</v>
      </c>
      <c r="L42" s="75" t="n">
        <v>442.5992</v>
      </c>
      <c r="M42" s="76" t="n">
        <v>31.7854</v>
      </c>
      <c r="N42" s="76" t="n">
        <v>36.7464</v>
      </c>
      <c r="O42" s="76" t="n">
        <v>36.6338</v>
      </c>
      <c r="P42" s="76" t="n">
        <v>4723.76</v>
      </c>
      <c r="Q42" s="76" t="n">
        <v>8.33</v>
      </c>
      <c r="R42" s="62" t="n">
        <f aca="false">P42/3600</f>
        <v>1.31215555555556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79"/>
      <c r="B43" s="81" t="s">
        <v>46</v>
      </c>
      <c r="C43" s="81" t="n">
        <v>22</v>
      </c>
      <c r="D43" s="71" t="n">
        <v>4485.2704</v>
      </c>
      <c r="E43" s="72" t="n">
        <v>40.2045</v>
      </c>
      <c r="F43" s="72" t="n">
        <v>43.1012</v>
      </c>
      <c r="G43" s="72" t="n">
        <v>44.5</v>
      </c>
      <c r="H43" s="72" t="n">
        <v>8702.72</v>
      </c>
      <c r="I43" s="72" t="n">
        <v>19.17</v>
      </c>
      <c r="J43" s="51" t="n">
        <f aca="false">H43/3600</f>
        <v>2.41742222222222</v>
      </c>
      <c r="L43" s="71" t="n">
        <v>4485.2704</v>
      </c>
      <c r="M43" s="72" t="n">
        <v>40.2045</v>
      </c>
      <c r="N43" s="72" t="n">
        <v>43.1012</v>
      </c>
      <c r="O43" s="72" t="n">
        <v>44.5</v>
      </c>
      <c r="P43" s="72" t="n">
        <v>8702.72</v>
      </c>
      <c r="Q43" s="72" t="n">
        <v>16.08</v>
      </c>
      <c r="R43" s="51" t="n">
        <f aca="false">P43/3600</f>
        <v>2.4174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79"/>
      <c r="B44" s="79"/>
      <c r="C44" s="79" t="n">
        <v>27</v>
      </c>
      <c r="D44" s="73" t="n">
        <v>1960.0384</v>
      </c>
      <c r="E44" s="74" t="n">
        <v>37.3369</v>
      </c>
      <c r="F44" s="74" t="n">
        <v>40.9924</v>
      </c>
      <c r="G44" s="74" t="n">
        <v>42.0646</v>
      </c>
      <c r="H44" s="74" t="n">
        <v>7575.24</v>
      </c>
      <c r="I44" s="74" t="n">
        <v>13.77</v>
      </c>
      <c r="J44" s="56" t="n">
        <f aca="false">H44/3600</f>
        <v>2.10423333333333</v>
      </c>
      <c r="L44" s="73" t="n">
        <v>1960.0384</v>
      </c>
      <c r="M44" s="74" t="n">
        <v>37.3369</v>
      </c>
      <c r="N44" s="74" t="n">
        <v>40.9924</v>
      </c>
      <c r="O44" s="74" t="n">
        <v>42.0646</v>
      </c>
      <c r="P44" s="74" t="n">
        <v>7575.24</v>
      </c>
      <c r="Q44" s="74" t="n">
        <v>13.35</v>
      </c>
      <c r="R44" s="56" t="n">
        <f aca="false">P44/3600</f>
        <v>2.10423333333333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79"/>
      <c r="B45" s="79"/>
      <c r="C45" s="79" t="n">
        <v>32</v>
      </c>
      <c r="D45" s="73" t="n">
        <v>941.5912</v>
      </c>
      <c r="E45" s="74" t="n">
        <v>34.4043</v>
      </c>
      <c r="F45" s="74" t="n">
        <v>39.288</v>
      </c>
      <c r="G45" s="74" t="n">
        <v>40.1675</v>
      </c>
      <c r="H45" s="74" t="n">
        <v>6928.95</v>
      </c>
      <c r="I45" s="74" t="n">
        <v>11.92</v>
      </c>
      <c r="J45" s="56" t="n">
        <f aca="false">H45/3600</f>
        <v>1.92470833333333</v>
      </c>
      <c r="L45" s="73" t="n">
        <v>941.5912</v>
      </c>
      <c r="M45" s="74" t="n">
        <v>34.4043</v>
      </c>
      <c r="N45" s="74" t="n">
        <v>39.288</v>
      </c>
      <c r="O45" s="74" t="n">
        <v>40.1675</v>
      </c>
      <c r="P45" s="74" t="n">
        <v>6928.95</v>
      </c>
      <c r="Q45" s="74" t="n">
        <v>10.92</v>
      </c>
      <c r="R45" s="56" t="n">
        <f aca="false">P45/3600</f>
        <v>1.92470833333333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79"/>
      <c r="B46" s="80"/>
      <c r="C46" s="80" t="n">
        <v>37</v>
      </c>
      <c r="D46" s="75" t="n">
        <v>478.0024</v>
      </c>
      <c r="E46" s="76" t="n">
        <v>31.5126</v>
      </c>
      <c r="F46" s="76" t="n">
        <v>37.9735</v>
      </c>
      <c r="G46" s="76" t="n">
        <v>38.7816</v>
      </c>
      <c r="H46" s="76" t="n">
        <v>5317.59</v>
      </c>
      <c r="I46" s="76" t="n">
        <v>10.32</v>
      </c>
      <c r="J46" s="62" t="n">
        <f aca="false">H46/3600</f>
        <v>1.47710833333333</v>
      </c>
      <c r="L46" s="75" t="n">
        <v>478.0024</v>
      </c>
      <c r="M46" s="76" t="n">
        <v>31.5126</v>
      </c>
      <c r="N46" s="76" t="n">
        <v>37.9735</v>
      </c>
      <c r="O46" s="76" t="n">
        <v>38.7816</v>
      </c>
      <c r="P46" s="76" t="n">
        <v>5317.59</v>
      </c>
      <c r="Q46" s="76" t="n">
        <v>9.4</v>
      </c>
      <c r="R46" s="62" t="n">
        <f aca="false">P46/3600</f>
        <v>1.47710833333333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79"/>
      <c r="B47" s="81" t="s">
        <v>60</v>
      </c>
      <c r="C47" s="81" t="n">
        <v>22</v>
      </c>
      <c r="D47" s="71" t="n">
        <v>9253.076</v>
      </c>
      <c r="E47" s="72" t="n">
        <v>38.2858</v>
      </c>
      <c r="F47" s="72" t="n">
        <v>41.0187</v>
      </c>
      <c r="G47" s="72" t="n">
        <v>41.954</v>
      </c>
      <c r="H47" s="72" t="n">
        <v>9196.63</v>
      </c>
      <c r="I47" s="72" t="n">
        <v>18.82</v>
      </c>
      <c r="J47" s="51" t="n">
        <f aca="false">H47/3600</f>
        <v>2.55461944444444</v>
      </c>
      <c r="L47" s="71" t="n">
        <v>9253.076</v>
      </c>
      <c r="M47" s="72" t="n">
        <v>38.2858</v>
      </c>
      <c r="N47" s="72" t="n">
        <v>41.0187</v>
      </c>
      <c r="O47" s="72" t="n">
        <v>41.954</v>
      </c>
      <c r="P47" s="72" t="n">
        <v>9196.63</v>
      </c>
      <c r="Q47" s="72" t="n">
        <v>18.65</v>
      </c>
      <c r="R47" s="51" t="n">
        <f aca="false">P47/3600</f>
        <v>2.55461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79"/>
      <c r="B48" s="79"/>
      <c r="C48" s="79" t="n">
        <v>27</v>
      </c>
      <c r="D48" s="73" t="n">
        <v>3699.9432</v>
      </c>
      <c r="E48" s="74" t="n">
        <v>34.3924</v>
      </c>
      <c r="F48" s="74" t="n">
        <v>38.2631</v>
      </c>
      <c r="G48" s="74" t="n">
        <v>39.0915</v>
      </c>
      <c r="H48" s="74" t="n">
        <v>7957.2</v>
      </c>
      <c r="I48" s="74" t="n">
        <v>15.94</v>
      </c>
      <c r="J48" s="56" t="n">
        <f aca="false">H48/3600</f>
        <v>2.21033333333333</v>
      </c>
      <c r="L48" s="73" t="n">
        <v>3699.9432</v>
      </c>
      <c r="M48" s="74" t="n">
        <v>34.3924</v>
      </c>
      <c r="N48" s="74" t="n">
        <v>38.2631</v>
      </c>
      <c r="O48" s="74" t="n">
        <v>39.0915</v>
      </c>
      <c r="P48" s="74" t="n">
        <v>7957.2</v>
      </c>
      <c r="Q48" s="74" t="n">
        <v>15.85</v>
      </c>
      <c r="R48" s="56" t="n">
        <f aca="false">P48/3600</f>
        <v>2.21033333333333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79"/>
      <c r="B49" s="79"/>
      <c r="C49" s="79" t="n">
        <v>32</v>
      </c>
      <c r="D49" s="73" t="n">
        <v>1568.0968</v>
      </c>
      <c r="E49" s="74" t="n">
        <v>31.0307</v>
      </c>
      <c r="F49" s="74" t="n">
        <v>36.2971</v>
      </c>
      <c r="G49" s="74" t="n">
        <v>37.0908</v>
      </c>
      <c r="H49" s="74" t="n">
        <v>5918.65</v>
      </c>
      <c r="I49" s="74" t="n">
        <v>11.74</v>
      </c>
      <c r="J49" s="56" t="n">
        <f aca="false">H49/3600</f>
        <v>1.64406944444444</v>
      </c>
      <c r="L49" s="73" t="n">
        <v>1568.0968</v>
      </c>
      <c r="M49" s="74" t="n">
        <v>31.0307</v>
      </c>
      <c r="N49" s="74" t="n">
        <v>36.2971</v>
      </c>
      <c r="O49" s="74" t="n">
        <v>37.0908</v>
      </c>
      <c r="P49" s="74" t="n">
        <v>5918.65</v>
      </c>
      <c r="Q49" s="74" t="n">
        <v>12.82</v>
      </c>
      <c r="R49" s="56" t="n">
        <f aca="false">P49/3600</f>
        <v>1.64406944444444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79"/>
      <c r="B50" s="80"/>
      <c r="C50" s="80" t="n">
        <v>37</v>
      </c>
      <c r="D50" s="75" t="n">
        <v>666.2136</v>
      </c>
      <c r="E50" s="76" t="n">
        <v>27.8693</v>
      </c>
      <c r="F50" s="76" t="n">
        <v>34.973</v>
      </c>
      <c r="G50" s="76" t="n">
        <v>35.7417</v>
      </c>
      <c r="H50" s="76" t="n">
        <v>4669.19</v>
      </c>
      <c r="I50" s="76" t="n">
        <v>9.85</v>
      </c>
      <c r="J50" s="62" t="n">
        <f aca="false">H50/3600</f>
        <v>1.29699722222222</v>
      </c>
      <c r="L50" s="75" t="n">
        <v>666.2136</v>
      </c>
      <c r="M50" s="76" t="n">
        <v>27.8693</v>
      </c>
      <c r="N50" s="76" t="n">
        <v>34.973</v>
      </c>
      <c r="O50" s="76" t="n">
        <v>35.7417</v>
      </c>
      <c r="P50" s="76" t="n">
        <v>4669.19</v>
      </c>
      <c r="Q50" s="76" t="n">
        <v>10.15</v>
      </c>
      <c r="R50" s="62" t="n">
        <f aca="false">P50/3600</f>
        <v>1.29699722222222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79"/>
      <c r="B51" s="81" t="s">
        <v>63</v>
      </c>
      <c r="C51" s="81" t="n">
        <v>22</v>
      </c>
      <c r="D51" s="71" t="n">
        <v>6118.4152</v>
      </c>
      <c r="E51" s="72" t="n">
        <v>40.0914</v>
      </c>
      <c r="F51" s="72" t="n">
        <v>41.4052</v>
      </c>
      <c r="G51" s="72" t="n">
        <v>42.7743</v>
      </c>
      <c r="H51" s="72" t="n">
        <v>7038.92</v>
      </c>
      <c r="I51" s="72" t="n">
        <v>13</v>
      </c>
      <c r="J51" s="51" t="n">
        <f aca="false">H51/3600</f>
        <v>1.95525555555556</v>
      </c>
      <c r="L51" s="71" t="n">
        <v>6118.4152</v>
      </c>
      <c r="M51" s="72" t="n">
        <v>40.0914</v>
      </c>
      <c r="N51" s="72" t="n">
        <v>41.4052</v>
      </c>
      <c r="O51" s="72" t="n">
        <v>42.7743</v>
      </c>
      <c r="P51" s="72" t="n">
        <v>7038.92</v>
      </c>
      <c r="Q51" s="72" t="n">
        <v>13.44</v>
      </c>
      <c r="R51" s="51" t="n">
        <f aca="false">P51/3600</f>
        <v>1.95525555555556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79"/>
      <c r="B52" s="79"/>
      <c r="C52" s="79" t="n">
        <v>27</v>
      </c>
      <c r="D52" s="73" t="n">
        <v>2385.7016</v>
      </c>
      <c r="E52" s="74" t="n">
        <v>36.2491</v>
      </c>
      <c r="F52" s="74" t="n">
        <v>38.7566</v>
      </c>
      <c r="G52" s="74" t="n">
        <v>40.3784</v>
      </c>
      <c r="H52" s="74" t="n">
        <v>5737.88</v>
      </c>
      <c r="I52" s="74" t="n">
        <v>10.4</v>
      </c>
      <c r="J52" s="56" t="n">
        <f aca="false">H52/3600</f>
        <v>1.59385555555556</v>
      </c>
      <c r="L52" s="73" t="n">
        <v>2385.7016</v>
      </c>
      <c r="M52" s="74" t="n">
        <v>36.2491</v>
      </c>
      <c r="N52" s="74" t="n">
        <v>38.7566</v>
      </c>
      <c r="O52" s="74" t="n">
        <v>40.3784</v>
      </c>
      <c r="P52" s="74" t="n">
        <v>5737.88</v>
      </c>
      <c r="Q52" s="74" t="n">
        <v>11.08</v>
      </c>
      <c r="R52" s="56" t="n">
        <f aca="false">P52/3600</f>
        <v>1.59385555555556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79"/>
      <c r="B53" s="79"/>
      <c r="C53" s="79" t="n">
        <v>32</v>
      </c>
      <c r="D53" s="73" t="n">
        <v>1034.2832</v>
      </c>
      <c r="E53" s="74" t="n">
        <v>33.0656</v>
      </c>
      <c r="F53" s="74" t="n">
        <v>36.8618</v>
      </c>
      <c r="G53" s="74" t="n">
        <v>38.5509</v>
      </c>
      <c r="H53" s="74" t="n">
        <v>4984.8</v>
      </c>
      <c r="I53" s="74" t="n">
        <v>7.89</v>
      </c>
      <c r="J53" s="56" t="n">
        <f aca="false">H53/3600</f>
        <v>1.38466666666667</v>
      </c>
      <c r="L53" s="73" t="n">
        <v>1034.2832</v>
      </c>
      <c r="M53" s="74" t="n">
        <v>33.0656</v>
      </c>
      <c r="N53" s="74" t="n">
        <v>36.8618</v>
      </c>
      <c r="O53" s="74" t="n">
        <v>38.5509</v>
      </c>
      <c r="P53" s="74" t="n">
        <v>4984.8</v>
      </c>
      <c r="Q53" s="74" t="n">
        <v>8.24</v>
      </c>
      <c r="R53" s="56" t="n">
        <f aca="false">P53/3600</f>
        <v>1.38466666666667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80"/>
      <c r="B54" s="80"/>
      <c r="C54" s="80" t="n">
        <v>37</v>
      </c>
      <c r="D54" s="75" t="n">
        <v>471.4664</v>
      </c>
      <c r="E54" s="76" t="n">
        <v>30.2075</v>
      </c>
      <c r="F54" s="76" t="n">
        <v>35.6158</v>
      </c>
      <c r="G54" s="76" t="n">
        <v>37.2599</v>
      </c>
      <c r="H54" s="76" t="n">
        <v>4140.42</v>
      </c>
      <c r="I54" s="76" t="n">
        <v>6.25</v>
      </c>
      <c r="J54" s="62" t="n">
        <f aca="false">H54/3600</f>
        <v>1.15011666666667</v>
      </c>
      <c r="L54" s="75" t="n">
        <v>471.4664</v>
      </c>
      <c r="M54" s="76" t="n">
        <v>30.2075</v>
      </c>
      <c r="N54" s="76" t="n">
        <v>35.6158</v>
      </c>
      <c r="O54" s="76" t="n">
        <v>37.2599</v>
      </c>
      <c r="P54" s="76" t="n">
        <v>4140.42</v>
      </c>
      <c r="Q54" s="76" t="n">
        <v>7.67</v>
      </c>
      <c r="R54" s="62" t="n">
        <f aca="false">P54/3600</f>
        <v>1.15011666666667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6.928</v>
      </c>
      <c r="E55" s="72" t="n">
        <v>41.0614</v>
      </c>
      <c r="F55" s="72" t="n">
        <v>43.5491</v>
      </c>
      <c r="G55" s="72" t="n">
        <v>42.9434</v>
      </c>
      <c r="H55" s="72" t="n">
        <v>2147.05</v>
      </c>
      <c r="I55" s="72" t="n">
        <v>4.84</v>
      </c>
      <c r="J55" s="51" t="n">
        <f aca="false">H55/3600</f>
        <v>0.596402777777778</v>
      </c>
      <c r="L55" s="71" t="n">
        <v>1766.928</v>
      </c>
      <c r="M55" s="72" t="n">
        <v>41.0614</v>
      </c>
      <c r="N55" s="72" t="n">
        <v>43.5491</v>
      </c>
      <c r="O55" s="72" t="n">
        <v>42.9434</v>
      </c>
      <c r="P55" s="72" t="n">
        <v>2147.05</v>
      </c>
      <c r="Q55" s="72" t="n">
        <v>5.22</v>
      </c>
      <c r="R55" s="51" t="n">
        <f aca="false">P55/3600</f>
        <v>0.59640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79" t="s">
        <v>81</v>
      </c>
      <c r="B56" s="79"/>
      <c r="C56" s="79" t="n">
        <v>27</v>
      </c>
      <c r="D56" s="73" t="n">
        <v>879.7328</v>
      </c>
      <c r="E56" s="74" t="n">
        <v>37.1297</v>
      </c>
      <c r="F56" s="74" t="n">
        <v>40.7958</v>
      </c>
      <c r="G56" s="74" t="n">
        <v>39.7327</v>
      </c>
      <c r="H56" s="74" t="n">
        <v>1934.34</v>
      </c>
      <c r="I56" s="74" t="n">
        <v>3.95</v>
      </c>
      <c r="J56" s="56" t="n">
        <f aca="false">H56/3600</f>
        <v>0.537316666666667</v>
      </c>
      <c r="L56" s="73" t="n">
        <v>879.7328</v>
      </c>
      <c r="M56" s="74" t="n">
        <v>37.1297</v>
      </c>
      <c r="N56" s="74" t="n">
        <v>40.7958</v>
      </c>
      <c r="O56" s="74" t="n">
        <v>39.7327</v>
      </c>
      <c r="P56" s="74" t="n">
        <v>1934.34</v>
      </c>
      <c r="Q56" s="74" t="n">
        <v>4.24</v>
      </c>
      <c r="R56" s="56" t="n">
        <f aca="false">P56/3600</f>
        <v>0.537316666666667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79"/>
      <c r="B57" s="79"/>
      <c r="C57" s="79" t="n">
        <v>32</v>
      </c>
      <c r="D57" s="73" t="n">
        <v>431.8232</v>
      </c>
      <c r="E57" s="74" t="n">
        <v>33.6256</v>
      </c>
      <c r="F57" s="74" t="n">
        <v>38.8113</v>
      </c>
      <c r="G57" s="74" t="n">
        <v>37.4269</v>
      </c>
      <c r="H57" s="74" t="n">
        <v>1621.18</v>
      </c>
      <c r="I57" s="74" t="n">
        <v>3.4</v>
      </c>
      <c r="J57" s="56" t="n">
        <f aca="false">H57/3600</f>
        <v>0.450327777777778</v>
      </c>
      <c r="L57" s="73" t="n">
        <v>431.8232</v>
      </c>
      <c r="M57" s="74" t="n">
        <v>33.6256</v>
      </c>
      <c r="N57" s="74" t="n">
        <v>38.8113</v>
      </c>
      <c r="O57" s="74" t="n">
        <v>37.4269</v>
      </c>
      <c r="P57" s="74" t="n">
        <v>1621.18</v>
      </c>
      <c r="Q57" s="74" t="n">
        <v>4.15</v>
      </c>
      <c r="R57" s="56" t="n">
        <f aca="false">P57/3600</f>
        <v>0.450327777777778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79"/>
      <c r="B58" s="80"/>
      <c r="C58" s="80" t="n">
        <v>37</v>
      </c>
      <c r="D58" s="75" t="n">
        <v>220.6368</v>
      </c>
      <c r="E58" s="76" t="n">
        <v>30.6492</v>
      </c>
      <c r="F58" s="76" t="n">
        <v>37.3802</v>
      </c>
      <c r="G58" s="76" t="n">
        <v>35.7931</v>
      </c>
      <c r="H58" s="76" t="n">
        <v>1355.46</v>
      </c>
      <c r="I58" s="76" t="n">
        <v>3.25</v>
      </c>
      <c r="J58" s="62" t="n">
        <f aca="false">H58/3600</f>
        <v>0.376516666666667</v>
      </c>
      <c r="L58" s="75" t="n">
        <v>220.6368</v>
      </c>
      <c r="M58" s="76" t="n">
        <v>30.6492</v>
      </c>
      <c r="N58" s="76" t="n">
        <v>37.3802</v>
      </c>
      <c r="O58" s="76" t="n">
        <v>35.7931</v>
      </c>
      <c r="P58" s="76" t="n">
        <v>1355.46</v>
      </c>
      <c r="Q58" s="76" t="n">
        <v>2.69</v>
      </c>
      <c r="R58" s="62" t="n">
        <f aca="false">P58/3600</f>
        <v>0.376516666666667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79"/>
      <c r="B59" s="81" t="s">
        <v>48</v>
      </c>
      <c r="C59" s="81" t="n">
        <v>22</v>
      </c>
      <c r="D59" s="71" t="n">
        <v>2754.1936</v>
      </c>
      <c r="E59" s="72" t="n">
        <v>38.3119</v>
      </c>
      <c r="F59" s="72" t="n">
        <v>42.5924</v>
      </c>
      <c r="G59" s="72" t="n">
        <v>43.6798</v>
      </c>
      <c r="H59" s="72" t="n">
        <v>2569.07</v>
      </c>
      <c r="I59" s="72" t="n">
        <v>7.11</v>
      </c>
      <c r="J59" s="51" t="n">
        <f aca="false">H59/3600</f>
        <v>0.713630555555556</v>
      </c>
      <c r="L59" s="71" t="n">
        <v>2754.1936</v>
      </c>
      <c r="M59" s="72" t="n">
        <v>38.3119</v>
      </c>
      <c r="N59" s="72" t="n">
        <v>42.5924</v>
      </c>
      <c r="O59" s="72" t="n">
        <v>43.6798</v>
      </c>
      <c r="P59" s="72" t="n">
        <v>2569.07</v>
      </c>
      <c r="Q59" s="72" t="n">
        <v>6.17</v>
      </c>
      <c r="R59" s="51" t="n">
        <f aca="false">P59/3600</f>
        <v>0.71363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79"/>
      <c r="B60" s="79"/>
      <c r="C60" s="79" t="n">
        <v>27</v>
      </c>
      <c r="D60" s="73" t="n">
        <v>908.96</v>
      </c>
      <c r="E60" s="74" t="n">
        <v>34.2358</v>
      </c>
      <c r="F60" s="74" t="n">
        <v>40.6292</v>
      </c>
      <c r="G60" s="74" t="n">
        <v>41.6277</v>
      </c>
      <c r="H60" s="74" t="n">
        <v>1758.57</v>
      </c>
      <c r="I60" s="74" t="n">
        <v>4.14</v>
      </c>
      <c r="J60" s="56" t="n">
        <f aca="false">H60/3600</f>
        <v>0.488491666666667</v>
      </c>
      <c r="L60" s="73" t="n">
        <v>908.96</v>
      </c>
      <c r="M60" s="74" t="n">
        <v>34.2358</v>
      </c>
      <c r="N60" s="74" t="n">
        <v>40.6292</v>
      </c>
      <c r="O60" s="74" t="n">
        <v>41.6277</v>
      </c>
      <c r="P60" s="74" t="n">
        <v>1758.57</v>
      </c>
      <c r="Q60" s="74" t="n">
        <v>5.25</v>
      </c>
      <c r="R60" s="56" t="n">
        <f aca="false">P60/3600</f>
        <v>0.488491666666667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79"/>
      <c r="B61" s="79"/>
      <c r="C61" s="79" t="n">
        <v>32</v>
      </c>
      <c r="D61" s="73" t="n">
        <v>333.5008</v>
      </c>
      <c r="E61" s="74" t="n">
        <v>31.165</v>
      </c>
      <c r="F61" s="74" t="n">
        <v>39.3143</v>
      </c>
      <c r="G61" s="74" t="n">
        <v>40.1017</v>
      </c>
      <c r="H61" s="74" t="n">
        <v>1377.11</v>
      </c>
      <c r="I61" s="74" t="n">
        <v>3.19</v>
      </c>
      <c r="J61" s="56" t="n">
        <f aca="false">H61/3600</f>
        <v>0.382530555555556</v>
      </c>
      <c r="L61" s="73" t="n">
        <v>333.5008</v>
      </c>
      <c r="M61" s="74" t="n">
        <v>31.165</v>
      </c>
      <c r="N61" s="74" t="n">
        <v>39.3143</v>
      </c>
      <c r="O61" s="74" t="n">
        <v>40.1017</v>
      </c>
      <c r="P61" s="74" t="n">
        <v>1377.11</v>
      </c>
      <c r="Q61" s="74" t="n">
        <v>3.31</v>
      </c>
      <c r="R61" s="56" t="n">
        <f aca="false">P61/3600</f>
        <v>0.382530555555556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79"/>
      <c r="B62" s="80"/>
      <c r="C62" s="80" t="n">
        <v>37</v>
      </c>
      <c r="D62" s="75" t="n">
        <v>133.0016</v>
      </c>
      <c r="E62" s="76" t="n">
        <v>28.3097</v>
      </c>
      <c r="F62" s="76" t="n">
        <v>38.2495</v>
      </c>
      <c r="G62" s="76" t="n">
        <v>39.1289</v>
      </c>
      <c r="H62" s="76" t="n">
        <v>1213.69</v>
      </c>
      <c r="I62" s="76" t="n">
        <v>2.96</v>
      </c>
      <c r="J62" s="62" t="n">
        <f aca="false">H62/3600</f>
        <v>0.337136111111111</v>
      </c>
      <c r="L62" s="75" t="n">
        <v>133.0016</v>
      </c>
      <c r="M62" s="76" t="n">
        <v>28.3097</v>
      </c>
      <c r="N62" s="76" t="n">
        <v>38.2495</v>
      </c>
      <c r="O62" s="76" t="n">
        <v>39.1289</v>
      </c>
      <c r="P62" s="76" t="n">
        <v>1213.69</v>
      </c>
      <c r="Q62" s="76" t="n">
        <v>2.89</v>
      </c>
      <c r="R62" s="62" t="n">
        <f aca="false">P62/3600</f>
        <v>0.337136111111111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79"/>
      <c r="B63" s="81" t="s">
        <v>44</v>
      </c>
      <c r="C63" s="81" t="n">
        <v>22</v>
      </c>
      <c r="D63" s="71" t="n">
        <v>2131.6888</v>
      </c>
      <c r="E63" s="72" t="n">
        <v>38.014</v>
      </c>
      <c r="F63" s="72" t="n">
        <v>40.685</v>
      </c>
      <c r="G63" s="72" t="n">
        <v>41.411</v>
      </c>
      <c r="H63" s="72" t="n">
        <v>2020.12</v>
      </c>
      <c r="I63" s="72" t="n">
        <v>5.04</v>
      </c>
      <c r="J63" s="51" t="n">
        <f aca="false">H63/3600</f>
        <v>0.561144444444444</v>
      </c>
      <c r="L63" s="71" t="n">
        <v>2131.6888</v>
      </c>
      <c r="M63" s="72" t="n">
        <v>38.014</v>
      </c>
      <c r="N63" s="72" t="n">
        <v>40.685</v>
      </c>
      <c r="O63" s="72" t="n">
        <v>41.411</v>
      </c>
      <c r="P63" s="72" t="n">
        <v>2020.12</v>
      </c>
      <c r="Q63" s="72" t="n">
        <v>6.24</v>
      </c>
      <c r="R63" s="51" t="n">
        <f aca="false">P63/3600</f>
        <v>0.56114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79"/>
      <c r="B64" s="79"/>
      <c r="C64" s="79" t="n">
        <v>27</v>
      </c>
      <c r="D64" s="73" t="n">
        <v>860.5944</v>
      </c>
      <c r="E64" s="74" t="n">
        <v>34.2507</v>
      </c>
      <c r="F64" s="74" t="n">
        <v>37.9582</v>
      </c>
      <c r="G64" s="74" t="n">
        <v>38.5183</v>
      </c>
      <c r="H64" s="74" t="n">
        <v>1594.9</v>
      </c>
      <c r="I64" s="74" t="n">
        <v>4.4</v>
      </c>
      <c r="J64" s="56" t="n">
        <f aca="false">H64/3600</f>
        <v>0.443027777777778</v>
      </c>
      <c r="L64" s="73" t="n">
        <v>860.5944</v>
      </c>
      <c r="M64" s="74" t="n">
        <v>34.2507</v>
      </c>
      <c r="N64" s="74" t="n">
        <v>37.9582</v>
      </c>
      <c r="O64" s="74" t="n">
        <v>38.5183</v>
      </c>
      <c r="P64" s="74" t="n">
        <v>1594.9</v>
      </c>
      <c r="Q64" s="74" t="n">
        <v>3.47</v>
      </c>
      <c r="R64" s="56" t="n">
        <f aca="false">P64/3600</f>
        <v>0.443027777777778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79"/>
      <c r="B65" s="79"/>
      <c r="C65" s="79" t="n">
        <v>32</v>
      </c>
      <c r="D65" s="73" t="n">
        <v>362.5968</v>
      </c>
      <c r="E65" s="74" t="n">
        <v>30.8485</v>
      </c>
      <c r="F65" s="74" t="n">
        <v>35.8772</v>
      </c>
      <c r="G65" s="74" t="n">
        <v>36.4979</v>
      </c>
      <c r="H65" s="74" t="n">
        <v>1415.73</v>
      </c>
      <c r="I65" s="74" t="n">
        <v>2.92</v>
      </c>
      <c r="J65" s="56" t="n">
        <f aca="false">H65/3600</f>
        <v>0.393258333333333</v>
      </c>
      <c r="L65" s="73" t="n">
        <v>362.5968</v>
      </c>
      <c r="M65" s="74" t="n">
        <v>30.8485</v>
      </c>
      <c r="N65" s="74" t="n">
        <v>35.8772</v>
      </c>
      <c r="O65" s="74" t="n">
        <v>36.4979</v>
      </c>
      <c r="P65" s="74" t="n">
        <v>1415.73</v>
      </c>
      <c r="Q65" s="74" t="n">
        <v>2.95</v>
      </c>
      <c r="R65" s="56" t="n">
        <f aca="false">P65/3600</f>
        <v>0.393258333333333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79"/>
      <c r="B66" s="80"/>
      <c r="C66" s="80" t="n">
        <v>37</v>
      </c>
      <c r="D66" s="75" t="n">
        <v>155.032</v>
      </c>
      <c r="E66" s="76" t="n">
        <v>27.8624</v>
      </c>
      <c r="F66" s="76" t="n">
        <v>34.4904</v>
      </c>
      <c r="G66" s="76" t="n">
        <v>35.1515</v>
      </c>
      <c r="H66" s="76" t="n">
        <v>1082.31</v>
      </c>
      <c r="I66" s="76" t="n">
        <v>2.48</v>
      </c>
      <c r="J66" s="62" t="n">
        <f aca="false">H66/3600</f>
        <v>0.300641666666667</v>
      </c>
      <c r="L66" s="75" t="n">
        <v>155.032</v>
      </c>
      <c r="M66" s="76" t="n">
        <v>27.8624</v>
      </c>
      <c r="N66" s="76" t="n">
        <v>34.4904</v>
      </c>
      <c r="O66" s="76" t="n">
        <v>35.1515</v>
      </c>
      <c r="P66" s="76" t="n">
        <v>1082.31</v>
      </c>
      <c r="Q66" s="76" t="n">
        <v>2.77</v>
      </c>
      <c r="R66" s="62" t="n">
        <f aca="false">P66/3600</f>
        <v>0.300641666666667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79"/>
      <c r="B67" s="81" t="s">
        <v>63</v>
      </c>
      <c r="C67" s="81" t="n">
        <v>22</v>
      </c>
      <c r="D67" s="71" t="n">
        <v>1380.9112</v>
      </c>
      <c r="E67" s="72" t="n">
        <v>39.9585</v>
      </c>
      <c r="F67" s="72" t="n">
        <v>41.2274</v>
      </c>
      <c r="G67" s="72" t="n">
        <v>42.2861</v>
      </c>
      <c r="H67" s="72" t="n">
        <v>1582.48</v>
      </c>
      <c r="I67" s="72" t="n">
        <v>3.31</v>
      </c>
      <c r="J67" s="51" t="n">
        <f aca="false">H67/3600</f>
        <v>0.439577777777778</v>
      </c>
      <c r="L67" s="71" t="n">
        <v>1380.9112</v>
      </c>
      <c r="M67" s="72" t="n">
        <v>39.9585</v>
      </c>
      <c r="N67" s="72" t="n">
        <v>41.2274</v>
      </c>
      <c r="O67" s="72" t="n">
        <v>42.2861</v>
      </c>
      <c r="P67" s="72" t="n">
        <v>1582.48</v>
      </c>
      <c r="Q67" s="72" t="n">
        <v>3.51</v>
      </c>
      <c r="R67" s="51" t="n">
        <f aca="false">P67/3600</f>
        <v>0.43957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79"/>
      <c r="B68" s="79"/>
      <c r="C68" s="79" t="n">
        <v>27</v>
      </c>
      <c r="D68" s="73" t="n">
        <v>650.0624</v>
      </c>
      <c r="E68" s="74" t="n">
        <v>35.8863</v>
      </c>
      <c r="F68" s="74" t="n">
        <v>38.3505</v>
      </c>
      <c r="G68" s="74" t="n">
        <v>39.4651</v>
      </c>
      <c r="H68" s="74" t="n">
        <v>1540.65</v>
      </c>
      <c r="I68" s="74" t="n">
        <v>2.68</v>
      </c>
      <c r="J68" s="56" t="n">
        <f aca="false">H68/3600</f>
        <v>0.427958333333333</v>
      </c>
      <c r="L68" s="73" t="n">
        <v>650.0624</v>
      </c>
      <c r="M68" s="74" t="n">
        <v>35.8863</v>
      </c>
      <c r="N68" s="74" t="n">
        <v>38.3505</v>
      </c>
      <c r="O68" s="74" t="n">
        <v>39.4651</v>
      </c>
      <c r="P68" s="74" t="n">
        <v>1540.65</v>
      </c>
      <c r="Q68" s="74" t="n">
        <v>2.95</v>
      </c>
      <c r="R68" s="56" t="n">
        <f aca="false">P68/3600</f>
        <v>0.427958333333333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79"/>
      <c r="B69" s="79"/>
      <c r="C69" s="79" t="n">
        <v>32</v>
      </c>
      <c r="D69" s="73" t="n">
        <v>306.1792</v>
      </c>
      <c r="E69" s="74" t="n">
        <v>32.2707</v>
      </c>
      <c r="F69" s="74" t="n">
        <v>36.3302</v>
      </c>
      <c r="G69" s="74" t="n">
        <v>37.444</v>
      </c>
      <c r="H69" s="74" t="n">
        <v>1198.24</v>
      </c>
      <c r="I69" s="74" t="n">
        <v>2.18</v>
      </c>
      <c r="J69" s="56" t="n">
        <f aca="false">H69/3600</f>
        <v>0.332844444444444</v>
      </c>
      <c r="L69" s="73" t="n">
        <v>306.1792</v>
      </c>
      <c r="M69" s="74" t="n">
        <v>32.2707</v>
      </c>
      <c r="N69" s="74" t="n">
        <v>36.3302</v>
      </c>
      <c r="O69" s="74" t="n">
        <v>37.444</v>
      </c>
      <c r="P69" s="74" t="n">
        <v>1198.24</v>
      </c>
      <c r="Q69" s="74" t="n">
        <v>2.45</v>
      </c>
      <c r="R69" s="56" t="n">
        <f aca="false">P69/3600</f>
        <v>0.332844444444444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80"/>
      <c r="B70" s="80"/>
      <c r="C70" s="80" t="n">
        <v>37</v>
      </c>
      <c r="D70" s="75" t="n">
        <v>148.1488</v>
      </c>
      <c r="E70" s="76" t="n">
        <v>29.3813</v>
      </c>
      <c r="F70" s="76" t="n">
        <v>34.9662</v>
      </c>
      <c r="G70" s="76" t="n">
        <v>35.9781</v>
      </c>
      <c r="H70" s="76" t="n">
        <v>926.77</v>
      </c>
      <c r="I70" s="76" t="n">
        <v>1.91</v>
      </c>
      <c r="J70" s="62" t="n">
        <f aca="false">H70/3600</f>
        <v>0.257436111111111</v>
      </c>
      <c r="L70" s="75" t="n">
        <v>148.1488</v>
      </c>
      <c r="M70" s="76" t="n">
        <v>29.3813</v>
      </c>
      <c r="N70" s="76" t="n">
        <v>34.9662</v>
      </c>
      <c r="O70" s="76" t="n">
        <v>35.9781</v>
      </c>
      <c r="P70" s="76" t="n">
        <v>926.77</v>
      </c>
      <c r="Q70" s="76" t="n">
        <v>2.03</v>
      </c>
      <c r="R70" s="62" t="n">
        <f aca="false">P70/3600</f>
        <v>0.257436111111111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01.2488</v>
      </c>
      <c r="E71" s="72" t="n">
        <v>42.7485</v>
      </c>
      <c r="F71" s="72" t="n">
        <v>46.6112</v>
      </c>
      <c r="G71" s="72" t="n">
        <v>47.8495</v>
      </c>
      <c r="H71" s="72" t="n">
        <v>11713.04</v>
      </c>
      <c r="I71" s="72" t="n">
        <v>24.85</v>
      </c>
      <c r="J71" s="51" t="n">
        <f aca="false">H71/3600</f>
        <v>3.25362222222222</v>
      </c>
      <c r="L71" s="71" t="n">
        <v>2401.2488</v>
      </c>
      <c r="M71" s="72" t="n">
        <v>42.7485</v>
      </c>
      <c r="N71" s="72" t="n">
        <v>46.6112</v>
      </c>
      <c r="O71" s="72" t="n">
        <v>47.8495</v>
      </c>
      <c r="P71" s="72" t="n">
        <v>11713.04</v>
      </c>
      <c r="Q71" s="72" t="n">
        <v>21.71</v>
      </c>
      <c r="R71" s="51" t="n">
        <f aca="false">P71/3600</f>
        <v>3.25362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79" t="s">
        <v>83</v>
      </c>
      <c r="B72" s="79"/>
      <c r="C72" s="79" t="n">
        <v>27</v>
      </c>
      <c r="D72" s="73" t="n">
        <v>898.0896</v>
      </c>
      <c r="E72" s="74" t="n">
        <v>40.4527</v>
      </c>
      <c r="F72" s="74" t="n">
        <v>44.489</v>
      </c>
      <c r="G72" s="74" t="n">
        <v>45.7531</v>
      </c>
      <c r="H72" s="74" t="n">
        <v>10527.33</v>
      </c>
      <c r="I72" s="74" t="n">
        <v>19.17</v>
      </c>
      <c r="J72" s="56" t="n">
        <f aca="false">H72/3600</f>
        <v>2.92425833333333</v>
      </c>
      <c r="L72" s="73" t="n">
        <v>898.0896</v>
      </c>
      <c r="M72" s="74" t="n">
        <v>40.4527</v>
      </c>
      <c r="N72" s="74" t="n">
        <v>44.489</v>
      </c>
      <c r="O72" s="74" t="n">
        <v>45.7531</v>
      </c>
      <c r="P72" s="74" t="n">
        <v>10527.33</v>
      </c>
      <c r="Q72" s="74" t="n">
        <v>19.58</v>
      </c>
      <c r="R72" s="56" t="n">
        <f aca="false">P72/3600</f>
        <v>2.92425833333333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79"/>
      <c r="B73" s="79"/>
      <c r="C73" s="79" t="n">
        <v>32</v>
      </c>
      <c r="D73" s="73" t="n">
        <v>441.0368</v>
      </c>
      <c r="E73" s="74" t="n">
        <v>37.792</v>
      </c>
      <c r="F73" s="74" t="n">
        <v>42.6217</v>
      </c>
      <c r="G73" s="74" t="n">
        <v>43.8281</v>
      </c>
      <c r="H73" s="74" t="n">
        <v>9394.53</v>
      </c>
      <c r="I73" s="74" t="n">
        <v>17.18</v>
      </c>
      <c r="J73" s="56" t="n">
        <f aca="false">H73/3600</f>
        <v>2.60959166666667</v>
      </c>
      <c r="L73" s="73" t="n">
        <v>441.0368</v>
      </c>
      <c r="M73" s="74" t="n">
        <v>37.792</v>
      </c>
      <c r="N73" s="74" t="n">
        <v>42.6217</v>
      </c>
      <c r="O73" s="74" t="n">
        <v>43.8281</v>
      </c>
      <c r="P73" s="74" t="n">
        <v>9394.53</v>
      </c>
      <c r="Q73" s="74" t="n">
        <v>19.81</v>
      </c>
      <c r="R73" s="56" t="n">
        <f aca="false">P73/3600</f>
        <v>2.60959166666667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79"/>
      <c r="B74" s="80"/>
      <c r="C74" s="80" t="n">
        <v>37</v>
      </c>
      <c r="D74" s="75" t="n">
        <v>232.0112</v>
      </c>
      <c r="E74" s="76" t="n">
        <v>34.8329</v>
      </c>
      <c r="F74" s="76" t="n">
        <v>41.3771</v>
      </c>
      <c r="G74" s="76" t="n">
        <v>42.3688</v>
      </c>
      <c r="H74" s="76" t="n">
        <v>8943.63</v>
      </c>
      <c r="I74" s="76" t="n">
        <v>18.76</v>
      </c>
      <c r="J74" s="62" t="n">
        <f aca="false">H74/3600</f>
        <v>2.48434166666667</v>
      </c>
      <c r="L74" s="75" t="n">
        <v>232.0112</v>
      </c>
      <c r="M74" s="76" t="n">
        <v>34.8329</v>
      </c>
      <c r="N74" s="76" t="n">
        <v>41.3771</v>
      </c>
      <c r="O74" s="76" t="n">
        <v>42.3688</v>
      </c>
      <c r="P74" s="76" t="n">
        <v>8943.63</v>
      </c>
      <c r="Q74" s="76" t="n">
        <v>17.55</v>
      </c>
      <c r="R74" s="62" t="n">
        <f aca="false">P74/3600</f>
        <v>2.48434166666667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79"/>
      <c r="B75" s="81" t="s">
        <v>68</v>
      </c>
      <c r="C75" s="81" t="n">
        <v>22</v>
      </c>
      <c r="D75" s="71" t="n">
        <v>1814.364</v>
      </c>
      <c r="E75" s="72" t="n">
        <v>43.0706</v>
      </c>
      <c r="F75" s="72" t="n">
        <v>48.1167</v>
      </c>
      <c r="G75" s="72" t="n">
        <v>48.8955</v>
      </c>
      <c r="H75" s="72" t="n">
        <v>11078.67</v>
      </c>
      <c r="I75" s="72" t="n">
        <v>21.08</v>
      </c>
      <c r="J75" s="51" t="n">
        <f aca="false">H75/3600</f>
        <v>3.07740833333333</v>
      </c>
      <c r="L75" s="71" t="n">
        <v>1814.364</v>
      </c>
      <c r="M75" s="72" t="n">
        <v>43.0706</v>
      </c>
      <c r="N75" s="72" t="n">
        <v>48.1167</v>
      </c>
      <c r="O75" s="72" t="n">
        <v>48.8955</v>
      </c>
      <c r="P75" s="72" t="n">
        <v>11078.67</v>
      </c>
      <c r="Q75" s="72" t="n">
        <v>22.16</v>
      </c>
      <c r="R75" s="51" t="n">
        <f aca="false">P75/3600</f>
        <v>3.07740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79"/>
      <c r="B76" s="79"/>
      <c r="C76" s="79" t="n">
        <v>27</v>
      </c>
      <c r="D76" s="73" t="n">
        <v>451.0584</v>
      </c>
      <c r="E76" s="74" t="n">
        <v>41.291</v>
      </c>
      <c r="F76" s="74" t="n">
        <v>46.3793</v>
      </c>
      <c r="G76" s="74" t="n">
        <v>46.9935</v>
      </c>
      <c r="H76" s="74" t="n">
        <v>9461.36</v>
      </c>
      <c r="I76" s="74" t="n">
        <v>17.56</v>
      </c>
      <c r="J76" s="56" t="n">
        <f aca="false">H76/3600</f>
        <v>2.62815555555556</v>
      </c>
      <c r="L76" s="73" t="n">
        <v>451.0584</v>
      </c>
      <c r="M76" s="74" t="n">
        <v>41.291</v>
      </c>
      <c r="N76" s="74" t="n">
        <v>46.3793</v>
      </c>
      <c r="O76" s="74" t="n">
        <v>46.9935</v>
      </c>
      <c r="P76" s="74" t="n">
        <v>9461.36</v>
      </c>
      <c r="Q76" s="74" t="n">
        <v>16.64</v>
      </c>
      <c r="R76" s="56" t="n">
        <f aca="false">P76/3600</f>
        <v>2.62815555555556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79"/>
      <c r="B77" s="79"/>
      <c r="C77" s="79" t="n">
        <v>32</v>
      </c>
      <c r="D77" s="73" t="n">
        <v>194.792</v>
      </c>
      <c r="E77" s="74" t="n">
        <v>39.1489</v>
      </c>
      <c r="F77" s="74" t="n">
        <v>44.6766</v>
      </c>
      <c r="G77" s="74" t="n">
        <v>45.1938</v>
      </c>
      <c r="H77" s="74" t="n">
        <v>8843.63</v>
      </c>
      <c r="I77" s="74" t="n">
        <v>15.41</v>
      </c>
      <c r="J77" s="56" t="n">
        <f aca="false">H77/3600</f>
        <v>2.45656388888889</v>
      </c>
      <c r="L77" s="73" t="n">
        <v>194.792</v>
      </c>
      <c r="M77" s="74" t="n">
        <v>39.1489</v>
      </c>
      <c r="N77" s="74" t="n">
        <v>44.6766</v>
      </c>
      <c r="O77" s="74" t="n">
        <v>45.1938</v>
      </c>
      <c r="P77" s="74" t="n">
        <v>8843.63</v>
      </c>
      <c r="Q77" s="74" t="n">
        <v>17.84</v>
      </c>
      <c r="R77" s="56" t="n">
        <f aca="false">P77/3600</f>
        <v>2.45656388888889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79"/>
      <c r="B78" s="80"/>
      <c r="C78" s="80" t="n">
        <v>37</v>
      </c>
      <c r="D78" s="75" t="n">
        <v>102.9088</v>
      </c>
      <c r="E78" s="76" t="n">
        <v>36.6613</v>
      </c>
      <c r="F78" s="76" t="n">
        <v>43.3315</v>
      </c>
      <c r="G78" s="76" t="n">
        <v>43.5615</v>
      </c>
      <c r="H78" s="76" t="n">
        <v>8502.83</v>
      </c>
      <c r="I78" s="76" t="n">
        <v>15.65</v>
      </c>
      <c r="J78" s="62" t="n">
        <f aca="false">H78/3600</f>
        <v>2.36189722222222</v>
      </c>
      <c r="L78" s="75" t="n">
        <v>102.9088</v>
      </c>
      <c r="M78" s="76" t="n">
        <v>36.6613</v>
      </c>
      <c r="N78" s="76" t="n">
        <v>43.3315</v>
      </c>
      <c r="O78" s="76" t="n">
        <v>43.5615</v>
      </c>
      <c r="P78" s="76" t="n">
        <v>8502.83</v>
      </c>
      <c r="Q78" s="76" t="n">
        <v>18.28</v>
      </c>
      <c r="R78" s="62" t="n">
        <f aca="false">P78/3600</f>
        <v>2.36189722222222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79"/>
      <c r="B79" s="81" t="s">
        <v>69</v>
      </c>
      <c r="C79" s="81" t="n">
        <v>22</v>
      </c>
      <c r="D79" s="71" t="n">
        <v>2155.0144</v>
      </c>
      <c r="E79" s="72" t="n">
        <v>43.4131</v>
      </c>
      <c r="F79" s="72" t="n">
        <v>47.2089</v>
      </c>
      <c r="G79" s="72" t="n">
        <v>48.1654</v>
      </c>
      <c r="H79" s="72" t="n">
        <v>12223.31</v>
      </c>
      <c r="I79" s="72" t="n">
        <v>25.72</v>
      </c>
      <c r="J79" s="51" t="n">
        <f aca="false">H79/3600</f>
        <v>3.39536388888889</v>
      </c>
      <c r="L79" s="71" t="n">
        <v>2155.0144</v>
      </c>
      <c r="M79" s="72" t="n">
        <v>43.4131</v>
      </c>
      <c r="N79" s="72" t="n">
        <v>47.2089</v>
      </c>
      <c r="O79" s="72" t="n">
        <v>48.1654</v>
      </c>
      <c r="P79" s="72" t="n">
        <v>12223.31</v>
      </c>
      <c r="Q79" s="72" t="n">
        <v>24.69</v>
      </c>
      <c r="R79" s="51" t="n">
        <f aca="false">P79/3600</f>
        <v>3.39536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79"/>
      <c r="B80" s="79"/>
      <c r="C80" s="79" t="n">
        <v>27</v>
      </c>
      <c r="D80" s="73" t="n">
        <v>728.5576</v>
      </c>
      <c r="E80" s="74" t="n">
        <v>41.2756</v>
      </c>
      <c r="F80" s="74" t="n">
        <v>45.2768</v>
      </c>
      <c r="G80" s="74" t="n">
        <v>46.1565</v>
      </c>
      <c r="H80" s="74" t="n">
        <v>10787.5</v>
      </c>
      <c r="I80" s="74" t="n">
        <v>20.51</v>
      </c>
      <c r="J80" s="56" t="n">
        <f aca="false">H80/3600</f>
        <v>2.99652777777778</v>
      </c>
      <c r="L80" s="73" t="n">
        <v>728.5576</v>
      </c>
      <c r="M80" s="74" t="n">
        <v>41.2756</v>
      </c>
      <c r="N80" s="74" t="n">
        <v>45.2768</v>
      </c>
      <c r="O80" s="74" t="n">
        <v>46.1565</v>
      </c>
      <c r="P80" s="74" t="n">
        <v>10787.5</v>
      </c>
      <c r="Q80" s="74" t="n">
        <v>23.08</v>
      </c>
      <c r="R80" s="56" t="n">
        <f aca="false">P80/3600</f>
        <v>2.99652777777778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79"/>
      <c r="B81" s="79"/>
      <c r="C81" s="79" t="n">
        <v>32</v>
      </c>
      <c r="D81" s="73" t="n">
        <v>330.1424</v>
      </c>
      <c r="E81" s="74" t="n">
        <v>38.8545</v>
      </c>
      <c r="F81" s="74" t="n">
        <v>43.4154</v>
      </c>
      <c r="G81" s="74" t="n">
        <v>44.3525</v>
      </c>
      <c r="H81" s="74" t="n">
        <v>9942.7</v>
      </c>
      <c r="I81" s="74" t="n">
        <v>18.45</v>
      </c>
      <c r="J81" s="56" t="n">
        <f aca="false">H81/3600</f>
        <v>2.76186111111111</v>
      </c>
      <c r="L81" s="73" t="n">
        <v>330.1424</v>
      </c>
      <c r="M81" s="74" t="n">
        <v>38.8545</v>
      </c>
      <c r="N81" s="74" t="n">
        <v>43.4154</v>
      </c>
      <c r="O81" s="74" t="n">
        <v>44.3525</v>
      </c>
      <c r="P81" s="74" t="n">
        <v>9942.7</v>
      </c>
      <c r="Q81" s="74" t="n">
        <v>21.52</v>
      </c>
      <c r="R81" s="56" t="n">
        <f aca="false">P81/3600</f>
        <v>2.76186111111111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80"/>
      <c r="B82" s="80"/>
      <c r="C82" s="80" t="n">
        <v>37</v>
      </c>
      <c r="D82" s="75" t="n">
        <v>170.9112</v>
      </c>
      <c r="E82" s="76" t="n">
        <v>36.1418</v>
      </c>
      <c r="F82" s="76" t="n">
        <v>42.0814</v>
      </c>
      <c r="G82" s="76" t="n">
        <v>42.9299</v>
      </c>
      <c r="H82" s="76" t="n">
        <v>9751.35</v>
      </c>
      <c r="I82" s="76" t="n">
        <v>16.27</v>
      </c>
      <c r="J82" s="62" t="n">
        <f aca="false">H82/3600</f>
        <v>2.70870833333333</v>
      </c>
      <c r="L82" s="75" t="n">
        <v>170.9112</v>
      </c>
      <c r="M82" s="76" t="n">
        <v>36.1418</v>
      </c>
      <c r="N82" s="76" t="n">
        <v>42.0814</v>
      </c>
      <c r="O82" s="76" t="n">
        <v>42.9299</v>
      </c>
      <c r="P82" s="76" t="n">
        <v>9751.35</v>
      </c>
      <c r="Q82" s="76" t="n">
        <v>16.38</v>
      </c>
      <c r="R82" s="62" t="n">
        <f aca="false">P82/3600</f>
        <v>2.70870833333333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3.2568</v>
      </c>
      <c r="E83" s="72" t="n">
        <v>40.4192</v>
      </c>
      <c r="F83" s="72" t="n">
        <v>42.4476</v>
      </c>
      <c r="G83" s="72" t="n">
        <v>42.9299</v>
      </c>
      <c r="H83" s="72" t="n">
        <v>8013</v>
      </c>
      <c r="I83" s="72" t="n">
        <v>16.34</v>
      </c>
      <c r="J83" s="51" t="n">
        <f aca="false">H83/3600</f>
        <v>2.22583333333333</v>
      </c>
      <c r="L83" s="71" t="n">
        <v>4233.2568</v>
      </c>
      <c r="M83" s="72" t="n">
        <v>40.4192</v>
      </c>
      <c r="N83" s="72" t="n">
        <v>42.4476</v>
      </c>
      <c r="O83" s="72" t="n">
        <v>42.9299</v>
      </c>
      <c r="P83" s="72" t="n">
        <v>8013</v>
      </c>
      <c r="Q83" s="72" t="n">
        <v>16.3</v>
      </c>
      <c r="R83" s="51" t="n">
        <f aca="false">P83/3600</f>
        <v>2.22583333333333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3" t="n">
        <v>1968.5632</v>
      </c>
      <c r="E84" s="74" t="n">
        <v>37.0523</v>
      </c>
      <c r="F84" s="74" t="n">
        <v>39.5608</v>
      </c>
      <c r="G84" s="74" t="n">
        <v>39.7755</v>
      </c>
      <c r="H84" s="74" t="n">
        <v>6978.21</v>
      </c>
      <c r="I84" s="74" t="n">
        <v>13.42</v>
      </c>
      <c r="J84" s="56" t="n">
        <f aca="false">H84/3600</f>
        <v>1.93839166666667</v>
      </c>
      <c r="L84" s="73" t="n">
        <v>1968.5632</v>
      </c>
      <c r="M84" s="74" t="n">
        <v>37.0523</v>
      </c>
      <c r="N84" s="74" t="n">
        <v>39.5608</v>
      </c>
      <c r="O84" s="74" t="n">
        <v>39.7755</v>
      </c>
      <c r="P84" s="74" t="n">
        <v>6978.21</v>
      </c>
      <c r="Q84" s="74" t="n">
        <v>13.22</v>
      </c>
      <c r="R84" s="56" t="n">
        <f aca="false">P84/3600</f>
        <v>1.93839166666667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79"/>
      <c r="B85" s="79"/>
      <c r="C85" s="79" t="n">
        <v>32</v>
      </c>
      <c r="D85" s="73" t="n">
        <v>937.0904</v>
      </c>
      <c r="E85" s="74" t="n">
        <v>34.0803</v>
      </c>
      <c r="F85" s="74" t="n">
        <v>37.3235</v>
      </c>
      <c r="G85" s="74" t="n">
        <v>37.4564</v>
      </c>
      <c r="H85" s="74" t="n">
        <v>5405.51</v>
      </c>
      <c r="I85" s="74" t="n">
        <v>10.49</v>
      </c>
      <c r="J85" s="56" t="n">
        <f aca="false">H85/3600</f>
        <v>1.50153055555556</v>
      </c>
      <c r="L85" s="73" t="n">
        <v>937.0904</v>
      </c>
      <c r="M85" s="74" t="n">
        <v>34.0803</v>
      </c>
      <c r="N85" s="74" t="n">
        <v>37.3235</v>
      </c>
      <c r="O85" s="74" t="n">
        <v>37.4564</v>
      </c>
      <c r="P85" s="74" t="n">
        <v>5405.51</v>
      </c>
      <c r="Q85" s="74" t="n">
        <v>9.27</v>
      </c>
      <c r="R85" s="56" t="n">
        <f aca="false">P85/3600</f>
        <v>1.50153055555556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9"/>
      <c r="B86" s="80"/>
      <c r="C86" s="80" t="n">
        <v>37</v>
      </c>
      <c r="D86" s="75" t="n">
        <v>483.6576</v>
      </c>
      <c r="E86" s="76" t="n">
        <v>31.4325</v>
      </c>
      <c r="F86" s="76" t="n">
        <v>35.769</v>
      </c>
      <c r="G86" s="76" t="n">
        <v>35.8074</v>
      </c>
      <c r="H86" s="76" t="n">
        <v>4695.87</v>
      </c>
      <c r="I86" s="76" t="n">
        <v>8.8</v>
      </c>
      <c r="J86" s="62" t="n">
        <f aca="false">H86/3600</f>
        <v>1.30440833333333</v>
      </c>
      <c r="L86" s="75" t="n">
        <v>483.6576</v>
      </c>
      <c r="M86" s="76" t="n">
        <v>31.4325</v>
      </c>
      <c r="N86" s="76" t="n">
        <v>35.769</v>
      </c>
      <c r="O86" s="76" t="n">
        <v>35.8074</v>
      </c>
      <c r="P86" s="76" t="n">
        <v>4695.87</v>
      </c>
      <c r="Q86" s="76" t="n">
        <v>10.37</v>
      </c>
      <c r="R86" s="62" t="n">
        <f aca="false">P86/3600</f>
        <v>1.30440833333333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79"/>
      <c r="B87" s="81" t="s">
        <v>56</v>
      </c>
      <c r="C87" s="81" t="n">
        <v>22</v>
      </c>
      <c r="D87" s="71" t="n">
        <v>5825.4226</v>
      </c>
      <c r="E87" s="72" t="n">
        <v>43.0187</v>
      </c>
      <c r="F87" s="72" t="n">
        <v>45.4032</v>
      </c>
      <c r="G87" s="72" t="n">
        <v>45.4844</v>
      </c>
      <c r="H87" s="72" t="n">
        <v>18066.93</v>
      </c>
      <c r="I87" s="72" t="n">
        <v>29.43</v>
      </c>
      <c r="J87" s="51" t="n">
        <f aca="false">H87/3600</f>
        <v>5.01859166666667</v>
      </c>
      <c r="L87" s="71" t="n">
        <v>5825.4226</v>
      </c>
      <c r="M87" s="72" t="n">
        <v>43.0187</v>
      </c>
      <c r="N87" s="72" t="n">
        <v>45.4032</v>
      </c>
      <c r="O87" s="72" t="n">
        <v>45.4844</v>
      </c>
      <c r="P87" s="72" t="n">
        <v>18066.93</v>
      </c>
      <c r="Q87" s="72" t="n">
        <v>27.78</v>
      </c>
      <c r="R87" s="51" t="n">
        <f aca="false">P87/3600</f>
        <v>5.018591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3" t="n">
        <v>2895.3538</v>
      </c>
      <c r="E88" s="74" t="n">
        <v>38.9327</v>
      </c>
      <c r="F88" s="74" t="n">
        <v>42.4739</v>
      </c>
      <c r="G88" s="74" t="n">
        <v>42.2399</v>
      </c>
      <c r="H88" s="74" t="n">
        <v>15690.99</v>
      </c>
      <c r="I88" s="74" t="n">
        <v>28.17</v>
      </c>
      <c r="J88" s="56" t="n">
        <f aca="false">H88/3600</f>
        <v>4.35860833333333</v>
      </c>
      <c r="L88" s="73" t="n">
        <v>2895.3538</v>
      </c>
      <c r="M88" s="74" t="n">
        <v>38.9327</v>
      </c>
      <c r="N88" s="74" t="n">
        <v>42.4739</v>
      </c>
      <c r="O88" s="74" t="n">
        <v>42.2399</v>
      </c>
      <c r="P88" s="74" t="n">
        <v>15690.99</v>
      </c>
      <c r="Q88" s="74" t="n">
        <v>24.37</v>
      </c>
      <c r="R88" s="56" t="n">
        <f aca="false">P88/3600</f>
        <v>4.35860833333333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79"/>
      <c r="B89" s="79"/>
      <c r="C89" s="79" t="n">
        <v>32</v>
      </c>
      <c r="D89" s="73" t="n">
        <v>1382.9501</v>
      </c>
      <c r="E89" s="74" t="n">
        <v>35.1334</v>
      </c>
      <c r="F89" s="74" t="n">
        <v>40.2584</v>
      </c>
      <c r="G89" s="74" t="n">
        <v>39.7252</v>
      </c>
      <c r="H89" s="74" t="n">
        <v>12452.95</v>
      </c>
      <c r="I89" s="74" t="n">
        <v>24.91</v>
      </c>
      <c r="J89" s="56" t="n">
        <f aca="false">H89/3600</f>
        <v>3.45915277777778</v>
      </c>
      <c r="L89" s="73" t="n">
        <v>1382.9501</v>
      </c>
      <c r="M89" s="74" t="n">
        <v>35.1334</v>
      </c>
      <c r="N89" s="74" t="n">
        <v>40.2584</v>
      </c>
      <c r="O89" s="74" t="n">
        <v>39.7252</v>
      </c>
      <c r="P89" s="74" t="n">
        <v>12452.95</v>
      </c>
      <c r="Q89" s="74" t="n">
        <v>21.48</v>
      </c>
      <c r="R89" s="56" t="n">
        <f aca="false">P89/3600</f>
        <v>3.45915277777778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9"/>
      <c r="B90" s="80"/>
      <c r="C90" s="80" t="n">
        <v>37</v>
      </c>
      <c r="D90" s="75" t="n">
        <v>632.0674</v>
      </c>
      <c r="E90" s="76" t="n">
        <v>31.8146</v>
      </c>
      <c r="F90" s="76" t="n">
        <v>38.7208</v>
      </c>
      <c r="G90" s="76" t="n">
        <v>37.8524</v>
      </c>
      <c r="H90" s="76" t="n">
        <v>10703.68</v>
      </c>
      <c r="I90" s="76" t="n">
        <v>17.16</v>
      </c>
      <c r="J90" s="62" t="n">
        <f aca="false">H90/3600</f>
        <v>2.97324444444444</v>
      </c>
      <c r="L90" s="75" t="n">
        <v>632.0674</v>
      </c>
      <c r="M90" s="76" t="n">
        <v>31.8146</v>
      </c>
      <c r="N90" s="76" t="n">
        <v>38.7208</v>
      </c>
      <c r="O90" s="76" t="n">
        <v>37.8524</v>
      </c>
      <c r="P90" s="76" t="n">
        <v>10703.68</v>
      </c>
      <c r="Q90" s="76" t="n">
        <v>17.62</v>
      </c>
      <c r="R90" s="62" t="n">
        <f aca="false">P90/3600</f>
        <v>2.97324444444444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79"/>
      <c r="B91" s="81" t="s">
        <v>64</v>
      </c>
      <c r="C91" s="81" t="n">
        <v>22</v>
      </c>
      <c r="D91" s="71" t="n">
        <v>349.204</v>
      </c>
      <c r="E91" s="72" t="n">
        <v>46.8818</v>
      </c>
      <c r="F91" s="72" t="n">
        <v>44.6715</v>
      </c>
      <c r="G91" s="72" t="n">
        <v>44.6812</v>
      </c>
      <c r="H91" s="72" t="n">
        <v>4463.59</v>
      </c>
      <c r="I91" s="72" t="n">
        <v>7.3</v>
      </c>
      <c r="J91" s="51" t="n">
        <f aca="false">H91/3600</f>
        <v>1.23988611111111</v>
      </c>
      <c r="L91" s="71" t="n">
        <v>349.204</v>
      </c>
      <c r="M91" s="72" t="n">
        <v>46.8818</v>
      </c>
      <c r="N91" s="72" t="n">
        <v>44.6715</v>
      </c>
      <c r="O91" s="72" t="n">
        <v>44.6812</v>
      </c>
      <c r="P91" s="72" t="n">
        <v>4463.59</v>
      </c>
      <c r="Q91" s="72" t="n">
        <v>8.83</v>
      </c>
      <c r="R91" s="51" t="n">
        <f aca="false">P91/3600</f>
        <v>1.23988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3" t="n">
        <v>254.3648</v>
      </c>
      <c r="E92" s="74" t="n">
        <v>42.413</v>
      </c>
      <c r="F92" s="74" t="n">
        <v>40.8439</v>
      </c>
      <c r="G92" s="74" t="n">
        <v>41.0312</v>
      </c>
      <c r="H92" s="74" t="n">
        <v>4430.96</v>
      </c>
      <c r="I92" s="74" t="n">
        <v>6.82</v>
      </c>
      <c r="J92" s="56" t="n">
        <f aca="false">H92/3600</f>
        <v>1.23082222222222</v>
      </c>
      <c r="L92" s="73" t="n">
        <v>254.3648</v>
      </c>
      <c r="M92" s="74" t="n">
        <v>42.413</v>
      </c>
      <c r="N92" s="74" t="n">
        <v>40.8439</v>
      </c>
      <c r="O92" s="74" t="n">
        <v>41.0312</v>
      </c>
      <c r="P92" s="74" t="n">
        <v>4430.96</v>
      </c>
      <c r="Q92" s="74" t="n">
        <v>7.04</v>
      </c>
      <c r="R92" s="56" t="n">
        <f aca="false">P92/3600</f>
        <v>1.23082222222222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79"/>
      <c r="B93" s="79"/>
      <c r="C93" s="79" t="n">
        <v>32</v>
      </c>
      <c r="D93" s="73" t="n">
        <v>188.8328</v>
      </c>
      <c r="E93" s="74" t="n">
        <v>37.6702</v>
      </c>
      <c r="F93" s="74" t="n">
        <v>38.8267</v>
      </c>
      <c r="G93" s="74" t="n">
        <v>39.0108</v>
      </c>
      <c r="H93" s="74" t="n">
        <v>4344.21</v>
      </c>
      <c r="I93" s="74" t="n">
        <v>7.61</v>
      </c>
      <c r="J93" s="56" t="n">
        <f aca="false">H93/3600</f>
        <v>1.206725</v>
      </c>
      <c r="L93" s="73" t="n">
        <v>188.8328</v>
      </c>
      <c r="M93" s="74" t="n">
        <v>37.6702</v>
      </c>
      <c r="N93" s="74" t="n">
        <v>38.8267</v>
      </c>
      <c r="O93" s="74" t="n">
        <v>39.0108</v>
      </c>
      <c r="P93" s="74" t="n">
        <v>4344.21</v>
      </c>
      <c r="Q93" s="74" t="n">
        <v>6.94</v>
      </c>
      <c r="R93" s="56" t="n">
        <f aca="false">P93/3600</f>
        <v>1.206725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9"/>
      <c r="B94" s="80"/>
      <c r="C94" s="80" t="n">
        <v>37</v>
      </c>
      <c r="D94" s="75" t="n">
        <v>134.2888</v>
      </c>
      <c r="E94" s="76" t="n">
        <v>32.801</v>
      </c>
      <c r="F94" s="76" t="n">
        <v>37.6835</v>
      </c>
      <c r="G94" s="76" t="n">
        <v>37.5865</v>
      </c>
      <c r="H94" s="76" t="n">
        <v>4519.27</v>
      </c>
      <c r="I94" s="76" t="n">
        <v>6.99</v>
      </c>
      <c r="J94" s="62" t="n">
        <f aca="false">H94/3600</f>
        <v>1.25535277777778</v>
      </c>
      <c r="L94" s="75" t="n">
        <v>134.2888</v>
      </c>
      <c r="M94" s="76" t="n">
        <v>32.801</v>
      </c>
      <c r="N94" s="76" t="n">
        <v>37.6835</v>
      </c>
      <c r="O94" s="76" t="n">
        <v>37.5865</v>
      </c>
      <c r="P94" s="76" t="n">
        <v>4519.27</v>
      </c>
      <c r="Q94" s="76" t="n">
        <v>7.65</v>
      </c>
      <c r="R94" s="62" t="n">
        <f aca="false">P94/3600</f>
        <v>1.25535277777778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79"/>
      <c r="B95" s="81" t="s">
        <v>65</v>
      </c>
      <c r="C95" s="81" t="n">
        <v>22</v>
      </c>
      <c r="D95" s="71" t="n">
        <v>714.5789</v>
      </c>
      <c r="E95" s="72" t="n">
        <v>49.0361</v>
      </c>
      <c r="F95" s="72" t="n">
        <v>51.5818</v>
      </c>
      <c r="G95" s="72" t="n">
        <v>52.2011</v>
      </c>
      <c r="H95" s="72" t="n">
        <v>9604.13</v>
      </c>
      <c r="I95" s="72" t="n">
        <v>15.72</v>
      </c>
      <c r="J95" s="51" t="n">
        <f aca="false">H95/3600</f>
        <v>2.66781388888889</v>
      </c>
      <c r="L95" s="71" t="n">
        <v>714.5789</v>
      </c>
      <c r="M95" s="72" t="n">
        <v>49.0361</v>
      </c>
      <c r="N95" s="72" t="n">
        <v>51.5818</v>
      </c>
      <c r="O95" s="72" t="n">
        <v>52.2011</v>
      </c>
      <c r="P95" s="72" t="n">
        <v>9604.13</v>
      </c>
      <c r="Q95" s="72" t="n">
        <v>17.34</v>
      </c>
      <c r="R95" s="51" t="n">
        <f aca="false">P95/3600</f>
        <v>2.66781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3" t="n">
        <v>420.4883</v>
      </c>
      <c r="E96" s="74" t="n">
        <v>45.1075</v>
      </c>
      <c r="F96" s="74" t="n">
        <v>47.9486</v>
      </c>
      <c r="G96" s="74" t="n">
        <v>49.4963</v>
      </c>
      <c r="H96" s="74" t="n">
        <v>9573.05</v>
      </c>
      <c r="I96" s="74" t="n">
        <v>14.48</v>
      </c>
      <c r="J96" s="56" t="n">
        <f aca="false">H96/3600</f>
        <v>2.65918055555556</v>
      </c>
      <c r="L96" s="73" t="n">
        <v>420.4883</v>
      </c>
      <c r="M96" s="74" t="n">
        <v>45.1075</v>
      </c>
      <c r="N96" s="74" t="n">
        <v>47.9486</v>
      </c>
      <c r="O96" s="74" t="n">
        <v>49.4963</v>
      </c>
      <c r="P96" s="74" t="n">
        <v>9573.05</v>
      </c>
      <c r="Q96" s="74" t="n">
        <v>16.14</v>
      </c>
      <c r="R96" s="56" t="n">
        <f aca="false">P96/3600</f>
        <v>2.65918055555556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79"/>
      <c r="B97" s="79"/>
      <c r="C97" s="79" t="n">
        <v>32</v>
      </c>
      <c r="D97" s="73" t="n">
        <v>246.7101</v>
      </c>
      <c r="E97" s="74" t="n">
        <v>41.2489</v>
      </c>
      <c r="F97" s="74" t="n">
        <v>45.9203</v>
      </c>
      <c r="G97" s="74" t="n">
        <v>47</v>
      </c>
      <c r="H97" s="74" t="n">
        <v>8644.68</v>
      </c>
      <c r="I97" s="74" t="n">
        <v>13.86</v>
      </c>
      <c r="J97" s="56" t="n">
        <f aca="false">H97/3600</f>
        <v>2.4013</v>
      </c>
      <c r="L97" s="73" t="n">
        <v>246.7101</v>
      </c>
      <c r="M97" s="74" t="n">
        <v>41.2489</v>
      </c>
      <c r="N97" s="74" t="n">
        <v>45.9203</v>
      </c>
      <c r="O97" s="74" t="n">
        <v>47</v>
      </c>
      <c r="P97" s="74" t="n">
        <v>8644.68</v>
      </c>
      <c r="Q97" s="74" t="n">
        <v>17.12</v>
      </c>
      <c r="R97" s="56" t="n">
        <f aca="false">P97/3600</f>
        <v>2.4013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80"/>
      <c r="B98" s="80"/>
      <c r="C98" s="80" t="n">
        <v>37</v>
      </c>
      <c r="D98" s="75" t="n">
        <v>151.9859</v>
      </c>
      <c r="E98" s="76" t="n">
        <v>37.4469</v>
      </c>
      <c r="F98" s="76" t="n">
        <v>43.8031</v>
      </c>
      <c r="G98" s="76" t="n">
        <v>45.1457</v>
      </c>
      <c r="H98" s="76" t="n">
        <v>8783.78</v>
      </c>
      <c r="I98" s="76" t="n">
        <v>13.6</v>
      </c>
      <c r="J98" s="62" t="n">
        <f aca="false">H98/3600</f>
        <v>2.43993888888889</v>
      </c>
      <c r="L98" s="75" t="n">
        <v>151.9859</v>
      </c>
      <c r="M98" s="76" t="n">
        <v>37.4469</v>
      </c>
      <c r="N98" s="76" t="n">
        <v>43.8031</v>
      </c>
      <c r="O98" s="76" t="n">
        <v>45.1457</v>
      </c>
      <c r="P98" s="76" t="n">
        <v>8783.78</v>
      </c>
      <c r="Q98" s="76" t="n">
        <v>13.69</v>
      </c>
      <c r="R98" s="62" t="n">
        <f aca="false">P98/3600</f>
        <v>2.43993888888889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13.9790081142739</v>
      </c>
      <c r="J106" s="77" t="n">
        <f aca="false">GEOMEAN(J3:J98)</f>
        <v>2.02589028248926</v>
      </c>
      <c r="Q106" s="77" t="n">
        <f aca="false">GEOMEAN(Q3:Q98)</f>
        <v>14.2609146471658</v>
      </c>
      <c r="R106" s="77" t="n">
        <f aca="false">GEOMEAN(R3:R98)</f>
        <v>2.02589028248926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1.02016641886086</v>
      </c>
      <c r="R107" s="78" t="n">
        <f aca="false">R106/J106</f>
        <v>1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474633333333333</v>
      </c>
      <c r="J108" s="77" t="n">
        <f aca="false">SUM(J3:J98)</f>
        <v>247.927227777778</v>
      </c>
      <c r="Q108" s="77" t="n">
        <f aca="false">SUM(Q3:Q98)/3600</f>
        <v>0.480022222222222</v>
      </c>
      <c r="R108" s="77" t="n">
        <f aca="false">SUM(R3:R98)</f>
        <v>247.927227777778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19:I82)</f>
        <v>14.1900061726756</v>
      </c>
      <c r="J113" s="77" t="n">
        <f aca="false">GEOMEAN(J19:J82)</f>
        <v>2.00011959780725</v>
      </c>
      <c r="Q113" s="77" t="n">
        <f aca="false">GEOMEAN(Q19:Q82)</f>
        <v>14.4707730358667</v>
      </c>
      <c r="R113" s="77" t="n">
        <f aca="false">GEOMEAN(R19:R82)</f>
        <v>2.00011959780725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1.01978623967985</v>
      </c>
      <c r="R114" s="78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4.19"/>
    <col collapsed="false" customWidth="false" hidden="false" outlineLevel="0" max="2" min="2" style="1" width="10.79"/>
    <col collapsed="false" customWidth="true" hidden="false" outlineLevel="0" max="8" min="3" style="1" width="8.79"/>
    <col collapsed="false" customWidth="false" hidden="false" outlineLevel="0" max="257" min="9" style="1" width="10.79"/>
  </cols>
  <sheetData>
    <row r="1" customFormat="false" ht="12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6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1.4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1.4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1.4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1.4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1.4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1.4" hidden="false" customHeight="false" outlineLevel="0" collapsed="false">
      <c r="B12" s="11" t="s">
        <v>18</v>
      </c>
      <c r="C12" s="23" t="n">
        <f aca="false">'AI-Main'!R107</f>
        <v>1</v>
      </c>
      <c r="D12" s="23"/>
      <c r="E12" s="23"/>
      <c r="F12" s="23" t="n">
        <f aca="false">'AI-HE10'!R107</f>
        <v>1</v>
      </c>
      <c r="G12" s="23"/>
      <c r="H12" s="23"/>
    </row>
    <row r="13" customFormat="false" ht="12" hidden="false" customHeight="false" outlineLevel="0" collapsed="false">
      <c r="B13" s="16" t="s">
        <v>19</v>
      </c>
      <c r="C13" s="24" t="n">
        <f aca="false">'AI-Main'!Q107</f>
        <v>0.998398702888495</v>
      </c>
      <c r="D13" s="24"/>
      <c r="E13" s="24"/>
      <c r="F13" s="24" t="n">
        <f aca="false">'AI-HE10'!Q107</f>
        <v>0.999290157013008</v>
      </c>
      <c r="G13" s="24"/>
      <c r="H13" s="24"/>
    </row>
    <row r="14" customFormat="false" ht="12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1.4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1.4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1.4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1.4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1.4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1.4" hidden="false" customHeight="false" outlineLevel="0" collapsed="false">
      <c r="B25" s="7" t="s">
        <v>18</v>
      </c>
      <c r="C25" s="23" t="n">
        <f aca="false">'RA-Main'!R107</f>
        <v>1</v>
      </c>
      <c r="D25" s="23"/>
      <c r="E25" s="23"/>
      <c r="F25" s="23" t="n">
        <f aca="false">'RA-HE10'!R107</f>
        <v>1</v>
      </c>
      <c r="G25" s="23"/>
      <c r="H25" s="23"/>
    </row>
    <row r="26" customFormat="false" ht="12" hidden="false" customHeight="false" outlineLevel="0" collapsed="false">
      <c r="B26" s="16" t="s">
        <v>19</v>
      </c>
      <c r="C26" s="24" t="n">
        <f aca="false">'RA-Main'!Q107</f>
        <v>1.00993408630005</v>
      </c>
      <c r="D26" s="24"/>
      <c r="E26" s="24"/>
      <c r="F26" s="24" t="n">
        <f aca="false">'RA-HE10'!Q107</f>
        <v>1.00100013687388</v>
      </c>
      <c r="G26" s="24"/>
      <c r="H26" s="24"/>
    </row>
    <row r="27" customFormat="false" ht="12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1.4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1.4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1.4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1.4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1.4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1.4" hidden="false" customHeight="false" outlineLevel="0" collapsed="false">
      <c r="B38" s="7" t="s">
        <v>18</v>
      </c>
      <c r="C38" s="23" t="n">
        <f aca="false">'LB-Main'!R107</f>
        <v>1</v>
      </c>
      <c r="D38" s="23"/>
      <c r="E38" s="23"/>
      <c r="F38" s="23" t="n">
        <f aca="false">'LB-HE10'!R107</f>
        <v>1</v>
      </c>
      <c r="G38" s="23"/>
      <c r="H38" s="23"/>
    </row>
    <row r="39" customFormat="false" ht="12" hidden="false" customHeight="false" outlineLevel="0" collapsed="false">
      <c r="B39" s="16" t="s">
        <v>19</v>
      </c>
      <c r="C39" s="24" t="n">
        <f aca="false">'LB-Main'!Q107</f>
        <v>1.00317081813221</v>
      </c>
      <c r="D39" s="24"/>
      <c r="E39" s="24"/>
      <c r="F39" s="24" t="n">
        <f aca="false">'LB-HE10'!Q107</f>
        <v>1.00205336169346</v>
      </c>
      <c r="G39" s="24"/>
      <c r="H39" s="24"/>
    </row>
    <row r="40" customFormat="false" ht="12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1.4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1.4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1.4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1.4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1.4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1.4" hidden="false" customHeight="false" outlineLevel="0" collapsed="false">
      <c r="B51" s="7" t="s">
        <v>18</v>
      </c>
      <c r="C51" s="23" t="n">
        <f aca="false">'LP-Main'!R107</f>
        <v>1</v>
      </c>
      <c r="D51" s="23"/>
      <c r="E51" s="23"/>
      <c r="F51" s="23" t="n">
        <f aca="false">'LP-HE10'!R107</f>
        <v>1</v>
      </c>
      <c r="G51" s="23"/>
      <c r="H51" s="23"/>
    </row>
    <row r="52" customFormat="false" ht="12" hidden="false" customHeight="false" outlineLevel="0" collapsed="false">
      <c r="B52" s="16" t="s">
        <v>19</v>
      </c>
      <c r="C52" s="24" t="n">
        <f aca="false">'LP-Main'!Q107</f>
        <v>0.99434836918233</v>
      </c>
      <c r="D52" s="24"/>
      <c r="E52" s="24"/>
      <c r="F52" s="24" t="n">
        <f aca="false">'LP-HE10'!Q107</f>
        <v>1.02016641886086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19140625" defaultRowHeight="15.6" zeroHeight="false" outlineLevelRow="0" outlineLevelCol="0"/>
  <cols>
    <col collapsed="false" customWidth="true" hidden="false" outlineLevel="0" max="2" min="2" style="0" width="21.29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2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2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6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6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6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6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6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6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6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6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6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6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6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6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6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6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6" hidden="false" customHeight="false" outlineLevel="0" collapsed="false">
      <c r="AA17" s="39" t="s">
        <v>61</v>
      </c>
      <c r="AB17" s="0" t="n">
        <v>7</v>
      </c>
    </row>
    <row r="18" customFormat="false" ht="15.6" hidden="false" customHeight="false" outlineLevel="0" collapsed="false">
      <c r="AA18" s="39" t="s">
        <v>62</v>
      </c>
      <c r="AB18" s="0" t="n">
        <v>51</v>
      </c>
    </row>
    <row r="19" customFormat="false" ht="15.6" hidden="false" customHeight="false" outlineLevel="0" collapsed="false">
      <c r="AA19" s="39" t="s">
        <v>63</v>
      </c>
      <c r="AB19" s="0" t="n">
        <v>67</v>
      </c>
    </row>
    <row r="20" customFormat="false" ht="15.6" hidden="false" customHeight="false" outlineLevel="0" collapsed="false">
      <c r="AA20" s="39" t="s">
        <v>64</v>
      </c>
      <c r="AB20" s="0" t="n">
        <v>91</v>
      </c>
    </row>
    <row r="21" customFormat="false" ht="15.6" hidden="false" customHeight="false" outlineLevel="0" collapsed="false">
      <c r="AA21" s="39" t="s">
        <v>65</v>
      </c>
      <c r="AB21" s="0" t="n">
        <v>95</v>
      </c>
    </row>
    <row r="22" customFormat="false" ht="15.6" hidden="false" customHeight="false" outlineLevel="0" collapsed="false">
      <c r="AA22" s="39" t="s">
        <v>66</v>
      </c>
      <c r="AB22" s="0" t="n">
        <v>15</v>
      </c>
    </row>
    <row r="23" customFormat="false" ht="15.6" hidden="false" customHeight="false" outlineLevel="0" collapsed="false">
      <c r="AA23" s="39" t="s">
        <v>31</v>
      </c>
      <c r="AB23" s="0" t="n">
        <v>3</v>
      </c>
    </row>
    <row r="24" customFormat="false" ht="15.6" hidden="false" customHeight="false" outlineLevel="0" collapsed="false">
      <c r="AA24" s="39" t="s">
        <v>67</v>
      </c>
      <c r="AB24" s="0" t="n">
        <v>71</v>
      </c>
    </row>
    <row r="25" customFormat="false" ht="15.6" hidden="false" customHeight="false" outlineLevel="0" collapsed="false">
      <c r="AA25" s="39" t="s">
        <v>68</v>
      </c>
      <c r="AB25" s="0" t="n">
        <v>75</v>
      </c>
    </row>
    <row r="26" customFormat="false" ht="15.6" hidden="false" customHeight="false" outlineLevel="0" collapsed="false">
      <c r="AA26" s="39" t="s">
        <v>69</v>
      </c>
      <c r="AB26" s="0" t="n">
        <v>79</v>
      </c>
    </row>
    <row r="27" customFormat="false" ht="15.6" hidden="false" customHeight="false" outlineLevel="0" collapsed="false">
      <c r="AA27" s="39"/>
    </row>
    <row r="28" customFormat="false" ht="15.6" hidden="false" customHeight="false" outlineLevel="0" collapsed="false">
      <c r="AA28" s="39"/>
    </row>
    <row r="29" customFormat="false" ht="15.6" hidden="false" customHeight="false" outlineLevel="0" collapsed="false">
      <c r="AA29" s="39"/>
    </row>
    <row r="30" customFormat="false" ht="15.6" hidden="false" customHeight="false" outlineLevel="0" collapsed="false">
      <c r="AA30" s="39"/>
    </row>
    <row r="31" customFormat="false" ht="15.6" hidden="false" customHeight="false" outlineLevel="0" collapsed="false">
      <c r="AA31" s="39"/>
    </row>
    <row r="32" customFormat="false" ht="15.6" hidden="false" customHeight="false" outlineLevel="0" collapsed="false">
      <c r="AA32" s="39"/>
    </row>
    <row r="33" customFormat="false" ht="15.6" hidden="false" customHeight="false" outlineLevel="0" collapsed="false">
      <c r="AA33" s="39"/>
    </row>
    <row r="34" customFormat="false" ht="15.6" hidden="false" customHeight="false" outlineLevel="0" collapsed="false">
      <c r="AA34" s="39"/>
    </row>
    <row r="35" customFormat="false" ht="15.6" hidden="false" customHeight="false" outlineLevel="0" collapsed="false">
      <c r="AA35" s="39"/>
    </row>
    <row r="36" customFormat="false" ht="15.6" hidden="false" customHeight="false" outlineLevel="0" collapsed="false">
      <c r="AA36" s="39"/>
    </row>
    <row r="37" customFormat="false" ht="15.6" hidden="false" customHeight="false" outlineLevel="0" collapsed="false">
      <c r="AA37" s="39"/>
    </row>
    <row r="38" customFormat="false" ht="15.6" hidden="false" customHeight="false" outlineLevel="0" collapsed="false">
      <c r="AA38" s="39"/>
    </row>
    <row r="39" customFormat="false" ht="15.6" hidden="false" customHeight="false" outlineLevel="0" collapsed="false">
      <c r="AA39" s="39"/>
    </row>
    <row r="40" customFormat="false" ht="15.6" hidden="false" customHeight="false" outlineLevel="0" collapsed="false">
      <c r="AA40" s="39"/>
    </row>
    <row r="41" customFormat="false" ht="15.6" hidden="false" customHeight="false" outlineLevel="0" collapsed="false">
      <c r="AA41" s="39"/>
    </row>
    <row r="42" customFormat="false" ht="15.6" hidden="false" customHeight="false" outlineLevel="0" collapsed="false">
      <c r="AA42" s="39"/>
    </row>
    <row r="43" customFormat="false" ht="15.6" hidden="false" customHeight="false" outlineLevel="0" collapsed="false">
      <c r="AA43" s="39"/>
    </row>
    <row r="44" customFormat="false" ht="15.6" hidden="false" customHeight="false" outlineLevel="0" collapsed="false">
      <c r="AA44" s="39"/>
    </row>
    <row r="45" customFormat="false" ht="15.6" hidden="false" customHeight="false" outlineLevel="0" collapsed="false">
      <c r="AA45" s="39"/>
    </row>
    <row r="46" customFormat="false" ht="15.6" hidden="false" customHeight="false" outlineLevel="0" collapsed="false">
      <c r="AA46" s="39"/>
    </row>
    <row r="47" customFormat="false" ht="15.6" hidden="false" customHeight="false" outlineLevel="0" collapsed="false">
      <c r="AA47" s="39"/>
    </row>
    <row r="48" customFormat="false" ht="15.6" hidden="false" customHeight="false" outlineLevel="0" collapsed="false">
      <c r="AA48" s="39"/>
    </row>
    <row r="49" customFormat="false" ht="15.6" hidden="false" customHeight="false" outlineLevel="0" collapsed="false">
      <c r="AA49" s="39"/>
    </row>
    <row r="50" customFormat="false" ht="15.6" hidden="false" customHeight="false" outlineLevel="0" collapsed="false">
      <c r="AA50" s="39"/>
    </row>
    <row r="51" customFormat="false" ht="15.6" hidden="false" customHeight="false" outlineLevel="0" collapsed="false">
      <c r="AA51" s="39"/>
    </row>
    <row r="52" customFormat="false" ht="15.6" hidden="false" customHeight="false" outlineLevel="0" collapsed="false">
      <c r="AA52" s="39"/>
    </row>
    <row r="53" customFormat="false" ht="15.6" hidden="false" customHeight="false" outlineLevel="0" collapsed="false">
      <c r="AA53" s="39"/>
    </row>
    <row r="54" customFormat="false" ht="15.6" hidden="false" customHeight="false" outlineLevel="0" collapsed="false">
      <c r="AA54" s="39"/>
    </row>
    <row r="55" customFormat="false" ht="15.6" hidden="false" customHeight="false" outlineLevel="0" collapsed="false">
      <c r="AA55" s="39"/>
    </row>
    <row r="56" customFormat="false" ht="15.6" hidden="false" customHeight="false" outlineLevel="0" collapsed="false">
      <c r="AA56" s="39"/>
    </row>
    <row r="57" customFormat="false" ht="15.6" hidden="false" customHeight="false" outlineLevel="0" collapsed="false">
      <c r="AA57" s="39"/>
    </row>
    <row r="58" customFormat="false" ht="15.6" hidden="false" customHeight="false" outlineLevel="0" collapsed="false">
      <c r="AA58" s="39"/>
    </row>
    <row r="59" customFormat="false" ht="15.6" hidden="false" customHeight="false" outlineLevel="0" collapsed="false">
      <c r="AA59" s="39"/>
    </row>
    <row r="60" customFormat="false" ht="15.6" hidden="false" customHeight="false" outlineLevel="0" collapsed="false">
      <c r="AA60" s="39"/>
    </row>
    <row r="61" customFormat="false" ht="15.6" hidden="false" customHeight="false" outlineLevel="0" collapsed="false">
      <c r="AA61" s="39"/>
    </row>
    <row r="62" customFormat="false" ht="15.6" hidden="false" customHeight="false" outlineLevel="0" collapsed="false">
      <c r="AA62" s="39"/>
    </row>
    <row r="63" customFormat="false" ht="15.6" hidden="false" customHeight="false" outlineLevel="0" collapsed="false">
      <c r="AA63" s="39"/>
    </row>
    <row r="64" customFormat="false" ht="15.6" hidden="false" customHeight="false" outlineLevel="0" collapsed="false">
      <c r="AA64" s="39"/>
    </row>
    <row r="65" customFormat="false" ht="15.6" hidden="false" customHeight="false" outlineLevel="0" collapsed="false">
      <c r="AA65" s="39"/>
    </row>
    <row r="66" customFormat="false" ht="15.6" hidden="false" customHeight="false" outlineLevel="0" collapsed="false">
      <c r="AA66" s="39"/>
    </row>
    <row r="67" customFormat="false" ht="15.6" hidden="false" customHeight="false" outlineLevel="0" collapsed="false">
      <c r="AA67" s="39"/>
    </row>
    <row r="68" customFormat="false" ht="15.6" hidden="false" customHeight="false" outlineLevel="0" collapsed="false">
      <c r="AA68" s="39"/>
    </row>
    <row r="69" customFormat="false" ht="15.6" hidden="false" customHeight="false" outlineLevel="0" collapsed="false">
      <c r="AA69" s="39"/>
    </row>
    <row r="70" customFormat="false" ht="15.6" hidden="false" customHeight="false" outlineLevel="0" collapsed="false">
      <c r="AA70" s="39"/>
    </row>
    <row r="71" customFormat="false" ht="15.6" hidden="false" customHeight="false" outlineLevel="0" collapsed="false">
      <c r="AA71" s="39"/>
    </row>
    <row r="72" customFormat="false" ht="15.6" hidden="false" customHeight="false" outlineLevel="0" collapsed="false">
      <c r="AA72" s="39"/>
    </row>
    <row r="73" customFormat="false" ht="15.6" hidden="false" customHeight="false" outlineLevel="0" collapsed="false">
      <c r="AA73" s="39"/>
    </row>
    <row r="74" customFormat="false" ht="15.6" hidden="false" customHeight="false" outlineLevel="0" collapsed="false">
      <c r="AA74" s="39"/>
    </row>
    <row r="75" customFormat="false" ht="15.6" hidden="false" customHeight="false" outlineLevel="0" collapsed="false">
      <c r="AA75" s="39"/>
    </row>
    <row r="76" customFormat="false" ht="15.6" hidden="false" customHeight="false" outlineLevel="0" collapsed="false">
      <c r="AA76" s="39"/>
    </row>
    <row r="77" customFormat="false" ht="15.6" hidden="false" customHeight="false" outlineLevel="0" collapsed="false">
      <c r="AA77" s="39"/>
    </row>
    <row r="78" customFormat="false" ht="15.6" hidden="false" customHeight="false" outlineLevel="0" collapsed="false">
      <c r="AA78" s="39"/>
    </row>
    <row r="79" customFormat="false" ht="15.6" hidden="false" customHeight="false" outlineLevel="0" collapsed="false">
      <c r="AA79" s="39"/>
    </row>
    <row r="80" customFormat="false" ht="15.6" hidden="false" customHeight="false" outlineLevel="0" collapsed="false">
      <c r="AA80" s="39"/>
    </row>
    <row r="81" customFormat="false" ht="15.6" hidden="false" customHeight="false" outlineLevel="0" collapsed="false">
      <c r="AA81" s="39"/>
    </row>
    <row r="82" customFormat="false" ht="15.6" hidden="false" customHeight="false" outlineLevel="0" collapsed="false">
      <c r="AA82" s="39"/>
    </row>
    <row r="83" customFormat="false" ht="15.6" hidden="false" customHeight="false" outlineLevel="0" collapsed="false">
      <c r="AA83" s="39"/>
    </row>
    <row r="84" customFormat="false" ht="15.6" hidden="false" customHeight="false" outlineLevel="0" collapsed="false">
      <c r="AA84" s="39"/>
    </row>
    <row r="85" customFormat="false" ht="15.6" hidden="false" customHeight="false" outlineLevel="0" collapsed="false">
      <c r="AA85" s="39"/>
    </row>
    <row r="86" customFormat="false" ht="15.6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07.5936</v>
      </c>
      <c r="E3" s="50" t="n">
        <v>43.3686</v>
      </c>
      <c r="F3" s="50" t="n">
        <v>42.8767</v>
      </c>
      <c r="G3" s="50" t="n">
        <v>44.6946</v>
      </c>
      <c r="H3" s="50" t="n">
        <v>5437.04</v>
      </c>
      <c r="I3" s="50" t="n">
        <v>72.56</v>
      </c>
      <c r="J3" s="51" t="n">
        <f aca="false">H3/3600</f>
        <v>1.51028888888889</v>
      </c>
      <c r="L3" s="49" t="n">
        <v>101807.5936</v>
      </c>
      <c r="M3" s="50" t="n">
        <v>43.3686</v>
      </c>
      <c r="N3" s="50" t="n">
        <v>42.8767</v>
      </c>
      <c r="O3" s="50" t="n">
        <v>44.6946</v>
      </c>
      <c r="P3" s="50" t="n">
        <v>5437.04</v>
      </c>
      <c r="Q3" s="50" t="n">
        <v>77.04</v>
      </c>
      <c r="R3" s="52" t="n">
        <f aca="false">P3/3600</f>
        <v>1.510288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 t="n">
        <v>57269.2688</v>
      </c>
      <c r="E4" s="55" t="n">
        <v>40.1935</v>
      </c>
      <c r="F4" s="55" t="n">
        <v>40.1891</v>
      </c>
      <c r="G4" s="55" t="n">
        <v>42.1848</v>
      </c>
      <c r="H4" s="55" t="n">
        <v>4702.03</v>
      </c>
      <c r="I4" s="55" t="n">
        <v>62.7</v>
      </c>
      <c r="J4" s="56" t="n">
        <f aca="false">H4/3600</f>
        <v>1.30611944444444</v>
      </c>
      <c r="L4" s="54" t="n">
        <v>57269.2688</v>
      </c>
      <c r="M4" s="55" t="n">
        <v>40.1935</v>
      </c>
      <c r="N4" s="55" t="n">
        <v>40.1891</v>
      </c>
      <c r="O4" s="55" t="n">
        <v>42.1848</v>
      </c>
      <c r="P4" s="55" t="n">
        <v>4702.03</v>
      </c>
      <c r="Q4" s="55" t="n">
        <v>62.33</v>
      </c>
      <c r="R4" s="57" t="n">
        <f aca="false">P4/3600</f>
        <v>1.30611944444444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 t="n">
        <v>32646.4736</v>
      </c>
      <c r="E5" s="55" t="n">
        <v>37.1464</v>
      </c>
      <c r="F5" s="55" t="n">
        <v>38.3179</v>
      </c>
      <c r="G5" s="55" t="n">
        <v>40.4178</v>
      </c>
      <c r="H5" s="55" t="n">
        <v>4966.87</v>
      </c>
      <c r="I5" s="55" t="n">
        <v>55.52</v>
      </c>
      <c r="J5" s="56" t="n">
        <f aca="false">H5/3600</f>
        <v>1.37968611111111</v>
      </c>
      <c r="L5" s="54" t="n">
        <v>32646.4736</v>
      </c>
      <c r="M5" s="55" t="n">
        <v>37.1464</v>
      </c>
      <c r="N5" s="55" t="n">
        <v>38.3179</v>
      </c>
      <c r="O5" s="55" t="n">
        <v>40.4178</v>
      </c>
      <c r="P5" s="55" t="n">
        <v>4966.87</v>
      </c>
      <c r="Q5" s="55" t="n">
        <v>55</v>
      </c>
      <c r="R5" s="57" t="n">
        <f aca="false">P5/3600</f>
        <v>1.37968611111111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8439.7456</v>
      </c>
      <c r="E6" s="61" t="n">
        <v>34.1214</v>
      </c>
      <c r="F6" s="61" t="n">
        <v>37.0412</v>
      </c>
      <c r="G6" s="61" t="n">
        <v>39.2643</v>
      </c>
      <c r="H6" s="61" t="n">
        <v>3966.58</v>
      </c>
      <c r="I6" s="61" t="n">
        <v>49.5</v>
      </c>
      <c r="J6" s="62" t="n">
        <f aca="false">H6/3600</f>
        <v>1.10182777777778</v>
      </c>
      <c r="L6" s="60" t="n">
        <v>18439.7456</v>
      </c>
      <c r="M6" s="61" t="n">
        <v>34.1214</v>
      </c>
      <c r="N6" s="61" t="n">
        <v>37.0412</v>
      </c>
      <c r="O6" s="61" t="n">
        <v>39.2643</v>
      </c>
      <c r="P6" s="61" t="n">
        <v>3966.58</v>
      </c>
      <c r="Q6" s="61" t="n">
        <v>49.27</v>
      </c>
      <c r="R6" s="63" t="n">
        <f aca="false">P6/3600</f>
        <v>1.10182777777778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1</v>
      </c>
      <c r="C7" s="7" t="n">
        <v>22</v>
      </c>
      <c r="D7" s="49" t="n">
        <v>104596.08</v>
      </c>
      <c r="E7" s="50" t="n">
        <v>43.2445</v>
      </c>
      <c r="F7" s="50" t="n">
        <v>45.4587</v>
      </c>
      <c r="G7" s="50" t="n">
        <v>45.2211</v>
      </c>
      <c r="H7" s="50" t="n">
        <v>5455.89</v>
      </c>
      <c r="I7" s="50" t="n">
        <v>71.68</v>
      </c>
      <c r="J7" s="51" t="n">
        <f aca="false">H7/3600</f>
        <v>1.515525</v>
      </c>
      <c r="L7" s="49" t="n">
        <v>104596.08</v>
      </c>
      <c r="M7" s="50" t="n">
        <v>43.2445</v>
      </c>
      <c r="N7" s="50" t="n">
        <v>45.4587</v>
      </c>
      <c r="O7" s="50" t="n">
        <v>45.2211</v>
      </c>
      <c r="P7" s="50" t="n">
        <v>5455.89</v>
      </c>
      <c r="Q7" s="50" t="n">
        <v>68.51</v>
      </c>
      <c r="R7" s="52" t="n">
        <f aca="false">P7/3600</f>
        <v>1.51552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 t="n">
        <v>60768.3792</v>
      </c>
      <c r="E8" s="55" t="n">
        <v>39.83</v>
      </c>
      <c r="F8" s="55" t="n">
        <v>43.0235</v>
      </c>
      <c r="G8" s="55" t="n">
        <v>43.3499</v>
      </c>
      <c r="H8" s="55" t="n">
        <v>4777.16</v>
      </c>
      <c r="I8" s="55" t="n">
        <v>65.17</v>
      </c>
      <c r="J8" s="56" t="n">
        <f aca="false">H8/3600</f>
        <v>1.32698888888889</v>
      </c>
      <c r="L8" s="54" t="n">
        <v>60768.3792</v>
      </c>
      <c r="M8" s="55" t="n">
        <v>39.83</v>
      </c>
      <c r="N8" s="55" t="n">
        <v>43.0235</v>
      </c>
      <c r="O8" s="55" t="n">
        <v>43.3499</v>
      </c>
      <c r="P8" s="55" t="n">
        <v>4777.16</v>
      </c>
      <c r="Q8" s="55" t="n">
        <v>61.89</v>
      </c>
      <c r="R8" s="57" t="n">
        <f aca="false">P8/3600</f>
        <v>1.32698888888889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 t="n">
        <v>34761.2512</v>
      </c>
      <c r="E9" s="55" t="n">
        <v>36.7188</v>
      </c>
      <c r="F9" s="55" t="n">
        <v>41.0249</v>
      </c>
      <c r="G9" s="55" t="n">
        <v>41.6731</v>
      </c>
      <c r="H9" s="55" t="n">
        <v>4268.43</v>
      </c>
      <c r="I9" s="55" t="n">
        <v>58.47</v>
      </c>
      <c r="J9" s="56" t="n">
        <f aca="false">H9/3600</f>
        <v>1.185675</v>
      </c>
      <c r="L9" s="54" t="n">
        <v>34761.2512</v>
      </c>
      <c r="M9" s="55" t="n">
        <v>36.7188</v>
      </c>
      <c r="N9" s="55" t="n">
        <v>41.0249</v>
      </c>
      <c r="O9" s="55" t="n">
        <v>41.6731</v>
      </c>
      <c r="P9" s="55" t="n">
        <v>4268.43</v>
      </c>
      <c r="Q9" s="55" t="n">
        <v>56.57</v>
      </c>
      <c r="R9" s="57" t="n">
        <f aca="false">P9/3600</f>
        <v>1.185675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20373.7296</v>
      </c>
      <c r="E10" s="61" t="n">
        <v>33.8597</v>
      </c>
      <c r="F10" s="61" t="n">
        <v>39.5662</v>
      </c>
      <c r="G10" s="61" t="n">
        <v>40.4084</v>
      </c>
      <c r="H10" s="61" t="n">
        <v>3925.11</v>
      </c>
      <c r="I10" s="61" t="n">
        <v>53.89</v>
      </c>
      <c r="J10" s="62" t="n">
        <f aca="false">H10/3600</f>
        <v>1.09030833333333</v>
      </c>
      <c r="L10" s="60" t="n">
        <v>20373.7296</v>
      </c>
      <c r="M10" s="61" t="n">
        <v>33.8597</v>
      </c>
      <c r="N10" s="61" t="n">
        <v>39.5662</v>
      </c>
      <c r="O10" s="61" t="n">
        <v>40.4084</v>
      </c>
      <c r="P10" s="61" t="n">
        <v>3925.11</v>
      </c>
      <c r="Q10" s="61" t="n">
        <v>51.74</v>
      </c>
      <c r="R10" s="63" t="n">
        <f aca="false">P10/3600</f>
        <v>1.09030833333333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68"/>
      <c r="B11" s="69" t="s">
        <v>58</v>
      </c>
      <c r="C11" s="69" t="n">
        <v>22</v>
      </c>
      <c r="D11" s="49" t="n">
        <v>404225.7472</v>
      </c>
      <c r="E11" s="50" t="n">
        <v>42.2518</v>
      </c>
      <c r="F11" s="50" t="n">
        <v>40.9075</v>
      </c>
      <c r="G11" s="50" t="n">
        <v>40.4217</v>
      </c>
      <c r="H11" s="50" t="n">
        <v>12866.87</v>
      </c>
      <c r="I11" s="50" t="n">
        <v>146.23</v>
      </c>
      <c r="J11" s="51" t="n">
        <f aca="false">H11/3600</f>
        <v>3.57413055555556</v>
      </c>
      <c r="L11" s="49" t="n">
        <v>404225.7472</v>
      </c>
      <c r="M11" s="50" t="n">
        <v>42.2518</v>
      </c>
      <c r="N11" s="50" t="n">
        <v>40.9075</v>
      </c>
      <c r="O11" s="50" t="n">
        <v>40.4217</v>
      </c>
      <c r="P11" s="50" t="n">
        <v>12866.87</v>
      </c>
      <c r="Q11" s="50" t="n">
        <v>149.71</v>
      </c>
      <c r="R11" s="52" t="n">
        <f aca="false">P11/3600</f>
        <v>3.574130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8"/>
      <c r="B12" s="68"/>
      <c r="C12" s="68" t="n">
        <v>27</v>
      </c>
      <c r="D12" s="54" t="n">
        <v>248248.1824</v>
      </c>
      <c r="E12" s="55" t="n">
        <v>38.6706</v>
      </c>
      <c r="F12" s="55" t="n">
        <v>38.4274</v>
      </c>
      <c r="G12" s="55" t="n">
        <v>37.1007</v>
      </c>
      <c r="H12" s="55" t="n">
        <v>11198.11</v>
      </c>
      <c r="I12" s="55" t="n">
        <v>125.55</v>
      </c>
      <c r="J12" s="56" t="n">
        <f aca="false">H12/3600</f>
        <v>3.11058611111111</v>
      </c>
      <c r="L12" s="54" t="n">
        <v>248248.1824</v>
      </c>
      <c r="M12" s="55" t="n">
        <v>38.6706</v>
      </c>
      <c r="N12" s="55" t="n">
        <v>38.4274</v>
      </c>
      <c r="O12" s="55" t="n">
        <v>37.1007</v>
      </c>
      <c r="P12" s="55" t="n">
        <v>11198.11</v>
      </c>
      <c r="Q12" s="55" t="n">
        <v>139.76</v>
      </c>
      <c r="R12" s="57" t="n">
        <f aca="false">P12/3600</f>
        <v>3.11058611111111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68"/>
      <c r="B13" s="68"/>
      <c r="C13" s="68" t="n">
        <v>32</v>
      </c>
      <c r="D13" s="54" t="n">
        <v>153683.92</v>
      </c>
      <c r="E13" s="55" t="n">
        <v>34.7681</v>
      </c>
      <c r="F13" s="55" t="n">
        <v>36.8239</v>
      </c>
      <c r="G13" s="55" t="n">
        <v>35.6221</v>
      </c>
      <c r="H13" s="55" t="n">
        <v>10057.69</v>
      </c>
      <c r="I13" s="55" t="n">
        <v>113.58</v>
      </c>
      <c r="J13" s="56" t="n">
        <f aca="false">H13/3600</f>
        <v>2.79380277777778</v>
      </c>
      <c r="L13" s="54" t="n">
        <v>153683.92</v>
      </c>
      <c r="M13" s="55" t="n">
        <v>34.7681</v>
      </c>
      <c r="N13" s="55" t="n">
        <v>36.8239</v>
      </c>
      <c r="O13" s="55" t="n">
        <v>35.6221</v>
      </c>
      <c r="P13" s="55" t="n">
        <v>10057.69</v>
      </c>
      <c r="Q13" s="55" t="n">
        <v>126.72</v>
      </c>
      <c r="R13" s="57" t="n">
        <f aca="false">P13/3600</f>
        <v>2.79380277777778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 t="n">
        <v>81511.5696</v>
      </c>
      <c r="E14" s="61" t="n">
        <v>30.6752</v>
      </c>
      <c r="F14" s="61" t="n">
        <v>35.6464</v>
      </c>
      <c r="G14" s="61" t="n">
        <v>34.4957</v>
      </c>
      <c r="H14" s="61" t="n">
        <v>9553.1</v>
      </c>
      <c r="I14" s="61" t="n">
        <v>104.71</v>
      </c>
      <c r="J14" s="62" t="n">
        <f aca="false">H14/3600</f>
        <v>2.65363888888889</v>
      </c>
      <c r="L14" s="60" t="n">
        <v>81511.5696</v>
      </c>
      <c r="M14" s="61" t="n">
        <v>30.6752</v>
      </c>
      <c r="N14" s="61" t="n">
        <v>35.6464</v>
      </c>
      <c r="O14" s="61" t="n">
        <v>34.4957</v>
      </c>
      <c r="P14" s="61" t="n">
        <v>9553.1</v>
      </c>
      <c r="Q14" s="61" t="n">
        <v>106.35</v>
      </c>
      <c r="R14" s="63" t="n">
        <f aca="false">P14/3600</f>
        <v>2.65363888888889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68"/>
      <c r="B15" s="69" t="s">
        <v>66</v>
      </c>
      <c r="C15" s="69" t="n">
        <v>22</v>
      </c>
      <c r="D15" s="49" t="n">
        <v>100475.6288</v>
      </c>
      <c r="E15" s="50" t="n">
        <v>43.6781</v>
      </c>
      <c r="F15" s="50" t="n">
        <v>46.4042</v>
      </c>
      <c r="G15" s="50" t="n">
        <v>46.051</v>
      </c>
      <c r="H15" s="50" t="n">
        <v>9044.2</v>
      </c>
      <c r="I15" s="50" t="n">
        <v>104.19</v>
      </c>
      <c r="J15" s="51" t="n">
        <f aca="false">H15/3600</f>
        <v>2.51227777777778</v>
      </c>
      <c r="L15" s="49" t="n">
        <v>100475.6288</v>
      </c>
      <c r="M15" s="50" t="n">
        <v>43.6781</v>
      </c>
      <c r="N15" s="50" t="n">
        <v>46.4042</v>
      </c>
      <c r="O15" s="50" t="n">
        <v>46.051</v>
      </c>
      <c r="P15" s="50" t="n">
        <v>9044.2</v>
      </c>
      <c r="Q15" s="50" t="n">
        <v>99.92</v>
      </c>
      <c r="R15" s="52" t="n">
        <f aca="false">P15/3600</f>
        <v>2.5122777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8"/>
      <c r="B16" s="68"/>
      <c r="C16" s="68" t="n">
        <v>27</v>
      </c>
      <c r="D16" s="54" t="n">
        <v>46273.8832</v>
      </c>
      <c r="E16" s="55" t="n">
        <v>41.3258</v>
      </c>
      <c r="F16" s="55" t="n">
        <v>45.5733</v>
      </c>
      <c r="G16" s="55" t="n">
        <v>45.3389</v>
      </c>
      <c r="H16" s="55" t="n">
        <v>8469.71</v>
      </c>
      <c r="I16" s="55" t="n">
        <v>91.63</v>
      </c>
      <c r="J16" s="56" t="n">
        <f aca="false">H16/3600</f>
        <v>2.35269722222222</v>
      </c>
      <c r="L16" s="54" t="n">
        <v>46273.8832</v>
      </c>
      <c r="M16" s="55" t="n">
        <v>41.3258</v>
      </c>
      <c r="N16" s="55" t="n">
        <v>45.5733</v>
      </c>
      <c r="O16" s="55" t="n">
        <v>45.3389</v>
      </c>
      <c r="P16" s="55" t="n">
        <v>8469.71</v>
      </c>
      <c r="Q16" s="55" t="n">
        <v>96.43</v>
      </c>
      <c r="R16" s="57" t="n">
        <f aca="false">P16/3600</f>
        <v>2.35269722222222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68"/>
      <c r="B17" s="68"/>
      <c r="C17" s="68" t="n">
        <v>32</v>
      </c>
      <c r="D17" s="54" t="n">
        <v>25900.384</v>
      </c>
      <c r="E17" s="55" t="n">
        <v>39.7801</v>
      </c>
      <c r="F17" s="55" t="n">
        <v>44.9334</v>
      </c>
      <c r="G17" s="55" t="n">
        <v>44.8663</v>
      </c>
      <c r="H17" s="55" t="n">
        <v>7461.55</v>
      </c>
      <c r="I17" s="55" t="n">
        <v>91.04</v>
      </c>
      <c r="J17" s="56" t="n">
        <f aca="false">H17/3600</f>
        <v>2.07265277777778</v>
      </c>
      <c r="L17" s="54" t="n">
        <v>25900.384</v>
      </c>
      <c r="M17" s="55" t="n">
        <v>39.7801</v>
      </c>
      <c r="N17" s="55" t="n">
        <v>44.9334</v>
      </c>
      <c r="O17" s="55" t="n">
        <v>44.8663</v>
      </c>
      <c r="P17" s="55" t="n">
        <v>7461.55</v>
      </c>
      <c r="Q17" s="55" t="n">
        <v>91.46</v>
      </c>
      <c r="R17" s="57" t="n">
        <f aca="false">P17/3600</f>
        <v>2.07265277777778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 t="n">
        <v>14419.3712</v>
      </c>
      <c r="E18" s="61" t="n">
        <v>38.0743</v>
      </c>
      <c r="F18" s="61" t="n">
        <v>44.465</v>
      </c>
      <c r="G18" s="61" t="n">
        <v>44.3583</v>
      </c>
      <c r="H18" s="61" t="n">
        <v>6839.71</v>
      </c>
      <c r="I18" s="61" t="n">
        <v>79.31</v>
      </c>
      <c r="J18" s="62" t="n">
        <f aca="false">H18/3600</f>
        <v>1.89991944444444</v>
      </c>
      <c r="L18" s="60" t="n">
        <v>14419.3712</v>
      </c>
      <c r="M18" s="61" t="n">
        <v>38.0743</v>
      </c>
      <c r="N18" s="61" t="n">
        <v>44.465</v>
      </c>
      <c r="O18" s="61" t="n">
        <v>44.3583</v>
      </c>
      <c r="P18" s="61" t="n">
        <v>6839.71</v>
      </c>
      <c r="Q18" s="61" t="n">
        <v>79.28</v>
      </c>
      <c r="R18" s="63" t="n">
        <f aca="false">P18/3600</f>
        <v>1.89991944444444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61.4104</v>
      </c>
      <c r="E19" s="72" t="n">
        <v>42.6983</v>
      </c>
      <c r="F19" s="72" t="n">
        <v>44.4279</v>
      </c>
      <c r="G19" s="72" t="n">
        <v>45.8976</v>
      </c>
      <c r="H19" s="72" t="n">
        <v>3946.5</v>
      </c>
      <c r="I19" s="72" t="n">
        <v>43.61</v>
      </c>
      <c r="J19" s="51" t="n">
        <f aca="false">H19/3600</f>
        <v>1.09625</v>
      </c>
      <c r="L19" s="71" t="n">
        <v>22261.4104</v>
      </c>
      <c r="M19" s="72" t="n">
        <v>42.6983</v>
      </c>
      <c r="N19" s="72" t="n">
        <v>44.4279</v>
      </c>
      <c r="O19" s="72" t="n">
        <v>45.8976</v>
      </c>
      <c r="P19" s="72" t="n">
        <v>3946.5</v>
      </c>
      <c r="Q19" s="72" t="n">
        <v>43.43</v>
      </c>
      <c r="R19" s="51" t="n">
        <f aca="false">P19/3600</f>
        <v>1.0962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12119.3368</v>
      </c>
      <c r="E20" s="74" t="n">
        <v>41.0125</v>
      </c>
      <c r="F20" s="74" t="n">
        <v>42.5681</v>
      </c>
      <c r="G20" s="74" t="n">
        <v>43.5782</v>
      </c>
      <c r="H20" s="74" t="n">
        <v>3385.08</v>
      </c>
      <c r="I20" s="74" t="n">
        <v>39.47</v>
      </c>
      <c r="J20" s="56" t="n">
        <f aca="false">H20/3600</f>
        <v>0.9403</v>
      </c>
      <c r="L20" s="73" t="n">
        <v>12119.3368</v>
      </c>
      <c r="M20" s="74" t="n">
        <v>41.0125</v>
      </c>
      <c r="N20" s="74" t="n">
        <v>42.5681</v>
      </c>
      <c r="O20" s="74" t="n">
        <v>43.5782</v>
      </c>
      <c r="P20" s="74" t="n">
        <v>3385.08</v>
      </c>
      <c r="Q20" s="74" t="n">
        <v>38.61</v>
      </c>
      <c r="R20" s="56" t="n">
        <f aca="false">P20/3600</f>
        <v>0.9403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6817.504</v>
      </c>
      <c r="E21" s="74" t="n">
        <v>38.9572</v>
      </c>
      <c r="F21" s="74" t="n">
        <v>41.0997</v>
      </c>
      <c r="G21" s="74" t="n">
        <v>42.0303</v>
      </c>
      <c r="H21" s="74" t="n">
        <v>3187.83</v>
      </c>
      <c r="I21" s="74" t="n">
        <v>40.16</v>
      </c>
      <c r="J21" s="56" t="n">
        <f aca="false">H21/3600</f>
        <v>0.885508333333333</v>
      </c>
      <c r="L21" s="73" t="n">
        <v>6817.504</v>
      </c>
      <c r="M21" s="74" t="n">
        <v>38.9572</v>
      </c>
      <c r="N21" s="74" t="n">
        <v>41.0997</v>
      </c>
      <c r="O21" s="74" t="n">
        <v>42.0303</v>
      </c>
      <c r="P21" s="74" t="n">
        <v>3187.83</v>
      </c>
      <c r="Q21" s="74" t="n">
        <v>34.74</v>
      </c>
      <c r="R21" s="56" t="n">
        <f aca="false">P21/3600</f>
        <v>0.885508333333333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3795.736</v>
      </c>
      <c r="E22" s="76" t="n">
        <v>36.5132</v>
      </c>
      <c r="F22" s="76" t="n">
        <v>40.0523</v>
      </c>
      <c r="G22" s="76" t="n">
        <v>41.1348</v>
      </c>
      <c r="H22" s="76" t="n">
        <v>3207.82</v>
      </c>
      <c r="I22" s="76" t="n">
        <v>35.02</v>
      </c>
      <c r="J22" s="62" t="n">
        <f aca="false">H22/3600</f>
        <v>0.891061111111111</v>
      </c>
      <c r="L22" s="75" t="n">
        <v>3795.736</v>
      </c>
      <c r="M22" s="76" t="n">
        <v>36.5132</v>
      </c>
      <c r="N22" s="76" t="n">
        <v>40.0523</v>
      </c>
      <c r="O22" s="76" t="n">
        <v>41.1348</v>
      </c>
      <c r="P22" s="76" t="n">
        <v>3207.82</v>
      </c>
      <c r="Q22" s="76" t="n">
        <v>35.86</v>
      </c>
      <c r="R22" s="62" t="n">
        <f aca="false">P22/3600</f>
        <v>0.891061111111111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52654.9888</v>
      </c>
      <c r="E23" s="72" t="n">
        <v>41.6874</v>
      </c>
      <c r="F23" s="72" t="n">
        <v>43.2003</v>
      </c>
      <c r="G23" s="72" t="n">
        <v>44.0427</v>
      </c>
      <c r="H23" s="72" t="n">
        <v>4623.64</v>
      </c>
      <c r="I23" s="72" t="n">
        <v>61.98</v>
      </c>
      <c r="J23" s="51" t="n">
        <f aca="false">H23/3600</f>
        <v>1.28434444444444</v>
      </c>
      <c r="L23" s="71" t="n">
        <v>52654.9888</v>
      </c>
      <c r="M23" s="72" t="n">
        <v>41.6874</v>
      </c>
      <c r="N23" s="72" t="n">
        <v>43.2003</v>
      </c>
      <c r="O23" s="72" t="n">
        <v>44.0427</v>
      </c>
      <c r="P23" s="72" t="n">
        <v>4623.64</v>
      </c>
      <c r="Q23" s="72" t="n">
        <v>61.14</v>
      </c>
      <c r="R23" s="51" t="n">
        <f aca="false">P23/3600</f>
        <v>1.28434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28559.9528</v>
      </c>
      <c r="E24" s="74" t="n">
        <v>38.6147</v>
      </c>
      <c r="F24" s="74" t="n">
        <v>40.5552</v>
      </c>
      <c r="G24" s="74" t="n">
        <v>41.2651</v>
      </c>
      <c r="H24" s="74" t="n">
        <v>4167.79</v>
      </c>
      <c r="I24" s="74" t="n">
        <v>50.93</v>
      </c>
      <c r="J24" s="56" t="n">
        <f aca="false">H24/3600</f>
        <v>1.15771944444444</v>
      </c>
      <c r="L24" s="73" t="n">
        <v>28559.9528</v>
      </c>
      <c r="M24" s="74" t="n">
        <v>38.6147</v>
      </c>
      <c r="N24" s="74" t="n">
        <v>40.5552</v>
      </c>
      <c r="O24" s="74" t="n">
        <v>41.2651</v>
      </c>
      <c r="P24" s="74" t="n">
        <v>4167.79</v>
      </c>
      <c r="Q24" s="74" t="n">
        <v>52.33</v>
      </c>
      <c r="R24" s="56" t="n">
        <f aca="false">P24/3600</f>
        <v>1.15771944444444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4815.9184</v>
      </c>
      <c r="E25" s="74" t="n">
        <v>35.6266</v>
      </c>
      <c r="F25" s="74" t="n">
        <v>38.6022</v>
      </c>
      <c r="G25" s="74" t="n">
        <v>39.6354</v>
      </c>
      <c r="H25" s="74" t="n">
        <v>3486.13</v>
      </c>
      <c r="I25" s="74" t="n">
        <v>45.6</v>
      </c>
      <c r="J25" s="56" t="n">
        <f aca="false">H25/3600</f>
        <v>0.968369444444445</v>
      </c>
      <c r="L25" s="73" t="n">
        <v>14815.9184</v>
      </c>
      <c r="M25" s="74" t="n">
        <v>35.6266</v>
      </c>
      <c r="N25" s="74" t="n">
        <v>38.6022</v>
      </c>
      <c r="O25" s="74" t="n">
        <v>39.6354</v>
      </c>
      <c r="P25" s="74" t="n">
        <v>3486.13</v>
      </c>
      <c r="Q25" s="74" t="n">
        <v>45.11</v>
      </c>
      <c r="R25" s="56" t="n">
        <f aca="false">P25/3600</f>
        <v>0.968369444444445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7276.424</v>
      </c>
      <c r="E26" s="76" t="n">
        <v>32.793</v>
      </c>
      <c r="F26" s="76" t="n">
        <v>37.3325</v>
      </c>
      <c r="G26" s="76" t="n">
        <v>38.7971</v>
      </c>
      <c r="H26" s="76" t="n">
        <v>3105.01</v>
      </c>
      <c r="I26" s="76" t="n">
        <v>39.41</v>
      </c>
      <c r="J26" s="62" t="n">
        <f aca="false">H26/3600</f>
        <v>0.862502777777778</v>
      </c>
      <c r="L26" s="75" t="n">
        <v>7276.424</v>
      </c>
      <c r="M26" s="76" t="n">
        <v>32.793</v>
      </c>
      <c r="N26" s="76" t="n">
        <v>37.3325</v>
      </c>
      <c r="O26" s="76" t="n">
        <v>38.7971</v>
      </c>
      <c r="P26" s="76" t="n">
        <v>3105.01</v>
      </c>
      <c r="Q26" s="76" t="n">
        <v>38.98</v>
      </c>
      <c r="R26" s="62" t="n">
        <f aca="false">P26/3600</f>
        <v>0.862502777777778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105660.3176</v>
      </c>
      <c r="E27" s="72" t="n">
        <v>40.602</v>
      </c>
      <c r="F27" s="72" t="n">
        <v>41.6534</v>
      </c>
      <c r="G27" s="72" t="n">
        <v>44.0656</v>
      </c>
      <c r="H27" s="72" t="n">
        <v>10057.54</v>
      </c>
      <c r="I27" s="72" t="n">
        <v>125.85</v>
      </c>
      <c r="J27" s="51" t="n">
        <f aca="false">H27/3600</f>
        <v>2.79376111111111</v>
      </c>
      <c r="L27" s="71" t="n">
        <v>105660.3176</v>
      </c>
      <c r="M27" s="72" t="n">
        <v>40.602</v>
      </c>
      <c r="N27" s="72" t="n">
        <v>41.6534</v>
      </c>
      <c r="O27" s="72" t="n">
        <v>44.0656</v>
      </c>
      <c r="P27" s="72" t="n">
        <v>10057.54</v>
      </c>
      <c r="Q27" s="72" t="n">
        <v>129.78</v>
      </c>
      <c r="R27" s="51" t="n">
        <f aca="false">P27/3600</f>
        <v>2.79376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48483.3136</v>
      </c>
      <c r="E28" s="74" t="n">
        <v>37.9368</v>
      </c>
      <c r="F28" s="74" t="n">
        <v>39.3706</v>
      </c>
      <c r="G28" s="74" t="n">
        <v>41.8915</v>
      </c>
      <c r="H28" s="74" t="n">
        <v>8153.92</v>
      </c>
      <c r="I28" s="74" t="n">
        <v>102.61</v>
      </c>
      <c r="J28" s="56" t="n">
        <f aca="false">H28/3600</f>
        <v>2.26497777777778</v>
      </c>
      <c r="L28" s="73" t="n">
        <v>48483.3136</v>
      </c>
      <c r="M28" s="74" t="n">
        <v>37.9368</v>
      </c>
      <c r="N28" s="74" t="n">
        <v>39.3706</v>
      </c>
      <c r="O28" s="74" t="n">
        <v>41.8915</v>
      </c>
      <c r="P28" s="74" t="n">
        <v>8153.92</v>
      </c>
      <c r="Q28" s="74" t="n">
        <v>106.61</v>
      </c>
      <c r="R28" s="56" t="n">
        <f aca="false">P28/3600</f>
        <v>2.26497777777778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6226.2912</v>
      </c>
      <c r="E29" s="74" t="n">
        <v>35.7049</v>
      </c>
      <c r="F29" s="74" t="n">
        <v>38.2548</v>
      </c>
      <c r="G29" s="74" t="n">
        <v>40.1454</v>
      </c>
      <c r="H29" s="74" t="n">
        <v>7038.67</v>
      </c>
      <c r="I29" s="74" t="n">
        <v>87.96</v>
      </c>
      <c r="J29" s="56" t="n">
        <f aca="false">H29/3600</f>
        <v>1.95518611111111</v>
      </c>
      <c r="L29" s="73" t="n">
        <v>26226.2912</v>
      </c>
      <c r="M29" s="74" t="n">
        <v>35.7049</v>
      </c>
      <c r="N29" s="74" t="n">
        <v>38.2548</v>
      </c>
      <c r="O29" s="74" t="n">
        <v>40.1454</v>
      </c>
      <c r="P29" s="74" t="n">
        <v>7038.67</v>
      </c>
      <c r="Q29" s="74" t="n">
        <v>90.79</v>
      </c>
      <c r="R29" s="56" t="n">
        <f aca="false">P29/3600</f>
        <v>1.95518611111111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4204.6344</v>
      </c>
      <c r="E30" s="76" t="n">
        <v>33.2792</v>
      </c>
      <c r="F30" s="76" t="n">
        <v>37.4189</v>
      </c>
      <c r="G30" s="76" t="n">
        <v>38.8662</v>
      </c>
      <c r="H30" s="76" t="n">
        <v>6335.91</v>
      </c>
      <c r="I30" s="76" t="n">
        <v>81.3</v>
      </c>
      <c r="J30" s="62" t="n">
        <f aca="false">H30/3600</f>
        <v>1.759975</v>
      </c>
      <c r="L30" s="75" t="n">
        <v>14204.6344</v>
      </c>
      <c r="M30" s="76" t="n">
        <v>33.2792</v>
      </c>
      <c r="N30" s="76" t="n">
        <v>37.4189</v>
      </c>
      <c r="O30" s="76" t="n">
        <v>38.8662</v>
      </c>
      <c r="P30" s="76" t="n">
        <v>6335.91</v>
      </c>
      <c r="Q30" s="76" t="n">
        <v>86.81</v>
      </c>
      <c r="R30" s="62" t="n">
        <f aca="false">P30/3600</f>
        <v>1.759975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71104.9008</v>
      </c>
      <c r="E31" s="72" t="n">
        <v>41.2879</v>
      </c>
      <c r="F31" s="72" t="n">
        <v>44.3086</v>
      </c>
      <c r="G31" s="72" t="n">
        <v>45.8422</v>
      </c>
      <c r="H31" s="72" t="n">
        <v>9141.84</v>
      </c>
      <c r="I31" s="72" t="n">
        <v>126.98</v>
      </c>
      <c r="J31" s="51" t="n">
        <f aca="false">H31/3600</f>
        <v>2.5394</v>
      </c>
      <c r="L31" s="71" t="n">
        <v>71104.9008</v>
      </c>
      <c r="M31" s="72" t="n">
        <v>41.2879</v>
      </c>
      <c r="N31" s="72" t="n">
        <v>44.3086</v>
      </c>
      <c r="O31" s="72" t="n">
        <v>45.8422</v>
      </c>
      <c r="P31" s="72" t="n">
        <v>9141.84</v>
      </c>
      <c r="Q31" s="72" t="n">
        <v>112.78</v>
      </c>
      <c r="R31" s="51" t="n">
        <f aca="false">P31/3600</f>
        <v>2.539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29000.6904</v>
      </c>
      <c r="E32" s="74" t="n">
        <v>38.7199</v>
      </c>
      <c r="F32" s="74" t="n">
        <v>42.7523</v>
      </c>
      <c r="G32" s="74" t="n">
        <v>43.6199</v>
      </c>
      <c r="H32" s="74" t="n">
        <v>7738.46</v>
      </c>
      <c r="I32" s="74" t="n">
        <v>91.45</v>
      </c>
      <c r="J32" s="56" t="n">
        <f aca="false">H32/3600</f>
        <v>2.14957222222222</v>
      </c>
      <c r="L32" s="73" t="n">
        <v>29000.6904</v>
      </c>
      <c r="M32" s="74" t="n">
        <v>38.7199</v>
      </c>
      <c r="N32" s="74" t="n">
        <v>42.7523</v>
      </c>
      <c r="O32" s="74" t="n">
        <v>43.6199</v>
      </c>
      <c r="P32" s="74" t="n">
        <v>7738.46</v>
      </c>
      <c r="Q32" s="74" t="n">
        <v>93.15</v>
      </c>
      <c r="R32" s="56" t="n">
        <f aca="false">P32/3600</f>
        <v>2.14957222222222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15049.4928</v>
      </c>
      <c r="E33" s="74" t="n">
        <v>36.943</v>
      </c>
      <c r="F33" s="74" t="n">
        <v>41.3355</v>
      </c>
      <c r="G33" s="74" t="n">
        <v>41.6867</v>
      </c>
      <c r="H33" s="74" t="n">
        <v>7757.96</v>
      </c>
      <c r="I33" s="74" t="n">
        <v>82.68</v>
      </c>
      <c r="J33" s="56" t="n">
        <f aca="false">H33/3600</f>
        <v>2.15498888888889</v>
      </c>
      <c r="L33" s="73" t="n">
        <v>15049.4928</v>
      </c>
      <c r="M33" s="74" t="n">
        <v>36.943</v>
      </c>
      <c r="N33" s="74" t="n">
        <v>41.3355</v>
      </c>
      <c r="O33" s="74" t="n">
        <v>41.6867</v>
      </c>
      <c r="P33" s="74" t="n">
        <v>7757.96</v>
      </c>
      <c r="Q33" s="74" t="n">
        <v>79.04</v>
      </c>
      <c r="R33" s="56" t="n">
        <f aca="false">P33/3600</f>
        <v>2.15498888888889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8375.0928</v>
      </c>
      <c r="E34" s="76" t="n">
        <v>34.9663</v>
      </c>
      <c r="F34" s="76" t="n">
        <v>40.2407</v>
      </c>
      <c r="G34" s="76" t="n">
        <v>40.2548</v>
      </c>
      <c r="H34" s="76" t="n">
        <v>6137.36</v>
      </c>
      <c r="I34" s="76" t="n">
        <v>77.44</v>
      </c>
      <c r="J34" s="62" t="n">
        <f aca="false">H34/3600</f>
        <v>1.70482222222222</v>
      </c>
      <c r="L34" s="75" t="n">
        <v>8375.0928</v>
      </c>
      <c r="M34" s="76" t="n">
        <v>34.9663</v>
      </c>
      <c r="N34" s="76" t="n">
        <v>40.2407</v>
      </c>
      <c r="O34" s="76" t="n">
        <v>40.2548</v>
      </c>
      <c r="P34" s="76" t="n">
        <v>6137.36</v>
      </c>
      <c r="Q34" s="76" t="n">
        <v>72.83</v>
      </c>
      <c r="R34" s="62" t="n">
        <f aca="false">P34/3600</f>
        <v>1.70482222222222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179192.736</v>
      </c>
      <c r="E35" s="72" t="n">
        <v>42.331</v>
      </c>
      <c r="F35" s="72" t="n">
        <v>42.6444</v>
      </c>
      <c r="G35" s="72" t="n">
        <v>44.3814</v>
      </c>
      <c r="H35" s="72" t="n">
        <v>14657.97</v>
      </c>
      <c r="I35" s="72" t="n">
        <v>164.77</v>
      </c>
      <c r="J35" s="51" t="n">
        <f aca="false">H35/3600</f>
        <v>4.07165833333333</v>
      </c>
      <c r="L35" s="71" t="n">
        <v>179192.736</v>
      </c>
      <c r="M35" s="72" t="n">
        <v>42.331</v>
      </c>
      <c r="N35" s="72" t="n">
        <v>42.6444</v>
      </c>
      <c r="O35" s="72" t="n">
        <v>44.3814</v>
      </c>
      <c r="P35" s="72" t="n">
        <v>14657.97</v>
      </c>
      <c r="Q35" s="72" t="n">
        <v>168.98</v>
      </c>
      <c r="R35" s="51" t="n">
        <f aca="false">P35/3600</f>
        <v>4.071658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8877.1128</v>
      </c>
      <c r="E36" s="74" t="n">
        <v>37.0866</v>
      </c>
      <c r="F36" s="74" t="n">
        <v>40.6703</v>
      </c>
      <c r="G36" s="74" t="n">
        <v>42.8277</v>
      </c>
      <c r="H36" s="74" t="n">
        <v>10240.67</v>
      </c>
      <c r="I36" s="74" t="n">
        <v>134.29</v>
      </c>
      <c r="J36" s="56" t="n">
        <f aca="false">H36/3600</f>
        <v>2.84463055555556</v>
      </c>
      <c r="L36" s="73" t="n">
        <v>78877.1128</v>
      </c>
      <c r="M36" s="74" t="n">
        <v>37.0866</v>
      </c>
      <c r="N36" s="74" t="n">
        <v>40.6703</v>
      </c>
      <c r="O36" s="74" t="n">
        <v>42.8277</v>
      </c>
      <c r="P36" s="74" t="n">
        <v>10240.67</v>
      </c>
      <c r="Q36" s="74" t="n">
        <v>129.8</v>
      </c>
      <c r="R36" s="56" t="n">
        <f aca="false">P36/3600</f>
        <v>2.84463055555556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40091.2184</v>
      </c>
      <c r="E37" s="74" t="n">
        <v>34.4879</v>
      </c>
      <c r="F37" s="74" t="n">
        <v>39.1696</v>
      </c>
      <c r="G37" s="74" t="n">
        <v>41.5321</v>
      </c>
      <c r="H37" s="74" t="n">
        <v>8820.22</v>
      </c>
      <c r="I37" s="74" t="n">
        <v>118.93</v>
      </c>
      <c r="J37" s="56" t="n">
        <f aca="false">H37/3600</f>
        <v>2.45006111111111</v>
      </c>
      <c r="L37" s="73" t="n">
        <v>40091.2184</v>
      </c>
      <c r="M37" s="74" t="n">
        <v>34.4879</v>
      </c>
      <c r="N37" s="74" t="n">
        <v>39.1696</v>
      </c>
      <c r="O37" s="74" t="n">
        <v>41.5321</v>
      </c>
      <c r="P37" s="74" t="n">
        <v>8820.22</v>
      </c>
      <c r="Q37" s="74" t="n">
        <v>120.76</v>
      </c>
      <c r="R37" s="56" t="n">
        <f aca="false">P37/3600</f>
        <v>2.45006111111111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21615.0288</v>
      </c>
      <c r="E38" s="76" t="n">
        <v>32.0368</v>
      </c>
      <c r="F38" s="76" t="n">
        <v>38.1531</v>
      </c>
      <c r="G38" s="76" t="n">
        <v>40.5809</v>
      </c>
      <c r="H38" s="76" t="n">
        <v>7965.46</v>
      </c>
      <c r="I38" s="76" t="n">
        <v>104.67</v>
      </c>
      <c r="J38" s="62" t="n">
        <f aca="false">H38/3600</f>
        <v>2.21262777777778</v>
      </c>
      <c r="L38" s="75" t="n">
        <v>21615.0288</v>
      </c>
      <c r="M38" s="76" t="n">
        <v>32.0368</v>
      </c>
      <c r="N38" s="76" t="n">
        <v>38.1531</v>
      </c>
      <c r="O38" s="76" t="n">
        <v>40.5809</v>
      </c>
      <c r="P38" s="76" t="n">
        <v>7965.46</v>
      </c>
      <c r="Q38" s="76" t="n">
        <v>110.24</v>
      </c>
      <c r="R38" s="62" t="n">
        <f aca="false">P38/3600</f>
        <v>2.21262777777778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25.4008</v>
      </c>
      <c r="E39" s="72" t="n">
        <v>41.7547</v>
      </c>
      <c r="F39" s="72" t="n">
        <v>43.6767</v>
      </c>
      <c r="G39" s="72" t="n">
        <v>44.2324</v>
      </c>
      <c r="H39" s="72" t="n">
        <v>1935.22</v>
      </c>
      <c r="I39" s="72" t="n">
        <v>27.48</v>
      </c>
      <c r="J39" s="51" t="n">
        <f aca="false">H39/3600</f>
        <v>0.537561111111111</v>
      </c>
      <c r="L39" s="71" t="n">
        <v>20725.4008</v>
      </c>
      <c r="M39" s="72" t="n">
        <v>41.7547</v>
      </c>
      <c r="N39" s="72" t="n">
        <v>43.6767</v>
      </c>
      <c r="O39" s="72" t="n">
        <v>44.2324</v>
      </c>
      <c r="P39" s="72" t="n">
        <v>1935.22</v>
      </c>
      <c r="Q39" s="72" t="n">
        <v>28.78</v>
      </c>
      <c r="R39" s="51" t="n">
        <f aca="false">P39/3600</f>
        <v>0.537561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1201.4304</v>
      </c>
      <c r="E40" s="74" t="n">
        <v>38.3686</v>
      </c>
      <c r="F40" s="74" t="n">
        <v>40.7688</v>
      </c>
      <c r="G40" s="74" t="n">
        <v>40.9206</v>
      </c>
      <c r="H40" s="74" t="n">
        <v>1614.43</v>
      </c>
      <c r="I40" s="74" t="n">
        <v>23.43</v>
      </c>
      <c r="J40" s="56" t="n">
        <f aca="false">H40/3600</f>
        <v>0.448452777777778</v>
      </c>
      <c r="L40" s="73" t="n">
        <v>11201.4304</v>
      </c>
      <c r="M40" s="74" t="n">
        <v>38.3686</v>
      </c>
      <c r="N40" s="74" t="n">
        <v>40.7688</v>
      </c>
      <c r="O40" s="74" t="n">
        <v>40.9206</v>
      </c>
      <c r="P40" s="74" t="n">
        <v>1614.43</v>
      </c>
      <c r="Q40" s="74" t="n">
        <v>23.94</v>
      </c>
      <c r="R40" s="56" t="n">
        <f aca="false">P40/3600</f>
        <v>0.448452777777778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5983.5712</v>
      </c>
      <c r="E41" s="74" t="n">
        <v>35.4079</v>
      </c>
      <c r="F41" s="74" t="n">
        <v>38.5607</v>
      </c>
      <c r="G41" s="74" t="n">
        <v>38.4869</v>
      </c>
      <c r="H41" s="74" t="n">
        <v>1447.22</v>
      </c>
      <c r="I41" s="74" t="n">
        <v>19.63</v>
      </c>
      <c r="J41" s="56" t="n">
        <f aca="false">H41/3600</f>
        <v>0.402005555555556</v>
      </c>
      <c r="L41" s="73" t="n">
        <v>5983.5712</v>
      </c>
      <c r="M41" s="74" t="n">
        <v>35.4079</v>
      </c>
      <c r="N41" s="74" t="n">
        <v>38.5607</v>
      </c>
      <c r="O41" s="74" t="n">
        <v>38.4869</v>
      </c>
      <c r="P41" s="74" t="n">
        <v>1447.22</v>
      </c>
      <c r="Q41" s="74" t="n">
        <v>19.38</v>
      </c>
      <c r="R41" s="56" t="n">
        <f aca="false">P41/3600</f>
        <v>0.402005555555556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3303.1184</v>
      </c>
      <c r="E42" s="76" t="n">
        <v>32.7808</v>
      </c>
      <c r="F42" s="76" t="n">
        <v>36.9935</v>
      </c>
      <c r="G42" s="76" t="n">
        <v>36.7834</v>
      </c>
      <c r="H42" s="76" t="n">
        <v>1334.45</v>
      </c>
      <c r="I42" s="76" t="n">
        <v>17.04</v>
      </c>
      <c r="J42" s="62" t="n">
        <f aca="false">H42/3600</f>
        <v>0.370680555555556</v>
      </c>
      <c r="L42" s="75" t="n">
        <v>3303.1184</v>
      </c>
      <c r="M42" s="76" t="n">
        <v>32.7808</v>
      </c>
      <c r="N42" s="76" t="n">
        <v>36.9935</v>
      </c>
      <c r="O42" s="76" t="n">
        <v>36.7834</v>
      </c>
      <c r="P42" s="76" t="n">
        <v>1334.45</v>
      </c>
      <c r="Q42" s="76" t="n">
        <v>16.7</v>
      </c>
      <c r="R42" s="62" t="n">
        <f aca="false">P42/3600</f>
        <v>0.370680555555556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23295.656</v>
      </c>
      <c r="E43" s="72" t="n">
        <v>41.9315</v>
      </c>
      <c r="F43" s="72" t="n">
        <v>43.9332</v>
      </c>
      <c r="G43" s="72" t="n">
        <v>45.2911</v>
      </c>
      <c r="H43" s="72" t="n">
        <v>2213.66</v>
      </c>
      <c r="I43" s="72" t="n">
        <v>30.49</v>
      </c>
      <c r="J43" s="51" t="n">
        <f aca="false">H43/3600</f>
        <v>0.614905555555556</v>
      </c>
      <c r="L43" s="71" t="n">
        <v>23295.656</v>
      </c>
      <c r="M43" s="72" t="n">
        <v>41.9315</v>
      </c>
      <c r="N43" s="72" t="n">
        <v>43.9332</v>
      </c>
      <c r="O43" s="72" t="n">
        <v>45.2911</v>
      </c>
      <c r="P43" s="72" t="n">
        <v>2213.66</v>
      </c>
      <c r="Q43" s="72" t="n">
        <v>29.25</v>
      </c>
      <c r="R43" s="51" t="n">
        <f aca="false">P43/3600</f>
        <v>0.614905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3879.368</v>
      </c>
      <c r="E44" s="74" t="n">
        <v>39.0332</v>
      </c>
      <c r="F44" s="74" t="n">
        <v>41.4943</v>
      </c>
      <c r="G44" s="74" t="n">
        <v>42.6118</v>
      </c>
      <c r="H44" s="74" t="n">
        <v>1936.81</v>
      </c>
      <c r="I44" s="74" t="n">
        <v>25.91</v>
      </c>
      <c r="J44" s="56" t="n">
        <f aca="false">H44/3600</f>
        <v>0.538002777777778</v>
      </c>
      <c r="L44" s="73" t="n">
        <v>13879.368</v>
      </c>
      <c r="M44" s="74" t="n">
        <v>39.0332</v>
      </c>
      <c r="N44" s="74" t="n">
        <v>41.4943</v>
      </c>
      <c r="O44" s="74" t="n">
        <v>42.6118</v>
      </c>
      <c r="P44" s="74" t="n">
        <v>1936.81</v>
      </c>
      <c r="Q44" s="74" t="n">
        <v>26.7</v>
      </c>
      <c r="R44" s="56" t="n">
        <f aca="false">P44/3600</f>
        <v>0.538002777777778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8156.2136</v>
      </c>
      <c r="E45" s="74" t="n">
        <v>35.9853</v>
      </c>
      <c r="F45" s="74" t="n">
        <v>39.5639</v>
      </c>
      <c r="G45" s="74" t="n">
        <v>40.5074</v>
      </c>
      <c r="H45" s="74" t="n">
        <v>1781.47</v>
      </c>
      <c r="I45" s="74" t="n">
        <v>22.9</v>
      </c>
      <c r="J45" s="56" t="n">
        <f aca="false">H45/3600</f>
        <v>0.494852777777778</v>
      </c>
      <c r="L45" s="73" t="n">
        <v>8156.2136</v>
      </c>
      <c r="M45" s="74" t="n">
        <v>35.9853</v>
      </c>
      <c r="N45" s="74" t="n">
        <v>39.5639</v>
      </c>
      <c r="O45" s="74" t="n">
        <v>40.5074</v>
      </c>
      <c r="P45" s="74" t="n">
        <v>1781.47</v>
      </c>
      <c r="Q45" s="74" t="n">
        <v>22.96</v>
      </c>
      <c r="R45" s="56" t="n">
        <f aca="false">P45/3600</f>
        <v>0.494852777777778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657.704</v>
      </c>
      <c r="E46" s="76" t="n">
        <v>32.9072</v>
      </c>
      <c r="F46" s="76" t="n">
        <v>38.1663</v>
      </c>
      <c r="G46" s="76" t="n">
        <v>39.0402</v>
      </c>
      <c r="H46" s="76" t="n">
        <v>1571.12</v>
      </c>
      <c r="I46" s="76" t="n">
        <v>20.24</v>
      </c>
      <c r="J46" s="62" t="n">
        <f aca="false">H46/3600</f>
        <v>0.436422222222222</v>
      </c>
      <c r="L46" s="75" t="n">
        <v>4657.704</v>
      </c>
      <c r="M46" s="76" t="n">
        <v>32.9072</v>
      </c>
      <c r="N46" s="76" t="n">
        <v>38.1663</v>
      </c>
      <c r="O46" s="76" t="n">
        <v>39.0402</v>
      </c>
      <c r="P46" s="76" t="n">
        <v>1571.12</v>
      </c>
      <c r="Q46" s="76" t="n">
        <v>21.14</v>
      </c>
      <c r="R46" s="62" t="n">
        <f aca="false">P46/3600</f>
        <v>0.436422222222222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43650.336</v>
      </c>
      <c r="E47" s="72" t="n">
        <v>41.0631</v>
      </c>
      <c r="F47" s="72" t="n">
        <v>42.4241</v>
      </c>
      <c r="G47" s="72" t="n">
        <v>43.2636</v>
      </c>
      <c r="H47" s="72" t="n">
        <v>2410.29</v>
      </c>
      <c r="I47" s="72" t="n">
        <v>34.88</v>
      </c>
      <c r="J47" s="51" t="n">
        <f aca="false">H47/3600</f>
        <v>0.669525</v>
      </c>
      <c r="L47" s="71" t="n">
        <v>43650.336</v>
      </c>
      <c r="M47" s="72" t="n">
        <v>41.0631</v>
      </c>
      <c r="N47" s="72" t="n">
        <v>42.4241</v>
      </c>
      <c r="O47" s="72" t="n">
        <v>43.2636</v>
      </c>
      <c r="P47" s="72" t="n">
        <v>2410.29</v>
      </c>
      <c r="Q47" s="72" t="n">
        <v>34.32</v>
      </c>
      <c r="R47" s="51" t="n">
        <f aca="false">P47/3600</f>
        <v>0.66952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27014.6448</v>
      </c>
      <c r="E48" s="74" t="n">
        <v>36.8548</v>
      </c>
      <c r="F48" s="74" t="n">
        <v>39.1456</v>
      </c>
      <c r="G48" s="74" t="n">
        <v>39.9043</v>
      </c>
      <c r="H48" s="74" t="n">
        <v>2007.64</v>
      </c>
      <c r="I48" s="74" t="n">
        <v>29.81</v>
      </c>
      <c r="J48" s="56" t="n">
        <f aca="false">H48/3600</f>
        <v>0.557677777777778</v>
      </c>
      <c r="L48" s="73" t="n">
        <v>27014.6448</v>
      </c>
      <c r="M48" s="74" t="n">
        <v>36.8548</v>
      </c>
      <c r="N48" s="74" t="n">
        <v>39.1456</v>
      </c>
      <c r="O48" s="74" t="n">
        <v>39.9043</v>
      </c>
      <c r="P48" s="74" t="n">
        <v>2007.64</v>
      </c>
      <c r="Q48" s="74" t="n">
        <v>29.5</v>
      </c>
      <c r="R48" s="56" t="n">
        <f aca="false">P48/3600</f>
        <v>0.557677777777778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6079.712</v>
      </c>
      <c r="E49" s="74" t="n">
        <v>33.0512</v>
      </c>
      <c r="F49" s="74" t="n">
        <v>36.9203</v>
      </c>
      <c r="G49" s="74" t="n">
        <v>37.5739</v>
      </c>
      <c r="H49" s="74" t="n">
        <v>1768.45</v>
      </c>
      <c r="I49" s="74" t="n">
        <v>25.82</v>
      </c>
      <c r="J49" s="56" t="n">
        <f aca="false">H49/3600</f>
        <v>0.491236111111111</v>
      </c>
      <c r="L49" s="73" t="n">
        <v>16079.712</v>
      </c>
      <c r="M49" s="74" t="n">
        <v>33.0512</v>
      </c>
      <c r="N49" s="74" t="n">
        <v>36.9203</v>
      </c>
      <c r="O49" s="74" t="n">
        <v>37.5739</v>
      </c>
      <c r="P49" s="74" t="n">
        <v>1768.45</v>
      </c>
      <c r="Q49" s="74" t="n">
        <v>25.45</v>
      </c>
      <c r="R49" s="56" t="n">
        <f aca="false">P49/3600</f>
        <v>0.491236111111111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8721.2656</v>
      </c>
      <c r="E50" s="76" t="n">
        <v>29.3713</v>
      </c>
      <c r="F50" s="76" t="n">
        <v>35.4047</v>
      </c>
      <c r="G50" s="76" t="n">
        <v>36.0047</v>
      </c>
      <c r="H50" s="76" t="n">
        <v>1629.62</v>
      </c>
      <c r="I50" s="76" t="n">
        <v>22.58</v>
      </c>
      <c r="J50" s="62" t="n">
        <f aca="false">H50/3600</f>
        <v>0.452672222222222</v>
      </c>
      <c r="L50" s="75" t="n">
        <v>8721.2656</v>
      </c>
      <c r="M50" s="76" t="n">
        <v>29.3713</v>
      </c>
      <c r="N50" s="76" t="n">
        <v>35.4047</v>
      </c>
      <c r="O50" s="76" t="n">
        <v>36.0047</v>
      </c>
      <c r="P50" s="76" t="n">
        <v>1629.62</v>
      </c>
      <c r="Q50" s="76" t="n">
        <v>21.3</v>
      </c>
      <c r="R50" s="62" t="n">
        <f aca="false">P50/3600</f>
        <v>0.452672222222222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14946.6696</v>
      </c>
      <c r="E51" s="72" t="n">
        <v>42.2749</v>
      </c>
      <c r="F51" s="72" t="n">
        <v>43.4477</v>
      </c>
      <c r="G51" s="72" t="n">
        <v>44.2629</v>
      </c>
      <c r="H51" s="72" t="n">
        <v>1175.55</v>
      </c>
      <c r="I51" s="72" t="n">
        <v>15.36</v>
      </c>
      <c r="J51" s="51" t="n">
        <f aca="false">H51/3600</f>
        <v>0.326541666666667</v>
      </c>
      <c r="L51" s="71" t="n">
        <v>14946.6696</v>
      </c>
      <c r="M51" s="72" t="n">
        <v>42.2749</v>
      </c>
      <c r="N51" s="72" t="n">
        <v>43.4477</v>
      </c>
      <c r="O51" s="72" t="n">
        <v>44.2629</v>
      </c>
      <c r="P51" s="72" t="n">
        <v>1175.55</v>
      </c>
      <c r="Q51" s="72" t="n">
        <v>16.3</v>
      </c>
      <c r="R51" s="51" t="n">
        <f aca="false">P51/3600</f>
        <v>0.32654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8948.752</v>
      </c>
      <c r="E52" s="74" t="n">
        <v>38.8989</v>
      </c>
      <c r="F52" s="74" t="n">
        <v>40.1182</v>
      </c>
      <c r="G52" s="74" t="n">
        <v>41.4998</v>
      </c>
      <c r="H52" s="74" t="n">
        <v>1004.89</v>
      </c>
      <c r="I52" s="74" t="n">
        <v>13.38</v>
      </c>
      <c r="J52" s="56" t="n">
        <f aca="false">H52/3600</f>
        <v>0.279136111111111</v>
      </c>
      <c r="L52" s="73" t="n">
        <v>8948.752</v>
      </c>
      <c r="M52" s="74" t="n">
        <v>38.8989</v>
      </c>
      <c r="N52" s="74" t="n">
        <v>40.1182</v>
      </c>
      <c r="O52" s="74" t="n">
        <v>41.4998</v>
      </c>
      <c r="P52" s="74" t="n">
        <v>1004.89</v>
      </c>
      <c r="Q52" s="74" t="n">
        <v>13.98</v>
      </c>
      <c r="R52" s="56" t="n">
        <f aca="false">P52/3600</f>
        <v>0.279136111111111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5087.3696</v>
      </c>
      <c r="E53" s="74" t="n">
        <v>35.4958</v>
      </c>
      <c r="F53" s="74" t="n">
        <v>37.758</v>
      </c>
      <c r="G53" s="74" t="n">
        <v>39.5482</v>
      </c>
      <c r="H53" s="74" t="n">
        <v>906.73</v>
      </c>
      <c r="I53" s="74" t="n">
        <v>11.97</v>
      </c>
      <c r="J53" s="56" t="n">
        <f aca="false">H53/3600</f>
        <v>0.251869444444444</v>
      </c>
      <c r="L53" s="73" t="n">
        <v>5087.3696</v>
      </c>
      <c r="M53" s="74" t="n">
        <v>35.4958</v>
      </c>
      <c r="N53" s="74" t="n">
        <v>37.758</v>
      </c>
      <c r="O53" s="74" t="n">
        <v>39.5482</v>
      </c>
      <c r="P53" s="74" t="n">
        <v>906.73</v>
      </c>
      <c r="Q53" s="74" t="n">
        <v>11.31</v>
      </c>
      <c r="R53" s="56" t="n">
        <f aca="false">P53/3600</f>
        <v>0.251869444444444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2569.1464</v>
      </c>
      <c r="E54" s="76" t="n">
        <v>32.1251</v>
      </c>
      <c r="F54" s="76" t="n">
        <v>36.3247</v>
      </c>
      <c r="G54" s="76" t="n">
        <v>38.1013</v>
      </c>
      <c r="H54" s="76" t="n">
        <v>812.4</v>
      </c>
      <c r="I54" s="76" t="n">
        <v>11.05</v>
      </c>
      <c r="J54" s="62" t="n">
        <f aca="false">H54/3600</f>
        <v>0.225666666666667</v>
      </c>
      <c r="L54" s="75" t="n">
        <v>2569.1464</v>
      </c>
      <c r="M54" s="76" t="n">
        <v>32.1251</v>
      </c>
      <c r="N54" s="76" t="n">
        <v>36.3247</v>
      </c>
      <c r="O54" s="76" t="n">
        <v>38.1013</v>
      </c>
      <c r="P54" s="76" t="n">
        <v>812.4</v>
      </c>
      <c r="Q54" s="76" t="n">
        <v>21.42</v>
      </c>
      <c r="R54" s="62" t="n">
        <f aca="false">P54/3600</f>
        <v>0.225666666666667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8.624</v>
      </c>
      <c r="E55" s="72" t="n">
        <v>42.9732</v>
      </c>
      <c r="F55" s="72" t="n">
        <v>44.961</v>
      </c>
      <c r="G55" s="72" t="n">
        <v>44.7529</v>
      </c>
      <c r="H55" s="72" t="n">
        <v>486.84</v>
      </c>
      <c r="I55" s="72" t="n">
        <v>6.9</v>
      </c>
      <c r="J55" s="51" t="n">
        <f aca="false">H55/3600</f>
        <v>0.135233333333333</v>
      </c>
      <c r="L55" s="71" t="n">
        <v>5308.624</v>
      </c>
      <c r="M55" s="72" t="n">
        <v>42.9732</v>
      </c>
      <c r="N55" s="72" t="n">
        <v>44.961</v>
      </c>
      <c r="O55" s="72" t="n">
        <v>44.7529</v>
      </c>
      <c r="P55" s="72" t="n">
        <v>486.84</v>
      </c>
      <c r="Q55" s="72" t="n">
        <v>6.62</v>
      </c>
      <c r="R55" s="51" t="n">
        <f aca="false">P55/3600</f>
        <v>0.13523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3154.2408</v>
      </c>
      <c r="E56" s="74" t="n">
        <v>39.3974</v>
      </c>
      <c r="F56" s="74" t="n">
        <v>41.8511</v>
      </c>
      <c r="G56" s="74" t="n">
        <v>41.3941</v>
      </c>
      <c r="H56" s="74" t="n">
        <v>401.31</v>
      </c>
      <c r="I56" s="74" t="n">
        <v>6.06</v>
      </c>
      <c r="J56" s="56" t="n">
        <f aca="false">H56/3600</f>
        <v>0.111475</v>
      </c>
      <c r="L56" s="73" t="n">
        <v>3154.2408</v>
      </c>
      <c r="M56" s="74" t="n">
        <v>39.3974</v>
      </c>
      <c r="N56" s="74" t="n">
        <v>41.8511</v>
      </c>
      <c r="O56" s="74" t="n">
        <v>41.3941</v>
      </c>
      <c r="P56" s="74" t="n">
        <v>401.31</v>
      </c>
      <c r="Q56" s="74" t="n">
        <v>5.95</v>
      </c>
      <c r="R56" s="56" t="n">
        <f aca="false">P56/3600</f>
        <v>0.111475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1804.8608</v>
      </c>
      <c r="E57" s="74" t="n">
        <v>35.9924</v>
      </c>
      <c r="F57" s="74" t="n">
        <v>39.5062</v>
      </c>
      <c r="G57" s="74" t="n">
        <v>38.8461</v>
      </c>
      <c r="H57" s="74" t="n">
        <v>347.01</v>
      </c>
      <c r="I57" s="74" t="n">
        <v>5.47</v>
      </c>
      <c r="J57" s="56" t="n">
        <f aca="false">H57/3600</f>
        <v>0.0963916666666667</v>
      </c>
      <c r="L57" s="73" t="n">
        <v>1804.8608</v>
      </c>
      <c r="M57" s="74" t="n">
        <v>35.9924</v>
      </c>
      <c r="N57" s="74" t="n">
        <v>39.5062</v>
      </c>
      <c r="O57" s="74" t="n">
        <v>38.8461</v>
      </c>
      <c r="P57" s="74" t="n">
        <v>347.01</v>
      </c>
      <c r="Q57" s="74" t="n">
        <v>5.26</v>
      </c>
      <c r="R57" s="56" t="n">
        <f aca="false">P57/3600</f>
        <v>0.0963916666666667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004.368</v>
      </c>
      <c r="E58" s="76" t="n">
        <v>32.8192</v>
      </c>
      <c r="F58" s="76" t="n">
        <v>37.8762</v>
      </c>
      <c r="G58" s="76" t="n">
        <v>37.0347</v>
      </c>
      <c r="H58" s="76" t="n">
        <v>328.52</v>
      </c>
      <c r="I58" s="76" t="n">
        <v>5.82</v>
      </c>
      <c r="J58" s="62" t="n">
        <f aca="false">H58/3600</f>
        <v>0.0912555555555556</v>
      </c>
      <c r="L58" s="75" t="n">
        <v>1004.368</v>
      </c>
      <c r="M58" s="76" t="n">
        <v>32.8192</v>
      </c>
      <c r="N58" s="76" t="n">
        <v>37.8762</v>
      </c>
      <c r="O58" s="76" t="n">
        <v>37.0347</v>
      </c>
      <c r="P58" s="76" t="n">
        <v>328.52</v>
      </c>
      <c r="Q58" s="76" t="n">
        <v>5.07</v>
      </c>
      <c r="R58" s="62" t="n">
        <f aca="false">P58/3600</f>
        <v>0.0912555555555556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12963.3576</v>
      </c>
      <c r="E59" s="72" t="n">
        <v>41.1798</v>
      </c>
      <c r="F59" s="72" t="n">
        <v>43.1785</v>
      </c>
      <c r="G59" s="72" t="n">
        <v>44.1384</v>
      </c>
      <c r="H59" s="72" t="n">
        <v>648.78</v>
      </c>
      <c r="I59" s="72" t="n">
        <v>10.55</v>
      </c>
      <c r="J59" s="51" t="n">
        <f aca="false">H59/3600</f>
        <v>0.180216666666667</v>
      </c>
      <c r="L59" s="71" t="n">
        <v>12963.3576</v>
      </c>
      <c r="M59" s="72" t="n">
        <v>41.1798</v>
      </c>
      <c r="N59" s="72" t="n">
        <v>43.1785</v>
      </c>
      <c r="O59" s="72" t="n">
        <v>44.1384</v>
      </c>
      <c r="P59" s="72" t="n">
        <v>648.78</v>
      </c>
      <c r="Q59" s="72" t="n">
        <v>10.12</v>
      </c>
      <c r="R59" s="51" t="n">
        <f aca="false">P59/3600</f>
        <v>0.18021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8220.408</v>
      </c>
      <c r="E60" s="74" t="n">
        <v>36.7989</v>
      </c>
      <c r="F60" s="74" t="n">
        <v>40.543</v>
      </c>
      <c r="G60" s="74" t="n">
        <v>41.5582</v>
      </c>
      <c r="H60" s="74" t="n">
        <v>567.86</v>
      </c>
      <c r="I60" s="74" t="n">
        <v>8.98</v>
      </c>
      <c r="J60" s="56" t="n">
        <f aca="false">H60/3600</f>
        <v>0.157738888888889</v>
      </c>
      <c r="L60" s="73" t="n">
        <v>8220.408</v>
      </c>
      <c r="M60" s="74" t="n">
        <v>36.7989</v>
      </c>
      <c r="N60" s="74" t="n">
        <v>40.543</v>
      </c>
      <c r="O60" s="74" t="n">
        <v>41.5582</v>
      </c>
      <c r="P60" s="74" t="n">
        <v>567.86</v>
      </c>
      <c r="Q60" s="74" t="n">
        <v>8.58</v>
      </c>
      <c r="R60" s="56" t="n">
        <f aca="false">P60/3600</f>
        <v>0.157738888888889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5048.1576</v>
      </c>
      <c r="E61" s="74" t="n">
        <v>32.988</v>
      </c>
      <c r="F61" s="74" t="n">
        <v>38.9059</v>
      </c>
      <c r="G61" s="74" t="n">
        <v>39.7453</v>
      </c>
      <c r="H61" s="74" t="n">
        <v>496.17</v>
      </c>
      <c r="I61" s="74" t="n">
        <v>7.67</v>
      </c>
      <c r="J61" s="56" t="n">
        <f aca="false">H61/3600</f>
        <v>0.137825</v>
      </c>
      <c r="L61" s="73" t="n">
        <v>5048.1576</v>
      </c>
      <c r="M61" s="74" t="n">
        <v>32.988</v>
      </c>
      <c r="N61" s="74" t="n">
        <v>38.9059</v>
      </c>
      <c r="O61" s="74" t="n">
        <v>39.7453</v>
      </c>
      <c r="P61" s="74" t="n">
        <v>496.17</v>
      </c>
      <c r="Q61" s="74" t="n">
        <v>7.54</v>
      </c>
      <c r="R61" s="56" t="n">
        <f aca="false">P61/3600</f>
        <v>0.137825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2989.8784</v>
      </c>
      <c r="E62" s="76" t="n">
        <v>29.4391</v>
      </c>
      <c r="F62" s="76" t="n">
        <v>37.8287</v>
      </c>
      <c r="G62" s="76" t="n">
        <v>38.447</v>
      </c>
      <c r="H62" s="76" t="n">
        <v>442.28</v>
      </c>
      <c r="I62" s="76" t="n">
        <v>7.15</v>
      </c>
      <c r="J62" s="62" t="n">
        <f aca="false">H62/3600</f>
        <v>0.122855555555556</v>
      </c>
      <c r="L62" s="75" t="n">
        <v>2989.8784</v>
      </c>
      <c r="M62" s="76" t="n">
        <v>29.4391</v>
      </c>
      <c r="N62" s="76" t="n">
        <v>37.8287</v>
      </c>
      <c r="O62" s="76" t="n">
        <v>38.447</v>
      </c>
      <c r="P62" s="76" t="n">
        <v>442.28</v>
      </c>
      <c r="Q62" s="76" t="n">
        <v>7.98</v>
      </c>
      <c r="R62" s="62" t="n">
        <f aca="false">P62/3600</f>
        <v>0.122855555555556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11408.72</v>
      </c>
      <c r="E63" s="72" t="n">
        <v>41.0216</v>
      </c>
      <c r="F63" s="72" t="n">
        <v>42.0903</v>
      </c>
      <c r="G63" s="72" t="n">
        <v>42.7728</v>
      </c>
      <c r="H63" s="72" t="n">
        <v>671.02</v>
      </c>
      <c r="I63" s="72" t="n">
        <v>9.37</v>
      </c>
      <c r="J63" s="51" t="n">
        <f aca="false">H63/3600</f>
        <v>0.186394444444444</v>
      </c>
      <c r="L63" s="71" t="n">
        <v>11408.72</v>
      </c>
      <c r="M63" s="72" t="n">
        <v>41.0216</v>
      </c>
      <c r="N63" s="72" t="n">
        <v>42.0903</v>
      </c>
      <c r="O63" s="72" t="n">
        <v>42.7728</v>
      </c>
      <c r="P63" s="72" t="n">
        <v>671.02</v>
      </c>
      <c r="Q63" s="72" t="n">
        <v>9.22</v>
      </c>
      <c r="R63" s="51" t="n">
        <f aca="false">P63/3600</f>
        <v>0.18639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7030.2856</v>
      </c>
      <c r="E64" s="74" t="n">
        <v>36.7148</v>
      </c>
      <c r="F64" s="74" t="n">
        <v>38.9004</v>
      </c>
      <c r="G64" s="74" t="n">
        <v>39.3776</v>
      </c>
      <c r="H64" s="74" t="n">
        <v>514.06</v>
      </c>
      <c r="I64" s="74" t="n">
        <v>8.13</v>
      </c>
      <c r="J64" s="56" t="n">
        <f aca="false">H64/3600</f>
        <v>0.142794444444444</v>
      </c>
      <c r="L64" s="73" t="n">
        <v>7030.2856</v>
      </c>
      <c r="M64" s="74" t="n">
        <v>36.7148</v>
      </c>
      <c r="N64" s="74" t="n">
        <v>38.9004</v>
      </c>
      <c r="O64" s="74" t="n">
        <v>39.3776</v>
      </c>
      <c r="P64" s="74" t="n">
        <v>514.06</v>
      </c>
      <c r="Q64" s="74" t="n">
        <v>8.06</v>
      </c>
      <c r="R64" s="56" t="n">
        <f aca="false">P64/3600</f>
        <v>0.142794444444444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3997.748</v>
      </c>
      <c r="E65" s="74" t="n">
        <v>32.7505</v>
      </c>
      <c r="F65" s="74" t="n">
        <v>36.5874</v>
      </c>
      <c r="G65" s="74" t="n">
        <v>37.0098</v>
      </c>
      <c r="H65" s="74" t="n">
        <v>422.36</v>
      </c>
      <c r="I65" s="74" t="n">
        <v>7.05</v>
      </c>
      <c r="J65" s="56" t="n">
        <f aca="false">H65/3600</f>
        <v>0.117322222222222</v>
      </c>
      <c r="L65" s="73" t="n">
        <v>3997.748</v>
      </c>
      <c r="M65" s="74" t="n">
        <v>32.7505</v>
      </c>
      <c r="N65" s="74" t="n">
        <v>36.5874</v>
      </c>
      <c r="O65" s="74" t="n">
        <v>37.0098</v>
      </c>
      <c r="P65" s="74" t="n">
        <v>422.36</v>
      </c>
      <c r="Q65" s="74" t="n">
        <v>6.86</v>
      </c>
      <c r="R65" s="56" t="n">
        <f aca="false">P65/3600</f>
        <v>0.117322222222222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2064.5928</v>
      </c>
      <c r="E66" s="76" t="n">
        <v>29.2281</v>
      </c>
      <c r="F66" s="76" t="n">
        <v>35.0377</v>
      </c>
      <c r="G66" s="76" t="n">
        <v>35.4515</v>
      </c>
      <c r="H66" s="76" t="n">
        <v>370.53</v>
      </c>
      <c r="I66" s="76" t="n">
        <v>6.01</v>
      </c>
      <c r="J66" s="62" t="n">
        <f aca="false">H66/3600</f>
        <v>0.102925</v>
      </c>
      <c r="L66" s="75" t="n">
        <v>2064.5928</v>
      </c>
      <c r="M66" s="76" t="n">
        <v>29.2281</v>
      </c>
      <c r="N66" s="76" t="n">
        <v>35.0377</v>
      </c>
      <c r="O66" s="76" t="n">
        <v>35.4515</v>
      </c>
      <c r="P66" s="76" t="n">
        <v>370.53</v>
      </c>
      <c r="Q66" s="76" t="n">
        <v>5.83</v>
      </c>
      <c r="R66" s="62" t="n">
        <f aca="false">P66/3600</f>
        <v>0.102925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4456.204</v>
      </c>
      <c r="E67" s="72" t="n">
        <v>42.4189</v>
      </c>
      <c r="F67" s="72" t="n">
        <v>43.0127</v>
      </c>
      <c r="G67" s="72" t="n">
        <v>43.8454</v>
      </c>
      <c r="H67" s="72" t="n">
        <v>297.27</v>
      </c>
      <c r="I67" s="72" t="n">
        <v>4.47</v>
      </c>
      <c r="J67" s="51" t="n">
        <f aca="false">H67/3600</f>
        <v>0.082575</v>
      </c>
      <c r="L67" s="71" t="n">
        <v>4456.204</v>
      </c>
      <c r="M67" s="72" t="n">
        <v>42.4189</v>
      </c>
      <c r="N67" s="72" t="n">
        <v>43.0127</v>
      </c>
      <c r="O67" s="72" t="n">
        <v>43.8454</v>
      </c>
      <c r="P67" s="72" t="n">
        <v>297.27</v>
      </c>
      <c r="Q67" s="72" t="n">
        <v>4.56</v>
      </c>
      <c r="R67" s="51" t="n">
        <f aca="false">P67/3600</f>
        <v>0.08257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2676.9112</v>
      </c>
      <c r="E68" s="74" t="n">
        <v>38.4067</v>
      </c>
      <c r="F68" s="74" t="n">
        <v>39.5792</v>
      </c>
      <c r="G68" s="74" t="n">
        <v>40.8153</v>
      </c>
      <c r="H68" s="74" t="n">
        <v>275.03</v>
      </c>
      <c r="I68" s="74" t="n">
        <v>3.92</v>
      </c>
      <c r="J68" s="56" t="n">
        <f aca="false">H68/3600</f>
        <v>0.0763972222222222</v>
      </c>
      <c r="L68" s="73" t="n">
        <v>2676.9112</v>
      </c>
      <c r="M68" s="74" t="n">
        <v>38.4067</v>
      </c>
      <c r="N68" s="74" t="n">
        <v>39.5792</v>
      </c>
      <c r="O68" s="74" t="n">
        <v>40.8153</v>
      </c>
      <c r="P68" s="74" t="n">
        <v>275.03</v>
      </c>
      <c r="Q68" s="74" t="n">
        <v>5.29</v>
      </c>
      <c r="R68" s="56" t="n">
        <f aca="false">P68/3600</f>
        <v>0.0763972222222222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1471.236</v>
      </c>
      <c r="E69" s="74" t="n">
        <v>34.5939</v>
      </c>
      <c r="F69" s="74" t="n">
        <v>37.3076</v>
      </c>
      <c r="G69" s="74" t="n">
        <v>38.5122</v>
      </c>
      <c r="H69" s="74" t="n">
        <v>233.88</v>
      </c>
      <c r="I69" s="74" t="n">
        <v>3.35</v>
      </c>
      <c r="J69" s="56" t="n">
        <f aca="false">H69/3600</f>
        <v>0.0649666666666667</v>
      </c>
      <c r="L69" s="73" t="n">
        <v>1471.236</v>
      </c>
      <c r="M69" s="74" t="n">
        <v>34.5939</v>
      </c>
      <c r="N69" s="74" t="n">
        <v>37.3076</v>
      </c>
      <c r="O69" s="74" t="n">
        <v>38.5122</v>
      </c>
      <c r="P69" s="74" t="n">
        <v>233.88</v>
      </c>
      <c r="Q69" s="74" t="n">
        <v>3.48</v>
      </c>
      <c r="R69" s="56" t="n">
        <f aca="false">P69/3600</f>
        <v>0.0649666666666667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742.0912</v>
      </c>
      <c r="E70" s="76" t="n">
        <v>31.3036</v>
      </c>
      <c r="F70" s="76" t="n">
        <v>35.7343</v>
      </c>
      <c r="G70" s="76" t="n">
        <v>36.8303</v>
      </c>
      <c r="H70" s="76" t="n">
        <v>200.4</v>
      </c>
      <c r="I70" s="76" t="n">
        <v>3</v>
      </c>
      <c r="J70" s="62" t="n">
        <f aca="false">H70/3600</f>
        <v>0.0556666666666667</v>
      </c>
      <c r="L70" s="75" t="n">
        <v>742.0912</v>
      </c>
      <c r="M70" s="76" t="n">
        <v>31.3036</v>
      </c>
      <c r="N70" s="76" t="n">
        <v>35.7343</v>
      </c>
      <c r="O70" s="76" t="n">
        <v>36.8303</v>
      </c>
      <c r="P70" s="76" t="n">
        <v>200.4</v>
      </c>
      <c r="Q70" s="76" t="n">
        <v>2.96</v>
      </c>
      <c r="R70" s="62" t="n">
        <f aca="false">P70/3600</f>
        <v>0.0556666666666667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54.4712</v>
      </c>
      <c r="E71" s="72" t="n">
        <v>43.8144</v>
      </c>
      <c r="F71" s="72" t="n">
        <v>46.7248</v>
      </c>
      <c r="G71" s="72" t="n">
        <v>47.803</v>
      </c>
      <c r="H71" s="72" t="n">
        <v>4689.34</v>
      </c>
      <c r="I71" s="72" t="n">
        <v>57.95</v>
      </c>
      <c r="J71" s="51" t="n">
        <f aca="false">H71/3600</f>
        <v>1.30259444444444</v>
      </c>
      <c r="L71" s="71" t="n">
        <v>30154.4712</v>
      </c>
      <c r="M71" s="72" t="n">
        <v>43.8144</v>
      </c>
      <c r="N71" s="72" t="n">
        <v>46.7248</v>
      </c>
      <c r="O71" s="72" t="n">
        <v>47.803</v>
      </c>
      <c r="P71" s="72" t="n">
        <v>4689.34</v>
      </c>
      <c r="Q71" s="72" t="n">
        <v>57.78</v>
      </c>
      <c r="R71" s="51" t="n">
        <f aca="false">P71/3600</f>
        <v>1.30259444444444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73" t="n">
        <v>18426.3888</v>
      </c>
      <c r="E72" s="74" t="n">
        <v>41.2567</v>
      </c>
      <c r="F72" s="74" t="n">
        <v>44.3448</v>
      </c>
      <c r="G72" s="74" t="n">
        <v>45.5449</v>
      </c>
      <c r="H72" s="74" t="n">
        <v>3933.92</v>
      </c>
      <c r="I72" s="74" t="n">
        <v>55.01</v>
      </c>
      <c r="J72" s="56" t="n">
        <f aca="false">H72/3600</f>
        <v>1.09275555555556</v>
      </c>
      <c r="L72" s="73" t="n">
        <v>18426.3888</v>
      </c>
      <c r="M72" s="74" t="n">
        <v>41.2567</v>
      </c>
      <c r="N72" s="74" t="n">
        <v>44.3448</v>
      </c>
      <c r="O72" s="74" t="n">
        <v>45.5449</v>
      </c>
      <c r="P72" s="74" t="n">
        <v>3933.92</v>
      </c>
      <c r="Q72" s="74" t="n">
        <v>50.89</v>
      </c>
      <c r="R72" s="56" t="n">
        <f aca="false">P72/3600</f>
        <v>1.09275555555556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 t="n">
        <v>11306.9256</v>
      </c>
      <c r="E73" s="74" t="n">
        <v>38.3894</v>
      </c>
      <c r="F73" s="74" t="n">
        <v>42.3475</v>
      </c>
      <c r="G73" s="74" t="n">
        <v>43.4916</v>
      </c>
      <c r="H73" s="74" t="n">
        <v>3628.04</v>
      </c>
      <c r="I73" s="74" t="n">
        <v>50.34</v>
      </c>
      <c r="J73" s="56" t="n">
        <f aca="false">H73/3600</f>
        <v>1.00778888888889</v>
      </c>
      <c r="L73" s="73" t="n">
        <v>11306.9256</v>
      </c>
      <c r="M73" s="74" t="n">
        <v>38.3894</v>
      </c>
      <c r="N73" s="74" t="n">
        <v>42.3475</v>
      </c>
      <c r="O73" s="74" t="n">
        <v>43.4916</v>
      </c>
      <c r="P73" s="74" t="n">
        <v>3628.04</v>
      </c>
      <c r="Q73" s="74" t="n">
        <v>48.79</v>
      </c>
      <c r="R73" s="56" t="n">
        <f aca="false">P73/3600</f>
        <v>1.00778888888889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6885.5736</v>
      </c>
      <c r="E74" s="76" t="n">
        <v>35.2926</v>
      </c>
      <c r="F74" s="76" t="n">
        <v>41.0406</v>
      </c>
      <c r="G74" s="76" t="n">
        <v>42.0703</v>
      </c>
      <c r="H74" s="76" t="n">
        <v>3432.39</v>
      </c>
      <c r="I74" s="76" t="n">
        <v>47.53</v>
      </c>
      <c r="J74" s="62" t="n">
        <f aca="false">H74/3600</f>
        <v>0.953441666666667</v>
      </c>
      <c r="L74" s="75" t="n">
        <v>6885.5736</v>
      </c>
      <c r="M74" s="76" t="n">
        <v>35.2926</v>
      </c>
      <c r="N74" s="76" t="n">
        <v>41.0406</v>
      </c>
      <c r="O74" s="76" t="n">
        <v>42.0703</v>
      </c>
      <c r="P74" s="76" t="n">
        <v>3432.39</v>
      </c>
      <c r="Q74" s="76" t="n">
        <v>44.02</v>
      </c>
      <c r="R74" s="62" t="n">
        <f aca="false">P74/3600</f>
        <v>0.953441666666667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 t="n">
        <v>20045.228</v>
      </c>
      <c r="E75" s="72" t="n">
        <v>44.0531</v>
      </c>
      <c r="F75" s="72" t="n">
        <v>47.9831</v>
      </c>
      <c r="G75" s="72" t="n">
        <v>48.4865</v>
      </c>
      <c r="H75" s="72" t="n">
        <v>4309.4</v>
      </c>
      <c r="I75" s="72" t="n">
        <v>50.75</v>
      </c>
      <c r="J75" s="51" t="n">
        <f aca="false">H75/3600</f>
        <v>1.19705555555556</v>
      </c>
      <c r="L75" s="71" t="n">
        <v>20045.228</v>
      </c>
      <c r="M75" s="72" t="n">
        <v>44.0531</v>
      </c>
      <c r="N75" s="72" t="n">
        <v>47.9831</v>
      </c>
      <c r="O75" s="72" t="n">
        <v>48.4865</v>
      </c>
      <c r="P75" s="72" t="n">
        <v>4309.4</v>
      </c>
      <c r="Q75" s="72" t="n">
        <v>49.32</v>
      </c>
      <c r="R75" s="51" t="n">
        <f aca="false">P75/3600</f>
        <v>1.19705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 t="n">
        <v>11126.1944</v>
      </c>
      <c r="E76" s="74" t="n">
        <v>41.8641</v>
      </c>
      <c r="F76" s="74" t="n">
        <v>46.0009</v>
      </c>
      <c r="G76" s="74" t="n">
        <v>46.5301</v>
      </c>
      <c r="H76" s="74" t="n">
        <v>3550.55</v>
      </c>
      <c r="I76" s="74" t="n">
        <v>43.11</v>
      </c>
      <c r="J76" s="56" t="n">
        <f aca="false">H76/3600</f>
        <v>0.986263888888889</v>
      </c>
      <c r="L76" s="73" t="n">
        <v>11126.1944</v>
      </c>
      <c r="M76" s="74" t="n">
        <v>41.8641</v>
      </c>
      <c r="N76" s="74" t="n">
        <v>46.0009</v>
      </c>
      <c r="O76" s="74" t="n">
        <v>46.5301</v>
      </c>
      <c r="P76" s="74" t="n">
        <v>3550.55</v>
      </c>
      <c r="Q76" s="74" t="n">
        <v>44.76</v>
      </c>
      <c r="R76" s="56" t="n">
        <f aca="false">P76/3600</f>
        <v>0.986263888888889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 t="n">
        <v>6348.816</v>
      </c>
      <c r="E77" s="74" t="n">
        <v>39.5183</v>
      </c>
      <c r="F77" s="74" t="n">
        <v>44.0275</v>
      </c>
      <c r="G77" s="74" t="n">
        <v>44.5872</v>
      </c>
      <c r="H77" s="74" t="n">
        <v>3365.89</v>
      </c>
      <c r="I77" s="74" t="n">
        <v>42.06</v>
      </c>
      <c r="J77" s="56" t="n">
        <f aca="false">H77/3600</f>
        <v>0.934969444444444</v>
      </c>
      <c r="L77" s="73" t="n">
        <v>6348.816</v>
      </c>
      <c r="M77" s="74" t="n">
        <v>39.5183</v>
      </c>
      <c r="N77" s="74" t="n">
        <v>44.0275</v>
      </c>
      <c r="O77" s="74" t="n">
        <v>44.5872</v>
      </c>
      <c r="P77" s="74" t="n">
        <v>3365.89</v>
      </c>
      <c r="Q77" s="74" t="n">
        <v>40.75</v>
      </c>
      <c r="R77" s="56" t="n">
        <f aca="false">P77/3600</f>
        <v>0.934969444444444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3670.4792</v>
      </c>
      <c r="E78" s="76" t="n">
        <v>36.9325</v>
      </c>
      <c r="F78" s="76" t="n">
        <v>42.5583</v>
      </c>
      <c r="G78" s="76" t="n">
        <v>42.9822</v>
      </c>
      <c r="H78" s="76" t="n">
        <v>3122.99</v>
      </c>
      <c r="I78" s="76" t="n">
        <v>39.78</v>
      </c>
      <c r="J78" s="62" t="n">
        <f aca="false">H78/3600</f>
        <v>0.867497222222222</v>
      </c>
      <c r="L78" s="75" t="n">
        <v>3670.4792</v>
      </c>
      <c r="M78" s="76" t="n">
        <v>36.9325</v>
      </c>
      <c r="N78" s="76" t="n">
        <v>42.5583</v>
      </c>
      <c r="O78" s="76" t="n">
        <v>42.9822</v>
      </c>
      <c r="P78" s="76" t="n">
        <v>3122.99</v>
      </c>
      <c r="Q78" s="76" t="n">
        <v>38.8</v>
      </c>
      <c r="R78" s="62" t="n">
        <f aca="false">P78/3600</f>
        <v>0.867497222222222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 t="n">
        <v>22115.484</v>
      </c>
      <c r="E79" s="72" t="n">
        <v>44.4224</v>
      </c>
      <c r="F79" s="72" t="n">
        <v>47.4044</v>
      </c>
      <c r="G79" s="72" t="n">
        <v>48.1958</v>
      </c>
      <c r="H79" s="72" t="n">
        <v>4342.27</v>
      </c>
      <c r="I79" s="72" t="n">
        <v>60.11</v>
      </c>
      <c r="J79" s="51" t="n">
        <f aca="false">H79/3600</f>
        <v>1.20618611111111</v>
      </c>
      <c r="L79" s="71" t="n">
        <v>22115.484</v>
      </c>
      <c r="M79" s="72" t="n">
        <v>44.4224</v>
      </c>
      <c r="N79" s="72" t="n">
        <v>47.4044</v>
      </c>
      <c r="O79" s="72" t="n">
        <v>48.1958</v>
      </c>
      <c r="P79" s="72" t="n">
        <v>4342.27</v>
      </c>
      <c r="Q79" s="72" t="n">
        <v>48.8</v>
      </c>
      <c r="R79" s="51" t="n">
        <f aca="false">P79/3600</f>
        <v>1.20618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 t="n">
        <v>13171.6328</v>
      </c>
      <c r="E80" s="74" t="n">
        <v>42.109</v>
      </c>
      <c r="F80" s="74" t="n">
        <v>45.2787</v>
      </c>
      <c r="G80" s="74" t="n">
        <v>46.1467</v>
      </c>
      <c r="H80" s="74" t="n">
        <v>3628.72</v>
      </c>
      <c r="I80" s="74" t="n">
        <v>47.62</v>
      </c>
      <c r="J80" s="56" t="n">
        <f aca="false">H80/3600</f>
        <v>1.00797777777778</v>
      </c>
      <c r="L80" s="73" t="n">
        <v>13171.6328</v>
      </c>
      <c r="M80" s="74" t="n">
        <v>42.109</v>
      </c>
      <c r="N80" s="74" t="n">
        <v>45.2787</v>
      </c>
      <c r="O80" s="74" t="n">
        <v>46.1467</v>
      </c>
      <c r="P80" s="74" t="n">
        <v>3628.72</v>
      </c>
      <c r="Q80" s="74" t="n">
        <v>45.95</v>
      </c>
      <c r="R80" s="56" t="n">
        <f aca="false">P80/3600</f>
        <v>1.00797777777778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 t="n">
        <v>7974.3424</v>
      </c>
      <c r="E81" s="74" t="n">
        <v>39.4794</v>
      </c>
      <c r="F81" s="74" t="n">
        <v>43.266</v>
      </c>
      <c r="G81" s="74" t="n">
        <v>44.2074</v>
      </c>
      <c r="H81" s="74" t="n">
        <v>3370.58</v>
      </c>
      <c r="I81" s="74" t="n">
        <v>45.33</v>
      </c>
      <c r="J81" s="56" t="n">
        <f aca="false">H81/3600</f>
        <v>0.936272222222222</v>
      </c>
      <c r="L81" s="73" t="n">
        <v>7974.3424</v>
      </c>
      <c r="M81" s="74" t="n">
        <v>39.4794</v>
      </c>
      <c r="N81" s="74" t="n">
        <v>43.266</v>
      </c>
      <c r="O81" s="74" t="n">
        <v>44.2074</v>
      </c>
      <c r="P81" s="74" t="n">
        <v>3370.58</v>
      </c>
      <c r="Q81" s="74" t="n">
        <v>43.01</v>
      </c>
      <c r="R81" s="56" t="n">
        <f aca="false">P81/3600</f>
        <v>0.936272222222222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4821.1528</v>
      </c>
      <c r="E82" s="76" t="n">
        <v>36.5885</v>
      </c>
      <c r="F82" s="76" t="n">
        <v>41.8498</v>
      </c>
      <c r="G82" s="76" t="n">
        <v>42.6897</v>
      </c>
      <c r="H82" s="76" t="n">
        <v>3279.45</v>
      </c>
      <c r="I82" s="76" t="n">
        <v>41.26</v>
      </c>
      <c r="J82" s="62" t="n">
        <f aca="false">H82/3600</f>
        <v>0.910958333333333</v>
      </c>
      <c r="L82" s="75" t="n">
        <v>4821.1528</v>
      </c>
      <c r="M82" s="76" t="n">
        <v>36.5885</v>
      </c>
      <c r="N82" s="76" t="n">
        <v>41.8498</v>
      </c>
      <c r="O82" s="76" t="n">
        <v>42.6897</v>
      </c>
      <c r="P82" s="76" t="n">
        <v>3279.45</v>
      </c>
      <c r="Q82" s="76" t="n">
        <v>40.38</v>
      </c>
      <c r="R82" s="62" t="n">
        <f aca="false">P82/3600</f>
        <v>0.910958333333333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78.1632</v>
      </c>
      <c r="E83" s="72" t="n">
        <v>41.9578</v>
      </c>
      <c r="F83" s="72" t="n">
        <v>43.5798</v>
      </c>
      <c r="G83" s="72" t="n">
        <v>44.0975</v>
      </c>
      <c r="H83" s="72" t="n">
        <v>2086.74</v>
      </c>
      <c r="I83" s="72" t="n">
        <v>28.1</v>
      </c>
      <c r="J83" s="51" t="n">
        <f aca="false">H83/3600</f>
        <v>0.57965</v>
      </c>
      <c r="L83" s="71" t="n">
        <v>22778.1632</v>
      </c>
      <c r="M83" s="72" t="n">
        <v>41.9578</v>
      </c>
      <c r="N83" s="72" t="n">
        <v>43.5798</v>
      </c>
      <c r="O83" s="72" t="n">
        <v>44.0975</v>
      </c>
      <c r="P83" s="72" t="n">
        <v>2086.74</v>
      </c>
      <c r="Q83" s="72" t="n">
        <v>28.26</v>
      </c>
      <c r="R83" s="51" t="n">
        <f aca="false">P83/3600</f>
        <v>0.5796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3079.5296</v>
      </c>
      <c r="E84" s="74" t="n">
        <v>38.4981</v>
      </c>
      <c r="F84" s="74" t="n">
        <v>40.3846</v>
      </c>
      <c r="G84" s="74" t="n">
        <v>40.5875</v>
      </c>
      <c r="H84" s="74" t="n">
        <v>1701.39</v>
      </c>
      <c r="I84" s="74" t="n">
        <v>23.81</v>
      </c>
      <c r="J84" s="56" t="n">
        <f aca="false">H84/3600</f>
        <v>0.472608333333333</v>
      </c>
      <c r="L84" s="73" t="n">
        <v>13079.5296</v>
      </c>
      <c r="M84" s="74" t="n">
        <v>38.4981</v>
      </c>
      <c r="N84" s="74" t="n">
        <v>40.3846</v>
      </c>
      <c r="O84" s="74" t="n">
        <v>40.5875</v>
      </c>
      <c r="P84" s="74" t="n">
        <v>1701.39</v>
      </c>
      <c r="Q84" s="74" t="n">
        <v>24.03</v>
      </c>
      <c r="R84" s="56" t="n">
        <f aca="false">P84/3600</f>
        <v>0.472608333333333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7476.5208</v>
      </c>
      <c r="E85" s="74" t="n">
        <v>35.3953</v>
      </c>
      <c r="F85" s="74" t="n">
        <v>37.8923</v>
      </c>
      <c r="G85" s="74" t="n">
        <v>37.9324</v>
      </c>
      <c r="H85" s="74" t="n">
        <v>1500.63</v>
      </c>
      <c r="I85" s="74" t="n">
        <v>19.69</v>
      </c>
      <c r="J85" s="56" t="n">
        <f aca="false">H85/3600</f>
        <v>0.416841666666667</v>
      </c>
      <c r="L85" s="73" t="n">
        <v>7476.5208</v>
      </c>
      <c r="M85" s="74" t="n">
        <v>35.3953</v>
      </c>
      <c r="N85" s="74" t="n">
        <v>37.8923</v>
      </c>
      <c r="O85" s="74" t="n">
        <v>37.9324</v>
      </c>
      <c r="P85" s="74" t="n">
        <v>1500.63</v>
      </c>
      <c r="Q85" s="74" t="n">
        <v>19.8</v>
      </c>
      <c r="R85" s="56" t="n">
        <f aca="false">P85/3600</f>
        <v>0.416841666666667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378.2512</v>
      </c>
      <c r="E86" s="76" t="n">
        <v>32.5187</v>
      </c>
      <c r="F86" s="76" t="n">
        <v>36.0834</v>
      </c>
      <c r="G86" s="76" t="n">
        <v>36.0377</v>
      </c>
      <c r="H86" s="76" t="n">
        <v>1568.7</v>
      </c>
      <c r="I86" s="76" t="n">
        <v>17.64</v>
      </c>
      <c r="J86" s="62" t="n">
        <f aca="false">H86/3600</f>
        <v>0.43575</v>
      </c>
      <c r="L86" s="75" t="n">
        <v>4378.2512</v>
      </c>
      <c r="M86" s="76" t="n">
        <v>32.5187</v>
      </c>
      <c r="N86" s="76" t="n">
        <v>36.0834</v>
      </c>
      <c r="O86" s="76" t="n">
        <v>36.0377</v>
      </c>
      <c r="P86" s="76" t="n">
        <v>1568.7</v>
      </c>
      <c r="Q86" s="76" t="n">
        <v>17.17</v>
      </c>
      <c r="R86" s="62" t="n">
        <f aca="false">P86/3600</f>
        <v>0.43575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 t="n">
        <v>24529.8763</v>
      </c>
      <c r="E87" s="72" t="n">
        <v>44.8302</v>
      </c>
      <c r="F87" s="72" t="n">
        <v>46.336</v>
      </c>
      <c r="G87" s="72" t="n">
        <v>46.6282</v>
      </c>
      <c r="H87" s="72" t="n">
        <v>3464.92</v>
      </c>
      <c r="I87" s="72" t="n">
        <v>45.89</v>
      </c>
      <c r="J87" s="51" t="n">
        <f aca="false">H87/3600</f>
        <v>0.962477777777778</v>
      </c>
      <c r="L87" s="71" t="n">
        <v>24529.8763</v>
      </c>
      <c r="M87" s="72" t="n">
        <v>44.8302</v>
      </c>
      <c r="N87" s="72" t="n">
        <v>46.336</v>
      </c>
      <c r="O87" s="72" t="n">
        <v>46.6282</v>
      </c>
      <c r="P87" s="72" t="n">
        <v>3464.92</v>
      </c>
      <c r="Q87" s="72" t="n">
        <v>47.87</v>
      </c>
      <c r="R87" s="51" t="n">
        <f aca="false">P87/3600</f>
        <v>0.962477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16436.7595</v>
      </c>
      <c r="E88" s="74" t="n">
        <v>40.8084</v>
      </c>
      <c r="F88" s="74" t="n">
        <v>42.929</v>
      </c>
      <c r="G88" s="74" t="n">
        <v>42.9808</v>
      </c>
      <c r="H88" s="74" t="n">
        <v>3723.5</v>
      </c>
      <c r="I88" s="74" t="n">
        <v>44.51</v>
      </c>
      <c r="J88" s="56" t="n">
        <f aca="false">H88/3600</f>
        <v>1.03430555555556</v>
      </c>
      <c r="L88" s="73" t="n">
        <v>16436.7595</v>
      </c>
      <c r="M88" s="74" t="n">
        <v>40.8084</v>
      </c>
      <c r="N88" s="74" t="n">
        <v>42.929</v>
      </c>
      <c r="O88" s="74" t="n">
        <v>42.9808</v>
      </c>
      <c r="P88" s="74" t="n">
        <v>3723.5</v>
      </c>
      <c r="Q88" s="74" t="n">
        <v>41.64</v>
      </c>
      <c r="R88" s="56" t="n">
        <f aca="false">P88/3600</f>
        <v>1.03430555555556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10730.3395</v>
      </c>
      <c r="E89" s="74" t="n">
        <v>36.9414</v>
      </c>
      <c r="F89" s="74" t="n">
        <v>40.3829</v>
      </c>
      <c r="G89" s="74" t="n">
        <v>40.0407</v>
      </c>
      <c r="H89" s="74" t="n">
        <v>2851.63</v>
      </c>
      <c r="I89" s="74" t="n">
        <v>40.34</v>
      </c>
      <c r="J89" s="56" t="n">
        <f aca="false">H89/3600</f>
        <v>0.792119444444445</v>
      </c>
      <c r="L89" s="73" t="n">
        <v>10730.3395</v>
      </c>
      <c r="M89" s="74" t="n">
        <v>36.9414</v>
      </c>
      <c r="N89" s="74" t="n">
        <v>40.3829</v>
      </c>
      <c r="O89" s="74" t="n">
        <v>40.0407</v>
      </c>
      <c r="P89" s="74" t="n">
        <v>2851.63</v>
      </c>
      <c r="Q89" s="74" t="n">
        <v>38.06</v>
      </c>
      <c r="R89" s="56" t="n">
        <f aca="false">P89/3600</f>
        <v>0.792119444444445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6904.1453</v>
      </c>
      <c r="E90" s="76" t="n">
        <v>33.2604</v>
      </c>
      <c r="F90" s="76" t="n">
        <v>38.6929</v>
      </c>
      <c r="G90" s="76" t="n">
        <v>37.9524</v>
      </c>
      <c r="H90" s="76" t="n">
        <v>2618.02</v>
      </c>
      <c r="I90" s="76" t="n">
        <v>35.45</v>
      </c>
      <c r="J90" s="62" t="n">
        <f aca="false">H90/3600</f>
        <v>0.727227777777778</v>
      </c>
      <c r="L90" s="75" t="n">
        <v>6904.1453</v>
      </c>
      <c r="M90" s="76" t="n">
        <v>33.2604</v>
      </c>
      <c r="N90" s="76" t="n">
        <v>38.6929</v>
      </c>
      <c r="O90" s="76" t="n">
        <v>37.9524</v>
      </c>
      <c r="P90" s="76" t="n">
        <v>2618.02</v>
      </c>
      <c r="Q90" s="76" t="n">
        <v>33.64</v>
      </c>
      <c r="R90" s="62" t="n">
        <f aca="false">P90/3600</f>
        <v>0.727227777777778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 t="n">
        <v>37876.6072</v>
      </c>
      <c r="E91" s="72" t="n">
        <v>46.3702</v>
      </c>
      <c r="F91" s="72" t="n">
        <v>44.5801</v>
      </c>
      <c r="G91" s="72" t="n">
        <v>44.703</v>
      </c>
      <c r="H91" s="72" t="n">
        <v>2813.13</v>
      </c>
      <c r="I91" s="72" t="n">
        <v>36.25</v>
      </c>
      <c r="J91" s="51" t="n">
        <f aca="false">H91/3600</f>
        <v>0.781425</v>
      </c>
      <c r="L91" s="71" t="n">
        <v>37876.6072</v>
      </c>
      <c r="M91" s="72" t="n">
        <v>46.3702</v>
      </c>
      <c r="N91" s="72" t="n">
        <v>44.5801</v>
      </c>
      <c r="O91" s="72" t="n">
        <v>44.703</v>
      </c>
      <c r="P91" s="72" t="n">
        <v>2813.13</v>
      </c>
      <c r="Q91" s="72" t="n">
        <v>36.29</v>
      </c>
      <c r="R91" s="51" t="n">
        <f aca="false">P91/3600</f>
        <v>0.7814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28379.5176</v>
      </c>
      <c r="E92" s="74" t="n">
        <v>41.8323</v>
      </c>
      <c r="F92" s="74" t="n">
        <v>40.6766</v>
      </c>
      <c r="G92" s="74" t="n">
        <v>40.8405</v>
      </c>
      <c r="H92" s="74" t="n">
        <v>2431.07</v>
      </c>
      <c r="I92" s="74" t="n">
        <v>33.68</v>
      </c>
      <c r="J92" s="56" t="n">
        <f aca="false">H92/3600</f>
        <v>0.675297222222222</v>
      </c>
      <c r="L92" s="73" t="n">
        <v>28379.5176</v>
      </c>
      <c r="M92" s="74" t="n">
        <v>41.8323</v>
      </c>
      <c r="N92" s="74" t="n">
        <v>40.6766</v>
      </c>
      <c r="O92" s="74" t="n">
        <v>40.8405</v>
      </c>
      <c r="P92" s="74" t="n">
        <v>2431.07</v>
      </c>
      <c r="Q92" s="74" t="n">
        <v>32.44</v>
      </c>
      <c r="R92" s="56" t="n">
        <f aca="false">P92/3600</f>
        <v>0.675297222222222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21185.1376</v>
      </c>
      <c r="E93" s="74" t="n">
        <v>37.0422</v>
      </c>
      <c r="F93" s="74" t="n">
        <v>38.5779</v>
      </c>
      <c r="G93" s="74" t="n">
        <v>38.6042</v>
      </c>
      <c r="H93" s="74" t="n">
        <v>2485.22</v>
      </c>
      <c r="I93" s="74" t="n">
        <v>30.42</v>
      </c>
      <c r="J93" s="56" t="n">
        <f aca="false">H93/3600</f>
        <v>0.690338888888889</v>
      </c>
      <c r="L93" s="73" t="n">
        <v>21185.1376</v>
      </c>
      <c r="M93" s="74" t="n">
        <v>37.0422</v>
      </c>
      <c r="N93" s="74" t="n">
        <v>38.5779</v>
      </c>
      <c r="O93" s="74" t="n">
        <v>38.6042</v>
      </c>
      <c r="P93" s="74" t="n">
        <v>2485.22</v>
      </c>
      <c r="Q93" s="74" t="n">
        <v>31.67</v>
      </c>
      <c r="R93" s="56" t="n">
        <f aca="false">P93/3600</f>
        <v>0.690338888888889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15102.4464</v>
      </c>
      <c r="E94" s="76" t="n">
        <v>32.0745</v>
      </c>
      <c r="F94" s="76" t="n">
        <v>37.502</v>
      </c>
      <c r="G94" s="76" t="n">
        <v>37.0101</v>
      </c>
      <c r="H94" s="76" t="n">
        <v>2204.71</v>
      </c>
      <c r="I94" s="76" t="n">
        <v>28.66</v>
      </c>
      <c r="J94" s="62" t="n">
        <f aca="false">H94/3600</f>
        <v>0.612419444444444</v>
      </c>
      <c r="L94" s="75" t="n">
        <v>15102.4464</v>
      </c>
      <c r="M94" s="76" t="n">
        <v>32.0745</v>
      </c>
      <c r="N94" s="76" t="n">
        <v>37.502</v>
      </c>
      <c r="O94" s="76" t="n">
        <v>37.0101</v>
      </c>
      <c r="P94" s="76" t="n">
        <v>2204.71</v>
      </c>
      <c r="Q94" s="76" t="n">
        <v>28.43</v>
      </c>
      <c r="R94" s="62" t="n">
        <f aca="false">P94/3600</f>
        <v>0.612419444444444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 t="n">
        <v>5345.9094</v>
      </c>
      <c r="E95" s="72" t="n">
        <v>50.6482</v>
      </c>
      <c r="F95" s="72" t="n">
        <v>52.8332</v>
      </c>
      <c r="G95" s="72" t="n">
        <v>53.7213</v>
      </c>
      <c r="H95" s="72" t="n">
        <v>2892.68</v>
      </c>
      <c r="I95" s="72" t="n">
        <v>37.62</v>
      </c>
      <c r="J95" s="51" t="n">
        <f aca="false">H95/3600</f>
        <v>0.803522222222222</v>
      </c>
      <c r="L95" s="71" t="n">
        <v>5345.9094</v>
      </c>
      <c r="M95" s="72" t="n">
        <v>50.6482</v>
      </c>
      <c r="N95" s="72" t="n">
        <v>52.8332</v>
      </c>
      <c r="O95" s="72" t="n">
        <v>53.7213</v>
      </c>
      <c r="P95" s="72" t="n">
        <v>2892.68</v>
      </c>
      <c r="Q95" s="72" t="n">
        <v>39.37</v>
      </c>
      <c r="R95" s="51" t="n">
        <f aca="false">P95/3600</f>
        <v>0.803522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3611.0557</v>
      </c>
      <c r="E96" s="74" t="n">
        <v>46.9599</v>
      </c>
      <c r="F96" s="74" t="n">
        <v>49.2875</v>
      </c>
      <c r="G96" s="74" t="n">
        <v>50.2433</v>
      </c>
      <c r="H96" s="74" t="n">
        <v>2762.71</v>
      </c>
      <c r="I96" s="74" t="n">
        <v>34.34</v>
      </c>
      <c r="J96" s="56" t="n">
        <f aca="false">H96/3600</f>
        <v>0.767419444444444</v>
      </c>
      <c r="L96" s="73" t="n">
        <v>3611.0557</v>
      </c>
      <c r="M96" s="74" t="n">
        <v>46.9599</v>
      </c>
      <c r="N96" s="74" t="n">
        <v>49.2875</v>
      </c>
      <c r="O96" s="74" t="n">
        <v>50.2433</v>
      </c>
      <c r="P96" s="74" t="n">
        <v>2762.71</v>
      </c>
      <c r="Q96" s="74" t="n">
        <v>36.05</v>
      </c>
      <c r="R96" s="56" t="n">
        <f aca="false">P96/3600</f>
        <v>0.767419444444444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2438.9677</v>
      </c>
      <c r="E97" s="74" t="n">
        <v>43.2595</v>
      </c>
      <c r="F97" s="74" t="n">
        <v>46.4335</v>
      </c>
      <c r="G97" s="74" t="n">
        <v>47.7586</v>
      </c>
      <c r="H97" s="74" t="n">
        <v>2702.06</v>
      </c>
      <c r="I97" s="74" t="n">
        <v>38.06</v>
      </c>
      <c r="J97" s="56" t="n">
        <f aca="false">H97/3600</f>
        <v>0.750572222222222</v>
      </c>
      <c r="L97" s="73" t="n">
        <v>2438.9677</v>
      </c>
      <c r="M97" s="74" t="n">
        <v>43.2595</v>
      </c>
      <c r="N97" s="74" t="n">
        <v>46.4335</v>
      </c>
      <c r="O97" s="74" t="n">
        <v>47.7586</v>
      </c>
      <c r="P97" s="74" t="n">
        <v>2702.06</v>
      </c>
      <c r="Q97" s="74" t="n">
        <v>33.89</v>
      </c>
      <c r="R97" s="56" t="n">
        <f aca="false">P97/3600</f>
        <v>0.750572222222222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1616.8688</v>
      </c>
      <c r="E98" s="76" t="n">
        <v>39.3602</v>
      </c>
      <c r="F98" s="76" t="n">
        <v>44.4799</v>
      </c>
      <c r="G98" s="76" t="n">
        <v>45.5106</v>
      </c>
      <c r="H98" s="76" t="n">
        <v>2593.9</v>
      </c>
      <c r="I98" s="76" t="n">
        <v>37.14</v>
      </c>
      <c r="J98" s="62" t="n">
        <f aca="false">H98/3600</f>
        <v>0.720527777777778</v>
      </c>
      <c r="L98" s="75" t="n">
        <v>1616.8688</v>
      </c>
      <c r="M98" s="76" t="n">
        <v>39.3602</v>
      </c>
      <c r="N98" s="76" t="n">
        <v>44.4799</v>
      </c>
      <c r="O98" s="76" t="n">
        <v>45.5106</v>
      </c>
      <c r="P98" s="76" t="n">
        <v>2593.9</v>
      </c>
      <c r="Q98" s="76" t="n">
        <v>32.25</v>
      </c>
      <c r="R98" s="62" t="n">
        <f aca="false">P98/3600</f>
        <v>0.720527777777778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33.0656659053289</v>
      </c>
      <c r="J106" s="77" t="n">
        <f aca="false">GEOMEAN(J3:J98)</f>
        <v>0.69433042550003</v>
      </c>
      <c r="Q106" s="77" t="n">
        <f aca="false">GEOMEAN(Q3:Q98)</f>
        <v>33.0127179500247</v>
      </c>
      <c r="R106" s="77" t="n">
        <f aca="false">GEOMEAN(R3:R98)</f>
        <v>0.69433042550003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0.998398702888495</v>
      </c>
      <c r="R107" s="78" t="n">
        <f aca="false">R106/J106</f>
        <v>1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1.26921111111111</v>
      </c>
      <c r="J108" s="77" t="n">
        <f aca="false">SUM(J3:J98)</f>
        <v>100.959347222222</v>
      </c>
      <c r="Q108" s="77" t="n">
        <f aca="false">SUM(Q3:Q98)/3600</f>
        <v>1.26768611111111</v>
      </c>
      <c r="R108" s="77" t="n">
        <f aca="false">SUM(R3:R98)</f>
        <v>100.959347222222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3:I82)</f>
        <v>33.2466537044732</v>
      </c>
      <c r="J113" s="77" t="n">
        <f aca="false">GEOMEAN(J3:J82)</f>
        <v>0.697096073830503</v>
      </c>
      <c r="Q113" s="77" t="n">
        <f aca="false">GEOMEAN(Q3:Q82)</f>
        <v>33.3111575641322</v>
      </c>
      <c r="R113" s="77" t="n">
        <f aca="false">GEOMEAN(R3:R82)</f>
        <v>0.697096073830503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1.00194016096274</v>
      </c>
      <c r="R114" s="78" t="n">
        <f aca="false">R113/J113</f>
        <v>1</v>
      </c>
    </row>
    <row r="115" customFormat="false" ht="11.4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11.04</v>
      </c>
      <c r="E3" s="50" t="n">
        <v>41.6283</v>
      </c>
      <c r="F3" s="50" t="n">
        <v>41.4864</v>
      </c>
      <c r="G3" s="50" t="n">
        <v>44.1406</v>
      </c>
      <c r="H3" s="50" t="n">
        <v>15422.83</v>
      </c>
      <c r="I3" s="50" t="n">
        <v>38.33</v>
      </c>
      <c r="J3" s="51" t="n">
        <f aca="false">H3/3600</f>
        <v>4.28411944444444</v>
      </c>
      <c r="L3" s="49" t="n">
        <v>13011.04</v>
      </c>
      <c r="M3" s="50" t="n">
        <v>41.6283</v>
      </c>
      <c r="N3" s="50" t="n">
        <v>41.4864</v>
      </c>
      <c r="O3" s="50" t="n">
        <v>44.1406</v>
      </c>
      <c r="P3" s="50" t="n">
        <v>15422.83</v>
      </c>
      <c r="Q3" s="50" t="n">
        <v>35.72</v>
      </c>
      <c r="R3" s="52" t="n">
        <f aca="false">P3/3600</f>
        <v>4.284119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 t="n">
        <v>5291.3184</v>
      </c>
      <c r="E4" s="55" t="n">
        <v>39.1379</v>
      </c>
      <c r="F4" s="55" t="n">
        <v>39.7793</v>
      </c>
      <c r="G4" s="55" t="n">
        <v>42.2644</v>
      </c>
      <c r="H4" s="55" t="n">
        <v>13455.45</v>
      </c>
      <c r="I4" s="55" t="n">
        <v>31.48</v>
      </c>
      <c r="J4" s="56" t="n">
        <f aca="false">H4/3600</f>
        <v>3.737625</v>
      </c>
      <c r="L4" s="54" t="n">
        <v>5291.3184</v>
      </c>
      <c r="M4" s="55" t="n">
        <v>39.1379</v>
      </c>
      <c r="N4" s="55" t="n">
        <v>39.7793</v>
      </c>
      <c r="O4" s="55" t="n">
        <v>42.2644</v>
      </c>
      <c r="P4" s="55" t="n">
        <v>13455.45</v>
      </c>
      <c r="Q4" s="55" t="n">
        <v>28.07</v>
      </c>
      <c r="R4" s="57" t="n">
        <f aca="false">P4/3600</f>
        <v>3.737625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 t="n">
        <v>2548.016</v>
      </c>
      <c r="E5" s="55" t="n">
        <v>36.594</v>
      </c>
      <c r="F5" s="55" t="n">
        <v>38.4454</v>
      </c>
      <c r="G5" s="55" t="n">
        <v>40.7848</v>
      </c>
      <c r="H5" s="55" t="n">
        <v>13111.24</v>
      </c>
      <c r="I5" s="55" t="n">
        <v>25.78</v>
      </c>
      <c r="J5" s="56" t="n">
        <f aca="false">H5/3600</f>
        <v>3.64201111111111</v>
      </c>
      <c r="L5" s="54" t="n">
        <v>2548.016</v>
      </c>
      <c r="M5" s="55" t="n">
        <v>36.594</v>
      </c>
      <c r="N5" s="55" t="n">
        <v>38.4454</v>
      </c>
      <c r="O5" s="55" t="n">
        <v>40.7848</v>
      </c>
      <c r="P5" s="55" t="n">
        <v>13111.24</v>
      </c>
      <c r="Q5" s="55" t="n">
        <v>26.07</v>
      </c>
      <c r="R5" s="57" t="n">
        <f aca="false">P5/3600</f>
        <v>3.64201111111111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323.9408</v>
      </c>
      <c r="E6" s="61" t="n">
        <v>33.9482</v>
      </c>
      <c r="F6" s="61" t="n">
        <v>37.4165</v>
      </c>
      <c r="G6" s="61" t="n">
        <v>39.7348</v>
      </c>
      <c r="H6" s="61" t="n">
        <v>13876.98</v>
      </c>
      <c r="I6" s="61" t="n">
        <v>24.79</v>
      </c>
      <c r="J6" s="62" t="n">
        <f aca="false">H6/3600</f>
        <v>3.85471666666667</v>
      </c>
      <c r="L6" s="60" t="n">
        <v>1323.9408</v>
      </c>
      <c r="M6" s="61" t="n">
        <v>33.9482</v>
      </c>
      <c r="N6" s="61" t="n">
        <v>37.4165</v>
      </c>
      <c r="O6" s="61" t="n">
        <v>39.7348</v>
      </c>
      <c r="P6" s="61" t="n">
        <v>13876.98</v>
      </c>
      <c r="Q6" s="61" t="n">
        <v>26.52</v>
      </c>
      <c r="R6" s="63" t="n">
        <f aca="false">P6/3600</f>
        <v>3.85471666666667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1</v>
      </c>
      <c r="C7" s="7" t="n">
        <v>22</v>
      </c>
      <c r="D7" s="49" t="n">
        <v>32722.9744</v>
      </c>
      <c r="E7" s="50" t="n">
        <v>40.14</v>
      </c>
      <c r="F7" s="50" t="n">
        <v>44.8459</v>
      </c>
      <c r="G7" s="50" t="n">
        <v>44.6445</v>
      </c>
      <c r="H7" s="50" t="n">
        <v>22617.3</v>
      </c>
      <c r="I7" s="50" t="n">
        <v>49.98</v>
      </c>
      <c r="J7" s="51" t="n">
        <f aca="false">H7/3600</f>
        <v>6.28258333333333</v>
      </c>
      <c r="L7" s="49" t="n">
        <v>32722.9744</v>
      </c>
      <c r="M7" s="50" t="n">
        <v>40.14</v>
      </c>
      <c r="N7" s="50" t="n">
        <v>44.8459</v>
      </c>
      <c r="O7" s="50" t="n">
        <v>44.6445</v>
      </c>
      <c r="P7" s="50" t="n">
        <v>22617.3</v>
      </c>
      <c r="Q7" s="50" t="n">
        <v>51.28</v>
      </c>
      <c r="R7" s="52" t="n">
        <f aca="false">P7/3600</f>
        <v>6.282583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 t="n">
        <v>15744.7264</v>
      </c>
      <c r="E8" s="55" t="n">
        <v>37.1624</v>
      </c>
      <c r="F8" s="55" t="n">
        <v>42.9096</v>
      </c>
      <c r="G8" s="55" t="n">
        <v>43.2542</v>
      </c>
      <c r="H8" s="55" t="n">
        <v>18117.77</v>
      </c>
      <c r="I8" s="55" t="n">
        <v>42.15</v>
      </c>
      <c r="J8" s="56" t="n">
        <f aca="false">H8/3600</f>
        <v>5.03271388888889</v>
      </c>
      <c r="L8" s="54" t="n">
        <v>15744.7264</v>
      </c>
      <c r="M8" s="55" t="n">
        <v>37.1624</v>
      </c>
      <c r="N8" s="55" t="n">
        <v>42.9096</v>
      </c>
      <c r="O8" s="55" t="n">
        <v>43.2542</v>
      </c>
      <c r="P8" s="55" t="n">
        <v>18117.77</v>
      </c>
      <c r="Q8" s="55" t="n">
        <v>45.71</v>
      </c>
      <c r="R8" s="57" t="n">
        <f aca="false">P8/3600</f>
        <v>5.03271388888889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 t="n">
        <v>8291.2928</v>
      </c>
      <c r="E9" s="55" t="n">
        <v>34.2223</v>
      </c>
      <c r="F9" s="55" t="n">
        <v>41.3291</v>
      </c>
      <c r="G9" s="55" t="n">
        <v>41.9749</v>
      </c>
      <c r="H9" s="55" t="n">
        <v>16337.72</v>
      </c>
      <c r="I9" s="55" t="n">
        <v>36.67</v>
      </c>
      <c r="J9" s="56" t="n">
        <f aca="false">H9/3600</f>
        <v>4.53825555555556</v>
      </c>
      <c r="L9" s="54" t="n">
        <v>8291.2928</v>
      </c>
      <c r="M9" s="55" t="n">
        <v>34.2223</v>
      </c>
      <c r="N9" s="55" t="n">
        <v>41.3291</v>
      </c>
      <c r="O9" s="55" t="n">
        <v>41.9749</v>
      </c>
      <c r="P9" s="55" t="n">
        <v>16337.72</v>
      </c>
      <c r="Q9" s="55" t="n">
        <v>35.77</v>
      </c>
      <c r="R9" s="57" t="n">
        <f aca="false">P9/3600</f>
        <v>4.53825555555556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4643.7408</v>
      </c>
      <c r="E10" s="61" t="n">
        <v>31.4788</v>
      </c>
      <c r="F10" s="61" t="n">
        <v>40.1476</v>
      </c>
      <c r="G10" s="61" t="n">
        <v>40.9762</v>
      </c>
      <c r="H10" s="61" t="n">
        <v>15264.14</v>
      </c>
      <c r="I10" s="61" t="n">
        <v>33.31</v>
      </c>
      <c r="J10" s="62" t="n">
        <f aca="false">H10/3600</f>
        <v>4.24003888888889</v>
      </c>
      <c r="L10" s="60" t="n">
        <v>4643.7408</v>
      </c>
      <c r="M10" s="61" t="n">
        <v>31.4788</v>
      </c>
      <c r="N10" s="61" t="n">
        <v>40.1476</v>
      </c>
      <c r="O10" s="61" t="n">
        <v>40.9762</v>
      </c>
      <c r="P10" s="61" t="n">
        <v>15264.14</v>
      </c>
      <c r="Q10" s="61" t="n">
        <v>36.75</v>
      </c>
      <c r="R10" s="63" t="n">
        <f aca="false">P10/3600</f>
        <v>4.24003888888889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79"/>
      <c r="B11" s="69" t="s">
        <v>58</v>
      </c>
      <c r="C11" s="69" t="n">
        <v>22</v>
      </c>
      <c r="D11" s="49" t="n">
        <v>216354.9936</v>
      </c>
      <c r="E11" s="50" t="n">
        <v>39.1014</v>
      </c>
      <c r="F11" s="50" t="n">
        <v>39.1036</v>
      </c>
      <c r="G11" s="50" t="n">
        <v>37.6822</v>
      </c>
      <c r="H11" s="50" t="n">
        <v>59107.35</v>
      </c>
      <c r="I11" s="50" t="n">
        <v>130.92</v>
      </c>
      <c r="J11" s="51" t="n">
        <f aca="false">H11/3600</f>
        <v>16.4187083333333</v>
      </c>
      <c r="L11" s="49" t="n">
        <v>216354.9936</v>
      </c>
      <c r="M11" s="50" t="n">
        <v>39.1014</v>
      </c>
      <c r="N11" s="50" t="n">
        <v>39.1036</v>
      </c>
      <c r="O11" s="50" t="n">
        <v>37.6822</v>
      </c>
      <c r="P11" s="50" t="n">
        <v>59107.35</v>
      </c>
      <c r="Q11" s="50" t="n">
        <v>143.44</v>
      </c>
      <c r="R11" s="52" t="n">
        <f aca="false">P11/3600</f>
        <v>16.418708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79"/>
      <c r="B12" s="68"/>
      <c r="C12" s="68" t="n">
        <v>27</v>
      </c>
      <c r="D12" s="54" t="n">
        <v>102519.3888</v>
      </c>
      <c r="E12" s="55" t="n">
        <v>33.7852</v>
      </c>
      <c r="F12" s="55" t="n">
        <v>37.8206</v>
      </c>
      <c r="G12" s="55" t="n">
        <v>36.4088</v>
      </c>
      <c r="H12" s="55" t="n">
        <v>49458.86</v>
      </c>
      <c r="I12" s="55" t="n">
        <v>114.59</v>
      </c>
      <c r="J12" s="56" t="n">
        <f aca="false">H12/3600</f>
        <v>13.7385722222222</v>
      </c>
      <c r="L12" s="54" t="n">
        <v>102519.3888</v>
      </c>
      <c r="M12" s="55" t="n">
        <v>33.7852</v>
      </c>
      <c r="N12" s="55" t="n">
        <v>37.8206</v>
      </c>
      <c r="O12" s="55" t="n">
        <v>36.4088</v>
      </c>
      <c r="P12" s="55" t="n">
        <v>49458.86</v>
      </c>
      <c r="Q12" s="55" t="n">
        <v>129.67</v>
      </c>
      <c r="R12" s="57" t="n">
        <f aca="false">P12/3600</f>
        <v>13.7385722222222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79"/>
      <c r="B13" s="68"/>
      <c r="C13" s="68" t="n">
        <v>32</v>
      </c>
      <c r="D13" s="54" t="n">
        <v>29078.1552</v>
      </c>
      <c r="E13" s="55" t="n">
        <v>29.5387</v>
      </c>
      <c r="F13" s="55" t="n">
        <v>36.6922</v>
      </c>
      <c r="G13" s="55" t="n">
        <v>35.3657</v>
      </c>
      <c r="H13" s="55" t="n">
        <v>35598.74</v>
      </c>
      <c r="I13" s="55" t="n">
        <v>81.83</v>
      </c>
      <c r="J13" s="56" t="n">
        <f aca="false">H13/3600</f>
        <v>9.88853888888889</v>
      </c>
      <c r="L13" s="54" t="n">
        <v>29078.1552</v>
      </c>
      <c r="M13" s="55" t="n">
        <v>29.5387</v>
      </c>
      <c r="N13" s="55" t="n">
        <v>36.6922</v>
      </c>
      <c r="O13" s="55" t="n">
        <v>35.3657</v>
      </c>
      <c r="P13" s="55" t="n">
        <v>35598.74</v>
      </c>
      <c r="Q13" s="55" t="n">
        <v>92.08</v>
      </c>
      <c r="R13" s="57" t="n">
        <f aca="false">P13/3600</f>
        <v>9.88853888888889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79"/>
      <c r="B14" s="70"/>
      <c r="C14" s="70" t="n">
        <v>37</v>
      </c>
      <c r="D14" s="60" t="n">
        <v>7063.9296</v>
      </c>
      <c r="E14" s="61" t="n">
        <v>27.9306</v>
      </c>
      <c r="F14" s="61" t="n">
        <v>35.7797</v>
      </c>
      <c r="G14" s="61" t="n">
        <v>34.5188</v>
      </c>
      <c r="H14" s="61" t="n">
        <v>29095.12</v>
      </c>
      <c r="I14" s="61" t="n">
        <v>56.84</v>
      </c>
      <c r="J14" s="62" t="n">
        <f aca="false">H14/3600</f>
        <v>8.08197777777778</v>
      </c>
      <c r="L14" s="60" t="n">
        <v>7063.9296</v>
      </c>
      <c r="M14" s="61" t="n">
        <v>27.9306</v>
      </c>
      <c r="N14" s="61" t="n">
        <v>35.7797</v>
      </c>
      <c r="O14" s="61" t="n">
        <v>34.5188</v>
      </c>
      <c r="P14" s="61" t="n">
        <v>29095.12</v>
      </c>
      <c r="Q14" s="61" t="n">
        <v>55.92</v>
      </c>
      <c r="R14" s="63" t="n">
        <f aca="false">P14/3600</f>
        <v>8.08197777777778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79"/>
      <c r="B15" s="69" t="s">
        <v>66</v>
      </c>
      <c r="C15" s="69" t="n">
        <v>22</v>
      </c>
      <c r="D15" s="49" t="n">
        <v>23527.6624</v>
      </c>
      <c r="E15" s="50" t="n">
        <v>41.3626</v>
      </c>
      <c r="F15" s="50" t="n">
        <v>46.2063</v>
      </c>
      <c r="G15" s="50" t="n">
        <v>45.8857</v>
      </c>
      <c r="H15" s="50" t="n">
        <v>41738.54</v>
      </c>
      <c r="I15" s="50" t="n">
        <v>84.81</v>
      </c>
      <c r="J15" s="51" t="n">
        <f aca="false">H15/3600</f>
        <v>11.5940388888889</v>
      </c>
      <c r="L15" s="49" t="n">
        <v>23527.6624</v>
      </c>
      <c r="M15" s="50" t="n">
        <v>41.3626</v>
      </c>
      <c r="N15" s="50" t="n">
        <v>46.2063</v>
      </c>
      <c r="O15" s="50" t="n">
        <v>45.8857</v>
      </c>
      <c r="P15" s="50" t="n">
        <v>41738.54</v>
      </c>
      <c r="Q15" s="50" t="n">
        <v>74.89</v>
      </c>
      <c r="R15" s="52" t="n">
        <f aca="false">P15/3600</f>
        <v>11.5940388888889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79"/>
      <c r="B16" s="68"/>
      <c r="C16" s="68" t="n">
        <v>27</v>
      </c>
      <c r="D16" s="54" t="n">
        <v>5925.6624</v>
      </c>
      <c r="E16" s="55" t="n">
        <v>40.004</v>
      </c>
      <c r="F16" s="55" t="n">
        <v>45.4879</v>
      </c>
      <c r="G16" s="55" t="n">
        <v>45.2899</v>
      </c>
      <c r="H16" s="55" t="n">
        <v>33158.84</v>
      </c>
      <c r="I16" s="55" t="n">
        <v>61.97</v>
      </c>
      <c r="J16" s="56" t="n">
        <f aca="false">H16/3600</f>
        <v>9.21078888888889</v>
      </c>
      <c r="L16" s="54" t="n">
        <v>5925.6624</v>
      </c>
      <c r="M16" s="55" t="n">
        <v>40.004</v>
      </c>
      <c r="N16" s="55" t="n">
        <v>45.4879</v>
      </c>
      <c r="O16" s="55" t="n">
        <v>45.2899</v>
      </c>
      <c r="P16" s="55" t="n">
        <v>33158.84</v>
      </c>
      <c r="Q16" s="55" t="n">
        <v>59.59</v>
      </c>
      <c r="R16" s="57" t="n">
        <f aca="false">P16/3600</f>
        <v>9.21078888888889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79"/>
      <c r="B17" s="68"/>
      <c r="C17" s="68" t="n">
        <v>32</v>
      </c>
      <c r="D17" s="54" t="n">
        <v>2444.1696</v>
      </c>
      <c r="E17" s="55" t="n">
        <v>38.7319</v>
      </c>
      <c r="F17" s="55" t="n">
        <v>44.9344</v>
      </c>
      <c r="G17" s="55" t="n">
        <v>44.8951</v>
      </c>
      <c r="H17" s="55" t="n">
        <v>29536.91</v>
      </c>
      <c r="I17" s="55" t="n">
        <v>55.43</v>
      </c>
      <c r="J17" s="56" t="n">
        <f aca="false">H17/3600</f>
        <v>8.20469722222222</v>
      </c>
      <c r="L17" s="54" t="n">
        <v>2444.1696</v>
      </c>
      <c r="M17" s="55" t="n">
        <v>38.7319</v>
      </c>
      <c r="N17" s="55" t="n">
        <v>44.9344</v>
      </c>
      <c r="O17" s="55" t="n">
        <v>44.8951</v>
      </c>
      <c r="P17" s="55" t="n">
        <v>29536.91</v>
      </c>
      <c r="Q17" s="55" t="n">
        <v>53.83</v>
      </c>
      <c r="R17" s="57" t="n">
        <f aca="false">P17/3600</f>
        <v>8.20469722222222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80"/>
      <c r="B18" s="70"/>
      <c r="C18" s="70" t="n">
        <v>37</v>
      </c>
      <c r="D18" s="60" t="n">
        <v>1185.8544</v>
      </c>
      <c r="E18" s="61" t="n">
        <v>37.0288</v>
      </c>
      <c r="F18" s="61" t="n">
        <v>44.5715</v>
      </c>
      <c r="G18" s="61" t="n">
        <v>44.6511</v>
      </c>
      <c r="H18" s="61" t="n">
        <v>31766.55</v>
      </c>
      <c r="I18" s="61" t="n">
        <v>50.03</v>
      </c>
      <c r="J18" s="62" t="n">
        <f aca="false">H18/3600</f>
        <v>8.82404166666667</v>
      </c>
      <c r="L18" s="60" t="n">
        <v>1185.8544</v>
      </c>
      <c r="M18" s="61" t="n">
        <v>37.0288</v>
      </c>
      <c r="N18" s="61" t="n">
        <v>44.5715</v>
      </c>
      <c r="O18" s="61" t="n">
        <v>44.6511</v>
      </c>
      <c r="P18" s="61" t="n">
        <v>31766.55</v>
      </c>
      <c r="Q18" s="61" t="n">
        <v>50</v>
      </c>
      <c r="R18" s="63" t="n">
        <f aca="false">P18/3600</f>
        <v>8.82404166666667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7.988</v>
      </c>
      <c r="E19" s="72" t="n">
        <v>41.5999</v>
      </c>
      <c r="F19" s="72" t="n">
        <v>43.4776</v>
      </c>
      <c r="G19" s="72" t="n">
        <v>45.2487</v>
      </c>
      <c r="H19" s="72" t="n">
        <v>15101.69</v>
      </c>
      <c r="I19" s="72" t="n">
        <v>31.08</v>
      </c>
      <c r="J19" s="51" t="n">
        <f aca="false">H19/3600</f>
        <v>4.19491388888889</v>
      </c>
      <c r="L19" s="71" t="n">
        <v>4777.988</v>
      </c>
      <c r="M19" s="72" t="n">
        <v>41.5999</v>
      </c>
      <c r="N19" s="72" t="n">
        <v>43.4776</v>
      </c>
      <c r="O19" s="72" t="n">
        <v>45.2487</v>
      </c>
      <c r="P19" s="72" t="n">
        <v>15101.69</v>
      </c>
      <c r="Q19" s="72" t="n">
        <v>30.84</v>
      </c>
      <c r="R19" s="51" t="n">
        <f aca="false">P19/3600</f>
        <v>4.19491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2184.5288</v>
      </c>
      <c r="E20" s="74" t="n">
        <v>39.7565</v>
      </c>
      <c r="F20" s="74" t="n">
        <v>42.1149</v>
      </c>
      <c r="G20" s="74" t="n">
        <v>43.4062</v>
      </c>
      <c r="H20" s="74" t="n">
        <v>13542.62</v>
      </c>
      <c r="I20" s="74" t="n">
        <v>27.17</v>
      </c>
      <c r="J20" s="56" t="n">
        <f aca="false">H20/3600</f>
        <v>3.76183888888889</v>
      </c>
      <c r="L20" s="73" t="n">
        <v>2184.5288</v>
      </c>
      <c r="M20" s="74" t="n">
        <v>39.7565</v>
      </c>
      <c r="N20" s="74" t="n">
        <v>42.1149</v>
      </c>
      <c r="O20" s="74" t="n">
        <v>43.4062</v>
      </c>
      <c r="P20" s="74" t="n">
        <v>13542.62</v>
      </c>
      <c r="Q20" s="74" t="n">
        <v>27.78</v>
      </c>
      <c r="R20" s="56" t="n">
        <f aca="false">P20/3600</f>
        <v>3.76183888888889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1068.7152</v>
      </c>
      <c r="E21" s="74" t="n">
        <v>37.4538</v>
      </c>
      <c r="F21" s="74" t="n">
        <v>40.933</v>
      </c>
      <c r="G21" s="74" t="n">
        <v>42.0946</v>
      </c>
      <c r="H21" s="74" t="n">
        <v>13153.93</v>
      </c>
      <c r="I21" s="74" t="n">
        <v>24.4</v>
      </c>
      <c r="J21" s="56" t="n">
        <f aca="false">H21/3600</f>
        <v>3.65386944444444</v>
      </c>
      <c r="L21" s="73" t="n">
        <v>1068.7152</v>
      </c>
      <c r="M21" s="74" t="n">
        <v>37.4538</v>
      </c>
      <c r="N21" s="74" t="n">
        <v>40.933</v>
      </c>
      <c r="O21" s="74" t="n">
        <v>42.0946</v>
      </c>
      <c r="P21" s="74" t="n">
        <v>13153.93</v>
      </c>
      <c r="Q21" s="74" t="n">
        <v>26.05</v>
      </c>
      <c r="R21" s="56" t="n">
        <f aca="false">P21/3600</f>
        <v>3.65386944444444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42.4368</v>
      </c>
      <c r="E22" s="76" t="n">
        <v>35.0784</v>
      </c>
      <c r="F22" s="76" t="n">
        <v>40.0703</v>
      </c>
      <c r="G22" s="76" t="n">
        <v>41.2735</v>
      </c>
      <c r="H22" s="76" t="n">
        <v>11714.13</v>
      </c>
      <c r="I22" s="76" t="n">
        <v>22.75</v>
      </c>
      <c r="J22" s="62" t="n">
        <f aca="false">H22/3600</f>
        <v>3.253925</v>
      </c>
      <c r="L22" s="75" t="n">
        <v>542.4368</v>
      </c>
      <c r="M22" s="76" t="n">
        <v>35.0784</v>
      </c>
      <c r="N22" s="76" t="n">
        <v>40.0703</v>
      </c>
      <c r="O22" s="76" t="n">
        <v>41.2735</v>
      </c>
      <c r="P22" s="76" t="n">
        <v>11714.13</v>
      </c>
      <c r="Q22" s="76" t="n">
        <v>21.75</v>
      </c>
      <c r="R22" s="62" t="n">
        <f aca="false">P22/3600</f>
        <v>3.253925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7627.84</v>
      </c>
      <c r="E23" s="72" t="n">
        <v>40.0519</v>
      </c>
      <c r="F23" s="72" t="n">
        <v>42.3614</v>
      </c>
      <c r="G23" s="72" t="n">
        <v>43.7506</v>
      </c>
      <c r="H23" s="72" t="n">
        <v>12934.22</v>
      </c>
      <c r="I23" s="72" t="n">
        <v>31.39</v>
      </c>
      <c r="J23" s="51" t="n">
        <f aca="false">H23/3600</f>
        <v>3.59283888888889</v>
      </c>
      <c r="L23" s="71" t="n">
        <v>7627.84</v>
      </c>
      <c r="M23" s="72" t="n">
        <v>40.0519</v>
      </c>
      <c r="N23" s="72" t="n">
        <v>42.3614</v>
      </c>
      <c r="O23" s="72" t="n">
        <v>43.7506</v>
      </c>
      <c r="P23" s="72" t="n">
        <v>12934.22</v>
      </c>
      <c r="Q23" s="72" t="n">
        <v>31.01</v>
      </c>
      <c r="R23" s="51" t="n">
        <f aca="false">P23/3600</f>
        <v>3.59283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3330.5744</v>
      </c>
      <c r="E24" s="74" t="n">
        <v>37.5439</v>
      </c>
      <c r="F24" s="74" t="n">
        <v>40.4798</v>
      </c>
      <c r="G24" s="74" t="n">
        <v>41.5084</v>
      </c>
      <c r="H24" s="74" t="n">
        <v>12311.84</v>
      </c>
      <c r="I24" s="74" t="n">
        <v>26.07</v>
      </c>
      <c r="J24" s="56" t="n">
        <f aca="false">H24/3600</f>
        <v>3.41995555555556</v>
      </c>
      <c r="L24" s="73" t="n">
        <v>3330.5744</v>
      </c>
      <c r="M24" s="74" t="n">
        <v>37.5439</v>
      </c>
      <c r="N24" s="74" t="n">
        <v>40.4798</v>
      </c>
      <c r="O24" s="74" t="n">
        <v>41.5084</v>
      </c>
      <c r="P24" s="74" t="n">
        <v>12311.84</v>
      </c>
      <c r="Q24" s="74" t="n">
        <v>27.22</v>
      </c>
      <c r="R24" s="56" t="n">
        <f aca="false">P24/3600</f>
        <v>3.41995555555556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541.9352</v>
      </c>
      <c r="E25" s="74" t="n">
        <v>34.9535</v>
      </c>
      <c r="F25" s="74" t="n">
        <v>38.8817</v>
      </c>
      <c r="G25" s="74" t="n">
        <v>39.9714</v>
      </c>
      <c r="H25" s="74" t="n">
        <v>10562.45</v>
      </c>
      <c r="I25" s="74" t="n">
        <v>23.24</v>
      </c>
      <c r="J25" s="56" t="n">
        <f aca="false">H25/3600</f>
        <v>2.93401388888889</v>
      </c>
      <c r="L25" s="73" t="n">
        <v>1541.9352</v>
      </c>
      <c r="M25" s="74" t="n">
        <v>34.9535</v>
      </c>
      <c r="N25" s="74" t="n">
        <v>38.8817</v>
      </c>
      <c r="O25" s="74" t="n">
        <v>39.9714</v>
      </c>
      <c r="P25" s="74" t="n">
        <v>10562.45</v>
      </c>
      <c r="Q25" s="74" t="n">
        <v>24.59</v>
      </c>
      <c r="R25" s="56" t="n">
        <f aca="false">P25/3600</f>
        <v>2.93401388888889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720.0384</v>
      </c>
      <c r="E26" s="76" t="n">
        <v>32.4467</v>
      </c>
      <c r="F26" s="76" t="n">
        <v>37.6989</v>
      </c>
      <c r="G26" s="76" t="n">
        <v>39.0842</v>
      </c>
      <c r="H26" s="76" t="n">
        <v>10161.59</v>
      </c>
      <c r="I26" s="76" t="n">
        <v>21.86</v>
      </c>
      <c r="J26" s="62" t="n">
        <f aca="false">H26/3600</f>
        <v>2.82266388888889</v>
      </c>
      <c r="L26" s="75" t="n">
        <v>720.0384</v>
      </c>
      <c r="M26" s="76" t="n">
        <v>32.4467</v>
      </c>
      <c r="N26" s="76" t="n">
        <v>37.6989</v>
      </c>
      <c r="O26" s="76" t="n">
        <v>39.0842</v>
      </c>
      <c r="P26" s="76" t="n">
        <v>10161.59</v>
      </c>
      <c r="Q26" s="76" t="n">
        <v>22.56</v>
      </c>
      <c r="R26" s="62" t="n">
        <f aca="false">P26/3600</f>
        <v>2.82266388888889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18079.9904</v>
      </c>
      <c r="E27" s="72" t="n">
        <v>38.4583</v>
      </c>
      <c r="F27" s="72" t="n">
        <v>40.0764</v>
      </c>
      <c r="G27" s="72" t="n">
        <v>43.553</v>
      </c>
      <c r="H27" s="72" t="n">
        <v>29941.96</v>
      </c>
      <c r="I27" s="72" t="n">
        <v>65.65</v>
      </c>
      <c r="J27" s="51" t="n">
        <f aca="false">H27/3600</f>
        <v>8.31721111111111</v>
      </c>
      <c r="L27" s="71" t="n">
        <v>18079.9904</v>
      </c>
      <c r="M27" s="72" t="n">
        <v>38.4583</v>
      </c>
      <c r="N27" s="72" t="n">
        <v>40.0764</v>
      </c>
      <c r="O27" s="72" t="n">
        <v>43.553</v>
      </c>
      <c r="P27" s="72" t="n">
        <v>29941.96</v>
      </c>
      <c r="Q27" s="72" t="n">
        <v>61.32</v>
      </c>
      <c r="R27" s="51" t="n">
        <f aca="false">P27/3600</f>
        <v>8.31721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5732.3296</v>
      </c>
      <c r="E28" s="74" t="n">
        <v>36.8499</v>
      </c>
      <c r="F28" s="74" t="n">
        <v>39.0799</v>
      </c>
      <c r="G28" s="74" t="n">
        <v>41.8591</v>
      </c>
      <c r="H28" s="74" t="n">
        <v>26517.31</v>
      </c>
      <c r="I28" s="74" t="n">
        <v>49.99</v>
      </c>
      <c r="J28" s="56" t="n">
        <f aca="false">H28/3600</f>
        <v>7.36591944444445</v>
      </c>
      <c r="L28" s="73" t="n">
        <v>5732.3296</v>
      </c>
      <c r="M28" s="74" t="n">
        <v>36.8499</v>
      </c>
      <c r="N28" s="74" t="n">
        <v>39.0799</v>
      </c>
      <c r="O28" s="74" t="n">
        <v>41.8591</v>
      </c>
      <c r="P28" s="74" t="n">
        <v>26517.31</v>
      </c>
      <c r="Q28" s="74" t="n">
        <v>47.41</v>
      </c>
      <c r="R28" s="56" t="n">
        <f aca="false">P28/3600</f>
        <v>7.36591944444445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687.0024</v>
      </c>
      <c r="E29" s="74" t="n">
        <v>34.9529</v>
      </c>
      <c r="F29" s="74" t="n">
        <v>38.2547</v>
      </c>
      <c r="G29" s="74" t="n">
        <v>40.3539</v>
      </c>
      <c r="H29" s="74" t="n">
        <v>23861</v>
      </c>
      <c r="I29" s="74" t="n">
        <v>47.46</v>
      </c>
      <c r="J29" s="56" t="n">
        <f aca="false">H29/3600</f>
        <v>6.62805555555556</v>
      </c>
      <c r="L29" s="73" t="n">
        <v>2687.0024</v>
      </c>
      <c r="M29" s="74" t="n">
        <v>34.9529</v>
      </c>
      <c r="N29" s="74" t="n">
        <v>38.2547</v>
      </c>
      <c r="O29" s="74" t="n">
        <v>40.3539</v>
      </c>
      <c r="P29" s="74" t="n">
        <v>23861</v>
      </c>
      <c r="Q29" s="74" t="n">
        <v>52.46</v>
      </c>
      <c r="R29" s="56" t="n">
        <f aca="false">P29/3600</f>
        <v>6.62805555555556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378.1704</v>
      </c>
      <c r="E30" s="76" t="n">
        <v>32.7856</v>
      </c>
      <c r="F30" s="76" t="n">
        <v>37.5701</v>
      </c>
      <c r="G30" s="76" t="n">
        <v>39.2173</v>
      </c>
      <c r="H30" s="76" t="n">
        <v>22802.87</v>
      </c>
      <c r="I30" s="76" t="n">
        <v>45.25</v>
      </c>
      <c r="J30" s="62" t="n">
        <f aca="false">H30/3600</f>
        <v>6.33413055555556</v>
      </c>
      <c r="L30" s="75" t="n">
        <v>1378.1704</v>
      </c>
      <c r="M30" s="76" t="n">
        <v>32.7856</v>
      </c>
      <c r="N30" s="76" t="n">
        <v>37.5701</v>
      </c>
      <c r="O30" s="76" t="n">
        <v>39.2173</v>
      </c>
      <c r="P30" s="76" t="n">
        <v>22802.87</v>
      </c>
      <c r="Q30" s="76" t="n">
        <v>39.72</v>
      </c>
      <c r="R30" s="62" t="n">
        <f aca="false">P30/3600</f>
        <v>6.33413055555556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17297.2232</v>
      </c>
      <c r="E31" s="72" t="n">
        <v>39.1457</v>
      </c>
      <c r="F31" s="72" t="n">
        <v>43.7547</v>
      </c>
      <c r="G31" s="72" t="n">
        <v>44.9637</v>
      </c>
      <c r="H31" s="72" t="n">
        <v>34649.65</v>
      </c>
      <c r="I31" s="72" t="n">
        <v>70.52</v>
      </c>
      <c r="J31" s="51" t="n">
        <f aca="false">H31/3600</f>
        <v>9.62490277777778</v>
      </c>
      <c r="L31" s="71" t="n">
        <v>17297.2232</v>
      </c>
      <c r="M31" s="72" t="n">
        <v>39.1457</v>
      </c>
      <c r="N31" s="72" t="n">
        <v>43.7547</v>
      </c>
      <c r="O31" s="72" t="n">
        <v>44.9637</v>
      </c>
      <c r="P31" s="72" t="n">
        <v>34649.65</v>
      </c>
      <c r="Q31" s="72" t="n">
        <v>73.62</v>
      </c>
      <c r="R31" s="51" t="n">
        <f aca="false">P31/3600</f>
        <v>9.62490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6027.7704</v>
      </c>
      <c r="E32" s="74" t="n">
        <v>37.477</v>
      </c>
      <c r="F32" s="74" t="n">
        <v>42.487</v>
      </c>
      <c r="G32" s="74" t="n">
        <v>43.0027</v>
      </c>
      <c r="H32" s="74" t="n">
        <v>33646.47</v>
      </c>
      <c r="I32" s="74" t="n">
        <v>61.54</v>
      </c>
      <c r="J32" s="56" t="n">
        <f aca="false">H32/3600</f>
        <v>9.34624166666667</v>
      </c>
      <c r="L32" s="73" t="n">
        <v>6027.7704</v>
      </c>
      <c r="M32" s="74" t="n">
        <v>37.477</v>
      </c>
      <c r="N32" s="74" t="n">
        <v>42.487</v>
      </c>
      <c r="O32" s="74" t="n">
        <v>43.0027</v>
      </c>
      <c r="P32" s="74" t="n">
        <v>33646.47</v>
      </c>
      <c r="Q32" s="74" t="n">
        <v>58.57</v>
      </c>
      <c r="R32" s="56" t="n">
        <f aca="false">P32/3600</f>
        <v>9.34624166666667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2827.8456</v>
      </c>
      <c r="E33" s="74" t="n">
        <v>35.631</v>
      </c>
      <c r="F33" s="74" t="n">
        <v>41.2801</v>
      </c>
      <c r="G33" s="74" t="n">
        <v>41.2323</v>
      </c>
      <c r="H33" s="74" t="n">
        <v>27649.62</v>
      </c>
      <c r="I33" s="74" t="n">
        <v>54.17</v>
      </c>
      <c r="J33" s="56" t="n">
        <f aca="false">H33/3600</f>
        <v>7.68045</v>
      </c>
      <c r="L33" s="73" t="n">
        <v>2827.8456</v>
      </c>
      <c r="M33" s="74" t="n">
        <v>35.631</v>
      </c>
      <c r="N33" s="74" t="n">
        <v>41.2801</v>
      </c>
      <c r="O33" s="74" t="n">
        <v>41.2323</v>
      </c>
      <c r="P33" s="74" t="n">
        <v>27649.62</v>
      </c>
      <c r="Q33" s="74" t="n">
        <v>52.34</v>
      </c>
      <c r="R33" s="56" t="n">
        <f aca="false">P33/3600</f>
        <v>7.68045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481.9136</v>
      </c>
      <c r="E34" s="76" t="n">
        <v>33.6454</v>
      </c>
      <c r="F34" s="76" t="n">
        <v>40.3328</v>
      </c>
      <c r="G34" s="76" t="n">
        <v>39.9607</v>
      </c>
      <c r="H34" s="76" t="n">
        <v>27032.27</v>
      </c>
      <c r="I34" s="76" t="n">
        <v>52.15</v>
      </c>
      <c r="J34" s="62" t="n">
        <f aca="false">H34/3600</f>
        <v>7.50896388888889</v>
      </c>
      <c r="L34" s="75" t="n">
        <v>1481.9136</v>
      </c>
      <c r="M34" s="76" t="n">
        <v>33.6454</v>
      </c>
      <c r="N34" s="76" t="n">
        <v>40.3328</v>
      </c>
      <c r="O34" s="76" t="n">
        <v>39.9607</v>
      </c>
      <c r="P34" s="76" t="n">
        <v>27032.27</v>
      </c>
      <c r="Q34" s="76" t="n">
        <v>47.08</v>
      </c>
      <c r="R34" s="62" t="n">
        <f aca="false">P34/3600</f>
        <v>7.50896388888889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39191.9696</v>
      </c>
      <c r="E35" s="72" t="n">
        <v>37.3929</v>
      </c>
      <c r="F35" s="72" t="n">
        <v>42.0857</v>
      </c>
      <c r="G35" s="72" t="n">
        <v>44.2609</v>
      </c>
      <c r="H35" s="72" t="n">
        <v>39613.03</v>
      </c>
      <c r="I35" s="72" t="n">
        <v>112.81</v>
      </c>
      <c r="J35" s="51" t="n">
        <f aca="false">H35/3600</f>
        <v>11.0036194444444</v>
      </c>
      <c r="L35" s="71" t="n">
        <v>39191.9696</v>
      </c>
      <c r="M35" s="72" t="n">
        <v>37.3929</v>
      </c>
      <c r="N35" s="72" t="n">
        <v>42.0857</v>
      </c>
      <c r="O35" s="72" t="n">
        <v>44.2609</v>
      </c>
      <c r="P35" s="72" t="n">
        <v>39613.03</v>
      </c>
      <c r="Q35" s="72" t="n">
        <v>98.62</v>
      </c>
      <c r="R35" s="51" t="n">
        <f aca="false">P35/3600</f>
        <v>11.00361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240.3688</v>
      </c>
      <c r="E36" s="74" t="n">
        <v>35.286</v>
      </c>
      <c r="F36" s="74" t="n">
        <v>40.7921</v>
      </c>
      <c r="G36" s="74" t="n">
        <v>43.1152</v>
      </c>
      <c r="H36" s="74" t="n">
        <v>29587.42</v>
      </c>
      <c r="I36" s="74" t="n">
        <v>65.32</v>
      </c>
      <c r="J36" s="56" t="n">
        <f aca="false">H36/3600</f>
        <v>8.21872777777778</v>
      </c>
      <c r="L36" s="73" t="n">
        <v>7240.3688</v>
      </c>
      <c r="M36" s="74" t="n">
        <v>35.286</v>
      </c>
      <c r="N36" s="74" t="n">
        <v>40.7921</v>
      </c>
      <c r="O36" s="74" t="n">
        <v>43.1152</v>
      </c>
      <c r="P36" s="74" t="n">
        <v>29587.42</v>
      </c>
      <c r="Q36" s="74" t="n">
        <v>59.92</v>
      </c>
      <c r="R36" s="56" t="n">
        <f aca="false">P36/3600</f>
        <v>8.21872777777778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2255.376</v>
      </c>
      <c r="E37" s="74" t="n">
        <v>33.857</v>
      </c>
      <c r="F37" s="74" t="n">
        <v>39.6081</v>
      </c>
      <c r="G37" s="74" t="n">
        <v>42.1009</v>
      </c>
      <c r="H37" s="74" t="n">
        <v>27862.09</v>
      </c>
      <c r="I37" s="74" t="n">
        <v>56.26</v>
      </c>
      <c r="J37" s="56" t="n">
        <f aca="false">H37/3600</f>
        <v>7.73946944444444</v>
      </c>
      <c r="L37" s="73" t="n">
        <v>2255.376</v>
      </c>
      <c r="M37" s="74" t="n">
        <v>33.857</v>
      </c>
      <c r="N37" s="74" t="n">
        <v>39.6081</v>
      </c>
      <c r="O37" s="74" t="n">
        <v>42.1009</v>
      </c>
      <c r="P37" s="74" t="n">
        <v>27862.09</v>
      </c>
      <c r="Q37" s="74" t="n">
        <v>62.55</v>
      </c>
      <c r="R37" s="56" t="n">
        <f aca="false">P37/3600</f>
        <v>7.73946944444444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977.5136</v>
      </c>
      <c r="E38" s="76" t="n">
        <v>32.0115</v>
      </c>
      <c r="F38" s="76" t="n">
        <v>38.7238</v>
      </c>
      <c r="G38" s="76" t="n">
        <v>41.3426</v>
      </c>
      <c r="H38" s="76" t="n">
        <v>26506.09</v>
      </c>
      <c r="I38" s="76" t="n">
        <v>58.38</v>
      </c>
      <c r="J38" s="62" t="n">
        <f aca="false">H38/3600</f>
        <v>7.36280277777778</v>
      </c>
      <c r="L38" s="75" t="n">
        <v>977.5136</v>
      </c>
      <c r="M38" s="76" t="n">
        <v>32.0115</v>
      </c>
      <c r="N38" s="76" t="n">
        <v>38.7238</v>
      </c>
      <c r="O38" s="76" t="n">
        <v>41.3426</v>
      </c>
      <c r="P38" s="76" t="n">
        <v>26506.09</v>
      </c>
      <c r="Q38" s="76" t="n">
        <v>52.44</v>
      </c>
      <c r="R38" s="62" t="n">
        <f aca="false">P38/3600</f>
        <v>7.36280277777778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8.9712</v>
      </c>
      <c r="E39" s="72" t="n">
        <v>40.4151</v>
      </c>
      <c r="F39" s="72" t="n">
        <v>42.9983</v>
      </c>
      <c r="G39" s="72" t="n">
        <v>43.5623</v>
      </c>
      <c r="H39" s="72" t="n">
        <v>6508.41</v>
      </c>
      <c r="I39" s="72" t="n">
        <v>13.35</v>
      </c>
      <c r="J39" s="51" t="n">
        <f aca="false">H39/3600</f>
        <v>1.80789166666667</v>
      </c>
      <c r="L39" s="71" t="n">
        <v>3448.9712</v>
      </c>
      <c r="M39" s="72" t="n">
        <v>40.4151</v>
      </c>
      <c r="N39" s="72" t="n">
        <v>42.9983</v>
      </c>
      <c r="O39" s="72" t="n">
        <v>43.5623</v>
      </c>
      <c r="P39" s="72" t="n">
        <v>6508.41</v>
      </c>
      <c r="Q39" s="72" t="n">
        <v>13.95</v>
      </c>
      <c r="R39" s="51" t="n">
        <f aca="false">P39/3600</f>
        <v>1.807891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666.6488</v>
      </c>
      <c r="E40" s="74" t="n">
        <v>37.318</v>
      </c>
      <c r="F40" s="74" t="n">
        <v>40.6596</v>
      </c>
      <c r="G40" s="74" t="n">
        <v>40.8574</v>
      </c>
      <c r="H40" s="74" t="n">
        <v>5527.04</v>
      </c>
      <c r="I40" s="74" t="n">
        <v>11.28</v>
      </c>
      <c r="J40" s="56" t="n">
        <f aca="false">H40/3600</f>
        <v>1.53528888888889</v>
      </c>
      <c r="L40" s="73" t="n">
        <v>1666.6488</v>
      </c>
      <c r="M40" s="74" t="n">
        <v>37.318</v>
      </c>
      <c r="N40" s="74" t="n">
        <v>40.6596</v>
      </c>
      <c r="O40" s="74" t="n">
        <v>40.8574</v>
      </c>
      <c r="P40" s="74" t="n">
        <v>5527.04</v>
      </c>
      <c r="Q40" s="74" t="n">
        <v>11</v>
      </c>
      <c r="R40" s="56" t="n">
        <f aca="false">P40/3600</f>
        <v>1.53528888888889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822.08</v>
      </c>
      <c r="E41" s="74" t="n">
        <v>34.4082</v>
      </c>
      <c r="F41" s="74" t="n">
        <v>38.6436</v>
      </c>
      <c r="G41" s="74" t="n">
        <v>38.6214</v>
      </c>
      <c r="H41" s="74" t="n">
        <v>5006.91</v>
      </c>
      <c r="I41" s="74" t="n">
        <v>9.85</v>
      </c>
      <c r="J41" s="56" t="n">
        <f aca="false">H41/3600</f>
        <v>1.39080833333333</v>
      </c>
      <c r="L41" s="73" t="n">
        <v>822.08</v>
      </c>
      <c r="M41" s="74" t="n">
        <v>34.4082</v>
      </c>
      <c r="N41" s="74" t="n">
        <v>38.6436</v>
      </c>
      <c r="O41" s="74" t="n">
        <v>38.6214</v>
      </c>
      <c r="P41" s="74" t="n">
        <v>5006.91</v>
      </c>
      <c r="Q41" s="74" t="n">
        <v>9.51</v>
      </c>
      <c r="R41" s="56" t="n">
        <f aca="false">P41/3600</f>
        <v>1.39080833333333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36.44</v>
      </c>
      <c r="E42" s="76" t="n">
        <v>31.9191</v>
      </c>
      <c r="F42" s="76" t="n">
        <v>37.1586</v>
      </c>
      <c r="G42" s="76" t="n">
        <v>36.9815</v>
      </c>
      <c r="H42" s="76" t="n">
        <v>4584.75</v>
      </c>
      <c r="I42" s="76" t="n">
        <v>8.67</v>
      </c>
      <c r="J42" s="62" t="n">
        <f aca="false">H42/3600</f>
        <v>1.27354166666667</v>
      </c>
      <c r="L42" s="75" t="n">
        <v>436.44</v>
      </c>
      <c r="M42" s="76" t="n">
        <v>31.9191</v>
      </c>
      <c r="N42" s="76" t="n">
        <v>37.1586</v>
      </c>
      <c r="O42" s="76" t="n">
        <v>36.9815</v>
      </c>
      <c r="P42" s="76" t="n">
        <v>4584.75</v>
      </c>
      <c r="Q42" s="76" t="n">
        <v>9.57</v>
      </c>
      <c r="R42" s="62" t="n">
        <f aca="false">P42/3600</f>
        <v>1.27354166666667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3636.5632</v>
      </c>
      <c r="E43" s="72" t="n">
        <v>40.1782</v>
      </c>
      <c r="F43" s="72" t="n">
        <v>43.4895</v>
      </c>
      <c r="G43" s="72" t="n">
        <v>44.9775</v>
      </c>
      <c r="H43" s="72" t="n">
        <v>7792.78</v>
      </c>
      <c r="I43" s="72" t="n">
        <v>14.63</v>
      </c>
      <c r="J43" s="51" t="n">
        <f aca="false">H43/3600</f>
        <v>2.16466111111111</v>
      </c>
      <c r="L43" s="71" t="n">
        <v>3636.5632</v>
      </c>
      <c r="M43" s="72" t="n">
        <v>40.1782</v>
      </c>
      <c r="N43" s="72" t="n">
        <v>43.4895</v>
      </c>
      <c r="O43" s="72" t="n">
        <v>44.9775</v>
      </c>
      <c r="P43" s="72" t="n">
        <v>7792.78</v>
      </c>
      <c r="Q43" s="72" t="n">
        <v>13.67</v>
      </c>
      <c r="R43" s="51" t="n">
        <f aca="false">P43/3600</f>
        <v>2.164661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708.2728</v>
      </c>
      <c r="E44" s="74" t="n">
        <v>37.6581</v>
      </c>
      <c r="F44" s="74" t="n">
        <v>41.5578</v>
      </c>
      <c r="G44" s="74" t="n">
        <v>42.7015</v>
      </c>
      <c r="H44" s="74" t="n">
        <v>6916.91</v>
      </c>
      <c r="I44" s="74" t="n">
        <v>12.56</v>
      </c>
      <c r="J44" s="56" t="n">
        <f aca="false">H44/3600</f>
        <v>1.92136388888889</v>
      </c>
      <c r="L44" s="73" t="n">
        <v>1708.2728</v>
      </c>
      <c r="M44" s="74" t="n">
        <v>37.6581</v>
      </c>
      <c r="N44" s="74" t="n">
        <v>41.5578</v>
      </c>
      <c r="O44" s="74" t="n">
        <v>42.7015</v>
      </c>
      <c r="P44" s="74" t="n">
        <v>6916.91</v>
      </c>
      <c r="Q44" s="74" t="n">
        <v>12.44</v>
      </c>
      <c r="R44" s="56" t="n">
        <f aca="false">P44/3600</f>
        <v>1.92136388888889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862.0624</v>
      </c>
      <c r="E45" s="74" t="n">
        <v>34.9113</v>
      </c>
      <c r="F45" s="74" t="n">
        <v>39.908</v>
      </c>
      <c r="G45" s="74" t="n">
        <v>40.8266</v>
      </c>
      <c r="H45" s="74" t="n">
        <v>5562.13</v>
      </c>
      <c r="I45" s="74" t="n">
        <v>11.12</v>
      </c>
      <c r="J45" s="56" t="n">
        <f aca="false">H45/3600</f>
        <v>1.54503611111111</v>
      </c>
      <c r="L45" s="73" t="n">
        <v>862.0624</v>
      </c>
      <c r="M45" s="74" t="n">
        <v>34.9113</v>
      </c>
      <c r="N45" s="74" t="n">
        <v>39.908</v>
      </c>
      <c r="O45" s="74" t="n">
        <v>40.8266</v>
      </c>
      <c r="P45" s="74" t="n">
        <v>5562.13</v>
      </c>
      <c r="Q45" s="74" t="n">
        <v>10.74</v>
      </c>
      <c r="R45" s="56" t="n">
        <f aca="false">P45/3600</f>
        <v>1.54503611111111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56.3048</v>
      </c>
      <c r="E46" s="76" t="n">
        <v>32.169</v>
      </c>
      <c r="F46" s="76" t="n">
        <v>38.6366</v>
      </c>
      <c r="G46" s="76" t="n">
        <v>39.5197</v>
      </c>
      <c r="H46" s="76" t="n">
        <v>5718.03</v>
      </c>
      <c r="I46" s="76" t="n">
        <v>9.64</v>
      </c>
      <c r="J46" s="62" t="n">
        <f aca="false">H46/3600</f>
        <v>1.58834166666667</v>
      </c>
      <c r="L46" s="75" t="n">
        <v>456.3048</v>
      </c>
      <c r="M46" s="76" t="n">
        <v>32.169</v>
      </c>
      <c r="N46" s="76" t="n">
        <v>38.6366</v>
      </c>
      <c r="O46" s="76" t="n">
        <v>39.5197</v>
      </c>
      <c r="P46" s="76" t="n">
        <v>5718.03</v>
      </c>
      <c r="Q46" s="76" t="n">
        <v>10.64</v>
      </c>
      <c r="R46" s="62" t="n">
        <f aca="false">P46/3600</f>
        <v>1.58834166666667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6755.2816</v>
      </c>
      <c r="E47" s="72" t="n">
        <v>38.2202</v>
      </c>
      <c r="F47" s="72" t="n">
        <v>41.2856</v>
      </c>
      <c r="G47" s="72" t="n">
        <v>42.3211</v>
      </c>
      <c r="H47" s="72" t="n">
        <v>6541.36</v>
      </c>
      <c r="I47" s="72" t="n">
        <v>16.04</v>
      </c>
      <c r="J47" s="51" t="n">
        <f aca="false">H47/3600</f>
        <v>1.81704444444444</v>
      </c>
      <c r="L47" s="71" t="n">
        <v>6755.2816</v>
      </c>
      <c r="M47" s="72" t="n">
        <v>38.2202</v>
      </c>
      <c r="N47" s="72" t="n">
        <v>41.2856</v>
      </c>
      <c r="O47" s="72" t="n">
        <v>42.3211</v>
      </c>
      <c r="P47" s="72" t="n">
        <v>6541.36</v>
      </c>
      <c r="Q47" s="72" t="n">
        <v>16.79</v>
      </c>
      <c r="R47" s="51" t="n">
        <f aca="false">P47/3600</f>
        <v>1.81704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3089.7768</v>
      </c>
      <c r="E48" s="74" t="n">
        <v>34.6925</v>
      </c>
      <c r="F48" s="74" t="n">
        <v>38.7917</v>
      </c>
      <c r="G48" s="74" t="n">
        <v>39.7057</v>
      </c>
      <c r="H48" s="74" t="n">
        <v>5707.16</v>
      </c>
      <c r="I48" s="74" t="n">
        <v>12.09</v>
      </c>
      <c r="J48" s="56" t="n">
        <f aca="false">H48/3600</f>
        <v>1.58532222222222</v>
      </c>
      <c r="L48" s="73" t="n">
        <v>3089.7768</v>
      </c>
      <c r="M48" s="74" t="n">
        <v>34.6925</v>
      </c>
      <c r="N48" s="74" t="n">
        <v>38.7917</v>
      </c>
      <c r="O48" s="74" t="n">
        <v>39.7057</v>
      </c>
      <c r="P48" s="74" t="n">
        <v>5707.16</v>
      </c>
      <c r="Q48" s="74" t="n">
        <v>12.39</v>
      </c>
      <c r="R48" s="56" t="n">
        <f aca="false">P48/3600</f>
        <v>1.58532222222222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460.048</v>
      </c>
      <c r="E49" s="74" t="n">
        <v>31.5382</v>
      </c>
      <c r="F49" s="74" t="n">
        <v>36.9942</v>
      </c>
      <c r="G49" s="74" t="n">
        <v>37.79</v>
      </c>
      <c r="H49" s="74" t="n">
        <v>5137.88</v>
      </c>
      <c r="I49" s="74" t="n">
        <v>12.58</v>
      </c>
      <c r="J49" s="56" t="n">
        <f aca="false">H49/3600</f>
        <v>1.42718888888889</v>
      </c>
      <c r="L49" s="73" t="n">
        <v>1460.048</v>
      </c>
      <c r="M49" s="74" t="n">
        <v>31.5382</v>
      </c>
      <c r="N49" s="74" t="n">
        <v>36.9942</v>
      </c>
      <c r="O49" s="74" t="n">
        <v>37.79</v>
      </c>
      <c r="P49" s="74" t="n">
        <v>5137.88</v>
      </c>
      <c r="Q49" s="74" t="n">
        <v>10.16</v>
      </c>
      <c r="R49" s="56" t="n">
        <f aca="false">P49/3600</f>
        <v>1.42718888888889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689.0344</v>
      </c>
      <c r="E50" s="76" t="n">
        <v>28.6107</v>
      </c>
      <c r="F50" s="76" t="n">
        <v>35.7087</v>
      </c>
      <c r="G50" s="76" t="n">
        <v>36.4227</v>
      </c>
      <c r="H50" s="76" t="n">
        <v>4511.4</v>
      </c>
      <c r="I50" s="76" t="n">
        <v>10.12</v>
      </c>
      <c r="J50" s="62" t="n">
        <f aca="false">H50/3600</f>
        <v>1.25316666666667</v>
      </c>
      <c r="L50" s="75" t="n">
        <v>689.0344</v>
      </c>
      <c r="M50" s="76" t="n">
        <v>28.6107</v>
      </c>
      <c r="N50" s="76" t="n">
        <v>35.7087</v>
      </c>
      <c r="O50" s="76" t="n">
        <v>36.4227</v>
      </c>
      <c r="P50" s="76" t="n">
        <v>4511.4</v>
      </c>
      <c r="Q50" s="76" t="n">
        <v>9.07</v>
      </c>
      <c r="R50" s="62" t="n">
        <f aca="false">P50/3600</f>
        <v>1.25316666666667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4777.5248</v>
      </c>
      <c r="E51" s="72" t="n">
        <v>39.0106</v>
      </c>
      <c r="F51" s="72" t="n">
        <v>41.3418</v>
      </c>
      <c r="G51" s="72" t="n">
        <v>42.8048</v>
      </c>
      <c r="H51" s="72" t="n">
        <v>4736.47</v>
      </c>
      <c r="I51" s="72" t="n">
        <v>10.84</v>
      </c>
      <c r="J51" s="51" t="n">
        <f aca="false">H51/3600</f>
        <v>1.31568611111111</v>
      </c>
      <c r="L51" s="71" t="n">
        <v>4777.5248</v>
      </c>
      <c r="M51" s="72" t="n">
        <v>39.0106</v>
      </c>
      <c r="N51" s="72" t="n">
        <v>41.3418</v>
      </c>
      <c r="O51" s="72" t="n">
        <v>42.8048</v>
      </c>
      <c r="P51" s="72" t="n">
        <v>4736.47</v>
      </c>
      <c r="Q51" s="72" t="n">
        <v>10.66</v>
      </c>
      <c r="R51" s="51" t="n">
        <f aca="false">P51/3600</f>
        <v>1.31568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2026.6184</v>
      </c>
      <c r="E52" s="74" t="n">
        <v>35.8169</v>
      </c>
      <c r="F52" s="74" t="n">
        <v>39.0326</v>
      </c>
      <c r="G52" s="74" t="n">
        <v>40.6528</v>
      </c>
      <c r="H52" s="74" t="n">
        <v>4031.75</v>
      </c>
      <c r="I52" s="74" t="n">
        <v>8.59</v>
      </c>
      <c r="J52" s="56" t="n">
        <f aca="false">H52/3600</f>
        <v>1.11993055555556</v>
      </c>
      <c r="L52" s="73" t="n">
        <v>2026.6184</v>
      </c>
      <c r="M52" s="74" t="n">
        <v>35.8169</v>
      </c>
      <c r="N52" s="74" t="n">
        <v>39.0326</v>
      </c>
      <c r="O52" s="74" t="n">
        <v>40.6528</v>
      </c>
      <c r="P52" s="74" t="n">
        <v>4031.75</v>
      </c>
      <c r="Q52" s="74" t="n">
        <v>8.34</v>
      </c>
      <c r="R52" s="56" t="n">
        <f aca="false">P52/3600</f>
        <v>1.11993055555556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951.9696</v>
      </c>
      <c r="E53" s="74" t="n">
        <v>32.9549</v>
      </c>
      <c r="F53" s="74" t="n">
        <v>37.1977</v>
      </c>
      <c r="G53" s="74" t="n">
        <v>38.9746</v>
      </c>
      <c r="H53" s="74" t="n">
        <v>3758.53</v>
      </c>
      <c r="I53" s="74" t="n">
        <v>8.55</v>
      </c>
      <c r="J53" s="56" t="n">
        <f aca="false">H53/3600</f>
        <v>1.04403611111111</v>
      </c>
      <c r="L53" s="73" t="n">
        <v>951.9696</v>
      </c>
      <c r="M53" s="74" t="n">
        <v>32.9549</v>
      </c>
      <c r="N53" s="74" t="n">
        <v>37.1977</v>
      </c>
      <c r="O53" s="74" t="n">
        <v>38.9746</v>
      </c>
      <c r="P53" s="74" t="n">
        <v>3758.53</v>
      </c>
      <c r="Q53" s="74" t="n">
        <v>7.68</v>
      </c>
      <c r="R53" s="56" t="n">
        <f aca="false">P53/3600</f>
        <v>1.04403611111111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65.232</v>
      </c>
      <c r="E54" s="76" t="n">
        <v>30.3269</v>
      </c>
      <c r="F54" s="76" t="n">
        <v>35.9304</v>
      </c>
      <c r="G54" s="76" t="n">
        <v>37.6882</v>
      </c>
      <c r="H54" s="76" t="n">
        <v>3179.49</v>
      </c>
      <c r="I54" s="76" t="n">
        <v>6.63</v>
      </c>
      <c r="J54" s="62" t="n">
        <f aca="false">H54/3600</f>
        <v>0.883191666666667</v>
      </c>
      <c r="L54" s="75" t="n">
        <v>465.232</v>
      </c>
      <c r="M54" s="76" t="n">
        <v>30.3269</v>
      </c>
      <c r="N54" s="76" t="n">
        <v>35.9304</v>
      </c>
      <c r="O54" s="76" t="n">
        <v>37.6882</v>
      </c>
      <c r="P54" s="76" t="n">
        <v>3179.49</v>
      </c>
      <c r="Q54" s="76" t="n">
        <v>6.68</v>
      </c>
      <c r="R54" s="62" t="n">
        <f aca="false">P54/3600</f>
        <v>0.883191666666667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2.3936</v>
      </c>
      <c r="E55" s="72" t="n">
        <v>40.6368</v>
      </c>
      <c r="F55" s="72" t="n">
        <v>43.8452</v>
      </c>
      <c r="G55" s="72" t="n">
        <v>43.0014</v>
      </c>
      <c r="H55" s="72" t="n">
        <v>1613.12</v>
      </c>
      <c r="I55" s="72" t="n">
        <v>4.64</v>
      </c>
      <c r="J55" s="51" t="n">
        <f aca="false">H55/3600</f>
        <v>0.448088888888889</v>
      </c>
      <c r="L55" s="71" t="n">
        <v>1502.3936</v>
      </c>
      <c r="M55" s="72" t="n">
        <v>40.6368</v>
      </c>
      <c r="N55" s="72" t="n">
        <v>43.8452</v>
      </c>
      <c r="O55" s="72" t="n">
        <v>43.0014</v>
      </c>
      <c r="P55" s="72" t="n">
        <v>1613.12</v>
      </c>
      <c r="Q55" s="72" t="n">
        <v>4.06</v>
      </c>
      <c r="R55" s="51" t="n">
        <f aca="false">P55/3600</f>
        <v>0.44808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754.9648</v>
      </c>
      <c r="E56" s="74" t="n">
        <v>36.893</v>
      </c>
      <c r="F56" s="74" t="n">
        <v>41.2604</v>
      </c>
      <c r="G56" s="74" t="n">
        <v>40.0301</v>
      </c>
      <c r="H56" s="74" t="n">
        <v>1432.48</v>
      </c>
      <c r="I56" s="74" t="n">
        <v>3.51</v>
      </c>
      <c r="J56" s="56" t="n">
        <f aca="false">H56/3600</f>
        <v>0.397911111111111</v>
      </c>
      <c r="L56" s="73" t="n">
        <v>754.9648</v>
      </c>
      <c r="M56" s="74" t="n">
        <v>36.893</v>
      </c>
      <c r="N56" s="74" t="n">
        <v>41.2604</v>
      </c>
      <c r="O56" s="74" t="n">
        <v>40.0301</v>
      </c>
      <c r="P56" s="74" t="n">
        <v>1432.48</v>
      </c>
      <c r="Q56" s="74" t="n">
        <v>3.66</v>
      </c>
      <c r="R56" s="56" t="n">
        <f aca="false">P56/3600</f>
        <v>0.397911111111111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375.6856</v>
      </c>
      <c r="E57" s="74" t="n">
        <v>33.5489</v>
      </c>
      <c r="F57" s="74" t="n">
        <v>39.2041</v>
      </c>
      <c r="G57" s="74" t="n">
        <v>37.7311</v>
      </c>
      <c r="H57" s="74" t="n">
        <v>1306.85</v>
      </c>
      <c r="I57" s="74" t="n">
        <v>3.09</v>
      </c>
      <c r="J57" s="56" t="n">
        <f aca="false">H57/3600</f>
        <v>0.363013888888889</v>
      </c>
      <c r="L57" s="73" t="n">
        <v>375.6856</v>
      </c>
      <c r="M57" s="74" t="n">
        <v>33.5489</v>
      </c>
      <c r="N57" s="74" t="n">
        <v>39.2041</v>
      </c>
      <c r="O57" s="74" t="n">
        <v>37.7311</v>
      </c>
      <c r="P57" s="74" t="n">
        <v>1306.85</v>
      </c>
      <c r="Q57" s="74" t="n">
        <v>2.97</v>
      </c>
      <c r="R57" s="56" t="n">
        <f aca="false">P57/3600</f>
        <v>0.363013888888889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96.2504</v>
      </c>
      <c r="E58" s="76" t="n">
        <v>30.77</v>
      </c>
      <c r="F58" s="76" t="n">
        <v>37.7534</v>
      </c>
      <c r="G58" s="76" t="n">
        <v>36.1583</v>
      </c>
      <c r="H58" s="76" t="n">
        <v>1180.92</v>
      </c>
      <c r="I58" s="76" t="n">
        <v>2.68</v>
      </c>
      <c r="J58" s="62" t="n">
        <f aca="false">H58/3600</f>
        <v>0.328033333333333</v>
      </c>
      <c r="L58" s="75" t="n">
        <v>196.2504</v>
      </c>
      <c r="M58" s="76" t="n">
        <v>30.77</v>
      </c>
      <c r="N58" s="76" t="n">
        <v>37.7534</v>
      </c>
      <c r="O58" s="76" t="n">
        <v>36.1583</v>
      </c>
      <c r="P58" s="76" t="n">
        <v>1180.92</v>
      </c>
      <c r="Q58" s="76" t="n">
        <v>2.67</v>
      </c>
      <c r="R58" s="62" t="n">
        <f aca="false">P58/3600</f>
        <v>0.328033333333333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1599.7424</v>
      </c>
      <c r="E59" s="72" t="n">
        <v>37.9816</v>
      </c>
      <c r="F59" s="72" t="n">
        <v>43.0323</v>
      </c>
      <c r="G59" s="72" t="n">
        <v>44.0549</v>
      </c>
      <c r="H59" s="72" t="n">
        <v>1835.25</v>
      </c>
      <c r="I59" s="72" t="n">
        <v>4.9</v>
      </c>
      <c r="J59" s="51" t="n">
        <f aca="false">H59/3600</f>
        <v>0.509791666666667</v>
      </c>
      <c r="L59" s="71" t="n">
        <v>1599.7424</v>
      </c>
      <c r="M59" s="72" t="n">
        <v>37.9816</v>
      </c>
      <c r="N59" s="72" t="n">
        <v>43.0323</v>
      </c>
      <c r="O59" s="72" t="n">
        <v>44.0549</v>
      </c>
      <c r="P59" s="72" t="n">
        <v>1835.25</v>
      </c>
      <c r="Q59" s="72" t="n">
        <v>4.98</v>
      </c>
      <c r="R59" s="51" t="n">
        <f aca="false">P59/3600</f>
        <v>0.50979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626.896</v>
      </c>
      <c r="E60" s="74" t="n">
        <v>34.6513</v>
      </c>
      <c r="F60" s="74" t="n">
        <v>41.0053</v>
      </c>
      <c r="G60" s="74" t="n">
        <v>41.9815</v>
      </c>
      <c r="H60" s="74" t="n">
        <v>1423.39</v>
      </c>
      <c r="I60" s="74" t="n">
        <v>3.87</v>
      </c>
      <c r="J60" s="56" t="n">
        <f aca="false">H60/3600</f>
        <v>0.395386111111111</v>
      </c>
      <c r="L60" s="73" t="n">
        <v>626.896</v>
      </c>
      <c r="M60" s="74" t="n">
        <v>34.6513</v>
      </c>
      <c r="N60" s="74" t="n">
        <v>41.0053</v>
      </c>
      <c r="O60" s="74" t="n">
        <v>41.9815</v>
      </c>
      <c r="P60" s="74" t="n">
        <v>1423.39</v>
      </c>
      <c r="Q60" s="74" t="n">
        <v>3.73</v>
      </c>
      <c r="R60" s="56" t="n">
        <f aca="false">P60/3600</f>
        <v>0.395386111111111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283.2968</v>
      </c>
      <c r="E61" s="74" t="n">
        <v>31.8407</v>
      </c>
      <c r="F61" s="74" t="n">
        <v>39.5422</v>
      </c>
      <c r="G61" s="74" t="n">
        <v>40.4821</v>
      </c>
      <c r="H61" s="74" t="n">
        <v>1313.71</v>
      </c>
      <c r="I61" s="74" t="n">
        <v>3.28</v>
      </c>
      <c r="J61" s="56" t="n">
        <f aca="false">H61/3600</f>
        <v>0.364919444444444</v>
      </c>
      <c r="L61" s="73" t="n">
        <v>283.2968</v>
      </c>
      <c r="M61" s="74" t="n">
        <v>31.8407</v>
      </c>
      <c r="N61" s="74" t="n">
        <v>39.5422</v>
      </c>
      <c r="O61" s="74" t="n">
        <v>40.4821</v>
      </c>
      <c r="P61" s="74" t="n">
        <v>1313.71</v>
      </c>
      <c r="Q61" s="74" t="n">
        <v>3.34</v>
      </c>
      <c r="R61" s="56" t="n">
        <f aca="false">P61/3600</f>
        <v>0.364919444444444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40.9552</v>
      </c>
      <c r="E62" s="76" t="n">
        <v>29.1189</v>
      </c>
      <c r="F62" s="76" t="n">
        <v>38.4519</v>
      </c>
      <c r="G62" s="76" t="n">
        <v>39.3772</v>
      </c>
      <c r="H62" s="76" t="n">
        <v>1265.57</v>
      </c>
      <c r="I62" s="76" t="n">
        <v>3.32</v>
      </c>
      <c r="J62" s="62" t="n">
        <f aca="false">H62/3600</f>
        <v>0.351547222222222</v>
      </c>
      <c r="L62" s="75" t="n">
        <v>140.9552</v>
      </c>
      <c r="M62" s="76" t="n">
        <v>29.1189</v>
      </c>
      <c r="N62" s="76" t="n">
        <v>38.4519</v>
      </c>
      <c r="O62" s="76" t="n">
        <v>39.3772</v>
      </c>
      <c r="P62" s="76" t="n">
        <v>1265.57</v>
      </c>
      <c r="Q62" s="76" t="n">
        <v>3.23</v>
      </c>
      <c r="R62" s="62" t="n">
        <f aca="false">P62/3600</f>
        <v>0.351547222222222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1627.0592</v>
      </c>
      <c r="E63" s="72" t="n">
        <v>38.1918</v>
      </c>
      <c r="F63" s="72" t="n">
        <v>41.1882</v>
      </c>
      <c r="G63" s="72" t="n">
        <v>42.1104</v>
      </c>
      <c r="H63" s="72" t="n">
        <v>1689.1</v>
      </c>
      <c r="I63" s="72" t="n">
        <v>4.01</v>
      </c>
      <c r="J63" s="51" t="n">
        <f aca="false">H63/3600</f>
        <v>0.469194444444444</v>
      </c>
      <c r="L63" s="71" t="n">
        <v>1627.0592</v>
      </c>
      <c r="M63" s="72" t="n">
        <v>38.1918</v>
      </c>
      <c r="N63" s="72" t="n">
        <v>41.1882</v>
      </c>
      <c r="O63" s="72" t="n">
        <v>42.1104</v>
      </c>
      <c r="P63" s="72" t="n">
        <v>1689.1</v>
      </c>
      <c r="Q63" s="72" t="n">
        <v>3.91</v>
      </c>
      <c r="R63" s="51" t="n">
        <f aca="false">P63/3600</f>
        <v>0.469194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747.4888</v>
      </c>
      <c r="E64" s="74" t="n">
        <v>34.7881</v>
      </c>
      <c r="F64" s="74" t="n">
        <v>38.6578</v>
      </c>
      <c r="G64" s="74" t="n">
        <v>39.4009</v>
      </c>
      <c r="H64" s="74" t="n">
        <v>1279.84</v>
      </c>
      <c r="I64" s="74" t="n">
        <v>3.48</v>
      </c>
      <c r="J64" s="56" t="n">
        <f aca="false">H64/3600</f>
        <v>0.355511111111111</v>
      </c>
      <c r="L64" s="73" t="n">
        <v>747.4888</v>
      </c>
      <c r="M64" s="74" t="n">
        <v>34.7881</v>
      </c>
      <c r="N64" s="74" t="n">
        <v>38.6578</v>
      </c>
      <c r="O64" s="74" t="n">
        <v>39.4009</v>
      </c>
      <c r="P64" s="74" t="n">
        <v>1279.84</v>
      </c>
      <c r="Q64" s="74" t="n">
        <v>3.91</v>
      </c>
      <c r="R64" s="56" t="n">
        <f aca="false">P64/3600</f>
        <v>0.355511111111111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351.5384</v>
      </c>
      <c r="E65" s="74" t="n">
        <v>31.6059</v>
      </c>
      <c r="F65" s="74" t="n">
        <v>36.7174</v>
      </c>
      <c r="G65" s="74" t="n">
        <v>37.3583</v>
      </c>
      <c r="H65" s="74" t="n">
        <v>1113.7</v>
      </c>
      <c r="I65" s="74" t="n">
        <v>2.77</v>
      </c>
      <c r="J65" s="56" t="n">
        <f aca="false">H65/3600</f>
        <v>0.309361111111111</v>
      </c>
      <c r="L65" s="73" t="n">
        <v>351.5384</v>
      </c>
      <c r="M65" s="74" t="n">
        <v>31.6059</v>
      </c>
      <c r="N65" s="74" t="n">
        <v>36.7174</v>
      </c>
      <c r="O65" s="74" t="n">
        <v>37.3583</v>
      </c>
      <c r="P65" s="74" t="n">
        <v>1113.7</v>
      </c>
      <c r="Q65" s="74" t="n">
        <v>3.46</v>
      </c>
      <c r="R65" s="56" t="n">
        <f aca="false">P65/3600</f>
        <v>0.309361111111111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64.6072</v>
      </c>
      <c r="E66" s="76" t="n">
        <v>28.7057</v>
      </c>
      <c r="F66" s="76" t="n">
        <v>35.3254</v>
      </c>
      <c r="G66" s="76" t="n">
        <v>35.8907</v>
      </c>
      <c r="H66" s="76" t="n">
        <v>1101.33</v>
      </c>
      <c r="I66" s="76" t="n">
        <v>2.72</v>
      </c>
      <c r="J66" s="62" t="n">
        <f aca="false">H66/3600</f>
        <v>0.305925</v>
      </c>
      <c r="L66" s="75" t="n">
        <v>164.6072</v>
      </c>
      <c r="M66" s="76" t="n">
        <v>28.7057</v>
      </c>
      <c r="N66" s="76" t="n">
        <v>35.3254</v>
      </c>
      <c r="O66" s="76" t="n">
        <v>35.8907</v>
      </c>
      <c r="P66" s="76" t="n">
        <v>1101.33</v>
      </c>
      <c r="Q66" s="76" t="n">
        <v>2.85</v>
      </c>
      <c r="R66" s="62" t="n">
        <f aca="false">P66/3600</f>
        <v>0.305925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1195.5648</v>
      </c>
      <c r="E67" s="72" t="n">
        <v>39.4356</v>
      </c>
      <c r="F67" s="72" t="n">
        <v>41.4656</v>
      </c>
      <c r="G67" s="72" t="n">
        <v>42.5376</v>
      </c>
      <c r="H67" s="72" t="n">
        <v>1086.65</v>
      </c>
      <c r="I67" s="72" t="n">
        <v>3.09</v>
      </c>
      <c r="J67" s="51" t="n">
        <f aca="false">H67/3600</f>
        <v>0.301847222222222</v>
      </c>
      <c r="L67" s="71" t="n">
        <v>1195.5648</v>
      </c>
      <c r="M67" s="72" t="n">
        <v>39.4356</v>
      </c>
      <c r="N67" s="72" t="n">
        <v>41.4656</v>
      </c>
      <c r="O67" s="72" t="n">
        <v>42.5376</v>
      </c>
      <c r="P67" s="72" t="n">
        <v>1086.65</v>
      </c>
      <c r="Q67" s="72" t="n">
        <v>2.89</v>
      </c>
      <c r="R67" s="51" t="n">
        <f aca="false">P67/3600</f>
        <v>0.30184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590.1288</v>
      </c>
      <c r="E68" s="74" t="n">
        <v>35.7179</v>
      </c>
      <c r="F68" s="74" t="n">
        <v>38.7674</v>
      </c>
      <c r="G68" s="74" t="n">
        <v>39.9955</v>
      </c>
      <c r="H68" s="74" t="n">
        <v>1069.81</v>
      </c>
      <c r="I68" s="74" t="n">
        <v>2.55</v>
      </c>
      <c r="J68" s="56" t="n">
        <f aca="false">H68/3600</f>
        <v>0.297169444444444</v>
      </c>
      <c r="L68" s="73" t="n">
        <v>590.1288</v>
      </c>
      <c r="M68" s="74" t="n">
        <v>35.7179</v>
      </c>
      <c r="N68" s="74" t="n">
        <v>38.7674</v>
      </c>
      <c r="O68" s="74" t="n">
        <v>39.9955</v>
      </c>
      <c r="P68" s="74" t="n">
        <v>1069.81</v>
      </c>
      <c r="Q68" s="74" t="n">
        <v>2.74</v>
      </c>
      <c r="R68" s="56" t="n">
        <f aca="false">P68/3600</f>
        <v>0.297169444444444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288.7088</v>
      </c>
      <c r="E69" s="74" t="n">
        <v>32.3216</v>
      </c>
      <c r="F69" s="74" t="n">
        <v>36.8072</v>
      </c>
      <c r="G69" s="74" t="n">
        <v>38.0482</v>
      </c>
      <c r="H69" s="74" t="n">
        <v>808.52</v>
      </c>
      <c r="I69" s="74" t="n">
        <v>2.17</v>
      </c>
      <c r="J69" s="56" t="n">
        <f aca="false">H69/3600</f>
        <v>0.224588888888889</v>
      </c>
      <c r="L69" s="73" t="n">
        <v>288.7088</v>
      </c>
      <c r="M69" s="74" t="n">
        <v>32.3216</v>
      </c>
      <c r="N69" s="74" t="n">
        <v>36.8072</v>
      </c>
      <c r="O69" s="74" t="n">
        <v>38.0482</v>
      </c>
      <c r="P69" s="74" t="n">
        <v>808.52</v>
      </c>
      <c r="Q69" s="74" t="n">
        <v>2.41</v>
      </c>
      <c r="R69" s="56" t="n">
        <f aca="false">P69/3600</f>
        <v>0.224588888888889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42.5768</v>
      </c>
      <c r="E70" s="76" t="n">
        <v>29.5393</v>
      </c>
      <c r="F70" s="76" t="n">
        <v>35.4175</v>
      </c>
      <c r="G70" s="76" t="n">
        <v>36.5687</v>
      </c>
      <c r="H70" s="76" t="n">
        <v>735.74</v>
      </c>
      <c r="I70" s="76" t="n">
        <v>2.06</v>
      </c>
      <c r="J70" s="62" t="n">
        <f aca="false">H70/3600</f>
        <v>0.204372222222222</v>
      </c>
      <c r="L70" s="75" t="n">
        <v>142.5768</v>
      </c>
      <c r="M70" s="76" t="n">
        <v>29.5393</v>
      </c>
      <c r="N70" s="76" t="n">
        <v>35.4175</v>
      </c>
      <c r="O70" s="76" t="n">
        <v>36.5687</v>
      </c>
      <c r="P70" s="76" t="n">
        <v>735.74</v>
      </c>
      <c r="Q70" s="76" t="n">
        <v>1.78</v>
      </c>
      <c r="R70" s="62" t="n">
        <f aca="false">P70/3600</f>
        <v>0.204372222222222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1" t="s">
        <v>82</v>
      </c>
      <c r="B71" s="81" t="s">
        <v>67</v>
      </c>
      <c r="C71" s="81" t="n">
        <v>22</v>
      </c>
      <c r="D71" s="82" t="n">
        <v>0</v>
      </c>
      <c r="E71" s="83" t="n">
        <v>0</v>
      </c>
      <c r="F71" s="83" t="n">
        <v>0</v>
      </c>
      <c r="G71" s="83" t="n">
        <v>0</v>
      </c>
      <c r="H71" s="83" t="n">
        <v>0</v>
      </c>
      <c r="I71" s="83"/>
      <c r="J71" s="84"/>
      <c r="K71" s="85"/>
      <c r="L71" s="82" t="n">
        <v>0</v>
      </c>
      <c r="M71" s="83" t="n">
        <v>0</v>
      </c>
      <c r="N71" s="83" t="n">
        <v>0</v>
      </c>
      <c r="O71" s="83" t="n">
        <v>0</v>
      </c>
      <c r="P71" s="83" t="n">
        <v>0</v>
      </c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1.4" hidden="false" customHeight="false" outlineLevel="0" collapsed="false">
      <c r="A72" s="79" t="s">
        <v>83</v>
      </c>
      <c r="B72" s="79"/>
      <c r="C72" s="79" t="n">
        <v>27</v>
      </c>
      <c r="D72" s="90" t="n">
        <v>0</v>
      </c>
      <c r="E72" s="91" t="n">
        <v>0</v>
      </c>
      <c r="F72" s="91" t="n">
        <v>0</v>
      </c>
      <c r="G72" s="91" t="n">
        <v>0</v>
      </c>
      <c r="H72" s="91" t="n">
        <v>0</v>
      </c>
      <c r="I72" s="91"/>
      <c r="J72" s="92"/>
      <c r="K72" s="85"/>
      <c r="L72" s="90" t="n">
        <v>0</v>
      </c>
      <c r="M72" s="91" t="n">
        <v>0</v>
      </c>
      <c r="N72" s="91" t="n">
        <v>0</v>
      </c>
      <c r="O72" s="91" t="n">
        <v>0</v>
      </c>
      <c r="P72" s="91" t="n">
        <v>0</v>
      </c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1.4" hidden="false" customHeight="false" outlineLevel="0" collapsed="false">
      <c r="A73" s="79"/>
      <c r="B73" s="79"/>
      <c r="C73" s="79" t="n">
        <v>32</v>
      </c>
      <c r="D73" s="90" t="n">
        <v>0</v>
      </c>
      <c r="E73" s="91" t="n">
        <v>0</v>
      </c>
      <c r="F73" s="91" t="n">
        <v>0</v>
      </c>
      <c r="G73" s="91" t="n">
        <v>0</v>
      </c>
      <c r="H73" s="91" t="n">
        <v>0</v>
      </c>
      <c r="I73" s="91"/>
      <c r="J73" s="92"/>
      <c r="K73" s="85"/>
      <c r="L73" s="90" t="n">
        <v>0</v>
      </c>
      <c r="M73" s="91" t="n">
        <v>0</v>
      </c>
      <c r="N73" s="91" t="n">
        <v>0</v>
      </c>
      <c r="O73" s="91" t="n">
        <v>0</v>
      </c>
      <c r="P73" s="91" t="n">
        <v>0</v>
      </c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" hidden="false" customHeight="false" outlineLevel="0" collapsed="false">
      <c r="A74" s="79"/>
      <c r="B74" s="80"/>
      <c r="C74" s="80" t="n">
        <v>37</v>
      </c>
      <c r="D74" s="96" t="n">
        <v>0</v>
      </c>
      <c r="E74" s="97" t="n">
        <v>0</v>
      </c>
      <c r="F74" s="97" t="n">
        <v>0</v>
      </c>
      <c r="G74" s="97" t="n">
        <v>0</v>
      </c>
      <c r="H74" s="97" t="n">
        <v>0</v>
      </c>
      <c r="I74" s="97"/>
      <c r="J74" s="98"/>
      <c r="K74" s="85"/>
      <c r="L74" s="96" t="n">
        <v>0</v>
      </c>
      <c r="M74" s="97" t="n">
        <v>0</v>
      </c>
      <c r="N74" s="97" t="n">
        <v>0</v>
      </c>
      <c r="O74" s="97" t="n">
        <v>0</v>
      </c>
      <c r="P74" s="97" t="n">
        <v>0</v>
      </c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1.4" hidden="false" customHeight="false" outlineLevel="0" collapsed="false">
      <c r="A75" s="79"/>
      <c r="B75" s="81" t="s">
        <v>68</v>
      </c>
      <c r="C75" s="81" t="n">
        <v>22</v>
      </c>
      <c r="D75" s="82" t="n">
        <v>0</v>
      </c>
      <c r="E75" s="83" t="n">
        <v>0</v>
      </c>
      <c r="F75" s="83" t="n">
        <v>0</v>
      </c>
      <c r="G75" s="83" t="n">
        <v>0</v>
      </c>
      <c r="H75" s="83" t="n">
        <v>0</v>
      </c>
      <c r="I75" s="83"/>
      <c r="J75" s="84"/>
      <c r="K75" s="85"/>
      <c r="L75" s="82" t="n">
        <v>0</v>
      </c>
      <c r="M75" s="83" t="n">
        <v>0</v>
      </c>
      <c r="N75" s="83" t="n">
        <v>0</v>
      </c>
      <c r="O75" s="83" t="n">
        <v>0</v>
      </c>
      <c r="P75" s="83" t="n">
        <v>0</v>
      </c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1.4" hidden="false" customHeight="false" outlineLevel="0" collapsed="false">
      <c r="A76" s="79"/>
      <c r="B76" s="79"/>
      <c r="C76" s="79" t="n">
        <v>27</v>
      </c>
      <c r="D76" s="90" t="n">
        <v>0</v>
      </c>
      <c r="E76" s="91" t="n">
        <v>0</v>
      </c>
      <c r="F76" s="91" t="n">
        <v>0</v>
      </c>
      <c r="G76" s="91" t="n">
        <v>0</v>
      </c>
      <c r="H76" s="91" t="n">
        <v>0</v>
      </c>
      <c r="I76" s="91"/>
      <c r="J76" s="92"/>
      <c r="K76" s="85"/>
      <c r="L76" s="90" t="n">
        <v>0</v>
      </c>
      <c r="M76" s="91" t="n">
        <v>0</v>
      </c>
      <c r="N76" s="91" t="n">
        <v>0</v>
      </c>
      <c r="O76" s="91" t="n">
        <v>0</v>
      </c>
      <c r="P76" s="91" t="n">
        <v>0</v>
      </c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1.4" hidden="false" customHeight="false" outlineLevel="0" collapsed="false">
      <c r="A77" s="79"/>
      <c r="B77" s="79"/>
      <c r="C77" s="79" t="n">
        <v>32</v>
      </c>
      <c r="D77" s="90" t="n">
        <v>0</v>
      </c>
      <c r="E77" s="91" t="n">
        <v>0</v>
      </c>
      <c r="F77" s="91" t="n">
        <v>0</v>
      </c>
      <c r="G77" s="91" t="n">
        <v>0</v>
      </c>
      <c r="H77" s="91" t="n">
        <v>0</v>
      </c>
      <c r="I77" s="91"/>
      <c r="J77" s="92"/>
      <c r="K77" s="85"/>
      <c r="L77" s="90" t="n">
        <v>0</v>
      </c>
      <c r="M77" s="91" t="n">
        <v>0</v>
      </c>
      <c r="N77" s="91" t="n">
        <v>0</v>
      </c>
      <c r="O77" s="91" t="n">
        <v>0</v>
      </c>
      <c r="P77" s="91" t="n">
        <v>0</v>
      </c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" hidden="false" customHeight="false" outlineLevel="0" collapsed="false">
      <c r="A78" s="79"/>
      <c r="B78" s="80"/>
      <c r="C78" s="80" t="n">
        <v>37</v>
      </c>
      <c r="D78" s="96" t="n">
        <v>0</v>
      </c>
      <c r="E78" s="97" t="n">
        <v>0</v>
      </c>
      <c r="F78" s="97" t="n">
        <v>0</v>
      </c>
      <c r="G78" s="97" t="n">
        <v>0</v>
      </c>
      <c r="H78" s="97" t="n">
        <v>0</v>
      </c>
      <c r="I78" s="97"/>
      <c r="J78" s="98"/>
      <c r="K78" s="85"/>
      <c r="L78" s="96" t="n">
        <v>0</v>
      </c>
      <c r="M78" s="97" t="n">
        <v>0</v>
      </c>
      <c r="N78" s="97" t="n">
        <v>0</v>
      </c>
      <c r="O78" s="97" t="n">
        <v>0</v>
      </c>
      <c r="P78" s="97" t="n">
        <v>0</v>
      </c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1.4" hidden="false" customHeight="false" outlineLevel="0" collapsed="false">
      <c r="A79" s="79"/>
      <c r="B79" s="81" t="s">
        <v>69</v>
      </c>
      <c r="C79" s="81" t="n">
        <v>22</v>
      </c>
      <c r="D79" s="82" t="n">
        <v>0</v>
      </c>
      <c r="E79" s="83" t="n">
        <v>0</v>
      </c>
      <c r="F79" s="83" t="n">
        <v>0</v>
      </c>
      <c r="G79" s="83" t="n">
        <v>0</v>
      </c>
      <c r="H79" s="83" t="n">
        <v>0</v>
      </c>
      <c r="I79" s="83"/>
      <c r="J79" s="84"/>
      <c r="K79" s="85"/>
      <c r="L79" s="82" t="n">
        <v>0</v>
      </c>
      <c r="M79" s="83" t="n">
        <v>0</v>
      </c>
      <c r="N79" s="83" t="n">
        <v>0</v>
      </c>
      <c r="O79" s="83" t="n">
        <v>0</v>
      </c>
      <c r="P79" s="83" t="n">
        <v>0</v>
      </c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1.4" hidden="false" customHeight="false" outlineLevel="0" collapsed="false">
      <c r="A80" s="79"/>
      <c r="B80" s="79"/>
      <c r="C80" s="79" t="n">
        <v>27</v>
      </c>
      <c r="D80" s="90" t="n">
        <v>0</v>
      </c>
      <c r="E80" s="91" t="n">
        <v>0</v>
      </c>
      <c r="F80" s="91" t="n">
        <v>0</v>
      </c>
      <c r="G80" s="91" t="n">
        <v>0</v>
      </c>
      <c r="H80" s="91" t="n">
        <v>0</v>
      </c>
      <c r="I80" s="91"/>
      <c r="J80" s="92"/>
      <c r="K80" s="85"/>
      <c r="L80" s="90" t="n">
        <v>0</v>
      </c>
      <c r="M80" s="91" t="n">
        <v>0</v>
      </c>
      <c r="N80" s="91" t="n">
        <v>0</v>
      </c>
      <c r="O80" s="91" t="n">
        <v>0</v>
      </c>
      <c r="P80" s="91" t="n">
        <v>0</v>
      </c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1.4" hidden="false" customHeight="false" outlineLevel="0" collapsed="false">
      <c r="A81" s="79"/>
      <c r="B81" s="79"/>
      <c r="C81" s="79" t="n">
        <v>32</v>
      </c>
      <c r="D81" s="90" t="n">
        <v>0</v>
      </c>
      <c r="E81" s="91" t="n">
        <v>0</v>
      </c>
      <c r="F81" s="91" t="n">
        <v>0</v>
      </c>
      <c r="G81" s="91" t="n">
        <v>0</v>
      </c>
      <c r="H81" s="91" t="n">
        <v>0</v>
      </c>
      <c r="I81" s="91"/>
      <c r="J81" s="92"/>
      <c r="K81" s="85"/>
      <c r="L81" s="90" t="n">
        <v>0</v>
      </c>
      <c r="M81" s="91" t="n">
        <v>0</v>
      </c>
      <c r="N81" s="91" t="n">
        <v>0</v>
      </c>
      <c r="O81" s="91" t="n">
        <v>0</v>
      </c>
      <c r="P81" s="91" t="n">
        <v>0</v>
      </c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" hidden="false" customHeight="false" outlineLevel="0" collapsed="false">
      <c r="A82" s="80"/>
      <c r="B82" s="80"/>
      <c r="C82" s="80" t="n">
        <v>37</v>
      </c>
      <c r="D82" s="96" t="n">
        <v>0</v>
      </c>
      <c r="E82" s="97" t="n">
        <v>0</v>
      </c>
      <c r="F82" s="97" t="n">
        <v>0</v>
      </c>
      <c r="G82" s="97" t="n">
        <v>0</v>
      </c>
      <c r="H82" s="97" t="n">
        <v>0</v>
      </c>
      <c r="I82" s="97"/>
      <c r="J82" s="98"/>
      <c r="K82" s="85"/>
      <c r="L82" s="96" t="n">
        <v>0</v>
      </c>
      <c r="M82" s="97" t="n">
        <v>0</v>
      </c>
      <c r="N82" s="97" t="n">
        <v>0</v>
      </c>
      <c r="O82" s="97" t="n">
        <v>0</v>
      </c>
      <c r="P82" s="97" t="n">
        <v>0</v>
      </c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7.9008</v>
      </c>
      <c r="E83" s="72" t="n">
        <v>40.5453</v>
      </c>
      <c r="F83" s="72" t="n">
        <v>42.9226</v>
      </c>
      <c r="G83" s="72" t="n">
        <v>43.4458</v>
      </c>
      <c r="H83" s="72" t="n">
        <v>6099.3</v>
      </c>
      <c r="I83" s="72" t="n">
        <v>12.67</v>
      </c>
      <c r="J83" s="51" t="n">
        <f aca="false">H83/3600</f>
        <v>1.69425</v>
      </c>
      <c r="L83" s="71" t="n">
        <v>3587.9008</v>
      </c>
      <c r="M83" s="72" t="n">
        <v>40.5453</v>
      </c>
      <c r="N83" s="72" t="n">
        <v>42.9226</v>
      </c>
      <c r="O83" s="72" t="n">
        <v>43.4458</v>
      </c>
      <c r="P83" s="72" t="n">
        <v>6099.3</v>
      </c>
      <c r="Q83" s="72" t="n">
        <v>14.39</v>
      </c>
      <c r="R83" s="51" t="n">
        <f aca="false">P83/3600</f>
        <v>1.6942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778.0856</v>
      </c>
      <c r="E84" s="74" t="n">
        <v>37.3641</v>
      </c>
      <c r="F84" s="74" t="n">
        <v>40.3479</v>
      </c>
      <c r="G84" s="74" t="n">
        <v>40.5373</v>
      </c>
      <c r="H84" s="74" t="n">
        <v>5480.74</v>
      </c>
      <c r="I84" s="74" t="n">
        <v>11.59</v>
      </c>
      <c r="J84" s="56" t="n">
        <f aca="false">H84/3600</f>
        <v>1.52242777777778</v>
      </c>
      <c r="L84" s="73" t="n">
        <v>1778.0856</v>
      </c>
      <c r="M84" s="74" t="n">
        <v>37.3641</v>
      </c>
      <c r="N84" s="74" t="n">
        <v>40.3479</v>
      </c>
      <c r="O84" s="74" t="n">
        <v>40.5373</v>
      </c>
      <c r="P84" s="74" t="n">
        <v>5480.74</v>
      </c>
      <c r="Q84" s="74" t="n">
        <v>12.6</v>
      </c>
      <c r="R84" s="56" t="n">
        <f aca="false">P84/3600</f>
        <v>1.52242777777778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899.6648</v>
      </c>
      <c r="E85" s="74" t="n">
        <v>34.3393</v>
      </c>
      <c r="F85" s="74" t="n">
        <v>38.102</v>
      </c>
      <c r="G85" s="74" t="n">
        <v>38.1128</v>
      </c>
      <c r="H85" s="74" t="n">
        <v>4930.09</v>
      </c>
      <c r="I85" s="74" t="n">
        <v>9.8</v>
      </c>
      <c r="J85" s="56" t="n">
        <f aca="false">H85/3600</f>
        <v>1.36946944444444</v>
      </c>
      <c r="L85" s="73" t="n">
        <v>899.6648</v>
      </c>
      <c r="M85" s="74" t="n">
        <v>34.3393</v>
      </c>
      <c r="N85" s="74" t="n">
        <v>38.102</v>
      </c>
      <c r="O85" s="74" t="n">
        <v>38.1128</v>
      </c>
      <c r="P85" s="74" t="n">
        <v>4930.09</v>
      </c>
      <c r="Q85" s="74" t="n">
        <v>10.7</v>
      </c>
      <c r="R85" s="56" t="n">
        <f aca="false">P85/3600</f>
        <v>1.36946944444444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85.6688</v>
      </c>
      <c r="E86" s="76" t="n">
        <v>31.683</v>
      </c>
      <c r="F86" s="76" t="n">
        <v>36.3974</v>
      </c>
      <c r="G86" s="76" t="n">
        <v>36.3076</v>
      </c>
      <c r="H86" s="76" t="n">
        <v>4767.8</v>
      </c>
      <c r="I86" s="76" t="n">
        <v>8.54</v>
      </c>
      <c r="J86" s="62" t="n">
        <f aca="false">H86/3600</f>
        <v>1.32438888888889</v>
      </c>
      <c r="L86" s="75" t="n">
        <v>485.6688</v>
      </c>
      <c r="M86" s="76" t="n">
        <v>31.683</v>
      </c>
      <c r="N86" s="76" t="n">
        <v>36.3974</v>
      </c>
      <c r="O86" s="76" t="n">
        <v>36.3076</v>
      </c>
      <c r="P86" s="76" t="n">
        <v>4767.8</v>
      </c>
      <c r="Q86" s="76" t="n">
        <v>10.88</v>
      </c>
      <c r="R86" s="62" t="n">
        <f aca="false">P86/3600</f>
        <v>1.32438888888889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 t="n">
        <v>5457.3298</v>
      </c>
      <c r="E87" s="72" t="n">
        <v>42.3394</v>
      </c>
      <c r="F87" s="72" t="n">
        <v>45.6369</v>
      </c>
      <c r="G87" s="72" t="n">
        <v>45.6927</v>
      </c>
      <c r="H87" s="72" t="n">
        <v>14377.72</v>
      </c>
      <c r="I87" s="72" t="n">
        <v>26.29</v>
      </c>
      <c r="J87" s="51" t="n">
        <f aca="false">H87/3600</f>
        <v>3.99381111111111</v>
      </c>
      <c r="L87" s="71" t="n">
        <v>5457.3298</v>
      </c>
      <c r="M87" s="72" t="n">
        <v>42.3394</v>
      </c>
      <c r="N87" s="72" t="n">
        <v>45.6369</v>
      </c>
      <c r="O87" s="72" t="n">
        <v>45.6927</v>
      </c>
      <c r="P87" s="72" t="n">
        <v>14377.72</v>
      </c>
      <c r="Q87" s="72" t="n">
        <v>31.06</v>
      </c>
      <c r="R87" s="51" t="n">
        <f aca="false">P87/3600</f>
        <v>3.99381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2796.9384</v>
      </c>
      <c r="E88" s="74" t="n">
        <v>38.3684</v>
      </c>
      <c r="F88" s="74" t="n">
        <v>42.8004</v>
      </c>
      <c r="G88" s="74" t="n">
        <v>42.843</v>
      </c>
      <c r="H88" s="74" t="n">
        <v>11722.58</v>
      </c>
      <c r="I88" s="74" t="n">
        <v>22.37</v>
      </c>
      <c r="J88" s="56" t="n">
        <f aca="false">H88/3600</f>
        <v>3.25627222222222</v>
      </c>
      <c r="L88" s="73" t="n">
        <v>2796.9384</v>
      </c>
      <c r="M88" s="74" t="n">
        <v>38.3684</v>
      </c>
      <c r="N88" s="74" t="n">
        <v>42.8004</v>
      </c>
      <c r="O88" s="74" t="n">
        <v>42.843</v>
      </c>
      <c r="P88" s="74" t="n">
        <v>11722.58</v>
      </c>
      <c r="Q88" s="74" t="n">
        <v>21.85</v>
      </c>
      <c r="R88" s="56" t="n">
        <f aca="false">P88/3600</f>
        <v>3.25627222222222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1377.2467</v>
      </c>
      <c r="E89" s="74" t="n">
        <v>34.6765</v>
      </c>
      <c r="F89" s="74" t="n">
        <v>40.6841</v>
      </c>
      <c r="G89" s="74" t="n">
        <v>40.4831</v>
      </c>
      <c r="H89" s="74" t="n">
        <v>10454.87</v>
      </c>
      <c r="I89" s="74" t="n">
        <v>18.74</v>
      </c>
      <c r="J89" s="56" t="n">
        <f aca="false">H89/3600</f>
        <v>2.90413055555556</v>
      </c>
      <c r="L89" s="73" t="n">
        <v>1377.2467</v>
      </c>
      <c r="M89" s="74" t="n">
        <v>34.6765</v>
      </c>
      <c r="N89" s="74" t="n">
        <v>40.6841</v>
      </c>
      <c r="O89" s="74" t="n">
        <v>40.4831</v>
      </c>
      <c r="P89" s="74" t="n">
        <v>10454.87</v>
      </c>
      <c r="Q89" s="74" t="n">
        <v>19.36</v>
      </c>
      <c r="R89" s="56" t="n">
        <f aca="false">P89/3600</f>
        <v>2.90413055555556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694.8389</v>
      </c>
      <c r="E90" s="76" t="n">
        <v>31.6413</v>
      </c>
      <c r="F90" s="76" t="n">
        <v>39.2182</v>
      </c>
      <c r="G90" s="76" t="n">
        <v>38.6145</v>
      </c>
      <c r="H90" s="76" t="n">
        <v>8906.84</v>
      </c>
      <c r="I90" s="76" t="n">
        <v>17.5</v>
      </c>
      <c r="J90" s="62" t="n">
        <f aca="false">H90/3600</f>
        <v>2.47412222222222</v>
      </c>
      <c r="L90" s="75" t="n">
        <v>694.8389</v>
      </c>
      <c r="M90" s="76" t="n">
        <v>31.6413</v>
      </c>
      <c r="N90" s="76" t="n">
        <v>39.2182</v>
      </c>
      <c r="O90" s="76" t="n">
        <v>38.6145</v>
      </c>
      <c r="P90" s="76" t="n">
        <v>8906.84</v>
      </c>
      <c r="Q90" s="76" t="n">
        <v>17.27</v>
      </c>
      <c r="R90" s="62" t="n">
        <f aca="false">P90/3600</f>
        <v>2.47412222222222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 t="n">
        <v>1499.2112</v>
      </c>
      <c r="E91" s="72" t="n">
        <v>47.4755</v>
      </c>
      <c r="F91" s="72" t="n">
        <v>45.4127</v>
      </c>
      <c r="G91" s="72" t="n">
        <v>45.4911</v>
      </c>
      <c r="H91" s="72" t="n">
        <v>5100.81</v>
      </c>
      <c r="I91" s="72" t="n">
        <v>8.18</v>
      </c>
      <c r="J91" s="51" t="n">
        <f aca="false">H91/3600</f>
        <v>1.41689166666667</v>
      </c>
      <c r="L91" s="71" t="n">
        <v>1499.2112</v>
      </c>
      <c r="M91" s="72" t="n">
        <v>47.4755</v>
      </c>
      <c r="N91" s="72" t="n">
        <v>45.4127</v>
      </c>
      <c r="O91" s="72" t="n">
        <v>45.4911</v>
      </c>
      <c r="P91" s="72" t="n">
        <v>5100.81</v>
      </c>
      <c r="Q91" s="72" t="n">
        <v>9.13</v>
      </c>
      <c r="R91" s="51" t="n">
        <f aca="false">P91/3600</f>
        <v>1.41689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1124.1424</v>
      </c>
      <c r="E92" s="74" t="n">
        <v>43.2729</v>
      </c>
      <c r="F92" s="74" t="n">
        <v>41.5142</v>
      </c>
      <c r="G92" s="74" t="n">
        <v>41.6294</v>
      </c>
      <c r="H92" s="74" t="n">
        <v>5186.65</v>
      </c>
      <c r="I92" s="74" t="n">
        <v>9.52</v>
      </c>
      <c r="J92" s="56" t="n">
        <f aca="false">H92/3600</f>
        <v>1.44073611111111</v>
      </c>
      <c r="L92" s="73" t="n">
        <v>1124.1424</v>
      </c>
      <c r="M92" s="74" t="n">
        <v>43.2729</v>
      </c>
      <c r="N92" s="74" t="n">
        <v>41.5142</v>
      </c>
      <c r="O92" s="74" t="n">
        <v>41.6294</v>
      </c>
      <c r="P92" s="74" t="n">
        <v>5186.65</v>
      </c>
      <c r="Q92" s="74" t="n">
        <v>9.15</v>
      </c>
      <c r="R92" s="56" t="n">
        <f aca="false">P92/3600</f>
        <v>1.44073611111111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840.3856</v>
      </c>
      <c r="E93" s="74" t="n">
        <v>38.5332</v>
      </c>
      <c r="F93" s="74" t="n">
        <v>39.3558</v>
      </c>
      <c r="G93" s="74" t="n">
        <v>39.4991</v>
      </c>
      <c r="H93" s="74" t="n">
        <v>4999.43</v>
      </c>
      <c r="I93" s="74" t="n">
        <v>8.82</v>
      </c>
      <c r="J93" s="56" t="n">
        <f aca="false">H93/3600</f>
        <v>1.38873055555556</v>
      </c>
      <c r="L93" s="73" t="n">
        <v>840.3856</v>
      </c>
      <c r="M93" s="74" t="n">
        <v>38.5332</v>
      </c>
      <c r="N93" s="74" t="n">
        <v>39.3558</v>
      </c>
      <c r="O93" s="74" t="n">
        <v>39.4991</v>
      </c>
      <c r="P93" s="74" t="n">
        <v>4999.43</v>
      </c>
      <c r="Q93" s="74" t="n">
        <v>9.5</v>
      </c>
      <c r="R93" s="56" t="n">
        <f aca="false">P93/3600</f>
        <v>1.38873055555556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607.412</v>
      </c>
      <c r="E94" s="76" t="n">
        <v>33.6882</v>
      </c>
      <c r="F94" s="76" t="n">
        <v>38.2561</v>
      </c>
      <c r="G94" s="76" t="n">
        <v>38.0081</v>
      </c>
      <c r="H94" s="76" t="n">
        <v>5087.8</v>
      </c>
      <c r="I94" s="76" t="n">
        <v>8.69</v>
      </c>
      <c r="J94" s="62" t="n">
        <f aca="false">H94/3600</f>
        <v>1.41327777777778</v>
      </c>
      <c r="L94" s="75" t="n">
        <v>607.412</v>
      </c>
      <c r="M94" s="76" t="n">
        <v>33.6882</v>
      </c>
      <c r="N94" s="76" t="n">
        <v>38.2561</v>
      </c>
      <c r="O94" s="76" t="n">
        <v>38.0081</v>
      </c>
      <c r="P94" s="76" t="n">
        <v>5087.8</v>
      </c>
      <c r="Q94" s="76" t="n">
        <v>8.89</v>
      </c>
      <c r="R94" s="62" t="n">
        <f aca="false">P94/3600</f>
        <v>1.41327777777778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 t="n">
        <v>843.3626</v>
      </c>
      <c r="E95" s="72" t="n">
        <v>50.2104</v>
      </c>
      <c r="F95" s="72" t="n">
        <v>53.1728</v>
      </c>
      <c r="G95" s="72" t="n">
        <v>54.205</v>
      </c>
      <c r="H95" s="72" t="n">
        <v>9972.48</v>
      </c>
      <c r="I95" s="72" t="n">
        <v>16.35</v>
      </c>
      <c r="J95" s="51" t="n">
        <f aca="false">H95/3600</f>
        <v>2.77013333333333</v>
      </c>
      <c r="L95" s="71" t="n">
        <v>843.3626</v>
      </c>
      <c r="M95" s="72" t="n">
        <v>50.2104</v>
      </c>
      <c r="N95" s="72" t="n">
        <v>53.1728</v>
      </c>
      <c r="O95" s="72" t="n">
        <v>54.205</v>
      </c>
      <c r="P95" s="72" t="n">
        <v>9972.48</v>
      </c>
      <c r="Q95" s="72" t="n">
        <v>17.72</v>
      </c>
      <c r="R95" s="51" t="n">
        <f aca="false">P95/3600</f>
        <v>2.77013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522.4714</v>
      </c>
      <c r="E96" s="74" t="n">
        <v>46.4357</v>
      </c>
      <c r="F96" s="74" t="n">
        <v>49.9201</v>
      </c>
      <c r="G96" s="74" t="n">
        <v>51.1033</v>
      </c>
      <c r="H96" s="74" t="n">
        <v>9217.11</v>
      </c>
      <c r="I96" s="74" t="n">
        <v>16.84</v>
      </c>
      <c r="J96" s="56" t="n">
        <f aca="false">H96/3600</f>
        <v>2.56030833333333</v>
      </c>
      <c r="L96" s="73" t="n">
        <v>522.4714</v>
      </c>
      <c r="M96" s="74" t="n">
        <v>46.4357</v>
      </c>
      <c r="N96" s="74" t="n">
        <v>49.9201</v>
      </c>
      <c r="O96" s="74" t="n">
        <v>51.1033</v>
      </c>
      <c r="P96" s="74" t="n">
        <v>9217.11</v>
      </c>
      <c r="Q96" s="74" t="n">
        <v>16.56</v>
      </c>
      <c r="R96" s="56" t="n">
        <f aca="false">P96/3600</f>
        <v>2.56030833333333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334.0797</v>
      </c>
      <c r="E97" s="74" t="n">
        <v>42.8123</v>
      </c>
      <c r="F97" s="74" t="n">
        <v>47.4114</v>
      </c>
      <c r="G97" s="74" t="n">
        <v>48.7511</v>
      </c>
      <c r="H97" s="74" t="n">
        <v>8705.46</v>
      </c>
      <c r="I97" s="74" t="n">
        <v>15.96</v>
      </c>
      <c r="J97" s="56" t="n">
        <f aca="false">H97/3600</f>
        <v>2.41818333333333</v>
      </c>
      <c r="L97" s="73" t="n">
        <v>334.0797</v>
      </c>
      <c r="M97" s="74" t="n">
        <v>42.8123</v>
      </c>
      <c r="N97" s="74" t="n">
        <v>47.4114</v>
      </c>
      <c r="O97" s="74" t="n">
        <v>48.7511</v>
      </c>
      <c r="P97" s="74" t="n">
        <v>8705.46</v>
      </c>
      <c r="Q97" s="74" t="n">
        <v>18.08</v>
      </c>
      <c r="R97" s="56" t="n">
        <f aca="false">P97/3600</f>
        <v>2.41818333333333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219.5235</v>
      </c>
      <c r="E98" s="76" t="n">
        <v>39.1972</v>
      </c>
      <c r="F98" s="76" t="n">
        <v>45.5289</v>
      </c>
      <c r="G98" s="76" t="n">
        <v>46.9691</v>
      </c>
      <c r="H98" s="76" t="n">
        <v>8208.48</v>
      </c>
      <c r="I98" s="76" t="n">
        <v>16.21</v>
      </c>
      <c r="J98" s="62" t="n">
        <f aca="false">H98/3600</f>
        <v>2.28013333333333</v>
      </c>
      <c r="L98" s="75" t="n">
        <v>219.5235</v>
      </c>
      <c r="M98" s="76" t="n">
        <v>39.1972</v>
      </c>
      <c r="N98" s="76" t="n">
        <v>45.5289</v>
      </c>
      <c r="O98" s="76" t="n">
        <v>46.9691</v>
      </c>
      <c r="P98" s="76" t="n">
        <v>8208.48</v>
      </c>
      <c r="Q98" s="76" t="n">
        <v>18.06</v>
      </c>
      <c r="R98" s="62" t="n">
        <f aca="false">P98/3600</f>
        <v>2.28013333333333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16.5824788881515</v>
      </c>
      <c r="J106" s="77" t="n">
        <f aca="false">GEOMEAN(J3:J98)</f>
        <v>2.1741394614534</v>
      </c>
      <c r="Q106" s="77" t="n">
        <f aca="false">GEOMEAN(Q3:Q98)</f>
        <v>16.7472106644952</v>
      </c>
      <c r="R106" s="77" t="n">
        <f aca="false">GEOMEAN(R3:R98)</f>
        <v>2.1741394614534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1.00993408630005</v>
      </c>
      <c r="R107" s="78" t="n">
        <f aca="false">R106/J106</f>
        <v>1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645311111111111</v>
      </c>
      <c r="J108" s="77" t="n">
        <f aca="false">SUM(J3:J98)</f>
        <v>309.864369444444</v>
      </c>
      <c r="Q108" s="77" t="n">
        <f aca="false">SUM(Q3:Q98)/3600</f>
        <v>0.6484</v>
      </c>
      <c r="R108" s="77" t="n">
        <f aca="false">SUM(R3:R98)</f>
        <v>309.864369444444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3:I70)</f>
        <v>17.4530150485313</v>
      </c>
      <c r="J113" s="77" t="n">
        <f aca="false">GEOMEAN(J3:J70)</f>
        <v>2.21583203417961</v>
      </c>
      <c r="Q113" s="77" t="n">
        <f aca="false">GEOMEAN(Q3:Q70)</f>
        <v>17.3667823301212</v>
      </c>
      <c r="R113" s="77" t="n">
        <f aca="false">GEOMEAN(R3:R70)</f>
        <v>2.21583203417961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0.99505915062983</v>
      </c>
      <c r="R114" s="78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31</v>
      </c>
      <c r="C3" s="81" t="n">
        <v>22</v>
      </c>
      <c r="D3" s="82" t="n">
        <v>0</v>
      </c>
      <c r="E3" s="83" t="n">
        <v>0</v>
      </c>
      <c r="F3" s="83" t="n">
        <v>0</v>
      </c>
      <c r="G3" s="83" t="n">
        <v>0</v>
      </c>
      <c r="H3" s="83" t="n">
        <v>0</v>
      </c>
      <c r="I3" s="83"/>
      <c r="J3" s="84"/>
      <c r="K3" s="85"/>
      <c r="L3" s="82" t="n">
        <v>0</v>
      </c>
      <c r="M3" s="83" t="n">
        <v>0</v>
      </c>
      <c r="N3" s="83" t="n">
        <v>0</v>
      </c>
      <c r="O3" s="83" t="n">
        <v>0</v>
      </c>
      <c r="P3" s="83" t="n">
        <v>0</v>
      </c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1.4" hidden="false" customHeight="false" outlineLevel="0" collapsed="false">
      <c r="A4" s="79" t="s">
        <v>78</v>
      </c>
      <c r="B4" s="79"/>
      <c r="C4" s="79" t="n">
        <v>27</v>
      </c>
      <c r="D4" s="90" t="n">
        <v>0</v>
      </c>
      <c r="E4" s="91" t="n">
        <v>0</v>
      </c>
      <c r="F4" s="91" t="n">
        <v>0</v>
      </c>
      <c r="G4" s="91" t="n">
        <v>0</v>
      </c>
      <c r="H4" s="91" t="n">
        <v>0</v>
      </c>
      <c r="I4" s="91"/>
      <c r="J4" s="92"/>
      <c r="K4" s="85"/>
      <c r="L4" s="90" t="n">
        <v>0</v>
      </c>
      <c r="M4" s="91" t="n">
        <v>0</v>
      </c>
      <c r="N4" s="91" t="n">
        <v>0</v>
      </c>
      <c r="O4" s="91" t="n">
        <v>0</v>
      </c>
      <c r="P4" s="91" t="n">
        <v>0</v>
      </c>
      <c r="Q4" s="108"/>
      <c r="R4" s="109"/>
      <c r="S4" s="104"/>
      <c r="T4" s="110"/>
      <c r="U4" s="111"/>
      <c r="V4" s="112"/>
      <c r="W4" s="110"/>
      <c r="X4" s="111"/>
      <c r="Y4" s="112"/>
    </row>
    <row r="5" customFormat="false" ht="11.4" hidden="false" customHeight="false" outlineLevel="0" collapsed="false">
      <c r="A5" s="79"/>
      <c r="B5" s="79"/>
      <c r="C5" s="79" t="n">
        <v>32</v>
      </c>
      <c r="D5" s="90" t="n">
        <v>0</v>
      </c>
      <c r="E5" s="91" t="n">
        <v>0</v>
      </c>
      <c r="F5" s="91" t="n">
        <v>0</v>
      </c>
      <c r="G5" s="91" t="n">
        <v>0</v>
      </c>
      <c r="H5" s="91" t="n">
        <v>0</v>
      </c>
      <c r="I5" s="91"/>
      <c r="J5" s="92"/>
      <c r="K5" s="85"/>
      <c r="L5" s="90" t="n">
        <v>0</v>
      </c>
      <c r="M5" s="91" t="n">
        <v>0</v>
      </c>
      <c r="N5" s="91" t="n">
        <v>0</v>
      </c>
      <c r="O5" s="91" t="n">
        <v>0</v>
      </c>
      <c r="P5" s="91" t="n">
        <v>0</v>
      </c>
      <c r="Q5" s="108"/>
      <c r="R5" s="109"/>
      <c r="S5" s="104"/>
      <c r="T5" s="110"/>
      <c r="U5" s="111"/>
      <c r="V5" s="112"/>
      <c r="W5" s="110"/>
      <c r="X5" s="111"/>
      <c r="Y5" s="112"/>
    </row>
    <row r="6" customFormat="false" ht="12" hidden="false" customHeight="false" outlineLevel="0" collapsed="false">
      <c r="A6" s="79"/>
      <c r="B6" s="80"/>
      <c r="C6" s="80" t="n">
        <v>37</v>
      </c>
      <c r="D6" s="96" t="n">
        <v>0</v>
      </c>
      <c r="E6" s="97" t="n">
        <v>0</v>
      </c>
      <c r="F6" s="97" t="n">
        <v>0</v>
      </c>
      <c r="G6" s="97" t="n">
        <v>0</v>
      </c>
      <c r="H6" s="97" t="n">
        <v>0</v>
      </c>
      <c r="I6" s="97"/>
      <c r="J6" s="98"/>
      <c r="K6" s="85"/>
      <c r="L6" s="96" t="n">
        <v>0</v>
      </c>
      <c r="M6" s="97" t="n">
        <v>0</v>
      </c>
      <c r="N6" s="97" t="n">
        <v>0</v>
      </c>
      <c r="O6" s="97" t="n">
        <v>0</v>
      </c>
      <c r="P6" s="97" t="n">
        <v>0</v>
      </c>
      <c r="Q6" s="113"/>
      <c r="R6" s="114"/>
      <c r="S6" s="104"/>
      <c r="T6" s="115"/>
      <c r="U6" s="116"/>
      <c r="V6" s="117"/>
      <c r="W6" s="115"/>
      <c r="X6" s="116"/>
      <c r="Y6" s="117"/>
    </row>
    <row r="7" customFormat="false" ht="11.4" hidden="false" customHeight="false" outlineLevel="0" collapsed="false">
      <c r="A7" s="79"/>
      <c r="B7" s="81" t="s">
        <v>61</v>
      </c>
      <c r="C7" s="81" t="n">
        <v>22</v>
      </c>
      <c r="D7" s="82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/>
      <c r="J7" s="84"/>
      <c r="K7" s="85"/>
      <c r="L7" s="82" t="n">
        <v>0</v>
      </c>
      <c r="M7" s="83" t="n">
        <v>0</v>
      </c>
      <c r="N7" s="83" t="n">
        <v>0</v>
      </c>
      <c r="O7" s="83" t="n">
        <v>0</v>
      </c>
      <c r="P7" s="83" t="n">
        <v>0</v>
      </c>
      <c r="Q7" s="102"/>
      <c r="R7" s="103"/>
      <c r="S7" s="104"/>
      <c r="T7" s="105"/>
      <c r="U7" s="106"/>
      <c r="V7" s="106"/>
      <c r="W7" s="118"/>
      <c r="X7" s="119"/>
      <c r="Y7" s="120"/>
    </row>
    <row r="8" customFormat="false" ht="11.4" hidden="false" customHeight="false" outlineLevel="0" collapsed="false">
      <c r="A8" s="79"/>
      <c r="B8" s="79"/>
      <c r="C8" s="79" t="n">
        <v>27</v>
      </c>
      <c r="D8" s="90" t="n">
        <v>0</v>
      </c>
      <c r="E8" s="91" t="n">
        <v>0</v>
      </c>
      <c r="F8" s="91" t="n">
        <v>0</v>
      </c>
      <c r="G8" s="91" t="n">
        <v>0</v>
      </c>
      <c r="H8" s="91" t="n">
        <v>0</v>
      </c>
      <c r="I8" s="91"/>
      <c r="J8" s="92"/>
      <c r="K8" s="85"/>
      <c r="L8" s="90" t="n">
        <v>0</v>
      </c>
      <c r="M8" s="91" t="n">
        <v>0</v>
      </c>
      <c r="N8" s="91" t="n">
        <v>0</v>
      </c>
      <c r="O8" s="91" t="n">
        <v>0</v>
      </c>
      <c r="P8" s="91" t="n">
        <v>0</v>
      </c>
      <c r="Q8" s="108"/>
      <c r="R8" s="109"/>
      <c r="S8" s="104"/>
      <c r="T8" s="110"/>
      <c r="U8" s="111"/>
      <c r="V8" s="111"/>
      <c r="W8" s="110"/>
      <c r="X8" s="111"/>
      <c r="Y8" s="112"/>
    </row>
    <row r="9" customFormat="false" ht="11.4" hidden="false" customHeight="false" outlineLevel="0" collapsed="false">
      <c r="A9" s="79"/>
      <c r="B9" s="79"/>
      <c r="C9" s="79" t="n">
        <v>32</v>
      </c>
      <c r="D9" s="90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/>
      <c r="J9" s="92"/>
      <c r="K9" s="85"/>
      <c r="L9" s="90" t="n">
        <v>0</v>
      </c>
      <c r="M9" s="91" t="n">
        <v>0</v>
      </c>
      <c r="N9" s="91" t="n">
        <v>0</v>
      </c>
      <c r="O9" s="91" t="n">
        <v>0</v>
      </c>
      <c r="P9" s="91" t="n">
        <v>0</v>
      </c>
      <c r="Q9" s="108"/>
      <c r="R9" s="109"/>
      <c r="S9" s="104"/>
      <c r="T9" s="110"/>
      <c r="U9" s="121"/>
      <c r="V9" s="111"/>
      <c r="W9" s="110"/>
      <c r="X9" s="111"/>
      <c r="Y9" s="112"/>
    </row>
    <row r="10" customFormat="false" ht="12" hidden="false" customHeight="false" outlineLevel="0" collapsed="false">
      <c r="A10" s="79"/>
      <c r="B10" s="80"/>
      <c r="C10" s="80" t="n">
        <v>37</v>
      </c>
      <c r="D10" s="96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/>
      <c r="J10" s="98"/>
      <c r="K10" s="85"/>
      <c r="L10" s="96" t="n">
        <v>0</v>
      </c>
      <c r="M10" s="97" t="n">
        <v>0</v>
      </c>
      <c r="N10" s="97" t="n">
        <v>0</v>
      </c>
      <c r="O10" s="97" t="n">
        <v>0</v>
      </c>
      <c r="P10" s="97" t="n">
        <v>0</v>
      </c>
      <c r="Q10" s="113"/>
      <c r="R10" s="114"/>
      <c r="S10" s="104"/>
      <c r="T10" s="115"/>
      <c r="U10" s="116"/>
      <c r="V10" s="116"/>
      <c r="W10" s="115"/>
      <c r="X10" s="116"/>
      <c r="Y10" s="117"/>
    </row>
    <row r="11" customFormat="false" ht="11.4" hidden="false" customHeight="false" outlineLevel="0" collapsed="false">
      <c r="A11" s="79"/>
      <c r="B11" s="81" t="s">
        <v>58</v>
      </c>
      <c r="C11" s="81" t="n">
        <v>22</v>
      </c>
      <c r="D11" s="82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/>
      <c r="J11" s="84"/>
      <c r="K11" s="85"/>
      <c r="L11" s="82" t="n">
        <v>0</v>
      </c>
      <c r="M11" s="83" t="n">
        <v>0</v>
      </c>
      <c r="N11" s="83" t="n">
        <v>0</v>
      </c>
      <c r="O11" s="83" t="n">
        <v>0</v>
      </c>
      <c r="P11" s="83" t="n">
        <v>0</v>
      </c>
      <c r="Q11" s="102"/>
      <c r="R11" s="103"/>
      <c r="S11" s="104"/>
      <c r="T11" s="105"/>
      <c r="U11" s="106"/>
      <c r="V11" s="106"/>
      <c r="W11" s="118"/>
      <c r="X11" s="119"/>
      <c r="Y11" s="120"/>
    </row>
    <row r="12" customFormat="false" ht="11.4" hidden="false" customHeight="false" outlineLevel="0" collapsed="false">
      <c r="A12" s="79"/>
      <c r="B12" s="79"/>
      <c r="C12" s="79" t="n">
        <v>27</v>
      </c>
      <c r="D12" s="90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/>
      <c r="J12" s="92"/>
      <c r="K12" s="85"/>
      <c r="L12" s="90" t="n">
        <v>0</v>
      </c>
      <c r="M12" s="91" t="n">
        <v>0</v>
      </c>
      <c r="N12" s="91" t="n">
        <v>0</v>
      </c>
      <c r="O12" s="91" t="n">
        <v>0</v>
      </c>
      <c r="P12" s="91" t="n">
        <v>0</v>
      </c>
      <c r="Q12" s="108"/>
      <c r="R12" s="109"/>
      <c r="S12" s="104"/>
      <c r="T12" s="110"/>
      <c r="U12" s="111"/>
      <c r="V12" s="111"/>
      <c r="W12" s="110"/>
      <c r="X12" s="111"/>
      <c r="Y12" s="112"/>
    </row>
    <row r="13" customFormat="false" ht="11.4" hidden="false" customHeight="false" outlineLevel="0" collapsed="false">
      <c r="A13" s="79"/>
      <c r="B13" s="79"/>
      <c r="C13" s="79" t="n">
        <v>32</v>
      </c>
      <c r="D13" s="90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/>
      <c r="J13" s="92"/>
      <c r="K13" s="85"/>
      <c r="L13" s="90" t="n">
        <v>0</v>
      </c>
      <c r="M13" s="91" t="n">
        <v>0</v>
      </c>
      <c r="N13" s="91" t="n">
        <v>0</v>
      </c>
      <c r="O13" s="91" t="n">
        <v>0</v>
      </c>
      <c r="P13" s="91" t="n">
        <v>0</v>
      </c>
      <c r="Q13" s="108"/>
      <c r="R13" s="109"/>
      <c r="S13" s="104"/>
      <c r="T13" s="110"/>
      <c r="U13" s="111"/>
      <c r="V13" s="111"/>
      <c r="W13" s="110"/>
      <c r="X13" s="111"/>
      <c r="Y13" s="112"/>
    </row>
    <row r="14" customFormat="false" ht="12" hidden="false" customHeight="false" outlineLevel="0" collapsed="false">
      <c r="A14" s="79"/>
      <c r="B14" s="80"/>
      <c r="C14" s="80" t="n">
        <v>37</v>
      </c>
      <c r="D14" s="96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/>
      <c r="J14" s="98"/>
      <c r="K14" s="85"/>
      <c r="L14" s="96" t="n">
        <v>0</v>
      </c>
      <c r="M14" s="97" t="n">
        <v>0</v>
      </c>
      <c r="N14" s="97" t="n">
        <v>0</v>
      </c>
      <c r="O14" s="97" t="n">
        <v>0</v>
      </c>
      <c r="P14" s="97" t="n">
        <v>0</v>
      </c>
      <c r="Q14" s="113"/>
      <c r="R14" s="114"/>
      <c r="S14" s="104"/>
      <c r="T14" s="115"/>
      <c r="U14" s="116"/>
      <c r="V14" s="116"/>
      <c r="W14" s="115"/>
      <c r="X14" s="116"/>
      <c r="Y14" s="117"/>
    </row>
    <row r="15" customFormat="false" ht="11.4" hidden="false" customHeight="false" outlineLevel="0" collapsed="false">
      <c r="A15" s="79"/>
      <c r="B15" s="81" t="s">
        <v>66</v>
      </c>
      <c r="C15" s="81" t="n">
        <v>22</v>
      </c>
      <c r="D15" s="82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/>
      <c r="J15" s="84"/>
      <c r="K15" s="85"/>
      <c r="L15" s="82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102"/>
      <c r="R15" s="103"/>
      <c r="S15" s="104"/>
      <c r="T15" s="105"/>
      <c r="U15" s="106"/>
      <c r="V15" s="106"/>
      <c r="W15" s="118"/>
      <c r="X15" s="119"/>
      <c r="Y15" s="120"/>
    </row>
    <row r="16" customFormat="false" ht="11.4" hidden="false" customHeight="false" outlineLevel="0" collapsed="false">
      <c r="A16" s="79"/>
      <c r="B16" s="79"/>
      <c r="C16" s="79" t="n">
        <v>27</v>
      </c>
      <c r="D16" s="90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/>
      <c r="J16" s="92"/>
      <c r="K16" s="85"/>
      <c r="L16" s="90" t="n">
        <v>0</v>
      </c>
      <c r="M16" s="91" t="n">
        <v>0</v>
      </c>
      <c r="N16" s="91" t="n">
        <v>0</v>
      </c>
      <c r="O16" s="91" t="n">
        <v>0</v>
      </c>
      <c r="P16" s="91" t="n">
        <v>0</v>
      </c>
      <c r="Q16" s="108"/>
      <c r="R16" s="109"/>
      <c r="S16" s="104"/>
      <c r="T16" s="110"/>
      <c r="U16" s="111"/>
      <c r="V16" s="111"/>
      <c r="W16" s="110"/>
      <c r="X16" s="111"/>
      <c r="Y16" s="112"/>
    </row>
    <row r="17" customFormat="false" ht="11.4" hidden="false" customHeight="false" outlineLevel="0" collapsed="false">
      <c r="A17" s="79"/>
      <c r="B17" s="79"/>
      <c r="C17" s="79" t="n">
        <v>32</v>
      </c>
      <c r="D17" s="90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/>
      <c r="J17" s="92"/>
      <c r="K17" s="85"/>
      <c r="L17" s="90" t="n">
        <v>0</v>
      </c>
      <c r="M17" s="91" t="n">
        <v>0</v>
      </c>
      <c r="N17" s="91" t="n">
        <v>0</v>
      </c>
      <c r="O17" s="91" t="n">
        <v>0</v>
      </c>
      <c r="P17" s="91" t="n">
        <v>0</v>
      </c>
      <c r="Q17" s="108"/>
      <c r="R17" s="109"/>
      <c r="S17" s="104"/>
      <c r="T17" s="110"/>
      <c r="U17" s="111"/>
      <c r="V17" s="111"/>
      <c r="W17" s="110"/>
      <c r="X17" s="111"/>
      <c r="Y17" s="112"/>
    </row>
    <row r="18" customFormat="false" ht="12" hidden="false" customHeight="false" outlineLevel="0" collapsed="false">
      <c r="A18" s="80"/>
      <c r="B18" s="80"/>
      <c r="C18" s="80" t="n">
        <v>37</v>
      </c>
      <c r="D18" s="96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/>
      <c r="J18" s="98"/>
      <c r="K18" s="85"/>
      <c r="L18" s="96" t="n">
        <v>0</v>
      </c>
      <c r="M18" s="97" t="n">
        <v>0</v>
      </c>
      <c r="N18" s="97" t="n">
        <v>0</v>
      </c>
      <c r="O18" s="97" t="n">
        <v>0</v>
      </c>
      <c r="P18" s="97" t="n">
        <v>0</v>
      </c>
      <c r="Q18" s="113"/>
      <c r="R18" s="114"/>
      <c r="S18" s="104"/>
      <c r="T18" s="115"/>
      <c r="U18" s="116"/>
      <c r="V18" s="116"/>
      <c r="W18" s="115"/>
      <c r="X18" s="116"/>
      <c r="Y18" s="117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3.5248</v>
      </c>
      <c r="E19" s="72" t="n">
        <v>41.6757</v>
      </c>
      <c r="F19" s="72" t="n">
        <v>43.174</v>
      </c>
      <c r="G19" s="72" t="n">
        <v>44.6492</v>
      </c>
      <c r="H19" s="72" t="n">
        <v>21660.43</v>
      </c>
      <c r="I19" s="72" t="n">
        <v>33.09</v>
      </c>
      <c r="J19" s="51" t="n">
        <f aca="false">H19/3600</f>
        <v>6.01678611111111</v>
      </c>
      <c r="L19" s="71" t="n">
        <v>5183.5248</v>
      </c>
      <c r="M19" s="72" t="n">
        <v>41.6757</v>
      </c>
      <c r="N19" s="72" t="n">
        <v>43.174</v>
      </c>
      <c r="O19" s="72" t="n">
        <v>44.6492</v>
      </c>
      <c r="P19" s="72" t="n">
        <v>21660.43</v>
      </c>
      <c r="Q19" s="72" t="n">
        <v>32.6</v>
      </c>
      <c r="R19" s="51" t="n">
        <f aca="false">P19/3600</f>
        <v>6.01678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2406.1736</v>
      </c>
      <c r="E20" s="74" t="n">
        <v>39.6621</v>
      </c>
      <c r="F20" s="74" t="n">
        <v>41.5453</v>
      </c>
      <c r="G20" s="74" t="n">
        <v>42.7115</v>
      </c>
      <c r="H20" s="74" t="n">
        <v>20044.15</v>
      </c>
      <c r="I20" s="74" t="n">
        <v>26.32</v>
      </c>
      <c r="J20" s="56" t="n">
        <f aca="false">H20/3600</f>
        <v>5.56781944444445</v>
      </c>
      <c r="L20" s="73" t="n">
        <v>2406.1736</v>
      </c>
      <c r="M20" s="74" t="n">
        <v>39.6621</v>
      </c>
      <c r="N20" s="74" t="n">
        <v>41.5453</v>
      </c>
      <c r="O20" s="74" t="n">
        <v>42.7115</v>
      </c>
      <c r="P20" s="74" t="n">
        <v>20044.15</v>
      </c>
      <c r="Q20" s="74" t="n">
        <v>32.35</v>
      </c>
      <c r="R20" s="56" t="n">
        <f aca="false">P20/3600</f>
        <v>5.56781944444445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1155.9</v>
      </c>
      <c r="E21" s="74" t="n">
        <v>37.1303</v>
      </c>
      <c r="F21" s="74" t="n">
        <v>40.2741</v>
      </c>
      <c r="G21" s="74" t="n">
        <v>41.45</v>
      </c>
      <c r="H21" s="74" t="n">
        <v>17937.04</v>
      </c>
      <c r="I21" s="74" t="n">
        <v>22.92</v>
      </c>
      <c r="J21" s="56" t="n">
        <f aca="false">H21/3600</f>
        <v>4.98251111111111</v>
      </c>
      <c r="L21" s="73" t="n">
        <v>1155.9</v>
      </c>
      <c r="M21" s="74" t="n">
        <v>37.1303</v>
      </c>
      <c r="N21" s="74" t="n">
        <v>40.2741</v>
      </c>
      <c r="O21" s="74" t="n">
        <v>41.45</v>
      </c>
      <c r="P21" s="74" t="n">
        <v>17937.04</v>
      </c>
      <c r="Q21" s="74" t="n">
        <v>23.7</v>
      </c>
      <c r="R21" s="56" t="n">
        <f aca="false">P21/3600</f>
        <v>4.98251111111111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64.8064</v>
      </c>
      <c r="E22" s="76" t="n">
        <v>34.55</v>
      </c>
      <c r="F22" s="76" t="n">
        <v>39.4144</v>
      </c>
      <c r="G22" s="76" t="n">
        <v>40.7654</v>
      </c>
      <c r="H22" s="76" t="n">
        <v>17235.88</v>
      </c>
      <c r="I22" s="76" t="n">
        <v>20.94</v>
      </c>
      <c r="J22" s="62" t="n">
        <f aca="false">H22/3600</f>
        <v>4.78774444444445</v>
      </c>
      <c r="L22" s="75" t="n">
        <v>564.8064</v>
      </c>
      <c r="M22" s="76" t="n">
        <v>34.55</v>
      </c>
      <c r="N22" s="76" t="n">
        <v>39.4144</v>
      </c>
      <c r="O22" s="76" t="n">
        <v>40.7654</v>
      </c>
      <c r="P22" s="76" t="n">
        <v>17235.88</v>
      </c>
      <c r="Q22" s="76" t="n">
        <v>21.48</v>
      </c>
      <c r="R22" s="62" t="n">
        <f aca="false">P22/3600</f>
        <v>4.78774444444445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7859.2656</v>
      </c>
      <c r="E23" s="72" t="n">
        <v>39.8733</v>
      </c>
      <c r="F23" s="72" t="n">
        <v>41.8649</v>
      </c>
      <c r="G23" s="72" t="n">
        <v>42.9695</v>
      </c>
      <c r="H23" s="72" t="n">
        <v>19772.03</v>
      </c>
      <c r="I23" s="72" t="n">
        <v>33.34</v>
      </c>
      <c r="J23" s="51" t="n">
        <f aca="false">H23/3600</f>
        <v>5.49223055555556</v>
      </c>
      <c r="L23" s="71" t="n">
        <v>7859.2656</v>
      </c>
      <c r="M23" s="72" t="n">
        <v>39.8733</v>
      </c>
      <c r="N23" s="72" t="n">
        <v>41.8649</v>
      </c>
      <c r="O23" s="72" t="n">
        <v>42.9695</v>
      </c>
      <c r="P23" s="72" t="n">
        <v>19772.03</v>
      </c>
      <c r="Q23" s="72" t="n">
        <v>33.31</v>
      </c>
      <c r="R23" s="51" t="n">
        <f aca="false">P23/3600</f>
        <v>5.49223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3155.4256</v>
      </c>
      <c r="E24" s="74" t="n">
        <v>36.9737</v>
      </c>
      <c r="F24" s="74" t="n">
        <v>39.7188</v>
      </c>
      <c r="G24" s="74" t="n">
        <v>40.711</v>
      </c>
      <c r="H24" s="74" t="n">
        <v>17383.31</v>
      </c>
      <c r="I24" s="74" t="n">
        <v>26.57</v>
      </c>
      <c r="J24" s="56" t="n">
        <f aca="false">H24/3600</f>
        <v>4.82869722222222</v>
      </c>
      <c r="L24" s="73" t="n">
        <v>3155.4256</v>
      </c>
      <c r="M24" s="74" t="n">
        <v>36.9737</v>
      </c>
      <c r="N24" s="74" t="n">
        <v>39.7188</v>
      </c>
      <c r="O24" s="74" t="n">
        <v>40.711</v>
      </c>
      <c r="P24" s="74" t="n">
        <v>17383.31</v>
      </c>
      <c r="Q24" s="74" t="n">
        <v>27</v>
      </c>
      <c r="R24" s="56" t="n">
        <f aca="false">P24/3600</f>
        <v>4.82869722222222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336.9056</v>
      </c>
      <c r="E25" s="74" t="n">
        <v>34.1826</v>
      </c>
      <c r="F25" s="74" t="n">
        <v>38.0841</v>
      </c>
      <c r="G25" s="74" t="n">
        <v>39.3231</v>
      </c>
      <c r="H25" s="74" t="n">
        <v>17374.26</v>
      </c>
      <c r="I25" s="74" t="n">
        <v>22.15</v>
      </c>
      <c r="J25" s="56" t="n">
        <f aca="false">H25/3600</f>
        <v>4.82618333333333</v>
      </c>
      <c r="L25" s="73" t="n">
        <v>1336.9056</v>
      </c>
      <c r="M25" s="74" t="n">
        <v>34.1826</v>
      </c>
      <c r="N25" s="74" t="n">
        <v>38.0841</v>
      </c>
      <c r="O25" s="74" t="n">
        <v>39.3231</v>
      </c>
      <c r="P25" s="74" t="n">
        <v>17374.26</v>
      </c>
      <c r="Q25" s="74" t="n">
        <v>22.18</v>
      </c>
      <c r="R25" s="56" t="n">
        <f aca="false">P25/3600</f>
        <v>4.82618333333333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579.6104</v>
      </c>
      <c r="E26" s="76" t="n">
        <v>31.5921</v>
      </c>
      <c r="F26" s="76" t="n">
        <v>36.975</v>
      </c>
      <c r="G26" s="76" t="n">
        <v>38.5866</v>
      </c>
      <c r="H26" s="76" t="n">
        <v>15470.79</v>
      </c>
      <c r="I26" s="76" t="n">
        <v>19.25</v>
      </c>
      <c r="J26" s="62" t="n">
        <f aca="false">H26/3600</f>
        <v>4.29744166666667</v>
      </c>
      <c r="L26" s="75" t="n">
        <v>579.6104</v>
      </c>
      <c r="M26" s="76" t="n">
        <v>31.5921</v>
      </c>
      <c r="N26" s="76" t="n">
        <v>36.975</v>
      </c>
      <c r="O26" s="76" t="n">
        <v>38.5866</v>
      </c>
      <c r="P26" s="76" t="n">
        <v>15470.79</v>
      </c>
      <c r="Q26" s="76" t="n">
        <v>18.94</v>
      </c>
      <c r="R26" s="62" t="n">
        <f aca="false">P26/3600</f>
        <v>4.29744166666667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19633.1952</v>
      </c>
      <c r="E27" s="72" t="n">
        <v>38.6637</v>
      </c>
      <c r="F27" s="72" t="n">
        <v>39.9831</v>
      </c>
      <c r="G27" s="72" t="n">
        <v>43.1338</v>
      </c>
      <c r="H27" s="72" t="n">
        <v>46207.96</v>
      </c>
      <c r="I27" s="72" t="n">
        <v>70.34</v>
      </c>
      <c r="J27" s="51" t="n">
        <f aca="false">H27/3600</f>
        <v>12.8355444444444</v>
      </c>
      <c r="L27" s="71" t="n">
        <v>19633.1952</v>
      </c>
      <c r="M27" s="72" t="n">
        <v>38.6637</v>
      </c>
      <c r="N27" s="72" t="n">
        <v>39.9831</v>
      </c>
      <c r="O27" s="72" t="n">
        <v>43.1338</v>
      </c>
      <c r="P27" s="72" t="n">
        <v>46207.96</v>
      </c>
      <c r="Q27" s="72" t="n">
        <v>70.4</v>
      </c>
      <c r="R27" s="51" t="n">
        <f aca="false">P27/3600</f>
        <v>12.83554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5704.32</v>
      </c>
      <c r="E28" s="74" t="n">
        <v>36.6967</v>
      </c>
      <c r="F28" s="74" t="n">
        <v>38.7616</v>
      </c>
      <c r="G28" s="74" t="n">
        <v>41.1351</v>
      </c>
      <c r="H28" s="74" t="n">
        <v>41111.83</v>
      </c>
      <c r="I28" s="74" t="n">
        <v>46.6</v>
      </c>
      <c r="J28" s="56" t="n">
        <f aca="false">H28/3600</f>
        <v>11.4199527777778</v>
      </c>
      <c r="L28" s="73" t="n">
        <v>5704.32</v>
      </c>
      <c r="M28" s="74" t="n">
        <v>36.6967</v>
      </c>
      <c r="N28" s="74" t="n">
        <v>38.7616</v>
      </c>
      <c r="O28" s="74" t="n">
        <v>41.1351</v>
      </c>
      <c r="P28" s="74" t="n">
        <v>41111.83</v>
      </c>
      <c r="Q28" s="74" t="n">
        <v>47.83</v>
      </c>
      <c r="R28" s="56" t="n">
        <f aca="false">P28/3600</f>
        <v>11.4199527777778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581.1056</v>
      </c>
      <c r="E29" s="74" t="n">
        <v>34.5645</v>
      </c>
      <c r="F29" s="74" t="n">
        <v>37.8266</v>
      </c>
      <c r="G29" s="74" t="n">
        <v>39.5775</v>
      </c>
      <c r="H29" s="74" t="n">
        <v>32890.91</v>
      </c>
      <c r="I29" s="74" t="n">
        <v>38.66</v>
      </c>
      <c r="J29" s="56" t="n">
        <f aca="false">H29/3600</f>
        <v>9.13636388888889</v>
      </c>
      <c r="L29" s="73" t="n">
        <v>2581.1056</v>
      </c>
      <c r="M29" s="74" t="n">
        <v>34.5645</v>
      </c>
      <c r="N29" s="74" t="n">
        <v>37.8266</v>
      </c>
      <c r="O29" s="74" t="n">
        <v>39.5775</v>
      </c>
      <c r="P29" s="74" t="n">
        <v>32890.91</v>
      </c>
      <c r="Q29" s="74" t="n">
        <v>39.49</v>
      </c>
      <c r="R29" s="56" t="n">
        <f aca="false">P29/3600</f>
        <v>9.13636388888889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277.656</v>
      </c>
      <c r="E30" s="76" t="n">
        <v>32.2707</v>
      </c>
      <c r="F30" s="76" t="n">
        <v>37.131</v>
      </c>
      <c r="G30" s="76" t="n">
        <v>38.4632</v>
      </c>
      <c r="H30" s="76" t="n">
        <v>30874.08</v>
      </c>
      <c r="I30" s="76" t="n">
        <v>34.92</v>
      </c>
      <c r="J30" s="62" t="n">
        <f aca="false">H30/3600</f>
        <v>8.57613333333333</v>
      </c>
      <c r="L30" s="75" t="n">
        <v>1277.656</v>
      </c>
      <c r="M30" s="76" t="n">
        <v>32.2707</v>
      </c>
      <c r="N30" s="76" t="n">
        <v>37.131</v>
      </c>
      <c r="O30" s="76" t="n">
        <v>38.4632</v>
      </c>
      <c r="P30" s="76" t="n">
        <v>30874.08</v>
      </c>
      <c r="Q30" s="76" t="n">
        <v>35.7</v>
      </c>
      <c r="R30" s="62" t="n">
        <f aca="false">P30/3600</f>
        <v>8.57613333333333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19698.6832</v>
      </c>
      <c r="E31" s="72" t="n">
        <v>39.4026</v>
      </c>
      <c r="F31" s="72" t="n">
        <v>43.5094</v>
      </c>
      <c r="G31" s="72" t="n">
        <v>44.6403</v>
      </c>
      <c r="H31" s="72" t="n">
        <v>49778.98</v>
      </c>
      <c r="I31" s="72" t="n">
        <v>78.89</v>
      </c>
      <c r="J31" s="51" t="n">
        <f aca="false">H31/3600</f>
        <v>13.8274944444444</v>
      </c>
      <c r="L31" s="71" t="n">
        <v>19698.6832</v>
      </c>
      <c r="M31" s="72" t="n">
        <v>39.4026</v>
      </c>
      <c r="N31" s="72" t="n">
        <v>43.5094</v>
      </c>
      <c r="O31" s="72" t="n">
        <v>44.6403</v>
      </c>
      <c r="P31" s="72" t="n">
        <v>49778.98</v>
      </c>
      <c r="Q31" s="72" t="n">
        <v>76.96</v>
      </c>
      <c r="R31" s="51" t="n">
        <f aca="false">P31/3600</f>
        <v>13.8274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6729.98</v>
      </c>
      <c r="E32" s="74" t="n">
        <v>37.4861</v>
      </c>
      <c r="F32" s="74" t="n">
        <v>42.0453</v>
      </c>
      <c r="G32" s="74" t="n">
        <v>42.4563</v>
      </c>
      <c r="H32" s="74" t="n">
        <v>42881.36</v>
      </c>
      <c r="I32" s="74" t="n">
        <v>58.43</v>
      </c>
      <c r="J32" s="56" t="n">
        <f aca="false">H32/3600</f>
        <v>11.9114888888889</v>
      </c>
      <c r="L32" s="73" t="n">
        <v>6729.98</v>
      </c>
      <c r="M32" s="74" t="n">
        <v>37.4861</v>
      </c>
      <c r="N32" s="74" t="n">
        <v>42.0453</v>
      </c>
      <c r="O32" s="74" t="n">
        <v>42.4563</v>
      </c>
      <c r="P32" s="74" t="n">
        <v>42881.36</v>
      </c>
      <c r="Q32" s="74" t="n">
        <v>58.16</v>
      </c>
      <c r="R32" s="56" t="n">
        <f aca="false">P32/3600</f>
        <v>11.9114888888889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3116.1224</v>
      </c>
      <c r="E33" s="74" t="n">
        <v>35.5016</v>
      </c>
      <c r="F33" s="74" t="n">
        <v>40.7061</v>
      </c>
      <c r="G33" s="74" t="n">
        <v>40.5732</v>
      </c>
      <c r="H33" s="74" t="n">
        <v>39451.65</v>
      </c>
      <c r="I33" s="74" t="n">
        <v>52.54</v>
      </c>
      <c r="J33" s="56" t="n">
        <f aca="false">H33/3600</f>
        <v>10.9587916666667</v>
      </c>
      <c r="L33" s="73" t="n">
        <v>3116.1224</v>
      </c>
      <c r="M33" s="74" t="n">
        <v>35.5016</v>
      </c>
      <c r="N33" s="74" t="n">
        <v>40.7061</v>
      </c>
      <c r="O33" s="74" t="n">
        <v>40.5732</v>
      </c>
      <c r="P33" s="74" t="n">
        <v>39451.65</v>
      </c>
      <c r="Q33" s="74" t="n">
        <v>57.59</v>
      </c>
      <c r="R33" s="56" t="n">
        <f aca="false">P33/3600</f>
        <v>10.9587916666667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590.1864</v>
      </c>
      <c r="E34" s="76" t="n">
        <v>33.3756</v>
      </c>
      <c r="F34" s="76" t="n">
        <v>39.7544</v>
      </c>
      <c r="G34" s="76" t="n">
        <v>39.2497</v>
      </c>
      <c r="H34" s="76" t="n">
        <v>41102.41</v>
      </c>
      <c r="I34" s="76" t="n">
        <v>51.18</v>
      </c>
      <c r="J34" s="62" t="n">
        <f aca="false">H34/3600</f>
        <v>11.4173361111111</v>
      </c>
      <c r="L34" s="75" t="n">
        <v>1590.1864</v>
      </c>
      <c r="M34" s="76" t="n">
        <v>33.3756</v>
      </c>
      <c r="N34" s="76" t="n">
        <v>39.7544</v>
      </c>
      <c r="O34" s="76" t="n">
        <v>39.2497</v>
      </c>
      <c r="P34" s="76" t="n">
        <v>41102.41</v>
      </c>
      <c r="Q34" s="76" t="n">
        <v>51.24</v>
      </c>
      <c r="R34" s="62" t="n">
        <f aca="false">P34/3600</f>
        <v>11.4173361111111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51961.1888</v>
      </c>
      <c r="E35" s="72" t="n">
        <v>38.1927</v>
      </c>
      <c r="F35" s="72" t="n">
        <v>41.8715</v>
      </c>
      <c r="G35" s="72" t="n">
        <v>44.0113</v>
      </c>
      <c r="H35" s="72" t="n">
        <v>57833.85</v>
      </c>
      <c r="I35" s="72" t="n">
        <v>119.4</v>
      </c>
      <c r="J35" s="51" t="n">
        <f aca="false">H35/3600</f>
        <v>16.0649583333333</v>
      </c>
      <c r="L35" s="71" t="n">
        <v>51961.1888</v>
      </c>
      <c r="M35" s="72" t="n">
        <v>38.1927</v>
      </c>
      <c r="N35" s="72" t="n">
        <v>41.8715</v>
      </c>
      <c r="O35" s="72" t="n">
        <v>44.0113</v>
      </c>
      <c r="P35" s="72" t="n">
        <v>57833.85</v>
      </c>
      <c r="Q35" s="72" t="n">
        <v>110.55</v>
      </c>
      <c r="R35" s="51" t="n">
        <f aca="false">P35/3600</f>
        <v>16.06495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401.64</v>
      </c>
      <c r="E36" s="74" t="n">
        <v>35.3812</v>
      </c>
      <c r="F36" s="74" t="n">
        <v>40.3317</v>
      </c>
      <c r="G36" s="74" t="n">
        <v>42.7163</v>
      </c>
      <c r="H36" s="74" t="n">
        <v>41185.94</v>
      </c>
      <c r="I36" s="74" t="n">
        <v>69.11</v>
      </c>
      <c r="J36" s="56" t="n">
        <f aca="false">H36/3600</f>
        <v>11.4405388888889</v>
      </c>
      <c r="L36" s="73" t="n">
        <v>7401.64</v>
      </c>
      <c r="M36" s="74" t="n">
        <v>35.3812</v>
      </c>
      <c r="N36" s="74" t="n">
        <v>40.3317</v>
      </c>
      <c r="O36" s="74" t="n">
        <v>42.7163</v>
      </c>
      <c r="P36" s="74" t="n">
        <v>41185.94</v>
      </c>
      <c r="Q36" s="74" t="n">
        <v>64.74</v>
      </c>
      <c r="R36" s="56" t="n">
        <f aca="false">P36/3600</f>
        <v>11.4405388888889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1991.9024</v>
      </c>
      <c r="E37" s="74" t="n">
        <v>33.5765</v>
      </c>
      <c r="F37" s="74" t="n">
        <v>39.062</v>
      </c>
      <c r="G37" s="74" t="n">
        <v>41.6268</v>
      </c>
      <c r="H37" s="74" t="n">
        <v>38090.11</v>
      </c>
      <c r="I37" s="74" t="n">
        <v>58.22</v>
      </c>
      <c r="J37" s="56" t="n">
        <f aca="false">H37/3600</f>
        <v>10.5805861111111</v>
      </c>
      <c r="L37" s="73" t="n">
        <v>1991.9024</v>
      </c>
      <c r="M37" s="74" t="n">
        <v>33.5765</v>
      </c>
      <c r="N37" s="74" t="n">
        <v>39.062</v>
      </c>
      <c r="O37" s="74" t="n">
        <v>41.6268</v>
      </c>
      <c r="P37" s="74" t="n">
        <v>38090.11</v>
      </c>
      <c r="Q37" s="74" t="n">
        <v>52.04</v>
      </c>
      <c r="R37" s="56" t="n">
        <f aca="false">P37/3600</f>
        <v>10.5805861111111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775.5424</v>
      </c>
      <c r="E38" s="76" t="n">
        <v>31.3949</v>
      </c>
      <c r="F38" s="76" t="n">
        <v>38.1872</v>
      </c>
      <c r="G38" s="76" t="n">
        <v>40.8455</v>
      </c>
      <c r="H38" s="76" t="n">
        <v>35869.82</v>
      </c>
      <c r="I38" s="76" t="n">
        <v>49.72</v>
      </c>
      <c r="J38" s="62" t="n">
        <f aca="false">H38/3600</f>
        <v>9.96383888888889</v>
      </c>
      <c r="L38" s="75" t="n">
        <v>775.5424</v>
      </c>
      <c r="M38" s="76" t="n">
        <v>31.3949</v>
      </c>
      <c r="N38" s="76" t="n">
        <v>38.1872</v>
      </c>
      <c r="O38" s="76" t="n">
        <v>40.8455</v>
      </c>
      <c r="P38" s="76" t="n">
        <v>35869.82</v>
      </c>
      <c r="Q38" s="76" t="n">
        <v>47.28</v>
      </c>
      <c r="R38" s="62" t="n">
        <f aca="false">P38/3600</f>
        <v>9.96383888888889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6.7672</v>
      </c>
      <c r="E39" s="72" t="n">
        <v>40.2118</v>
      </c>
      <c r="F39" s="72" t="n">
        <v>42.3146</v>
      </c>
      <c r="G39" s="72" t="n">
        <v>42.6968</v>
      </c>
      <c r="H39" s="72" t="n">
        <v>8796.8</v>
      </c>
      <c r="I39" s="72" t="n">
        <v>15.78</v>
      </c>
      <c r="J39" s="51" t="n">
        <f aca="false">H39/3600</f>
        <v>2.44355555555556</v>
      </c>
      <c r="L39" s="71" t="n">
        <v>3636.7672</v>
      </c>
      <c r="M39" s="72" t="n">
        <v>40.2118</v>
      </c>
      <c r="N39" s="72" t="n">
        <v>42.3146</v>
      </c>
      <c r="O39" s="72" t="n">
        <v>42.6968</v>
      </c>
      <c r="P39" s="72" t="n">
        <v>8796.8</v>
      </c>
      <c r="Q39" s="72" t="n">
        <v>14.02</v>
      </c>
      <c r="R39" s="51" t="n">
        <f aca="false">P39/3600</f>
        <v>2.4435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711.72</v>
      </c>
      <c r="E40" s="74" t="n">
        <v>36.9899</v>
      </c>
      <c r="F40" s="74" t="n">
        <v>39.6023</v>
      </c>
      <c r="G40" s="74" t="n">
        <v>39.721</v>
      </c>
      <c r="H40" s="74" t="n">
        <v>7780.7</v>
      </c>
      <c r="I40" s="74" t="n">
        <v>11.62</v>
      </c>
      <c r="J40" s="56" t="n">
        <f aca="false">H40/3600</f>
        <v>2.16130555555556</v>
      </c>
      <c r="L40" s="73" t="n">
        <v>1711.72</v>
      </c>
      <c r="M40" s="74" t="n">
        <v>36.9899</v>
      </c>
      <c r="N40" s="74" t="n">
        <v>39.6023</v>
      </c>
      <c r="O40" s="74" t="n">
        <v>39.721</v>
      </c>
      <c r="P40" s="74" t="n">
        <v>7780.7</v>
      </c>
      <c r="Q40" s="74" t="n">
        <v>11.7</v>
      </c>
      <c r="R40" s="56" t="n">
        <f aca="false">P40/3600</f>
        <v>2.16130555555556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820.5864</v>
      </c>
      <c r="E41" s="74" t="n">
        <v>34.0763</v>
      </c>
      <c r="F41" s="74" t="n">
        <v>37.709</v>
      </c>
      <c r="G41" s="74" t="n">
        <v>37.61</v>
      </c>
      <c r="H41" s="74" t="n">
        <v>6884.14</v>
      </c>
      <c r="I41" s="74" t="n">
        <v>8.98</v>
      </c>
      <c r="J41" s="56" t="n">
        <f aca="false">H41/3600</f>
        <v>1.91226111111111</v>
      </c>
      <c r="L41" s="73" t="n">
        <v>820.5864</v>
      </c>
      <c r="M41" s="74" t="n">
        <v>34.0763</v>
      </c>
      <c r="N41" s="74" t="n">
        <v>37.709</v>
      </c>
      <c r="O41" s="74" t="n">
        <v>37.61</v>
      </c>
      <c r="P41" s="74" t="n">
        <v>6884.14</v>
      </c>
      <c r="Q41" s="74" t="n">
        <v>9.58</v>
      </c>
      <c r="R41" s="56" t="n">
        <f aca="false">P41/3600</f>
        <v>1.91226111111111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23.0016</v>
      </c>
      <c r="E42" s="76" t="n">
        <v>31.6375</v>
      </c>
      <c r="F42" s="76" t="n">
        <v>36.4201</v>
      </c>
      <c r="G42" s="76" t="n">
        <v>36.1244</v>
      </c>
      <c r="H42" s="76" t="n">
        <v>6735.78</v>
      </c>
      <c r="I42" s="76" t="n">
        <v>7.91</v>
      </c>
      <c r="J42" s="62" t="n">
        <f aca="false">H42/3600</f>
        <v>1.87105</v>
      </c>
      <c r="L42" s="75" t="n">
        <v>423.0016</v>
      </c>
      <c r="M42" s="76" t="n">
        <v>31.6375</v>
      </c>
      <c r="N42" s="76" t="n">
        <v>36.4201</v>
      </c>
      <c r="O42" s="76" t="n">
        <v>36.1244</v>
      </c>
      <c r="P42" s="76" t="n">
        <v>6735.78</v>
      </c>
      <c r="Q42" s="76" t="n">
        <v>7.87</v>
      </c>
      <c r="R42" s="62" t="n">
        <f aca="false">P42/3600</f>
        <v>1.87105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4142.3272</v>
      </c>
      <c r="E43" s="72" t="n">
        <v>40.0819</v>
      </c>
      <c r="F43" s="72" t="n">
        <v>42.8804</v>
      </c>
      <c r="G43" s="72" t="n">
        <v>44.173</v>
      </c>
      <c r="H43" s="72" t="n">
        <v>9819.74</v>
      </c>
      <c r="I43" s="72" t="n">
        <v>18.14</v>
      </c>
      <c r="J43" s="51" t="n">
        <f aca="false">H43/3600</f>
        <v>2.72770555555556</v>
      </c>
      <c r="L43" s="71" t="n">
        <v>4142.3272</v>
      </c>
      <c r="M43" s="72" t="n">
        <v>40.0819</v>
      </c>
      <c r="N43" s="72" t="n">
        <v>42.8804</v>
      </c>
      <c r="O43" s="72" t="n">
        <v>44.173</v>
      </c>
      <c r="P43" s="72" t="n">
        <v>9819.74</v>
      </c>
      <c r="Q43" s="72" t="n">
        <v>15.8</v>
      </c>
      <c r="R43" s="51" t="n">
        <f aca="false">P43/3600</f>
        <v>2.72770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864.48</v>
      </c>
      <c r="E44" s="74" t="n">
        <v>37.2207</v>
      </c>
      <c r="F44" s="74" t="n">
        <v>40.7221</v>
      </c>
      <c r="G44" s="74" t="n">
        <v>41.7348</v>
      </c>
      <c r="H44" s="74" t="n">
        <v>8600.55</v>
      </c>
      <c r="I44" s="74" t="n">
        <v>12.32</v>
      </c>
      <c r="J44" s="56" t="n">
        <f aca="false">H44/3600</f>
        <v>2.38904166666667</v>
      </c>
      <c r="L44" s="73" t="n">
        <v>1864.48</v>
      </c>
      <c r="M44" s="74" t="n">
        <v>37.2207</v>
      </c>
      <c r="N44" s="74" t="n">
        <v>40.7221</v>
      </c>
      <c r="O44" s="74" t="n">
        <v>41.7348</v>
      </c>
      <c r="P44" s="74" t="n">
        <v>8600.55</v>
      </c>
      <c r="Q44" s="74" t="n">
        <v>12.44</v>
      </c>
      <c r="R44" s="56" t="n">
        <f aca="false">P44/3600</f>
        <v>2.38904166666667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907.5648</v>
      </c>
      <c r="E45" s="74" t="n">
        <v>34.2663</v>
      </c>
      <c r="F45" s="74" t="n">
        <v>38.9911</v>
      </c>
      <c r="G45" s="74" t="n">
        <v>39.8464</v>
      </c>
      <c r="H45" s="74" t="n">
        <v>7914.22</v>
      </c>
      <c r="I45" s="74" t="n">
        <v>10.58</v>
      </c>
      <c r="J45" s="56" t="n">
        <f aca="false">H45/3600</f>
        <v>2.19839444444444</v>
      </c>
      <c r="L45" s="73" t="n">
        <v>907.5648</v>
      </c>
      <c r="M45" s="74" t="n">
        <v>34.2663</v>
      </c>
      <c r="N45" s="74" t="n">
        <v>38.9911</v>
      </c>
      <c r="O45" s="74" t="n">
        <v>39.8464</v>
      </c>
      <c r="P45" s="74" t="n">
        <v>7914.22</v>
      </c>
      <c r="Q45" s="74" t="n">
        <v>11.02</v>
      </c>
      <c r="R45" s="56" t="n">
        <f aca="false">P45/3600</f>
        <v>2.19839444444444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66.18</v>
      </c>
      <c r="E46" s="76" t="n">
        <v>31.3906</v>
      </c>
      <c r="F46" s="76" t="n">
        <v>37.7758</v>
      </c>
      <c r="G46" s="76" t="n">
        <v>38.5235</v>
      </c>
      <c r="H46" s="76" t="n">
        <v>7442.79</v>
      </c>
      <c r="I46" s="76" t="n">
        <v>9.31</v>
      </c>
      <c r="J46" s="62" t="n">
        <f aca="false">H46/3600</f>
        <v>2.06744166666667</v>
      </c>
      <c r="L46" s="75" t="n">
        <v>466.18</v>
      </c>
      <c r="M46" s="76" t="n">
        <v>31.3906</v>
      </c>
      <c r="N46" s="76" t="n">
        <v>37.7758</v>
      </c>
      <c r="O46" s="76" t="n">
        <v>38.5235</v>
      </c>
      <c r="P46" s="76" t="n">
        <v>7442.79</v>
      </c>
      <c r="Q46" s="76" t="n">
        <v>9.49</v>
      </c>
      <c r="R46" s="62" t="n">
        <f aca="false">P46/3600</f>
        <v>2.06744166666667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7916.6536</v>
      </c>
      <c r="E47" s="72" t="n">
        <v>38.3077</v>
      </c>
      <c r="F47" s="72" t="n">
        <v>40.8156</v>
      </c>
      <c r="G47" s="72" t="n">
        <v>41.7178</v>
      </c>
      <c r="H47" s="72" t="n">
        <v>10726.23</v>
      </c>
      <c r="I47" s="72" t="n">
        <v>17.6</v>
      </c>
      <c r="J47" s="51" t="n">
        <f aca="false">H47/3600</f>
        <v>2.97950833333333</v>
      </c>
      <c r="L47" s="71" t="n">
        <v>7916.6536</v>
      </c>
      <c r="M47" s="72" t="n">
        <v>38.3077</v>
      </c>
      <c r="N47" s="72" t="n">
        <v>40.8156</v>
      </c>
      <c r="O47" s="72" t="n">
        <v>41.7178</v>
      </c>
      <c r="P47" s="72" t="n">
        <v>10726.23</v>
      </c>
      <c r="Q47" s="72" t="n">
        <v>18.29</v>
      </c>
      <c r="R47" s="51" t="n">
        <f aca="false">P47/3600</f>
        <v>2.97950833333333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3406.5024</v>
      </c>
      <c r="E48" s="74" t="n">
        <v>34.4562</v>
      </c>
      <c r="F48" s="74" t="n">
        <v>38.0908</v>
      </c>
      <c r="G48" s="74" t="n">
        <v>38.9031</v>
      </c>
      <c r="H48" s="74" t="n">
        <v>7922.67</v>
      </c>
      <c r="I48" s="74" t="n">
        <v>13.3</v>
      </c>
      <c r="J48" s="56" t="n">
        <f aca="false">H48/3600</f>
        <v>2.20074166666667</v>
      </c>
      <c r="L48" s="73" t="n">
        <v>3406.5024</v>
      </c>
      <c r="M48" s="74" t="n">
        <v>34.4562</v>
      </c>
      <c r="N48" s="74" t="n">
        <v>38.0908</v>
      </c>
      <c r="O48" s="74" t="n">
        <v>38.9031</v>
      </c>
      <c r="P48" s="74" t="n">
        <v>7922.67</v>
      </c>
      <c r="Q48" s="74" t="n">
        <v>13.72</v>
      </c>
      <c r="R48" s="56" t="n">
        <f aca="false">P48/3600</f>
        <v>2.20074166666667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492.848</v>
      </c>
      <c r="E49" s="74" t="n">
        <v>30.9874</v>
      </c>
      <c r="F49" s="74" t="n">
        <v>36.1657</v>
      </c>
      <c r="G49" s="74" t="n">
        <v>36.9148</v>
      </c>
      <c r="H49" s="74" t="n">
        <v>7501.75</v>
      </c>
      <c r="I49" s="74" t="n">
        <v>10.98</v>
      </c>
      <c r="J49" s="56" t="n">
        <f aca="false">H49/3600</f>
        <v>2.08381944444444</v>
      </c>
      <c r="L49" s="73" t="n">
        <v>1492.848</v>
      </c>
      <c r="M49" s="74" t="n">
        <v>30.9874</v>
      </c>
      <c r="N49" s="74" t="n">
        <v>36.1657</v>
      </c>
      <c r="O49" s="74" t="n">
        <v>36.9148</v>
      </c>
      <c r="P49" s="74" t="n">
        <v>7501.75</v>
      </c>
      <c r="Q49" s="74" t="n">
        <v>10.57</v>
      </c>
      <c r="R49" s="56" t="n">
        <f aca="false">P49/3600</f>
        <v>2.08381944444444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644.24</v>
      </c>
      <c r="E50" s="76" t="n">
        <v>27.775</v>
      </c>
      <c r="F50" s="76" t="n">
        <v>34.8341</v>
      </c>
      <c r="G50" s="76" t="n">
        <v>35.5681</v>
      </c>
      <c r="H50" s="76" t="n">
        <v>6494.01</v>
      </c>
      <c r="I50" s="76" t="n">
        <v>9.22</v>
      </c>
      <c r="J50" s="62" t="n">
        <f aca="false">H50/3600</f>
        <v>1.80389166666667</v>
      </c>
      <c r="L50" s="75" t="n">
        <v>644.24</v>
      </c>
      <c r="M50" s="76" t="n">
        <v>27.775</v>
      </c>
      <c r="N50" s="76" t="n">
        <v>34.8341</v>
      </c>
      <c r="O50" s="76" t="n">
        <v>35.5681</v>
      </c>
      <c r="P50" s="76" t="n">
        <v>6494.01</v>
      </c>
      <c r="Q50" s="76" t="n">
        <v>8.95</v>
      </c>
      <c r="R50" s="62" t="n">
        <f aca="false">P50/3600</f>
        <v>1.80389166666667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5646.968</v>
      </c>
      <c r="E51" s="72" t="n">
        <v>39.8478</v>
      </c>
      <c r="F51" s="72" t="n">
        <v>41.2845</v>
      </c>
      <c r="G51" s="72" t="n">
        <v>42.6324</v>
      </c>
      <c r="H51" s="72" t="n">
        <v>6981.22</v>
      </c>
      <c r="I51" s="72" t="n">
        <v>11.79</v>
      </c>
      <c r="J51" s="51" t="n">
        <f aca="false">H51/3600</f>
        <v>1.93922777777778</v>
      </c>
      <c r="L51" s="71" t="n">
        <v>5646.968</v>
      </c>
      <c r="M51" s="72" t="n">
        <v>39.8478</v>
      </c>
      <c r="N51" s="72" t="n">
        <v>41.2845</v>
      </c>
      <c r="O51" s="72" t="n">
        <v>42.6324</v>
      </c>
      <c r="P51" s="72" t="n">
        <v>6981.22</v>
      </c>
      <c r="Q51" s="72" t="n">
        <v>11.42</v>
      </c>
      <c r="R51" s="51" t="n">
        <f aca="false">P51/3600</f>
        <v>1.93922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2252.6784</v>
      </c>
      <c r="E52" s="74" t="n">
        <v>36.176</v>
      </c>
      <c r="F52" s="74" t="n">
        <v>38.6523</v>
      </c>
      <c r="G52" s="74" t="n">
        <v>40.2503</v>
      </c>
      <c r="H52" s="74" t="n">
        <v>6066.38</v>
      </c>
      <c r="I52" s="74" t="n">
        <v>9</v>
      </c>
      <c r="J52" s="56" t="n">
        <f aca="false">H52/3600</f>
        <v>1.68510555555556</v>
      </c>
      <c r="L52" s="73" t="n">
        <v>2252.6784</v>
      </c>
      <c r="M52" s="74" t="n">
        <v>36.176</v>
      </c>
      <c r="N52" s="74" t="n">
        <v>38.6523</v>
      </c>
      <c r="O52" s="74" t="n">
        <v>40.2503</v>
      </c>
      <c r="P52" s="74" t="n">
        <v>6066.38</v>
      </c>
      <c r="Q52" s="74" t="n">
        <v>8.62</v>
      </c>
      <c r="R52" s="56" t="n">
        <f aca="false">P52/3600</f>
        <v>1.68510555555556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997.1912</v>
      </c>
      <c r="E53" s="74" t="n">
        <v>33.0045</v>
      </c>
      <c r="F53" s="74" t="n">
        <v>36.7471</v>
      </c>
      <c r="G53" s="74" t="n">
        <v>38.4436</v>
      </c>
      <c r="H53" s="74" t="n">
        <v>5200.54</v>
      </c>
      <c r="I53" s="74" t="n">
        <v>7.83</v>
      </c>
      <c r="J53" s="56" t="n">
        <f aca="false">H53/3600</f>
        <v>1.44459444444444</v>
      </c>
      <c r="L53" s="73" t="n">
        <v>997.1912</v>
      </c>
      <c r="M53" s="74" t="n">
        <v>33.0045</v>
      </c>
      <c r="N53" s="74" t="n">
        <v>36.7471</v>
      </c>
      <c r="O53" s="74" t="n">
        <v>38.4436</v>
      </c>
      <c r="P53" s="74" t="n">
        <v>5200.54</v>
      </c>
      <c r="Q53" s="74" t="n">
        <v>7.5</v>
      </c>
      <c r="R53" s="56" t="n">
        <f aca="false">P53/3600</f>
        <v>1.44459444444444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60.056</v>
      </c>
      <c r="E54" s="76" t="n">
        <v>30.1377</v>
      </c>
      <c r="F54" s="76" t="n">
        <v>35.4855</v>
      </c>
      <c r="G54" s="76" t="n">
        <v>37.1516</v>
      </c>
      <c r="H54" s="76" t="n">
        <v>4879.48</v>
      </c>
      <c r="I54" s="76" t="n">
        <v>6.54</v>
      </c>
      <c r="J54" s="62" t="n">
        <f aca="false">H54/3600</f>
        <v>1.35541111111111</v>
      </c>
      <c r="L54" s="75" t="n">
        <v>460.056</v>
      </c>
      <c r="M54" s="76" t="n">
        <v>30.1377</v>
      </c>
      <c r="N54" s="76" t="n">
        <v>35.4855</v>
      </c>
      <c r="O54" s="76" t="n">
        <v>37.1516</v>
      </c>
      <c r="P54" s="76" t="n">
        <v>4879.48</v>
      </c>
      <c r="Q54" s="76" t="n">
        <v>7.79</v>
      </c>
      <c r="R54" s="62" t="n">
        <f aca="false">P54/3600</f>
        <v>1.35541111111111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6.8744</v>
      </c>
      <c r="E55" s="72" t="n">
        <v>40.8531</v>
      </c>
      <c r="F55" s="72" t="n">
        <v>43.2818</v>
      </c>
      <c r="G55" s="72" t="n">
        <v>42.681</v>
      </c>
      <c r="H55" s="72" t="n">
        <v>2268.45</v>
      </c>
      <c r="I55" s="72" t="n">
        <v>4.69</v>
      </c>
      <c r="J55" s="51" t="n">
        <f aca="false">H55/3600</f>
        <v>0.630125</v>
      </c>
      <c r="L55" s="71" t="n">
        <v>1706.8744</v>
      </c>
      <c r="M55" s="72" t="n">
        <v>40.8531</v>
      </c>
      <c r="N55" s="72" t="n">
        <v>43.2818</v>
      </c>
      <c r="O55" s="72" t="n">
        <v>42.681</v>
      </c>
      <c r="P55" s="72" t="n">
        <v>2268.45</v>
      </c>
      <c r="Q55" s="72" t="n">
        <v>7.19</v>
      </c>
      <c r="R55" s="51" t="n">
        <f aca="false">P55/3600</f>
        <v>0.630125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851.152</v>
      </c>
      <c r="E56" s="74" t="n">
        <v>36.9636</v>
      </c>
      <c r="F56" s="74" t="n">
        <v>40.5053</v>
      </c>
      <c r="G56" s="74" t="n">
        <v>39.4869</v>
      </c>
      <c r="H56" s="74" t="n">
        <v>2086.68</v>
      </c>
      <c r="I56" s="74" t="n">
        <v>3.91</v>
      </c>
      <c r="J56" s="56" t="n">
        <f aca="false">H56/3600</f>
        <v>0.579633333333333</v>
      </c>
      <c r="L56" s="73" t="n">
        <v>851.152</v>
      </c>
      <c r="M56" s="74" t="n">
        <v>36.9636</v>
      </c>
      <c r="N56" s="74" t="n">
        <v>40.5053</v>
      </c>
      <c r="O56" s="74" t="n">
        <v>39.4869</v>
      </c>
      <c r="P56" s="74" t="n">
        <v>2086.68</v>
      </c>
      <c r="Q56" s="74" t="n">
        <v>3.87</v>
      </c>
      <c r="R56" s="56" t="n">
        <f aca="false">P56/3600</f>
        <v>0.579633333333333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417.8584</v>
      </c>
      <c r="E57" s="74" t="n">
        <v>33.4754</v>
      </c>
      <c r="F57" s="74" t="n">
        <v>38.4542</v>
      </c>
      <c r="G57" s="74" t="n">
        <v>37.1849</v>
      </c>
      <c r="H57" s="74" t="n">
        <v>1869.87</v>
      </c>
      <c r="I57" s="74" t="n">
        <v>3.11</v>
      </c>
      <c r="J57" s="56" t="n">
        <f aca="false">H57/3600</f>
        <v>0.519408333333333</v>
      </c>
      <c r="L57" s="73" t="n">
        <v>417.8584</v>
      </c>
      <c r="M57" s="74" t="n">
        <v>33.4754</v>
      </c>
      <c r="N57" s="74" t="n">
        <v>38.4542</v>
      </c>
      <c r="O57" s="74" t="n">
        <v>37.1849</v>
      </c>
      <c r="P57" s="74" t="n">
        <v>1869.87</v>
      </c>
      <c r="Q57" s="74" t="n">
        <v>3.09</v>
      </c>
      <c r="R57" s="56" t="n">
        <f aca="false">P57/3600</f>
        <v>0.519408333333333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212.8672</v>
      </c>
      <c r="E58" s="76" t="n">
        <v>30.5381</v>
      </c>
      <c r="F58" s="76" t="n">
        <v>37.1087</v>
      </c>
      <c r="G58" s="76" t="n">
        <v>35.5839</v>
      </c>
      <c r="H58" s="76" t="n">
        <v>1695.17</v>
      </c>
      <c r="I58" s="76" t="n">
        <v>3.04</v>
      </c>
      <c r="J58" s="62" t="n">
        <f aca="false">H58/3600</f>
        <v>0.470880555555556</v>
      </c>
      <c r="L58" s="75" t="n">
        <v>212.8672</v>
      </c>
      <c r="M58" s="76" t="n">
        <v>30.5381</v>
      </c>
      <c r="N58" s="76" t="n">
        <v>37.1087</v>
      </c>
      <c r="O58" s="76" t="n">
        <v>35.5839</v>
      </c>
      <c r="P58" s="76" t="n">
        <v>1695.17</v>
      </c>
      <c r="Q58" s="76" t="n">
        <v>2.63</v>
      </c>
      <c r="R58" s="62" t="n">
        <f aca="false">P58/3600</f>
        <v>0.470880555555556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2160.1776</v>
      </c>
      <c r="E59" s="72" t="n">
        <v>38.2784</v>
      </c>
      <c r="F59" s="72" t="n">
        <v>42.4283</v>
      </c>
      <c r="G59" s="72" t="n">
        <v>43.3869</v>
      </c>
      <c r="H59" s="72" t="n">
        <v>2515.44</v>
      </c>
      <c r="I59" s="72" t="n">
        <v>6.16</v>
      </c>
      <c r="J59" s="51" t="n">
        <f aca="false">H59/3600</f>
        <v>0.698733333333333</v>
      </c>
      <c r="L59" s="71" t="n">
        <v>2160.1776</v>
      </c>
      <c r="M59" s="72" t="n">
        <v>38.2784</v>
      </c>
      <c r="N59" s="72" t="n">
        <v>42.4283</v>
      </c>
      <c r="O59" s="72" t="n">
        <v>43.3869</v>
      </c>
      <c r="P59" s="72" t="n">
        <v>2515.44</v>
      </c>
      <c r="Q59" s="72" t="n">
        <v>5.78</v>
      </c>
      <c r="R59" s="51" t="n">
        <f aca="false">P59/3600</f>
        <v>0.69873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764.0152</v>
      </c>
      <c r="E60" s="74" t="n">
        <v>34.4312</v>
      </c>
      <c r="F60" s="74" t="n">
        <v>40.5443</v>
      </c>
      <c r="G60" s="74" t="n">
        <v>41.3242</v>
      </c>
      <c r="H60" s="74" t="n">
        <v>2051.95</v>
      </c>
      <c r="I60" s="74" t="n">
        <v>4.69</v>
      </c>
      <c r="J60" s="56" t="n">
        <f aca="false">H60/3600</f>
        <v>0.569986111111111</v>
      </c>
      <c r="L60" s="73" t="n">
        <v>764.0152</v>
      </c>
      <c r="M60" s="74" t="n">
        <v>34.4312</v>
      </c>
      <c r="N60" s="74" t="n">
        <v>40.5443</v>
      </c>
      <c r="O60" s="74" t="n">
        <v>41.3242</v>
      </c>
      <c r="P60" s="74" t="n">
        <v>2051.95</v>
      </c>
      <c r="Q60" s="74" t="n">
        <v>4.76</v>
      </c>
      <c r="R60" s="56" t="n">
        <f aca="false">P60/3600</f>
        <v>0.569986111111111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307.1752</v>
      </c>
      <c r="E61" s="74" t="n">
        <v>31.2603</v>
      </c>
      <c r="F61" s="74" t="n">
        <v>39.2152</v>
      </c>
      <c r="G61" s="74" t="n">
        <v>40.0069</v>
      </c>
      <c r="H61" s="74" t="n">
        <v>1798.83</v>
      </c>
      <c r="I61" s="74" t="n">
        <v>4.14</v>
      </c>
      <c r="J61" s="56" t="n">
        <f aca="false">H61/3600</f>
        <v>0.499675</v>
      </c>
      <c r="L61" s="73" t="n">
        <v>307.1752</v>
      </c>
      <c r="M61" s="74" t="n">
        <v>31.2603</v>
      </c>
      <c r="N61" s="74" t="n">
        <v>39.2152</v>
      </c>
      <c r="O61" s="74" t="n">
        <v>40.0069</v>
      </c>
      <c r="P61" s="74" t="n">
        <v>1798.83</v>
      </c>
      <c r="Q61" s="74" t="n">
        <v>3.41</v>
      </c>
      <c r="R61" s="56" t="n">
        <f aca="false">P61/3600</f>
        <v>0.499675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30.02</v>
      </c>
      <c r="E62" s="76" t="n">
        <v>28.2171</v>
      </c>
      <c r="F62" s="76" t="n">
        <v>38.2359</v>
      </c>
      <c r="G62" s="76" t="n">
        <v>38.8996</v>
      </c>
      <c r="H62" s="76" t="n">
        <v>1706.62</v>
      </c>
      <c r="I62" s="76" t="n">
        <v>3.02</v>
      </c>
      <c r="J62" s="62" t="n">
        <f aca="false">H62/3600</f>
        <v>0.474061111111111</v>
      </c>
      <c r="L62" s="75" t="n">
        <v>130.02</v>
      </c>
      <c r="M62" s="76" t="n">
        <v>28.2171</v>
      </c>
      <c r="N62" s="76" t="n">
        <v>38.2359</v>
      </c>
      <c r="O62" s="76" t="n">
        <v>38.8996</v>
      </c>
      <c r="P62" s="76" t="n">
        <v>1706.62</v>
      </c>
      <c r="Q62" s="76" t="n">
        <v>2.97</v>
      </c>
      <c r="R62" s="62" t="n">
        <f aca="false">P62/3600</f>
        <v>0.474061111111111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1907.9912</v>
      </c>
      <c r="E63" s="72" t="n">
        <v>38.0183</v>
      </c>
      <c r="F63" s="72" t="n">
        <v>40.531</v>
      </c>
      <c r="G63" s="72" t="n">
        <v>41.1923</v>
      </c>
      <c r="H63" s="72" t="n">
        <v>2155.05</v>
      </c>
      <c r="I63" s="72" t="n">
        <v>4.88</v>
      </c>
      <c r="J63" s="51" t="n">
        <f aca="false">H63/3600</f>
        <v>0.598625</v>
      </c>
      <c r="L63" s="71" t="n">
        <v>1907.9912</v>
      </c>
      <c r="M63" s="72" t="n">
        <v>38.0183</v>
      </c>
      <c r="N63" s="72" t="n">
        <v>40.531</v>
      </c>
      <c r="O63" s="72" t="n">
        <v>41.1923</v>
      </c>
      <c r="P63" s="72" t="n">
        <v>2155.05</v>
      </c>
      <c r="Q63" s="72" t="n">
        <v>4.79</v>
      </c>
      <c r="R63" s="51" t="n">
        <f aca="false">P63/3600</f>
        <v>0.59862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816.5968</v>
      </c>
      <c r="E64" s="74" t="n">
        <v>34.253</v>
      </c>
      <c r="F64" s="74" t="n">
        <v>37.8035</v>
      </c>
      <c r="G64" s="74" t="n">
        <v>38.3808</v>
      </c>
      <c r="H64" s="74" t="n">
        <v>1920.93</v>
      </c>
      <c r="I64" s="74" t="n">
        <v>3.68</v>
      </c>
      <c r="J64" s="56" t="n">
        <f aca="false">H64/3600</f>
        <v>0.533591666666667</v>
      </c>
      <c r="L64" s="73" t="n">
        <v>816.5968</v>
      </c>
      <c r="M64" s="74" t="n">
        <v>34.253</v>
      </c>
      <c r="N64" s="74" t="n">
        <v>37.8035</v>
      </c>
      <c r="O64" s="74" t="n">
        <v>38.3808</v>
      </c>
      <c r="P64" s="74" t="n">
        <v>1920.93</v>
      </c>
      <c r="Q64" s="74" t="n">
        <v>3.55</v>
      </c>
      <c r="R64" s="56" t="n">
        <f aca="false">P64/3600</f>
        <v>0.533591666666667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353.6224</v>
      </c>
      <c r="E65" s="74" t="n">
        <v>30.7974</v>
      </c>
      <c r="F65" s="74" t="n">
        <v>35.7751</v>
      </c>
      <c r="G65" s="74" t="n">
        <v>36.336</v>
      </c>
      <c r="H65" s="74" t="n">
        <v>1661.04</v>
      </c>
      <c r="I65" s="74" t="n">
        <v>3.02</v>
      </c>
      <c r="J65" s="56" t="n">
        <f aca="false">H65/3600</f>
        <v>0.4614</v>
      </c>
      <c r="L65" s="73" t="n">
        <v>353.6224</v>
      </c>
      <c r="M65" s="74" t="n">
        <v>30.7974</v>
      </c>
      <c r="N65" s="74" t="n">
        <v>35.7751</v>
      </c>
      <c r="O65" s="74" t="n">
        <v>36.336</v>
      </c>
      <c r="P65" s="74" t="n">
        <v>1661.04</v>
      </c>
      <c r="Q65" s="74" t="n">
        <v>2.92</v>
      </c>
      <c r="R65" s="56" t="n">
        <f aca="false">P65/3600</f>
        <v>0.4614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52.3944</v>
      </c>
      <c r="E66" s="76" t="n">
        <v>27.7484</v>
      </c>
      <c r="F66" s="76" t="n">
        <v>34.3777</v>
      </c>
      <c r="G66" s="76" t="n">
        <v>34.956</v>
      </c>
      <c r="H66" s="76" t="n">
        <v>1437.42</v>
      </c>
      <c r="I66" s="76" t="n">
        <v>2.38</v>
      </c>
      <c r="J66" s="62" t="n">
        <f aca="false">H66/3600</f>
        <v>0.399283333333333</v>
      </c>
      <c r="L66" s="75" t="n">
        <v>152.3944</v>
      </c>
      <c r="M66" s="76" t="n">
        <v>27.7484</v>
      </c>
      <c r="N66" s="76" t="n">
        <v>34.3777</v>
      </c>
      <c r="O66" s="76" t="n">
        <v>34.956</v>
      </c>
      <c r="P66" s="76" t="n">
        <v>1437.42</v>
      </c>
      <c r="Q66" s="76" t="n">
        <v>2.42</v>
      </c>
      <c r="R66" s="62" t="n">
        <f aca="false">P66/3600</f>
        <v>0.399283333333333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1325.2656</v>
      </c>
      <c r="E67" s="72" t="n">
        <v>39.836</v>
      </c>
      <c r="F67" s="72" t="n">
        <v>41.0828</v>
      </c>
      <c r="G67" s="72" t="n">
        <v>42.1303</v>
      </c>
      <c r="H67" s="72" t="n">
        <v>1618.44</v>
      </c>
      <c r="I67" s="72" t="n">
        <v>3.09</v>
      </c>
      <c r="J67" s="51" t="n">
        <f aca="false">H67/3600</f>
        <v>0.449566666666667</v>
      </c>
      <c r="L67" s="71" t="n">
        <v>1325.2656</v>
      </c>
      <c r="M67" s="72" t="n">
        <v>39.836</v>
      </c>
      <c r="N67" s="72" t="n">
        <v>41.0828</v>
      </c>
      <c r="O67" s="72" t="n">
        <v>42.1303</v>
      </c>
      <c r="P67" s="72" t="n">
        <v>1618.44</v>
      </c>
      <c r="Q67" s="72" t="n">
        <v>3.15</v>
      </c>
      <c r="R67" s="51" t="n">
        <f aca="false">P67/3600</f>
        <v>0.44956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633.6112</v>
      </c>
      <c r="E68" s="74" t="n">
        <v>35.7818</v>
      </c>
      <c r="F68" s="74" t="n">
        <v>38.2013</v>
      </c>
      <c r="G68" s="74" t="n">
        <v>39.3761</v>
      </c>
      <c r="H68" s="74" t="n">
        <v>1431.07</v>
      </c>
      <c r="I68" s="74" t="n">
        <v>2.78</v>
      </c>
      <c r="J68" s="56" t="n">
        <f aca="false">H68/3600</f>
        <v>0.397519444444444</v>
      </c>
      <c r="L68" s="73" t="n">
        <v>633.6112</v>
      </c>
      <c r="M68" s="74" t="n">
        <v>35.7818</v>
      </c>
      <c r="N68" s="74" t="n">
        <v>38.2013</v>
      </c>
      <c r="O68" s="74" t="n">
        <v>39.3761</v>
      </c>
      <c r="P68" s="74" t="n">
        <v>1431.07</v>
      </c>
      <c r="Q68" s="74" t="n">
        <v>2.6</v>
      </c>
      <c r="R68" s="56" t="n">
        <f aca="false">P68/3600</f>
        <v>0.397519444444444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300.6032</v>
      </c>
      <c r="E69" s="74" t="n">
        <v>32.1839</v>
      </c>
      <c r="F69" s="74" t="n">
        <v>36.2074</v>
      </c>
      <c r="G69" s="74" t="n">
        <v>37.3306</v>
      </c>
      <c r="H69" s="74" t="n">
        <v>1218.71</v>
      </c>
      <c r="I69" s="74" t="n">
        <v>2.12</v>
      </c>
      <c r="J69" s="56" t="n">
        <f aca="false">H69/3600</f>
        <v>0.338530555555556</v>
      </c>
      <c r="L69" s="73" t="n">
        <v>300.6032</v>
      </c>
      <c r="M69" s="74" t="n">
        <v>32.1839</v>
      </c>
      <c r="N69" s="74" t="n">
        <v>36.2074</v>
      </c>
      <c r="O69" s="74" t="n">
        <v>37.3306</v>
      </c>
      <c r="P69" s="74" t="n">
        <v>1218.71</v>
      </c>
      <c r="Q69" s="74" t="n">
        <v>2.1</v>
      </c>
      <c r="R69" s="56" t="n">
        <f aca="false">P69/3600</f>
        <v>0.338530555555556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46.3728</v>
      </c>
      <c r="E70" s="76" t="n">
        <v>29.3127</v>
      </c>
      <c r="F70" s="76" t="n">
        <v>34.8132</v>
      </c>
      <c r="G70" s="76" t="n">
        <v>35.8613</v>
      </c>
      <c r="H70" s="76" t="n">
        <v>1103.96</v>
      </c>
      <c r="I70" s="76" t="n">
        <v>1.88</v>
      </c>
      <c r="J70" s="62" t="n">
        <f aca="false">H70/3600</f>
        <v>0.306655555555556</v>
      </c>
      <c r="L70" s="75" t="n">
        <v>146.3728</v>
      </c>
      <c r="M70" s="76" t="n">
        <v>29.3127</v>
      </c>
      <c r="N70" s="76" t="n">
        <v>34.8132</v>
      </c>
      <c r="O70" s="76" t="n">
        <v>35.8613</v>
      </c>
      <c r="P70" s="76" t="n">
        <v>1103.96</v>
      </c>
      <c r="Q70" s="76" t="n">
        <v>1.75</v>
      </c>
      <c r="R70" s="62" t="n">
        <f aca="false">P70/3600</f>
        <v>0.306655555555556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31.0824</v>
      </c>
      <c r="E71" s="72" t="n">
        <v>42.5288</v>
      </c>
      <c r="F71" s="72" t="n">
        <v>46.0242</v>
      </c>
      <c r="G71" s="72" t="n">
        <v>47.2214</v>
      </c>
      <c r="H71" s="72" t="n">
        <v>17191.58</v>
      </c>
      <c r="I71" s="72" t="n">
        <v>20.18</v>
      </c>
      <c r="J71" s="51" t="n">
        <f aca="false">H71/3600</f>
        <v>4.77543888888889</v>
      </c>
      <c r="L71" s="71" t="n">
        <v>2231.0824</v>
      </c>
      <c r="M71" s="72" t="n">
        <v>42.5288</v>
      </c>
      <c r="N71" s="72" t="n">
        <v>46.0242</v>
      </c>
      <c r="O71" s="72" t="n">
        <v>47.2214</v>
      </c>
      <c r="P71" s="72" t="n">
        <v>17191.58</v>
      </c>
      <c r="Q71" s="72" t="n">
        <v>20.12</v>
      </c>
      <c r="R71" s="51" t="n">
        <f aca="false">P71/3600</f>
        <v>4.775438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73" t="n">
        <v>877.6576</v>
      </c>
      <c r="E72" s="74" t="n">
        <v>40.2318</v>
      </c>
      <c r="F72" s="74" t="n">
        <v>44.0503</v>
      </c>
      <c r="G72" s="74" t="n">
        <v>45.2351</v>
      </c>
      <c r="H72" s="74" t="n">
        <v>17105.71</v>
      </c>
      <c r="I72" s="74" t="n">
        <v>17.39</v>
      </c>
      <c r="J72" s="56" t="n">
        <f aca="false">H72/3600</f>
        <v>4.75158611111111</v>
      </c>
      <c r="L72" s="73" t="n">
        <v>877.6576</v>
      </c>
      <c r="M72" s="74" t="n">
        <v>40.2318</v>
      </c>
      <c r="N72" s="74" t="n">
        <v>44.0503</v>
      </c>
      <c r="O72" s="74" t="n">
        <v>45.2351</v>
      </c>
      <c r="P72" s="74" t="n">
        <v>17105.71</v>
      </c>
      <c r="Q72" s="74" t="n">
        <v>16.53</v>
      </c>
      <c r="R72" s="56" t="n">
        <f aca="false">P72/3600</f>
        <v>4.75158611111111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 t="n">
        <v>432.8856</v>
      </c>
      <c r="E73" s="74" t="n">
        <v>37.6015</v>
      </c>
      <c r="F73" s="74" t="n">
        <v>42.2766</v>
      </c>
      <c r="G73" s="74" t="n">
        <v>43.4177</v>
      </c>
      <c r="H73" s="74" t="n">
        <v>14561.19</v>
      </c>
      <c r="I73" s="74" t="n">
        <v>15.41</v>
      </c>
      <c r="J73" s="56" t="n">
        <f aca="false">H73/3600</f>
        <v>4.044775</v>
      </c>
      <c r="L73" s="73" t="n">
        <v>432.8856</v>
      </c>
      <c r="M73" s="74" t="n">
        <v>37.6015</v>
      </c>
      <c r="N73" s="74" t="n">
        <v>42.2766</v>
      </c>
      <c r="O73" s="74" t="n">
        <v>43.4177</v>
      </c>
      <c r="P73" s="74" t="n">
        <v>14561.19</v>
      </c>
      <c r="Q73" s="74" t="n">
        <v>14.05</v>
      </c>
      <c r="R73" s="56" t="n">
        <f aca="false">P73/3600</f>
        <v>4.044775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227.9432</v>
      </c>
      <c r="E74" s="76" t="n">
        <v>34.6474</v>
      </c>
      <c r="F74" s="76" t="n">
        <v>41.1548</v>
      </c>
      <c r="G74" s="76" t="n">
        <v>42.1997</v>
      </c>
      <c r="H74" s="76" t="n">
        <v>16085.81</v>
      </c>
      <c r="I74" s="76" t="n">
        <v>13.43</v>
      </c>
      <c r="J74" s="62" t="n">
        <f aca="false">H74/3600</f>
        <v>4.46828055555556</v>
      </c>
      <c r="L74" s="75" t="n">
        <v>227.9432</v>
      </c>
      <c r="M74" s="76" t="n">
        <v>34.6474</v>
      </c>
      <c r="N74" s="76" t="n">
        <v>41.1548</v>
      </c>
      <c r="O74" s="76" t="n">
        <v>42.1997</v>
      </c>
      <c r="P74" s="76" t="n">
        <v>16085.81</v>
      </c>
      <c r="Q74" s="76" t="n">
        <v>13.82</v>
      </c>
      <c r="R74" s="62" t="n">
        <f aca="false">P74/3600</f>
        <v>4.46828055555556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 t="n">
        <v>1509.192</v>
      </c>
      <c r="E75" s="72" t="n">
        <v>42.9562</v>
      </c>
      <c r="F75" s="72" t="n">
        <v>47.6253</v>
      </c>
      <c r="G75" s="72" t="n">
        <v>48.2332</v>
      </c>
      <c r="H75" s="72" t="n">
        <v>16225.38</v>
      </c>
      <c r="I75" s="72" t="n">
        <v>20.12</v>
      </c>
      <c r="J75" s="51" t="n">
        <f aca="false">H75/3600</f>
        <v>4.50705</v>
      </c>
      <c r="L75" s="71" t="n">
        <v>1509.192</v>
      </c>
      <c r="M75" s="72" t="n">
        <v>42.9562</v>
      </c>
      <c r="N75" s="72" t="n">
        <v>47.6253</v>
      </c>
      <c r="O75" s="72" t="n">
        <v>48.2332</v>
      </c>
      <c r="P75" s="72" t="n">
        <v>16225.38</v>
      </c>
      <c r="Q75" s="72" t="n">
        <v>22.06</v>
      </c>
      <c r="R75" s="51" t="n">
        <f aca="false">P75/3600</f>
        <v>4.50705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 t="n">
        <v>427.0896</v>
      </c>
      <c r="E76" s="74" t="n">
        <v>41.1537</v>
      </c>
      <c r="F76" s="74" t="n">
        <v>46.0312</v>
      </c>
      <c r="G76" s="74" t="n">
        <v>46.6272</v>
      </c>
      <c r="H76" s="74" t="n">
        <v>15160.97</v>
      </c>
      <c r="I76" s="74" t="n">
        <v>16.54</v>
      </c>
      <c r="J76" s="56" t="n">
        <f aca="false">H76/3600</f>
        <v>4.21138055555556</v>
      </c>
      <c r="L76" s="73" t="n">
        <v>427.0896</v>
      </c>
      <c r="M76" s="74" t="n">
        <v>41.1537</v>
      </c>
      <c r="N76" s="74" t="n">
        <v>46.0312</v>
      </c>
      <c r="O76" s="74" t="n">
        <v>46.6272</v>
      </c>
      <c r="P76" s="74" t="n">
        <v>15160.97</v>
      </c>
      <c r="Q76" s="74" t="n">
        <v>16.16</v>
      </c>
      <c r="R76" s="56" t="n">
        <f aca="false">P76/3600</f>
        <v>4.21138055555556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 t="n">
        <v>193.264</v>
      </c>
      <c r="E77" s="74" t="n">
        <v>39.0247</v>
      </c>
      <c r="F77" s="74" t="n">
        <v>44.3162</v>
      </c>
      <c r="G77" s="74" t="n">
        <v>44.8439</v>
      </c>
      <c r="H77" s="74" t="n">
        <v>14616.92</v>
      </c>
      <c r="I77" s="74" t="n">
        <v>14.62</v>
      </c>
      <c r="J77" s="56" t="n">
        <f aca="false">H77/3600</f>
        <v>4.06025555555556</v>
      </c>
      <c r="L77" s="73" t="n">
        <v>193.264</v>
      </c>
      <c r="M77" s="74" t="n">
        <v>39.0247</v>
      </c>
      <c r="N77" s="74" t="n">
        <v>44.3162</v>
      </c>
      <c r="O77" s="74" t="n">
        <v>44.8439</v>
      </c>
      <c r="P77" s="74" t="n">
        <v>14616.92</v>
      </c>
      <c r="Q77" s="74" t="n">
        <v>15.24</v>
      </c>
      <c r="R77" s="56" t="n">
        <f aca="false">P77/3600</f>
        <v>4.06025555555556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102.748</v>
      </c>
      <c r="E78" s="76" t="n">
        <v>36.5203</v>
      </c>
      <c r="F78" s="76" t="n">
        <v>43.0066</v>
      </c>
      <c r="G78" s="76" t="n">
        <v>43.4314</v>
      </c>
      <c r="H78" s="76" t="n">
        <v>14017.62</v>
      </c>
      <c r="I78" s="76" t="n">
        <v>13.5</v>
      </c>
      <c r="J78" s="62" t="n">
        <f aca="false">H78/3600</f>
        <v>3.89378333333333</v>
      </c>
      <c r="L78" s="75" t="n">
        <v>102.748</v>
      </c>
      <c r="M78" s="76" t="n">
        <v>36.5203</v>
      </c>
      <c r="N78" s="76" t="n">
        <v>43.0066</v>
      </c>
      <c r="O78" s="76" t="n">
        <v>43.4314</v>
      </c>
      <c r="P78" s="76" t="n">
        <v>14017.62</v>
      </c>
      <c r="Q78" s="76" t="n">
        <v>25.26</v>
      </c>
      <c r="R78" s="62" t="n">
        <f aca="false">P78/3600</f>
        <v>3.89378333333333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 t="n">
        <v>1979.372</v>
      </c>
      <c r="E79" s="72" t="n">
        <v>43.2079</v>
      </c>
      <c r="F79" s="72" t="n">
        <v>46.8203</v>
      </c>
      <c r="G79" s="72" t="n">
        <v>47.6232</v>
      </c>
      <c r="H79" s="72" t="n">
        <v>17099.25</v>
      </c>
      <c r="I79" s="72" t="n">
        <v>22.36</v>
      </c>
      <c r="J79" s="51" t="n">
        <f aca="false">H79/3600</f>
        <v>4.74979166666667</v>
      </c>
      <c r="L79" s="71" t="n">
        <v>1979.372</v>
      </c>
      <c r="M79" s="72" t="n">
        <v>43.2079</v>
      </c>
      <c r="N79" s="72" t="n">
        <v>46.8203</v>
      </c>
      <c r="O79" s="72" t="n">
        <v>47.6232</v>
      </c>
      <c r="P79" s="72" t="n">
        <v>17099.25</v>
      </c>
      <c r="Q79" s="72" t="n">
        <v>23.67</v>
      </c>
      <c r="R79" s="51" t="n">
        <f aca="false">P79/3600</f>
        <v>4.749791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 t="n">
        <v>705.3392</v>
      </c>
      <c r="E80" s="74" t="n">
        <v>41.0758</v>
      </c>
      <c r="F80" s="74" t="n">
        <v>44.9945</v>
      </c>
      <c r="G80" s="74" t="n">
        <v>45.828</v>
      </c>
      <c r="H80" s="74" t="n">
        <v>15875.59</v>
      </c>
      <c r="I80" s="74" t="n">
        <v>20.95</v>
      </c>
      <c r="J80" s="56" t="n">
        <f aca="false">H80/3600</f>
        <v>4.40988611111111</v>
      </c>
      <c r="L80" s="73" t="n">
        <v>705.3392</v>
      </c>
      <c r="M80" s="74" t="n">
        <v>41.0758</v>
      </c>
      <c r="N80" s="74" t="n">
        <v>44.9945</v>
      </c>
      <c r="O80" s="74" t="n">
        <v>45.828</v>
      </c>
      <c r="P80" s="74" t="n">
        <v>15875.59</v>
      </c>
      <c r="Q80" s="74" t="n">
        <v>20.46</v>
      </c>
      <c r="R80" s="56" t="n">
        <f aca="false">P80/3600</f>
        <v>4.40988611111111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 t="n">
        <v>323.4032</v>
      </c>
      <c r="E81" s="74" t="n">
        <v>38.6703</v>
      </c>
      <c r="F81" s="74" t="n">
        <v>43.2263</v>
      </c>
      <c r="G81" s="74" t="n">
        <v>44.1187</v>
      </c>
      <c r="H81" s="74" t="n">
        <v>15531.93</v>
      </c>
      <c r="I81" s="74" t="n">
        <v>16.67</v>
      </c>
      <c r="J81" s="56" t="n">
        <f aca="false">H81/3600</f>
        <v>4.314425</v>
      </c>
      <c r="L81" s="73" t="n">
        <v>323.4032</v>
      </c>
      <c r="M81" s="74" t="n">
        <v>38.6703</v>
      </c>
      <c r="N81" s="74" t="n">
        <v>43.2263</v>
      </c>
      <c r="O81" s="74" t="n">
        <v>44.1187</v>
      </c>
      <c r="P81" s="74" t="n">
        <v>15531.93</v>
      </c>
      <c r="Q81" s="74" t="n">
        <v>16.65</v>
      </c>
      <c r="R81" s="56" t="n">
        <f aca="false">P81/3600</f>
        <v>4.314425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167.9848</v>
      </c>
      <c r="E82" s="76" t="n">
        <v>35.9625</v>
      </c>
      <c r="F82" s="76" t="n">
        <v>41.9319</v>
      </c>
      <c r="G82" s="76" t="n">
        <v>42.8749</v>
      </c>
      <c r="H82" s="76" t="n">
        <v>14730.19</v>
      </c>
      <c r="I82" s="76" t="n">
        <v>14.84</v>
      </c>
      <c r="J82" s="62" t="n">
        <f aca="false">H82/3600</f>
        <v>4.09171944444444</v>
      </c>
      <c r="L82" s="75" t="n">
        <v>167.9848</v>
      </c>
      <c r="M82" s="76" t="n">
        <v>35.9625</v>
      </c>
      <c r="N82" s="76" t="n">
        <v>41.9319</v>
      </c>
      <c r="O82" s="76" t="n">
        <v>42.8749</v>
      </c>
      <c r="P82" s="76" t="n">
        <v>14730.19</v>
      </c>
      <c r="Q82" s="76" t="n">
        <v>14.86</v>
      </c>
      <c r="R82" s="62" t="n">
        <f aca="false">P82/3600</f>
        <v>4.09171944444444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46.3632</v>
      </c>
      <c r="E83" s="72" t="n">
        <v>40.331</v>
      </c>
      <c r="F83" s="72" t="n">
        <v>42.0427</v>
      </c>
      <c r="G83" s="72" t="n">
        <v>42.4698</v>
      </c>
      <c r="H83" s="72" t="n">
        <v>8513.26</v>
      </c>
      <c r="I83" s="72" t="n">
        <v>14.4</v>
      </c>
      <c r="J83" s="51" t="n">
        <f aca="false">H83/3600</f>
        <v>2.36479444444444</v>
      </c>
      <c r="L83" s="71" t="n">
        <v>3846.3632</v>
      </c>
      <c r="M83" s="72" t="n">
        <v>40.331</v>
      </c>
      <c r="N83" s="72" t="n">
        <v>42.0427</v>
      </c>
      <c r="O83" s="72" t="n">
        <v>42.4698</v>
      </c>
      <c r="P83" s="72" t="n">
        <v>8513.26</v>
      </c>
      <c r="Q83" s="72" t="n">
        <v>13.22</v>
      </c>
      <c r="R83" s="51" t="n">
        <f aca="false">P83/3600</f>
        <v>2.36479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813.9752</v>
      </c>
      <c r="E84" s="74" t="n">
        <v>36.9949</v>
      </c>
      <c r="F84" s="74" t="n">
        <v>39.0317</v>
      </c>
      <c r="G84" s="74" t="n">
        <v>39.2802</v>
      </c>
      <c r="H84" s="74" t="n">
        <v>7536.39</v>
      </c>
      <c r="I84" s="74" t="n">
        <v>11.84</v>
      </c>
      <c r="J84" s="56" t="n">
        <f aca="false">H84/3600</f>
        <v>2.09344166666667</v>
      </c>
      <c r="L84" s="73" t="n">
        <v>1813.9752</v>
      </c>
      <c r="M84" s="74" t="n">
        <v>36.9949</v>
      </c>
      <c r="N84" s="74" t="n">
        <v>39.0317</v>
      </c>
      <c r="O84" s="74" t="n">
        <v>39.2802</v>
      </c>
      <c r="P84" s="74" t="n">
        <v>7536.39</v>
      </c>
      <c r="Q84" s="74" t="n">
        <v>13.21</v>
      </c>
      <c r="R84" s="56" t="n">
        <f aca="false">P84/3600</f>
        <v>2.09344166666667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881.7448</v>
      </c>
      <c r="E85" s="74" t="n">
        <v>33.9698</v>
      </c>
      <c r="F85" s="74" t="n">
        <v>36.887</v>
      </c>
      <c r="G85" s="74" t="n">
        <v>36.969</v>
      </c>
      <c r="H85" s="74" t="n">
        <v>6960.92</v>
      </c>
      <c r="I85" s="74" t="n">
        <v>10.65</v>
      </c>
      <c r="J85" s="56" t="n">
        <f aca="false">H85/3600</f>
        <v>1.93358888888889</v>
      </c>
      <c r="L85" s="73" t="n">
        <v>881.7448</v>
      </c>
      <c r="M85" s="74" t="n">
        <v>33.9698</v>
      </c>
      <c r="N85" s="74" t="n">
        <v>36.887</v>
      </c>
      <c r="O85" s="74" t="n">
        <v>36.969</v>
      </c>
      <c r="P85" s="74" t="n">
        <v>6960.92</v>
      </c>
      <c r="Q85" s="74" t="n">
        <v>9.34</v>
      </c>
      <c r="R85" s="56" t="n">
        <f aca="false">P85/3600</f>
        <v>1.93358888888889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61.0992</v>
      </c>
      <c r="E86" s="76" t="n">
        <v>31.297</v>
      </c>
      <c r="F86" s="76" t="n">
        <v>35.2974</v>
      </c>
      <c r="G86" s="76" t="n">
        <v>35.2637</v>
      </c>
      <c r="H86" s="76" t="n">
        <v>6452.43</v>
      </c>
      <c r="I86" s="76" t="n">
        <v>8.47</v>
      </c>
      <c r="J86" s="62" t="n">
        <f aca="false">H86/3600</f>
        <v>1.79234166666667</v>
      </c>
      <c r="L86" s="75" t="n">
        <v>461.0992</v>
      </c>
      <c r="M86" s="76" t="n">
        <v>31.297</v>
      </c>
      <c r="N86" s="76" t="n">
        <v>35.2974</v>
      </c>
      <c r="O86" s="76" t="n">
        <v>35.2637</v>
      </c>
      <c r="P86" s="76" t="n">
        <v>6452.43</v>
      </c>
      <c r="Q86" s="76" t="n">
        <v>7.58</v>
      </c>
      <c r="R86" s="62" t="n">
        <f aca="false">P86/3600</f>
        <v>1.79234166666667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 t="n">
        <v>5673.0802</v>
      </c>
      <c r="E87" s="72" t="n">
        <v>42.7791</v>
      </c>
      <c r="F87" s="72" t="n">
        <v>45.1092</v>
      </c>
      <c r="G87" s="72" t="n">
        <v>45.1091</v>
      </c>
      <c r="H87" s="72" t="n">
        <v>20050.38</v>
      </c>
      <c r="I87" s="72" t="n">
        <v>25.65</v>
      </c>
      <c r="J87" s="51" t="n">
        <f aca="false">H87/3600</f>
        <v>5.56955</v>
      </c>
      <c r="L87" s="71" t="n">
        <v>5673.0802</v>
      </c>
      <c r="M87" s="72" t="n">
        <v>42.7791</v>
      </c>
      <c r="N87" s="72" t="n">
        <v>45.1092</v>
      </c>
      <c r="O87" s="72" t="n">
        <v>45.1091</v>
      </c>
      <c r="P87" s="72" t="n">
        <v>20050.38</v>
      </c>
      <c r="Q87" s="72" t="n">
        <v>27.16</v>
      </c>
      <c r="R87" s="51" t="n">
        <f aca="false">P87/3600</f>
        <v>5.5695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2814.5434</v>
      </c>
      <c r="E88" s="74" t="n">
        <v>38.7799</v>
      </c>
      <c r="F88" s="74" t="n">
        <v>42.1715</v>
      </c>
      <c r="G88" s="74" t="n">
        <v>41.9299</v>
      </c>
      <c r="H88" s="74" t="n">
        <v>18890.97</v>
      </c>
      <c r="I88" s="74" t="n">
        <v>22.29</v>
      </c>
      <c r="J88" s="56" t="n">
        <f aca="false">H88/3600</f>
        <v>5.24749166666667</v>
      </c>
      <c r="L88" s="73" t="n">
        <v>2814.5434</v>
      </c>
      <c r="M88" s="74" t="n">
        <v>38.7799</v>
      </c>
      <c r="N88" s="74" t="n">
        <v>42.1715</v>
      </c>
      <c r="O88" s="74" t="n">
        <v>41.9299</v>
      </c>
      <c r="P88" s="74" t="n">
        <v>18890.97</v>
      </c>
      <c r="Q88" s="74" t="n">
        <v>21.6</v>
      </c>
      <c r="R88" s="56" t="n">
        <f aca="false">P88/3600</f>
        <v>5.24749166666667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1336.8461</v>
      </c>
      <c r="E89" s="74" t="n">
        <v>35.0235</v>
      </c>
      <c r="F89" s="74" t="n">
        <v>39.9414</v>
      </c>
      <c r="G89" s="74" t="n">
        <v>39.4472</v>
      </c>
      <c r="H89" s="74" t="n">
        <v>14797.87</v>
      </c>
      <c r="I89" s="74" t="n">
        <v>19.2</v>
      </c>
      <c r="J89" s="56" t="n">
        <f aca="false">H89/3600</f>
        <v>4.11051944444445</v>
      </c>
      <c r="L89" s="73" t="n">
        <v>1336.8461</v>
      </c>
      <c r="M89" s="74" t="n">
        <v>35.0235</v>
      </c>
      <c r="N89" s="74" t="n">
        <v>39.9414</v>
      </c>
      <c r="O89" s="74" t="n">
        <v>39.4472</v>
      </c>
      <c r="P89" s="74" t="n">
        <v>14797.87</v>
      </c>
      <c r="Q89" s="74" t="n">
        <v>18.72</v>
      </c>
      <c r="R89" s="56" t="n">
        <f aca="false">P89/3600</f>
        <v>4.11051944444445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608.1994</v>
      </c>
      <c r="E90" s="76" t="n">
        <v>31.7332</v>
      </c>
      <c r="F90" s="76" t="n">
        <v>38.4702</v>
      </c>
      <c r="G90" s="76" t="n">
        <v>37.6264</v>
      </c>
      <c r="H90" s="76" t="n">
        <v>13621.12</v>
      </c>
      <c r="I90" s="76" t="n">
        <v>17.05</v>
      </c>
      <c r="J90" s="62" t="n">
        <f aca="false">H90/3600</f>
        <v>3.78364444444444</v>
      </c>
      <c r="L90" s="75" t="n">
        <v>608.1994</v>
      </c>
      <c r="M90" s="76" t="n">
        <v>31.7332</v>
      </c>
      <c r="N90" s="76" t="n">
        <v>38.4702</v>
      </c>
      <c r="O90" s="76" t="n">
        <v>37.6264</v>
      </c>
      <c r="P90" s="76" t="n">
        <v>13621.12</v>
      </c>
      <c r="Q90" s="76" t="n">
        <v>16.36</v>
      </c>
      <c r="R90" s="62" t="n">
        <f aca="false">P90/3600</f>
        <v>3.78364444444444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 t="n">
        <v>355.8168</v>
      </c>
      <c r="E91" s="72" t="n">
        <v>46.419</v>
      </c>
      <c r="F91" s="72" t="n">
        <v>44.3893</v>
      </c>
      <c r="G91" s="72" t="n">
        <v>44.2639</v>
      </c>
      <c r="H91" s="72" t="n">
        <v>7028.54</v>
      </c>
      <c r="I91" s="72" t="n">
        <v>6.87</v>
      </c>
      <c r="J91" s="51" t="n">
        <f aca="false">H91/3600</f>
        <v>1.95237222222222</v>
      </c>
      <c r="L91" s="71" t="n">
        <v>355.8168</v>
      </c>
      <c r="M91" s="72" t="n">
        <v>46.419</v>
      </c>
      <c r="N91" s="72" t="n">
        <v>44.3893</v>
      </c>
      <c r="O91" s="72" t="n">
        <v>44.2639</v>
      </c>
      <c r="P91" s="72" t="n">
        <v>7028.54</v>
      </c>
      <c r="Q91" s="72" t="n">
        <v>6.57</v>
      </c>
      <c r="R91" s="51" t="n">
        <f aca="false">P91/3600</f>
        <v>1.95237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260.8696</v>
      </c>
      <c r="E92" s="74" t="n">
        <v>42.1289</v>
      </c>
      <c r="F92" s="74" t="n">
        <v>40.6274</v>
      </c>
      <c r="G92" s="74" t="n">
        <v>40.5584</v>
      </c>
      <c r="H92" s="74" t="n">
        <v>7925.67</v>
      </c>
      <c r="I92" s="74" t="n">
        <v>6.01</v>
      </c>
      <c r="J92" s="56" t="n">
        <f aca="false">H92/3600</f>
        <v>2.201575</v>
      </c>
      <c r="L92" s="73" t="n">
        <v>260.8696</v>
      </c>
      <c r="M92" s="74" t="n">
        <v>42.1289</v>
      </c>
      <c r="N92" s="74" t="n">
        <v>40.6274</v>
      </c>
      <c r="O92" s="74" t="n">
        <v>40.5584</v>
      </c>
      <c r="P92" s="74" t="n">
        <v>7925.67</v>
      </c>
      <c r="Q92" s="74" t="n">
        <v>6.61</v>
      </c>
      <c r="R92" s="56" t="n">
        <f aca="false">P92/3600</f>
        <v>2.201575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193.9864</v>
      </c>
      <c r="E93" s="74" t="n">
        <v>37.4513</v>
      </c>
      <c r="F93" s="74" t="n">
        <v>38.5992</v>
      </c>
      <c r="G93" s="74" t="n">
        <v>38.4778</v>
      </c>
      <c r="H93" s="74" t="n">
        <v>6904.87</v>
      </c>
      <c r="I93" s="74" t="n">
        <v>6.02</v>
      </c>
      <c r="J93" s="56" t="n">
        <f aca="false">H93/3600</f>
        <v>1.91801944444444</v>
      </c>
      <c r="L93" s="73" t="n">
        <v>193.9864</v>
      </c>
      <c r="M93" s="74" t="n">
        <v>37.4513</v>
      </c>
      <c r="N93" s="74" t="n">
        <v>38.5992</v>
      </c>
      <c r="O93" s="74" t="n">
        <v>38.4778</v>
      </c>
      <c r="P93" s="74" t="n">
        <v>6904.87</v>
      </c>
      <c r="Q93" s="74" t="n">
        <v>5.92</v>
      </c>
      <c r="R93" s="56" t="n">
        <f aca="false">P93/3600</f>
        <v>1.91801944444444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137.3392</v>
      </c>
      <c r="E94" s="76" t="n">
        <v>32.6419</v>
      </c>
      <c r="F94" s="76" t="n">
        <v>37.5483</v>
      </c>
      <c r="G94" s="76" t="n">
        <v>37.1023</v>
      </c>
      <c r="H94" s="76" t="n">
        <v>7025.53</v>
      </c>
      <c r="I94" s="76" t="n">
        <v>5.79</v>
      </c>
      <c r="J94" s="62" t="n">
        <f aca="false">H94/3600</f>
        <v>1.95153611111111</v>
      </c>
      <c r="L94" s="75" t="n">
        <v>137.3392</v>
      </c>
      <c r="M94" s="76" t="n">
        <v>32.6419</v>
      </c>
      <c r="N94" s="76" t="n">
        <v>37.5483</v>
      </c>
      <c r="O94" s="76" t="n">
        <v>37.1023</v>
      </c>
      <c r="P94" s="76" t="n">
        <v>7025.53</v>
      </c>
      <c r="Q94" s="76" t="n">
        <v>5.93</v>
      </c>
      <c r="R94" s="62" t="n">
        <f aca="false">P94/3600</f>
        <v>1.95153611111111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 t="n">
        <v>695.5117</v>
      </c>
      <c r="E95" s="72" t="n">
        <v>48.7853</v>
      </c>
      <c r="F95" s="72" t="n">
        <v>51.242</v>
      </c>
      <c r="G95" s="72" t="n">
        <v>52.2107</v>
      </c>
      <c r="H95" s="72" t="n">
        <v>14607.65</v>
      </c>
      <c r="I95" s="72" t="n">
        <v>13.62</v>
      </c>
      <c r="J95" s="51" t="n">
        <f aca="false">H95/3600</f>
        <v>4.05768055555556</v>
      </c>
      <c r="L95" s="71" t="n">
        <v>695.5117</v>
      </c>
      <c r="M95" s="72" t="n">
        <v>48.7853</v>
      </c>
      <c r="N95" s="72" t="n">
        <v>51.242</v>
      </c>
      <c r="O95" s="72" t="n">
        <v>52.2107</v>
      </c>
      <c r="P95" s="72" t="n">
        <v>14607.65</v>
      </c>
      <c r="Q95" s="72" t="n">
        <v>16.28</v>
      </c>
      <c r="R95" s="51" t="n">
        <f aca="false">P95/3600</f>
        <v>4.057680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411.081</v>
      </c>
      <c r="E96" s="74" t="n">
        <v>44.9429</v>
      </c>
      <c r="F96" s="74" t="n">
        <v>47.7412</v>
      </c>
      <c r="G96" s="74" t="n">
        <v>48.958</v>
      </c>
      <c r="H96" s="74" t="n">
        <v>13096.18</v>
      </c>
      <c r="I96" s="74" t="n">
        <v>13.93</v>
      </c>
      <c r="J96" s="56" t="n">
        <f aca="false">H96/3600</f>
        <v>3.63782777777778</v>
      </c>
      <c r="L96" s="73" t="n">
        <v>411.081</v>
      </c>
      <c r="M96" s="74" t="n">
        <v>44.9429</v>
      </c>
      <c r="N96" s="74" t="n">
        <v>47.7412</v>
      </c>
      <c r="O96" s="74" t="n">
        <v>48.958</v>
      </c>
      <c r="P96" s="74" t="n">
        <v>13096.18</v>
      </c>
      <c r="Q96" s="74" t="n">
        <v>13.18</v>
      </c>
      <c r="R96" s="56" t="n">
        <f aca="false">P96/3600</f>
        <v>3.63782777777778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244.1283</v>
      </c>
      <c r="E97" s="74" t="n">
        <v>41.1248</v>
      </c>
      <c r="F97" s="74" t="n">
        <v>44.9126</v>
      </c>
      <c r="G97" s="74" t="n">
        <v>46.0698</v>
      </c>
      <c r="H97" s="74" t="n">
        <v>12937.42</v>
      </c>
      <c r="I97" s="74" t="n">
        <v>13.07</v>
      </c>
      <c r="J97" s="56" t="n">
        <f aca="false">H97/3600</f>
        <v>3.59372777777778</v>
      </c>
      <c r="L97" s="73" t="n">
        <v>244.1283</v>
      </c>
      <c r="M97" s="74" t="n">
        <v>41.1248</v>
      </c>
      <c r="N97" s="74" t="n">
        <v>44.9126</v>
      </c>
      <c r="O97" s="74" t="n">
        <v>46.0698</v>
      </c>
      <c r="P97" s="74" t="n">
        <v>12937.42</v>
      </c>
      <c r="Q97" s="74" t="n">
        <v>13.47</v>
      </c>
      <c r="R97" s="56" t="n">
        <f aca="false">P97/3600</f>
        <v>3.59372777777778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152.5408</v>
      </c>
      <c r="E98" s="76" t="n">
        <v>37.3082</v>
      </c>
      <c r="F98" s="76" t="n">
        <v>43.0599</v>
      </c>
      <c r="G98" s="76" t="n">
        <v>44.6598</v>
      </c>
      <c r="H98" s="76" t="n">
        <v>12887.36</v>
      </c>
      <c r="I98" s="76" t="n">
        <v>13.6</v>
      </c>
      <c r="J98" s="62" t="n">
        <f aca="false">H98/3600</f>
        <v>3.57982222222222</v>
      </c>
      <c r="L98" s="75" t="n">
        <v>152.5408</v>
      </c>
      <c r="M98" s="76" t="n">
        <v>37.3082</v>
      </c>
      <c r="N98" s="76" t="n">
        <v>43.0599</v>
      </c>
      <c r="O98" s="76" t="n">
        <v>44.6598</v>
      </c>
      <c r="P98" s="76" t="n">
        <v>12887.36</v>
      </c>
      <c r="Q98" s="76" t="n">
        <v>11.42</v>
      </c>
      <c r="R98" s="62" t="n">
        <f aca="false">P98/3600</f>
        <v>3.57982222222222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13.0364625336299</v>
      </c>
      <c r="J106" s="77" t="n">
        <f aca="false">GEOMEAN(J3:J98)</f>
        <v>2.60384451735956</v>
      </c>
      <c r="Q106" s="77" t="n">
        <f aca="false">GEOMEAN(Q3:Q98)</f>
        <v>13.0777987854114</v>
      </c>
      <c r="R106" s="77" t="n">
        <f aca="false">GEOMEAN(R3:R98)</f>
        <v>2.60384451735956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1.00317081813221</v>
      </c>
      <c r="R107" s="78" t="n">
        <f aca="false">R106/J106</f>
        <v>1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440152777777778</v>
      </c>
      <c r="J108" s="77" t="n">
        <f aca="false">SUM(J3:J98)</f>
        <v>322.189477777778</v>
      </c>
      <c r="Q108" s="77" t="n">
        <f aca="false">SUM(Q3:Q98)/3600</f>
        <v>0.440208333333333</v>
      </c>
      <c r="R108" s="77" t="n">
        <f aca="false">SUM(R3:R98)</f>
        <v>322.189477777778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19:I82)</f>
        <v>13.3676679831145</v>
      </c>
      <c r="J113" s="77" t="n">
        <f aca="false">GEOMEAN(J19:J82)</f>
        <v>2.53660056230716</v>
      </c>
      <c r="Q113" s="77" t="n">
        <f aca="false">GEOMEAN(Q19:Q82)</f>
        <v>13.4675171225738</v>
      </c>
      <c r="R113" s="77" t="n">
        <f aca="false">GEOMEAN(R19:R82)</f>
        <v>2.53660056230716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1.00746945088593</v>
      </c>
      <c r="R114" s="78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81" t="s">
        <v>9</v>
      </c>
      <c r="B3" s="81" t="s">
        <v>31</v>
      </c>
      <c r="C3" s="81" t="n">
        <v>22</v>
      </c>
      <c r="D3" s="82" t="n">
        <v>0</v>
      </c>
      <c r="E3" s="83" t="n">
        <v>0</v>
      </c>
      <c r="F3" s="83" t="n">
        <v>0</v>
      </c>
      <c r="G3" s="83" t="n">
        <v>0</v>
      </c>
      <c r="H3" s="83" t="n">
        <v>0</v>
      </c>
      <c r="I3" s="83"/>
      <c r="J3" s="84"/>
      <c r="K3" s="85"/>
      <c r="L3" s="82" t="n">
        <v>0</v>
      </c>
      <c r="M3" s="83" t="n">
        <v>0</v>
      </c>
      <c r="N3" s="83" t="n">
        <v>0</v>
      </c>
      <c r="O3" s="83" t="n">
        <v>0</v>
      </c>
      <c r="P3" s="83" t="n">
        <v>0</v>
      </c>
      <c r="Q3" s="102"/>
      <c r="R3" s="103"/>
      <c r="S3" s="104"/>
      <c r="T3" s="105"/>
      <c r="U3" s="106"/>
      <c r="V3" s="107"/>
      <c r="W3" s="105"/>
      <c r="X3" s="106"/>
      <c r="Y3" s="107"/>
    </row>
    <row r="4" customFormat="false" ht="11.4" hidden="false" customHeight="false" outlineLevel="0" collapsed="false">
      <c r="A4" s="79" t="s">
        <v>78</v>
      </c>
      <c r="B4" s="79"/>
      <c r="C4" s="79" t="n">
        <v>27</v>
      </c>
      <c r="D4" s="90" t="n">
        <v>0</v>
      </c>
      <c r="E4" s="91" t="n">
        <v>0</v>
      </c>
      <c r="F4" s="91" t="n">
        <v>0</v>
      </c>
      <c r="G4" s="91" t="n">
        <v>0</v>
      </c>
      <c r="H4" s="91" t="n">
        <v>0</v>
      </c>
      <c r="I4" s="91"/>
      <c r="J4" s="92"/>
      <c r="K4" s="85"/>
      <c r="L4" s="90" t="n">
        <v>0</v>
      </c>
      <c r="M4" s="91" t="n">
        <v>0</v>
      </c>
      <c r="N4" s="91" t="n">
        <v>0</v>
      </c>
      <c r="O4" s="91" t="n">
        <v>0</v>
      </c>
      <c r="P4" s="91" t="n">
        <v>0</v>
      </c>
      <c r="Q4" s="108"/>
      <c r="R4" s="109"/>
      <c r="S4" s="104"/>
      <c r="T4" s="110"/>
      <c r="U4" s="111"/>
      <c r="V4" s="112"/>
      <c r="W4" s="110"/>
      <c r="X4" s="111"/>
      <c r="Y4" s="112"/>
    </row>
    <row r="5" customFormat="false" ht="11.4" hidden="false" customHeight="false" outlineLevel="0" collapsed="false">
      <c r="A5" s="79"/>
      <c r="B5" s="79"/>
      <c r="C5" s="79" t="n">
        <v>32</v>
      </c>
      <c r="D5" s="90" t="n">
        <v>0</v>
      </c>
      <c r="E5" s="91" t="n">
        <v>0</v>
      </c>
      <c r="F5" s="91" t="n">
        <v>0</v>
      </c>
      <c r="G5" s="91" t="n">
        <v>0</v>
      </c>
      <c r="H5" s="91" t="n">
        <v>0</v>
      </c>
      <c r="I5" s="91"/>
      <c r="J5" s="92"/>
      <c r="K5" s="85"/>
      <c r="L5" s="90" t="n">
        <v>0</v>
      </c>
      <c r="M5" s="91" t="n">
        <v>0</v>
      </c>
      <c r="N5" s="91" t="n">
        <v>0</v>
      </c>
      <c r="O5" s="91" t="n">
        <v>0</v>
      </c>
      <c r="P5" s="91" t="n">
        <v>0</v>
      </c>
      <c r="Q5" s="108"/>
      <c r="R5" s="109"/>
      <c r="S5" s="104"/>
      <c r="T5" s="110"/>
      <c r="U5" s="111"/>
      <c r="V5" s="112"/>
      <c r="W5" s="110"/>
      <c r="X5" s="111"/>
      <c r="Y5" s="112"/>
    </row>
    <row r="6" customFormat="false" ht="12" hidden="false" customHeight="false" outlineLevel="0" collapsed="false">
      <c r="A6" s="79"/>
      <c r="B6" s="80"/>
      <c r="C6" s="80" t="n">
        <v>37</v>
      </c>
      <c r="D6" s="96" t="n">
        <v>0</v>
      </c>
      <c r="E6" s="97" t="n">
        <v>0</v>
      </c>
      <c r="F6" s="97" t="n">
        <v>0</v>
      </c>
      <c r="G6" s="97" t="n">
        <v>0</v>
      </c>
      <c r="H6" s="97" t="n">
        <v>0</v>
      </c>
      <c r="I6" s="97"/>
      <c r="J6" s="98"/>
      <c r="K6" s="85"/>
      <c r="L6" s="96" t="n">
        <v>0</v>
      </c>
      <c r="M6" s="97" t="n">
        <v>0</v>
      </c>
      <c r="N6" s="97" t="n">
        <v>0</v>
      </c>
      <c r="O6" s="97" t="n">
        <v>0</v>
      </c>
      <c r="P6" s="97" t="n">
        <v>0</v>
      </c>
      <c r="Q6" s="113"/>
      <c r="R6" s="114"/>
      <c r="S6" s="104"/>
      <c r="T6" s="115"/>
      <c r="U6" s="116"/>
      <c r="V6" s="117"/>
      <c r="W6" s="115"/>
      <c r="X6" s="116"/>
      <c r="Y6" s="117"/>
    </row>
    <row r="7" customFormat="false" ht="11.4" hidden="false" customHeight="false" outlineLevel="0" collapsed="false">
      <c r="A7" s="79"/>
      <c r="B7" s="81" t="s">
        <v>61</v>
      </c>
      <c r="C7" s="81" t="n">
        <v>22</v>
      </c>
      <c r="D7" s="82" t="n">
        <v>0</v>
      </c>
      <c r="E7" s="83" t="n">
        <v>0</v>
      </c>
      <c r="F7" s="83" t="n">
        <v>0</v>
      </c>
      <c r="G7" s="83" t="n">
        <v>0</v>
      </c>
      <c r="H7" s="83" t="n">
        <v>0</v>
      </c>
      <c r="I7" s="83"/>
      <c r="J7" s="84"/>
      <c r="K7" s="85"/>
      <c r="L7" s="82" t="n">
        <v>0</v>
      </c>
      <c r="M7" s="83" t="n">
        <v>0</v>
      </c>
      <c r="N7" s="83" t="n">
        <v>0</v>
      </c>
      <c r="O7" s="83" t="n">
        <v>0</v>
      </c>
      <c r="P7" s="83" t="n">
        <v>0</v>
      </c>
      <c r="Q7" s="102"/>
      <c r="R7" s="103"/>
      <c r="S7" s="104"/>
      <c r="T7" s="105"/>
      <c r="U7" s="106"/>
      <c r="V7" s="106"/>
      <c r="W7" s="118"/>
      <c r="X7" s="119"/>
      <c r="Y7" s="120"/>
    </row>
    <row r="8" customFormat="false" ht="11.4" hidden="false" customHeight="false" outlineLevel="0" collapsed="false">
      <c r="A8" s="79"/>
      <c r="B8" s="79"/>
      <c r="C8" s="79" t="n">
        <v>27</v>
      </c>
      <c r="D8" s="90" t="n">
        <v>0</v>
      </c>
      <c r="E8" s="91" t="n">
        <v>0</v>
      </c>
      <c r="F8" s="91" t="n">
        <v>0</v>
      </c>
      <c r="G8" s="91" t="n">
        <v>0</v>
      </c>
      <c r="H8" s="91" t="n">
        <v>0</v>
      </c>
      <c r="I8" s="91"/>
      <c r="J8" s="92"/>
      <c r="K8" s="85"/>
      <c r="L8" s="90" t="n">
        <v>0</v>
      </c>
      <c r="M8" s="91" t="n">
        <v>0</v>
      </c>
      <c r="N8" s="91" t="n">
        <v>0</v>
      </c>
      <c r="O8" s="91" t="n">
        <v>0</v>
      </c>
      <c r="P8" s="91" t="n">
        <v>0</v>
      </c>
      <c r="Q8" s="108"/>
      <c r="R8" s="109"/>
      <c r="S8" s="104"/>
      <c r="T8" s="110"/>
      <c r="U8" s="111"/>
      <c r="V8" s="111"/>
      <c r="W8" s="110"/>
      <c r="X8" s="111"/>
      <c r="Y8" s="112"/>
    </row>
    <row r="9" customFormat="false" ht="11.4" hidden="false" customHeight="false" outlineLevel="0" collapsed="false">
      <c r="A9" s="79"/>
      <c r="B9" s="79"/>
      <c r="C9" s="79" t="n">
        <v>32</v>
      </c>
      <c r="D9" s="90" t="n">
        <v>0</v>
      </c>
      <c r="E9" s="91" t="n">
        <v>0</v>
      </c>
      <c r="F9" s="91" t="n">
        <v>0</v>
      </c>
      <c r="G9" s="91" t="n">
        <v>0</v>
      </c>
      <c r="H9" s="91" t="n">
        <v>0</v>
      </c>
      <c r="I9" s="91"/>
      <c r="J9" s="92"/>
      <c r="K9" s="85"/>
      <c r="L9" s="90" t="n">
        <v>0</v>
      </c>
      <c r="M9" s="91" t="n">
        <v>0</v>
      </c>
      <c r="N9" s="91" t="n">
        <v>0</v>
      </c>
      <c r="O9" s="91" t="n">
        <v>0</v>
      </c>
      <c r="P9" s="91" t="n">
        <v>0</v>
      </c>
      <c r="Q9" s="108"/>
      <c r="R9" s="109"/>
      <c r="S9" s="104"/>
      <c r="T9" s="110"/>
      <c r="U9" s="121"/>
      <c r="V9" s="111"/>
      <c r="W9" s="110"/>
      <c r="X9" s="111"/>
      <c r="Y9" s="112"/>
    </row>
    <row r="10" customFormat="false" ht="12" hidden="false" customHeight="false" outlineLevel="0" collapsed="false">
      <c r="A10" s="79"/>
      <c r="B10" s="80"/>
      <c r="C10" s="80" t="n">
        <v>37</v>
      </c>
      <c r="D10" s="96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/>
      <c r="J10" s="98"/>
      <c r="K10" s="85"/>
      <c r="L10" s="96" t="n">
        <v>0</v>
      </c>
      <c r="M10" s="97" t="n">
        <v>0</v>
      </c>
      <c r="N10" s="97" t="n">
        <v>0</v>
      </c>
      <c r="O10" s="97" t="n">
        <v>0</v>
      </c>
      <c r="P10" s="97" t="n">
        <v>0</v>
      </c>
      <c r="Q10" s="113"/>
      <c r="R10" s="114"/>
      <c r="S10" s="104"/>
      <c r="T10" s="115"/>
      <c r="U10" s="116"/>
      <c r="V10" s="116"/>
      <c r="W10" s="115"/>
      <c r="X10" s="116"/>
      <c r="Y10" s="117"/>
    </row>
    <row r="11" customFormat="false" ht="11.4" hidden="false" customHeight="false" outlineLevel="0" collapsed="false">
      <c r="A11" s="79"/>
      <c r="B11" s="81" t="s">
        <v>58</v>
      </c>
      <c r="C11" s="81" t="n">
        <v>22</v>
      </c>
      <c r="D11" s="82" t="n">
        <v>0</v>
      </c>
      <c r="E11" s="83" t="n">
        <v>0</v>
      </c>
      <c r="F11" s="83" t="n">
        <v>0</v>
      </c>
      <c r="G11" s="83" t="n">
        <v>0</v>
      </c>
      <c r="H11" s="83" t="n">
        <v>0</v>
      </c>
      <c r="I11" s="83"/>
      <c r="J11" s="84"/>
      <c r="K11" s="85"/>
      <c r="L11" s="82" t="n">
        <v>0</v>
      </c>
      <c r="M11" s="83" t="n">
        <v>0</v>
      </c>
      <c r="N11" s="83" t="n">
        <v>0</v>
      </c>
      <c r="O11" s="83" t="n">
        <v>0</v>
      </c>
      <c r="P11" s="83" t="n">
        <v>0</v>
      </c>
      <c r="Q11" s="102"/>
      <c r="R11" s="103"/>
      <c r="S11" s="104"/>
      <c r="T11" s="105"/>
      <c r="U11" s="106"/>
      <c r="V11" s="106"/>
      <c r="W11" s="118"/>
      <c r="X11" s="119"/>
      <c r="Y11" s="120"/>
    </row>
    <row r="12" customFormat="false" ht="11.4" hidden="false" customHeight="false" outlineLevel="0" collapsed="false">
      <c r="A12" s="79"/>
      <c r="B12" s="79"/>
      <c r="C12" s="79" t="n">
        <v>27</v>
      </c>
      <c r="D12" s="90" t="n">
        <v>0</v>
      </c>
      <c r="E12" s="91" t="n">
        <v>0</v>
      </c>
      <c r="F12" s="91" t="n">
        <v>0</v>
      </c>
      <c r="G12" s="91" t="n">
        <v>0</v>
      </c>
      <c r="H12" s="91" t="n">
        <v>0</v>
      </c>
      <c r="I12" s="91"/>
      <c r="J12" s="92"/>
      <c r="K12" s="85"/>
      <c r="L12" s="90" t="n">
        <v>0</v>
      </c>
      <c r="M12" s="91" t="n">
        <v>0</v>
      </c>
      <c r="N12" s="91" t="n">
        <v>0</v>
      </c>
      <c r="O12" s="91" t="n">
        <v>0</v>
      </c>
      <c r="P12" s="91" t="n">
        <v>0</v>
      </c>
      <c r="Q12" s="108"/>
      <c r="R12" s="109"/>
      <c r="S12" s="104"/>
      <c r="T12" s="110"/>
      <c r="U12" s="111"/>
      <c r="V12" s="111"/>
      <c r="W12" s="110"/>
      <c r="X12" s="111"/>
      <c r="Y12" s="112"/>
    </row>
    <row r="13" customFormat="false" ht="11.4" hidden="false" customHeight="false" outlineLevel="0" collapsed="false">
      <c r="A13" s="79"/>
      <c r="B13" s="79"/>
      <c r="C13" s="79" t="n">
        <v>32</v>
      </c>
      <c r="D13" s="90" t="n">
        <v>0</v>
      </c>
      <c r="E13" s="91" t="n">
        <v>0</v>
      </c>
      <c r="F13" s="91" t="n">
        <v>0</v>
      </c>
      <c r="G13" s="91" t="n">
        <v>0</v>
      </c>
      <c r="H13" s="91" t="n">
        <v>0</v>
      </c>
      <c r="I13" s="91"/>
      <c r="J13" s="92"/>
      <c r="K13" s="85"/>
      <c r="L13" s="90" t="n">
        <v>0</v>
      </c>
      <c r="M13" s="91" t="n">
        <v>0</v>
      </c>
      <c r="N13" s="91" t="n">
        <v>0</v>
      </c>
      <c r="O13" s="91" t="n">
        <v>0</v>
      </c>
      <c r="P13" s="91" t="n">
        <v>0</v>
      </c>
      <c r="Q13" s="108"/>
      <c r="R13" s="109"/>
      <c r="S13" s="104"/>
      <c r="T13" s="110"/>
      <c r="U13" s="111"/>
      <c r="V13" s="111"/>
      <c r="W13" s="110"/>
      <c r="X13" s="111"/>
      <c r="Y13" s="112"/>
    </row>
    <row r="14" customFormat="false" ht="12" hidden="false" customHeight="false" outlineLevel="0" collapsed="false">
      <c r="A14" s="79"/>
      <c r="B14" s="80"/>
      <c r="C14" s="80" t="n">
        <v>37</v>
      </c>
      <c r="D14" s="96" t="n">
        <v>0</v>
      </c>
      <c r="E14" s="97" t="n">
        <v>0</v>
      </c>
      <c r="F14" s="97" t="n">
        <v>0</v>
      </c>
      <c r="G14" s="97" t="n">
        <v>0</v>
      </c>
      <c r="H14" s="97" t="n">
        <v>0</v>
      </c>
      <c r="I14" s="97"/>
      <c r="J14" s="98"/>
      <c r="K14" s="85"/>
      <c r="L14" s="96" t="n">
        <v>0</v>
      </c>
      <c r="M14" s="97" t="n">
        <v>0</v>
      </c>
      <c r="N14" s="97" t="n">
        <v>0</v>
      </c>
      <c r="O14" s="97" t="n">
        <v>0</v>
      </c>
      <c r="P14" s="97" t="n">
        <v>0</v>
      </c>
      <c r="Q14" s="113"/>
      <c r="R14" s="114"/>
      <c r="S14" s="104"/>
      <c r="T14" s="115"/>
      <c r="U14" s="116"/>
      <c r="V14" s="116"/>
      <c r="W14" s="115"/>
      <c r="X14" s="116"/>
      <c r="Y14" s="117"/>
    </row>
    <row r="15" customFormat="false" ht="11.4" hidden="false" customHeight="false" outlineLevel="0" collapsed="false">
      <c r="A15" s="79"/>
      <c r="B15" s="81" t="s">
        <v>66</v>
      </c>
      <c r="C15" s="81" t="n">
        <v>22</v>
      </c>
      <c r="D15" s="82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/>
      <c r="J15" s="84"/>
      <c r="K15" s="85"/>
      <c r="L15" s="82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102"/>
      <c r="R15" s="103"/>
      <c r="S15" s="104"/>
      <c r="T15" s="105"/>
      <c r="U15" s="106"/>
      <c r="V15" s="106"/>
      <c r="W15" s="118"/>
      <c r="X15" s="119"/>
      <c r="Y15" s="120"/>
    </row>
    <row r="16" customFormat="false" ht="11.4" hidden="false" customHeight="false" outlineLevel="0" collapsed="false">
      <c r="A16" s="79"/>
      <c r="B16" s="79"/>
      <c r="C16" s="79" t="n">
        <v>27</v>
      </c>
      <c r="D16" s="90" t="n">
        <v>0</v>
      </c>
      <c r="E16" s="91" t="n">
        <v>0</v>
      </c>
      <c r="F16" s="91" t="n">
        <v>0</v>
      </c>
      <c r="G16" s="91" t="n">
        <v>0</v>
      </c>
      <c r="H16" s="91" t="n">
        <v>0</v>
      </c>
      <c r="I16" s="91"/>
      <c r="J16" s="92"/>
      <c r="K16" s="85"/>
      <c r="L16" s="90" t="n">
        <v>0</v>
      </c>
      <c r="M16" s="91" t="n">
        <v>0</v>
      </c>
      <c r="N16" s="91" t="n">
        <v>0</v>
      </c>
      <c r="O16" s="91" t="n">
        <v>0</v>
      </c>
      <c r="P16" s="91" t="n">
        <v>0</v>
      </c>
      <c r="Q16" s="108"/>
      <c r="R16" s="109"/>
      <c r="S16" s="104"/>
      <c r="T16" s="110"/>
      <c r="U16" s="111"/>
      <c r="V16" s="111"/>
      <c r="W16" s="110"/>
      <c r="X16" s="111"/>
      <c r="Y16" s="112"/>
    </row>
    <row r="17" customFormat="false" ht="11.4" hidden="false" customHeight="false" outlineLevel="0" collapsed="false">
      <c r="A17" s="79"/>
      <c r="B17" s="79"/>
      <c r="C17" s="79" t="n">
        <v>32</v>
      </c>
      <c r="D17" s="90" t="n">
        <v>0</v>
      </c>
      <c r="E17" s="91" t="n">
        <v>0</v>
      </c>
      <c r="F17" s="91" t="n">
        <v>0</v>
      </c>
      <c r="G17" s="91" t="n">
        <v>0</v>
      </c>
      <c r="H17" s="91" t="n">
        <v>0</v>
      </c>
      <c r="I17" s="91"/>
      <c r="J17" s="92"/>
      <c r="K17" s="85"/>
      <c r="L17" s="90" t="n">
        <v>0</v>
      </c>
      <c r="M17" s="91" t="n">
        <v>0</v>
      </c>
      <c r="N17" s="91" t="n">
        <v>0</v>
      </c>
      <c r="O17" s="91" t="n">
        <v>0</v>
      </c>
      <c r="P17" s="91" t="n">
        <v>0</v>
      </c>
      <c r="Q17" s="108"/>
      <c r="R17" s="109"/>
      <c r="S17" s="104"/>
      <c r="T17" s="110"/>
      <c r="U17" s="111"/>
      <c r="V17" s="111"/>
      <c r="W17" s="110"/>
      <c r="X17" s="111"/>
      <c r="Y17" s="112"/>
    </row>
    <row r="18" customFormat="false" ht="12" hidden="false" customHeight="false" outlineLevel="0" collapsed="false">
      <c r="A18" s="80"/>
      <c r="B18" s="80"/>
      <c r="C18" s="80" t="n">
        <v>37</v>
      </c>
      <c r="D18" s="96" t="n">
        <v>0</v>
      </c>
      <c r="E18" s="97" t="n">
        <v>0</v>
      </c>
      <c r="F18" s="97" t="n">
        <v>0</v>
      </c>
      <c r="G18" s="97" t="n">
        <v>0</v>
      </c>
      <c r="H18" s="97" t="n">
        <v>0</v>
      </c>
      <c r="I18" s="97"/>
      <c r="J18" s="98"/>
      <c r="K18" s="85"/>
      <c r="L18" s="96" t="n">
        <v>0</v>
      </c>
      <c r="M18" s="97" t="n">
        <v>0</v>
      </c>
      <c r="N18" s="97" t="n">
        <v>0</v>
      </c>
      <c r="O18" s="97" t="n">
        <v>0</v>
      </c>
      <c r="P18" s="97" t="n">
        <v>0</v>
      </c>
      <c r="Q18" s="113"/>
      <c r="R18" s="114"/>
      <c r="S18" s="104"/>
      <c r="T18" s="115"/>
      <c r="U18" s="116"/>
      <c r="V18" s="116"/>
      <c r="W18" s="115"/>
      <c r="X18" s="116"/>
      <c r="Y18" s="117"/>
    </row>
    <row r="19" customFormat="false" ht="11.4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2.2488</v>
      </c>
      <c r="E19" s="72" t="n">
        <v>41.5476</v>
      </c>
      <c r="F19" s="72" t="n">
        <v>43.1071</v>
      </c>
      <c r="G19" s="72" t="n">
        <v>44.6074</v>
      </c>
      <c r="H19" s="72" t="n">
        <v>15738.69</v>
      </c>
      <c r="I19" s="72" t="n">
        <v>28.19</v>
      </c>
      <c r="J19" s="51" t="n">
        <f aca="false">H19/3600</f>
        <v>4.37185833333333</v>
      </c>
      <c r="L19" s="71" t="n">
        <v>5452.2488</v>
      </c>
      <c r="M19" s="72" t="n">
        <v>41.5476</v>
      </c>
      <c r="N19" s="72" t="n">
        <v>43.1071</v>
      </c>
      <c r="O19" s="72" t="n">
        <v>44.6074</v>
      </c>
      <c r="P19" s="72" t="n">
        <v>15738.69</v>
      </c>
      <c r="Q19" s="72" t="n">
        <v>30.48</v>
      </c>
      <c r="R19" s="51" t="n">
        <f aca="false">P19/3600</f>
        <v>4.37185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79" t="s">
        <v>79</v>
      </c>
      <c r="B20" s="79"/>
      <c r="C20" s="79" t="n">
        <v>27</v>
      </c>
      <c r="D20" s="73" t="n">
        <v>2482.624</v>
      </c>
      <c r="E20" s="74" t="n">
        <v>39.5424</v>
      </c>
      <c r="F20" s="74" t="n">
        <v>41.4252</v>
      </c>
      <c r="G20" s="74" t="n">
        <v>42.6332</v>
      </c>
      <c r="H20" s="74" t="n">
        <v>12969.31</v>
      </c>
      <c r="I20" s="74" t="n">
        <v>23.5</v>
      </c>
      <c r="J20" s="56" t="n">
        <f aca="false">H20/3600</f>
        <v>3.60258611111111</v>
      </c>
      <c r="L20" s="73" t="n">
        <v>2482.624</v>
      </c>
      <c r="M20" s="74" t="n">
        <v>39.5424</v>
      </c>
      <c r="N20" s="74" t="n">
        <v>41.4252</v>
      </c>
      <c r="O20" s="74" t="n">
        <v>42.6332</v>
      </c>
      <c r="P20" s="74" t="n">
        <v>12969.31</v>
      </c>
      <c r="Q20" s="74" t="n">
        <v>22.88</v>
      </c>
      <c r="R20" s="56" t="n">
        <f aca="false">P20/3600</f>
        <v>3.60258611111111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79"/>
      <c r="B21" s="79"/>
      <c r="C21" s="79" t="n">
        <v>32</v>
      </c>
      <c r="D21" s="73" t="n">
        <v>1201.4032</v>
      </c>
      <c r="E21" s="74" t="n">
        <v>37.0021</v>
      </c>
      <c r="F21" s="74" t="n">
        <v>40.1968</v>
      </c>
      <c r="G21" s="74" t="n">
        <v>41.4279</v>
      </c>
      <c r="H21" s="74" t="n">
        <v>11436.2</v>
      </c>
      <c r="I21" s="74" t="n">
        <v>19.52</v>
      </c>
      <c r="J21" s="56" t="n">
        <f aca="false">H21/3600</f>
        <v>3.17672222222222</v>
      </c>
      <c r="L21" s="73" t="n">
        <v>1201.4032</v>
      </c>
      <c r="M21" s="74" t="n">
        <v>37.0021</v>
      </c>
      <c r="N21" s="74" t="n">
        <v>40.1968</v>
      </c>
      <c r="O21" s="74" t="n">
        <v>41.4279</v>
      </c>
      <c r="P21" s="74" t="n">
        <v>11436.2</v>
      </c>
      <c r="Q21" s="74" t="n">
        <v>20.11</v>
      </c>
      <c r="R21" s="56" t="n">
        <f aca="false">P21/3600</f>
        <v>3.17672222222222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79"/>
      <c r="B22" s="80"/>
      <c r="C22" s="80" t="n">
        <v>37</v>
      </c>
      <c r="D22" s="75" t="n">
        <v>591.3456</v>
      </c>
      <c r="E22" s="76" t="n">
        <v>34.4188</v>
      </c>
      <c r="F22" s="76" t="n">
        <v>39.3591</v>
      </c>
      <c r="G22" s="76" t="n">
        <v>40.705</v>
      </c>
      <c r="H22" s="76" t="n">
        <v>11175.11</v>
      </c>
      <c r="I22" s="76" t="n">
        <v>17.7</v>
      </c>
      <c r="J22" s="62" t="n">
        <f aca="false">H22/3600</f>
        <v>3.10419722222222</v>
      </c>
      <c r="L22" s="75" t="n">
        <v>591.3456</v>
      </c>
      <c r="M22" s="76" t="n">
        <v>34.4188</v>
      </c>
      <c r="N22" s="76" t="n">
        <v>39.3591</v>
      </c>
      <c r="O22" s="76" t="n">
        <v>40.705</v>
      </c>
      <c r="P22" s="76" t="n">
        <v>11175.11</v>
      </c>
      <c r="Q22" s="76" t="n">
        <v>18.03</v>
      </c>
      <c r="R22" s="62" t="n">
        <f aca="false">P22/3600</f>
        <v>3.10419722222222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79"/>
      <c r="B23" s="81" t="s">
        <v>59</v>
      </c>
      <c r="C23" s="81" t="n">
        <v>22</v>
      </c>
      <c r="D23" s="71" t="n">
        <v>8345.6176</v>
      </c>
      <c r="E23" s="72" t="n">
        <v>39.788</v>
      </c>
      <c r="F23" s="72" t="n">
        <v>41.8181</v>
      </c>
      <c r="G23" s="72" t="n">
        <v>42.9325</v>
      </c>
      <c r="H23" s="72" t="n">
        <v>14015.38</v>
      </c>
      <c r="I23" s="72" t="n">
        <v>32.11</v>
      </c>
      <c r="J23" s="51" t="n">
        <f aca="false">H23/3600</f>
        <v>3.89316111111111</v>
      </c>
      <c r="L23" s="71" t="n">
        <v>8345.6176</v>
      </c>
      <c r="M23" s="72" t="n">
        <v>39.788</v>
      </c>
      <c r="N23" s="72" t="n">
        <v>41.8181</v>
      </c>
      <c r="O23" s="72" t="n">
        <v>42.9325</v>
      </c>
      <c r="P23" s="72" t="n">
        <v>14015.38</v>
      </c>
      <c r="Q23" s="72" t="n">
        <v>29.37</v>
      </c>
      <c r="R23" s="51" t="n">
        <f aca="false">P23/3600</f>
        <v>3.89316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79"/>
      <c r="B24" s="79"/>
      <c r="C24" s="79" t="n">
        <v>27</v>
      </c>
      <c r="D24" s="73" t="n">
        <v>3254.6872</v>
      </c>
      <c r="E24" s="74" t="n">
        <v>36.9291</v>
      </c>
      <c r="F24" s="74" t="n">
        <v>39.6923</v>
      </c>
      <c r="G24" s="74" t="n">
        <v>40.6821</v>
      </c>
      <c r="H24" s="74" t="n">
        <v>11012.48</v>
      </c>
      <c r="I24" s="74" t="n">
        <v>24.31</v>
      </c>
      <c r="J24" s="56" t="n">
        <f aca="false">H24/3600</f>
        <v>3.05902222222222</v>
      </c>
      <c r="L24" s="73" t="n">
        <v>3254.6872</v>
      </c>
      <c r="M24" s="74" t="n">
        <v>36.9291</v>
      </c>
      <c r="N24" s="74" t="n">
        <v>39.6923</v>
      </c>
      <c r="O24" s="74" t="n">
        <v>40.6821</v>
      </c>
      <c r="P24" s="74" t="n">
        <v>11012.48</v>
      </c>
      <c r="Q24" s="74" t="n">
        <v>22.9</v>
      </c>
      <c r="R24" s="56" t="n">
        <f aca="false">P24/3600</f>
        <v>3.05902222222222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79"/>
      <c r="B25" s="79"/>
      <c r="C25" s="79" t="n">
        <v>32</v>
      </c>
      <c r="D25" s="73" t="n">
        <v>1371.0984</v>
      </c>
      <c r="E25" s="74" t="n">
        <v>34.1681</v>
      </c>
      <c r="F25" s="74" t="n">
        <v>38.0589</v>
      </c>
      <c r="G25" s="74" t="n">
        <v>39.2992</v>
      </c>
      <c r="H25" s="74" t="n">
        <v>10050.8</v>
      </c>
      <c r="I25" s="74" t="n">
        <v>20.08</v>
      </c>
      <c r="J25" s="56" t="n">
        <f aca="false">H25/3600</f>
        <v>2.79188888888889</v>
      </c>
      <c r="L25" s="73" t="n">
        <v>1371.0984</v>
      </c>
      <c r="M25" s="74" t="n">
        <v>34.1681</v>
      </c>
      <c r="N25" s="74" t="n">
        <v>38.0589</v>
      </c>
      <c r="O25" s="74" t="n">
        <v>39.2992</v>
      </c>
      <c r="P25" s="74" t="n">
        <v>10050.8</v>
      </c>
      <c r="Q25" s="74" t="n">
        <v>20.88</v>
      </c>
      <c r="R25" s="56" t="n">
        <f aca="false">P25/3600</f>
        <v>2.79188888888889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79"/>
      <c r="B26" s="80"/>
      <c r="C26" s="80" t="n">
        <v>37</v>
      </c>
      <c r="D26" s="75" t="n">
        <v>595.7904</v>
      </c>
      <c r="E26" s="76" t="n">
        <v>31.601</v>
      </c>
      <c r="F26" s="76" t="n">
        <v>36.9364</v>
      </c>
      <c r="G26" s="76" t="n">
        <v>38.53</v>
      </c>
      <c r="H26" s="76" t="n">
        <v>9107.71</v>
      </c>
      <c r="I26" s="76" t="n">
        <v>18.92</v>
      </c>
      <c r="J26" s="62" t="n">
        <f aca="false">H26/3600</f>
        <v>2.52991944444444</v>
      </c>
      <c r="L26" s="75" t="n">
        <v>595.7904</v>
      </c>
      <c r="M26" s="76" t="n">
        <v>31.601</v>
      </c>
      <c r="N26" s="76" t="n">
        <v>36.9364</v>
      </c>
      <c r="O26" s="76" t="n">
        <v>38.53</v>
      </c>
      <c r="P26" s="76" t="n">
        <v>9107.71</v>
      </c>
      <c r="Q26" s="76" t="n">
        <v>17.7</v>
      </c>
      <c r="R26" s="62" t="n">
        <f aca="false">P26/3600</f>
        <v>2.52991944444444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79"/>
      <c r="B27" s="81" t="s">
        <v>51</v>
      </c>
      <c r="C27" s="81" t="n">
        <v>22</v>
      </c>
      <c r="D27" s="71" t="n">
        <v>22630.66</v>
      </c>
      <c r="E27" s="72" t="n">
        <v>38.5582</v>
      </c>
      <c r="F27" s="72" t="n">
        <v>39.848</v>
      </c>
      <c r="G27" s="72" t="n">
        <v>43.063</v>
      </c>
      <c r="H27" s="72" t="n">
        <v>30367.44</v>
      </c>
      <c r="I27" s="72" t="n">
        <v>65.45</v>
      </c>
      <c r="J27" s="51" t="n">
        <f aca="false">H27/3600</f>
        <v>8.4354</v>
      </c>
      <c r="L27" s="71" t="n">
        <v>22630.66</v>
      </c>
      <c r="M27" s="72" t="n">
        <v>38.5582</v>
      </c>
      <c r="N27" s="72" t="n">
        <v>39.848</v>
      </c>
      <c r="O27" s="72" t="n">
        <v>43.063</v>
      </c>
      <c r="P27" s="72" t="n">
        <v>30367.44</v>
      </c>
      <c r="Q27" s="72" t="n">
        <v>68.71</v>
      </c>
      <c r="R27" s="51" t="n">
        <f aca="false">P27/3600</f>
        <v>8.435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79"/>
      <c r="B28" s="79"/>
      <c r="C28" s="79" t="n">
        <v>27</v>
      </c>
      <c r="D28" s="73" t="n">
        <v>5998.8856</v>
      </c>
      <c r="E28" s="74" t="n">
        <v>36.6151</v>
      </c>
      <c r="F28" s="74" t="n">
        <v>38.7288</v>
      </c>
      <c r="G28" s="74" t="n">
        <v>41.1022</v>
      </c>
      <c r="H28" s="74" t="n">
        <v>23424.45</v>
      </c>
      <c r="I28" s="74" t="n">
        <v>44.93</v>
      </c>
      <c r="J28" s="56" t="n">
        <f aca="false">H28/3600</f>
        <v>6.50679166666667</v>
      </c>
      <c r="L28" s="73" t="n">
        <v>5998.8856</v>
      </c>
      <c r="M28" s="74" t="n">
        <v>36.6151</v>
      </c>
      <c r="N28" s="74" t="n">
        <v>38.7288</v>
      </c>
      <c r="O28" s="74" t="n">
        <v>41.1022</v>
      </c>
      <c r="P28" s="74" t="n">
        <v>23424.45</v>
      </c>
      <c r="Q28" s="74" t="n">
        <v>47.44</v>
      </c>
      <c r="R28" s="56" t="n">
        <f aca="false">P28/3600</f>
        <v>6.50679166666667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79"/>
      <c r="B29" s="79"/>
      <c r="C29" s="79" t="n">
        <v>32</v>
      </c>
      <c r="D29" s="73" t="n">
        <v>2654.1808</v>
      </c>
      <c r="E29" s="74" t="n">
        <v>34.5061</v>
      </c>
      <c r="F29" s="74" t="n">
        <v>37.7911</v>
      </c>
      <c r="G29" s="74" t="n">
        <v>39.5269</v>
      </c>
      <c r="H29" s="74" t="n">
        <v>20406.22</v>
      </c>
      <c r="I29" s="74" t="n">
        <v>40.1</v>
      </c>
      <c r="J29" s="56" t="n">
        <f aca="false">H29/3600</f>
        <v>5.66839444444445</v>
      </c>
      <c r="L29" s="73" t="n">
        <v>2654.1808</v>
      </c>
      <c r="M29" s="74" t="n">
        <v>34.5061</v>
      </c>
      <c r="N29" s="74" t="n">
        <v>37.7911</v>
      </c>
      <c r="O29" s="74" t="n">
        <v>39.5269</v>
      </c>
      <c r="P29" s="74" t="n">
        <v>20406.22</v>
      </c>
      <c r="Q29" s="74" t="n">
        <v>35.98</v>
      </c>
      <c r="R29" s="56" t="n">
        <f aca="false">P29/3600</f>
        <v>5.66839444444445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79"/>
      <c r="B30" s="80"/>
      <c r="C30" s="80" t="n">
        <v>37</v>
      </c>
      <c r="D30" s="75" t="n">
        <v>1310.3944</v>
      </c>
      <c r="E30" s="76" t="n">
        <v>32.2261</v>
      </c>
      <c r="F30" s="76" t="n">
        <v>37.0829</v>
      </c>
      <c r="G30" s="76" t="n">
        <v>38.41</v>
      </c>
      <c r="H30" s="76" t="n">
        <v>21286.69</v>
      </c>
      <c r="I30" s="76" t="n">
        <v>37.07</v>
      </c>
      <c r="J30" s="62" t="n">
        <f aca="false">H30/3600</f>
        <v>5.91296944444444</v>
      </c>
      <c r="L30" s="75" t="n">
        <v>1310.3944</v>
      </c>
      <c r="M30" s="76" t="n">
        <v>32.2261</v>
      </c>
      <c r="N30" s="76" t="n">
        <v>37.0829</v>
      </c>
      <c r="O30" s="76" t="n">
        <v>38.41</v>
      </c>
      <c r="P30" s="76" t="n">
        <v>21286.69</v>
      </c>
      <c r="Q30" s="76" t="n">
        <v>33.21</v>
      </c>
      <c r="R30" s="62" t="n">
        <f aca="false">P30/3600</f>
        <v>5.91296944444444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79"/>
      <c r="B31" s="81" t="s">
        <v>40</v>
      </c>
      <c r="C31" s="81" t="n">
        <v>22</v>
      </c>
      <c r="D31" s="71" t="n">
        <v>21385.4456</v>
      </c>
      <c r="E31" s="72" t="n">
        <v>39.3264</v>
      </c>
      <c r="F31" s="72" t="n">
        <v>43.4169</v>
      </c>
      <c r="G31" s="72" t="n">
        <v>44.5208</v>
      </c>
      <c r="H31" s="72" t="n">
        <v>37393.15</v>
      </c>
      <c r="I31" s="72" t="n">
        <v>67.83</v>
      </c>
      <c r="J31" s="51" t="n">
        <f aca="false">H31/3600</f>
        <v>10.3869861111111</v>
      </c>
      <c r="L31" s="71" t="n">
        <v>21385.4456</v>
      </c>
      <c r="M31" s="72" t="n">
        <v>39.3264</v>
      </c>
      <c r="N31" s="72" t="n">
        <v>43.4169</v>
      </c>
      <c r="O31" s="72" t="n">
        <v>44.5208</v>
      </c>
      <c r="P31" s="72" t="n">
        <v>37393.15</v>
      </c>
      <c r="Q31" s="72" t="n">
        <v>69.63</v>
      </c>
      <c r="R31" s="51" t="n">
        <f aca="false">P31/3600</f>
        <v>10.38698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79"/>
      <c r="B32" s="79"/>
      <c r="C32" s="79" t="n">
        <v>27</v>
      </c>
      <c r="D32" s="73" t="n">
        <v>7136.4304</v>
      </c>
      <c r="E32" s="74" t="n">
        <v>37.3814</v>
      </c>
      <c r="F32" s="74" t="n">
        <v>41.9269</v>
      </c>
      <c r="G32" s="74" t="n">
        <v>42.331</v>
      </c>
      <c r="H32" s="74" t="n">
        <v>31893.66</v>
      </c>
      <c r="I32" s="74" t="n">
        <v>53.62</v>
      </c>
      <c r="J32" s="56" t="n">
        <f aca="false">H32/3600</f>
        <v>8.85935</v>
      </c>
      <c r="L32" s="73" t="n">
        <v>7136.4304</v>
      </c>
      <c r="M32" s="74" t="n">
        <v>37.3814</v>
      </c>
      <c r="N32" s="74" t="n">
        <v>41.9269</v>
      </c>
      <c r="O32" s="74" t="n">
        <v>42.331</v>
      </c>
      <c r="P32" s="74" t="n">
        <v>31893.66</v>
      </c>
      <c r="Q32" s="74" t="n">
        <v>53.38</v>
      </c>
      <c r="R32" s="56" t="n">
        <f aca="false">P32/3600</f>
        <v>8.85935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79"/>
      <c r="B33" s="79"/>
      <c r="C33" s="79" t="n">
        <v>32</v>
      </c>
      <c r="D33" s="73" t="n">
        <v>3270.084</v>
      </c>
      <c r="E33" s="74" t="n">
        <v>35.3744</v>
      </c>
      <c r="F33" s="74" t="n">
        <v>40.5982</v>
      </c>
      <c r="G33" s="74" t="n">
        <v>40.4681</v>
      </c>
      <c r="H33" s="74" t="n">
        <v>26590.91</v>
      </c>
      <c r="I33" s="74" t="n">
        <v>45.43</v>
      </c>
      <c r="J33" s="56" t="n">
        <f aca="false">H33/3600</f>
        <v>7.38636388888889</v>
      </c>
      <c r="L33" s="73" t="n">
        <v>3270.084</v>
      </c>
      <c r="M33" s="74" t="n">
        <v>35.3744</v>
      </c>
      <c r="N33" s="74" t="n">
        <v>40.5982</v>
      </c>
      <c r="O33" s="74" t="n">
        <v>40.4681</v>
      </c>
      <c r="P33" s="74" t="n">
        <v>26590.91</v>
      </c>
      <c r="Q33" s="74" t="n">
        <v>49.18</v>
      </c>
      <c r="R33" s="56" t="n">
        <f aca="false">P33/3600</f>
        <v>7.38636388888889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79"/>
      <c r="B34" s="80"/>
      <c r="C34" s="80" t="n">
        <v>37</v>
      </c>
      <c r="D34" s="75" t="n">
        <v>1663.52</v>
      </c>
      <c r="E34" s="76" t="n">
        <v>33.2358</v>
      </c>
      <c r="F34" s="76" t="n">
        <v>39.661</v>
      </c>
      <c r="G34" s="76" t="n">
        <v>39.1595</v>
      </c>
      <c r="H34" s="76" t="n">
        <v>22529.05</v>
      </c>
      <c r="I34" s="76" t="n">
        <v>41.45</v>
      </c>
      <c r="J34" s="62" t="n">
        <f aca="false">H34/3600</f>
        <v>6.25806944444445</v>
      </c>
      <c r="L34" s="75" t="n">
        <v>1663.52</v>
      </c>
      <c r="M34" s="76" t="n">
        <v>33.2358</v>
      </c>
      <c r="N34" s="76" t="n">
        <v>39.661</v>
      </c>
      <c r="O34" s="76" t="n">
        <v>39.1595</v>
      </c>
      <c r="P34" s="76" t="n">
        <v>22529.05</v>
      </c>
      <c r="Q34" s="76" t="n">
        <v>45.01</v>
      </c>
      <c r="R34" s="62" t="n">
        <f aca="false">P34/3600</f>
        <v>6.25806944444445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79"/>
      <c r="B35" s="81" t="s">
        <v>50</v>
      </c>
      <c r="C35" s="81" t="n">
        <v>22</v>
      </c>
      <c r="D35" s="71" t="n">
        <v>63565.5776</v>
      </c>
      <c r="E35" s="72" t="n">
        <v>38.2317</v>
      </c>
      <c r="F35" s="72" t="n">
        <v>41.7549</v>
      </c>
      <c r="G35" s="72" t="n">
        <v>43.9069</v>
      </c>
      <c r="H35" s="72" t="n">
        <v>43702.55</v>
      </c>
      <c r="I35" s="72" t="n">
        <v>117.72</v>
      </c>
      <c r="J35" s="51" t="n">
        <f aca="false">H35/3600</f>
        <v>12.1395972222222</v>
      </c>
      <c r="L35" s="71" t="n">
        <v>63565.5776</v>
      </c>
      <c r="M35" s="72" t="n">
        <v>38.2317</v>
      </c>
      <c r="N35" s="72" t="n">
        <v>41.7549</v>
      </c>
      <c r="O35" s="72" t="n">
        <v>43.9069</v>
      </c>
      <c r="P35" s="72" t="n">
        <v>43702.55</v>
      </c>
      <c r="Q35" s="72" t="n">
        <v>117.01</v>
      </c>
      <c r="R35" s="51" t="n">
        <f aca="false">P35/3600</f>
        <v>12.139597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79"/>
      <c r="B36" s="79"/>
      <c r="C36" s="79" t="n">
        <v>27</v>
      </c>
      <c r="D36" s="73" t="n">
        <v>9564.1656</v>
      </c>
      <c r="E36" s="74" t="n">
        <v>35.0999</v>
      </c>
      <c r="F36" s="74" t="n">
        <v>40.2888</v>
      </c>
      <c r="G36" s="74" t="n">
        <v>42.652</v>
      </c>
      <c r="H36" s="74" t="n">
        <v>27297.18</v>
      </c>
      <c r="I36" s="74" t="n">
        <v>64.32</v>
      </c>
      <c r="J36" s="56" t="n">
        <f aca="false">H36/3600</f>
        <v>7.58255</v>
      </c>
      <c r="L36" s="73" t="n">
        <v>9564.1656</v>
      </c>
      <c r="M36" s="74" t="n">
        <v>35.0999</v>
      </c>
      <c r="N36" s="74" t="n">
        <v>40.2888</v>
      </c>
      <c r="O36" s="74" t="n">
        <v>42.652</v>
      </c>
      <c r="P36" s="74" t="n">
        <v>27297.18</v>
      </c>
      <c r="Q36" s="74" t="n">
        <v>59.32</v>
      </c>
      <c r="R36" s="56" t="n">
        <f aca="false">P36/3600</f>
        <v>7.58255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79"/>
      <c r="B37" s="79"/>
      <c r="C37" s="79" t="n">
        <v>32</v>
      </c>
      <c r="D37" s="73" t="n">
        <v>2357.512</v>
      </c>
      <c r="E37" s="74" t="n">
        <v>33.4006</v>
      </c>
      <c r="F37" s="74" t="n">
        <v>39.0175</v>
      </c>
      <c r="G37" s="74" t="n">
        <v>41.5546</v>
      </c>
      <c r="H37" s="74" t="n">
        <v>23374.46</v>
      </c>
      <c r="I37" s="74" t="n">
        <v>47.3</v>
      </c>
      <c r="J37" s="56" t="n">
        <f aca="false">H37/3600</f>
        <v>6.49290555555556</v>
      </c>
      <c r="L37" s="73" t="n">
        <v>2357.512</v>
      </c>
      <c r="M37" s="74" t="n">
        <v>33.4006</v>
      </c>
      <c r="N37" s="74" t="n">
        <v>39.0175</v>
      </c>
      <c r="O37" s="74" t="n">
        <v>41.5546</v>
      </c>
      <c r="P37" s="74" t="n">
        <v>23374.46</v>
      </c>
      <c r="Q37" s="74" t="n">
        <v>46.28</v>
      </c>
      <c r="R37" s="56" t="n">
        <f aca="false">P37/3600</f>
        <v>6.49290555555556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80"/>
      <c r="B38" s="80"/>
      <c r="C38" s="80" t="n">
        <v>37</v>
      </c>
      <c r="D38" s="75" t="n">
        <v>856.7864</v>
      </c>
      <c r="E38" s="76" t="n">
        <v>31.2752</v>
      </c>
      <c r="F38" s="76" t="n">
        <v>38.1716</v>
      </c>
      <c r="G38" s="76" t="n">
        <v>40.8185</v>
      </c>
      <c r="H38" s="76" t="n">
        <v>20447.89</v>
      </c>
      <c r="I38" s="76" t="n">
        <v>44.16</v>
      </c>
      <c r="J38" s="62" t="n">
        <f aca="false">H38/3600</f>
        <v>5.67996944444445</v>
      </c>
      <c r="L38" s="75" t="n">
        <v>856.7864</v>
      </c>
      <c r="M38" s="76" t="n">
        <v>31.2752</v>
      </c>
      <c r="N38" s="76" t="n">
        <v>38.1716</v>
      </c>
      <c r="O38" s="76" t="n">
        <v>40.8185</v>
      </c>
      <c r="P38" s="76" t="n">
        <v>20447.89</v>
      </c>
      <c r="Q38" s="76" t="n">
        <v>43.61</v>
      </c>
      <c r="R38" s="62" t="n">
        <f aca="false">P38/3600</f>
        <v>5.67996944444445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0.8848</v>
      </c>
      <c r="E39" s="72" t="n">
        <v>40.1125</v>
      </c>
      <c r="F39" s="72" t="n">
        <v>42.2836</v>
      </c>
      <c r="G39" s="72" t="n">
        <v>42.693</v>
      </c>
      <c r="H39" s="72" t="n">
        <v>6266.77</v>
      </c>
      <c r="I39" s="72" t="n">
        <v>12.72</v>
      </c>
      <c r="J39" s="51" t="n">
        <f aca="false">H39/3600</f>
        <v>1.74076944444444</v>
      </c>
      <c r="L39" s="71" t="n">
        <v>3890.8848</v>
      </c>
      <c r="M39" s="72" t="n">
        <v>40.1125</v>
      </c>
      <c r="N39" s="72" t="n">
        <v>42.2836</v>
      </c>
      <c r="O39" s="72" t="n">
        <v>42.693</v>
      </c>
      <c r="P39" s="72" t="n">
        <v>6266.77</v>
      </c>
      <c r="Q39" s="72" t="n">
        <v>14.01</v>
      </c>
      <c r="R39" s="51" t="n">
        <f aca="false">P39/3600</f>
        <v>1.74076944444444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79" t="s">
        <v>80</v>
      </c>
      <c r="B40" s="79"/>
      <c r="C40" s="79" t="n">
        <v>27</v>
      </c>
      <c r="D40" s="73" t="n">
        <v>1792.3976</v>
      </c>
      <c r="E40" s="74" t="n">
        <v>36.9124</v>
      </c>
      <c r="F40" s="74" t="n">
        <v>39.5488</v>
      </c>
      <c r="G40" s="74" t="n">
        <v>39.6643</v>
      </c>
      <c r="H40" s="74" t="n">
        <v>5356.98</v>
      </c>
      <c r="I40" s="74" t="n">
        <v>10.44</v>
      </c>
      <c r="J40" s="56" t="n">
        <f aca="false">H40/3600</f>
        <v>1.48805</v>
      </c>
      <c r="L40" s="73" t="n">
        <v>1792.3976</v>
      </c>
      <c r="M40" s="74" t="n">
        <v>36.9124</v>
      </c>
      <c r="N40" s="74" t="n">
        <v>39.5488</v>
      </c>
      <c r="O40" s="74" t="n">
        <v>39.6643</v>
      </c>
      <c r="P40" s="74" t="n">
        <v>5356.98</v>
      </c>
      <c r="Q40" s="74" t="n">
        <v>10.51</v>
      </c>
      <c r="R40" s="56" t="n">
        <f aca="false">P40/3600</f>
        <v>1.48805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79"/>
      <c r="B41" s="79"/>
      <c r="C41" s="79" t="n">
        <v>32</v>
      </c>
      <c r="D41" s="73" t="n">
        <v>852.604</v>
      </c>
      <c r="E41" s="74" t="n">
        <v>34.0315</v>
      </c>
      <c r="F41" s="74" t="n">
        <v>37.6755</v>
      </c>
      <c r="G41" s="74" t="n">
        <v>37.5562</v>
      </c>
      <c r="H41" s="74" t="n">
        <v>5165.26</v>
      </c>
      <c r="I41" s="74" t="n">
        <v>8.53</v>
      </c>
      <c r="J41" s="56" t="n">
        <f aca="false">H41/3600</f>
        <v>1.43479444444444</v>
      </c>
      <c r="L41" s="73" t="n">
        <v>852.604</v>
      </c>
      <c r="M41" s="74" t="n">
        <v>34.0315</v>
      </c>
      <c r="N41" s="74" t="n">
        <v>37.6755</v>
      </c>
      <c r="O41" s="74" t="n">
        <v>37.5562</v>
      </c>
      <c r="P41" s="74" t="n">
        <v>5165.26</v>
      </c>
      <c r="Q41" s="74" t="n">
        <v>8.33</v>
      </c>
      <c r="R41" s="56" t="n">
        <f aca="false">P41/3600</f>
        <v>1.43479444444444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79"/>
      <c r="B42" s="80"/>
      <c r="C42" s="80" t="n">
        <v>37</v>
      </c>
      <c r="D42" s="75" t="n">
        <v>438.476</v>
      </c>
      <c r="E42" s="76" t="n">
        <v>31.5793</v>
      </c>
      <c r="F42" s="76" t="n">
        <v>36.3636</v>
      </c>
      <c r="G42" s="76" t="n">
        <v>36.0683</v>
      </c>
      <c r="H42" s="76" t="n">
        <v>4106.22</v>
      </c>
      <c r="I42" s="76" t="n">
        <v>7.17</v>
      </c>
      <c r="J42" s="62" t="n">
        <f aca="false">H42/3600</f>
        <v>1.14061666666667</v>
      </c>
      <c r="L42" s="75" t="n">
        <v>438.476</v>
      </c>
      <c r="M42" s="76" t="n">
        <v>31.5793</v>
      </c>
      <c r="N42" s="76" t="n">
        <v>36.3636</v>
      </c>
      <c r="O42" s="76" t="n">
        <v>36.0683</v>
      </c>
      <c r="P42" s="76" t="n">
        <v>4106.22</v>
      </c>
      <c r="Q42" s="76" t="n">
        <v>7.28</v>
      </c>
      <c r="R42" s="62" t="n">
        <f aca="false">P42/3600</f>
        <v>1.14061666666667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79"/>
      <c r="B43" s="81" t="s">
        <v>46</v>
      </c>
      <c r="C43" s="81" t="n">
        <v>22</v>
      </c>
      <c r="D43" s="71" t="n">
        <v>4556.9016</v>
      </c>
      <c r="E43" s="72" t="n">
        <v>39.9631</v>
      </c>
      <c r="F43" s="72" t="n">
        <v>42.8309</v>
      </c>
      <c r="G43" s="72" t="n">
        <v>44.0946</v>
      </c>
      <c r="H43" s="72" t="n">
        <v>6996.84</v>
      </c>
      <c r="I43" s="72" t="n">
        <v>14.84</v>
      </c>
      <c r="J43" s="51" t="n">
        <f aca="false">H43/3600</f>
        <v>1.94356666666667</v>
      </c>
      <c r="L43" s="71" t="n">
        <v>4556.9016</v>
      </c>
      <c r="M43" s="72" t="n">
        <v>39.9631</v>
      </c>
      <c r="N43" s="72" t="n">
        <v>42.8309</v>
      </c>
      <c r="O43" s="72" t="n">
        <v>44.0946</v>
      </c>
      <c r="P43" s="72" t="n">
        <v>6996.84</v>
      </c>
      <c r="Q43" s="72" t="n">
        <v>14.23</v>
      </c>
      <c r="R43" s="51" t="n">
        <f aca="false">P43/3600</f>
        <v>1.94356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79"/>
      <c r="B44" s="79"/>
      <c r="C44" s="79" t="n">
        <v>27</v>
      </c>
      <c r="D44" s="73" t="n">
        <v>1970.4728</v>
      </c>
      <c r="E44" s="74" t="n">
        <v>37.0998</v>
      </c>
      <c r="F44" s="74" t="n">
        <v>40.6882</v>
      </c>
      <c r="G44" s="74" t="n">
        <v>41.6655</v>
      </c>
      <c r="H44" s="74" t="n">
        <v>5688.76</v>
      </c>
      <c r="I44" s="74" t="n">
        <v>11.36</v>
      </c>
      <c r="J44" s="56" t="n">
        <f aca="false">H44/3600</f>
        <v>1.58021111111111</v>
      </c>
      <c r="L44" s="73" t="n">
        <v>1970.4728</v>
      </c>
      <c r="M44" s="74" t="n">
        <v>37.0998</v>
      </c>
      <c r="N44" s="74" t="n">
        <v>40.6882</v>
      </c>
      <c r="O44" s="74" t="n">
        <v>41.6655</v>
      </c>
      <c r="P44" s="74" t="n">
        <v>5688.76</v>
      </c>
      <c r="Q44" s="74" t="n">
        <v>13.41</v>
      </c>
      <c r="R44" s="56" t="n">
        <f aca="false">P44/3600</f>
        <v>1.58021111111111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79"/>
      <c r="B45" s="79"/>
      <c r="C45" s="79" t="n">
        <v>32</v>
      </c>
      <c r="D45" s="73" t="n">
        <v>940.7312</v>
      </c>
      <c r="E45" s="74" t="n">
        <v>34.1732</v>
      </c>
      <c r="F45" s="74" t="n">
        <v>38.9602</v>
      </c>
      <c r="G45" s="74" t="n">
        <v>39.7917</v>
      </c>
      <c r="H45" s="74" t="n">
        <v>5100.21</v>
      </c>
      <c r="I45" s="74" t="n">
        <v>9.5</v>
      </c>
      <c r="J45" s="56" t="n">
        <f aca="false">H45/3600</f>
        <v>1.416725</v>
      </c>
      <c r="L45" s="73" t="n">
        <v>940.7312</v>
      </c>
      <c r="M45" s="74" t="n">
        <v>34.1732</v>
      </c>
      <c r="N45" s="74" t="n">
        <v>38.9602</v>
      </c>
      <c r="O45" s="74" t="n">
        <v>39.7917</v>
      </c>
      <c r="P45" s="74" t="n">
        <v>5100.21</v>
      </c>
      <c r="Q45" s="74" t="n">
        <v>9.51</v>
      </c>
      <c r="R45" s="56" t="n">
        <f aca="false">P45/3600</f>
        <v>1.416725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79"/>
      <c r="B46" s="80"/>
      <c r="C46" s="80" t="n">
        <v>37</v>
      </c>
      <c r="D46" s="75" t="n">
        <v>476.1224</v>
      </c>
      <c r="E46" s="76" t="n">
        <v>31.3151</v>
      </c>
      <c r="F46" s="76" t="n">
        <v>37.7736</v>
      </c>
      <c r="G46" s="76" t="n">
        <v>38.4869</v>
      </c>
      <c r="H46" s="76" t="n">
        <v>4658.75</v>
      </c>
      <c r="I46" s="76" t="n">
        <v>8.34</v>
      </c>
      <c r="J46" s="62" t="n">
        <f aca="false">H46/3600</f>
        <v>1.29409722222222</v>
      </c>
      <c r="L46" s="75" t="n">
        <v>476.1224</v>
      </c>
      <c r="M46" s="76" t="n">
        <v>31.3151</v>
      </c>
      <c r="N46" s="76" t="n">
        <v>37.7736</v>
      </c>
      <c r="O46" s="76" t="n">
        <v>38.4869</v>
      </c>
      <c r="P46" s="76" t="n">
        <v>4658.75</v>
      </c>
      <c r="Q46" s="76" t="n">
        <v>8.56</v>
      </c>
      <c r="R46" s="62" t="n">
        <f aca="false">P46/3600</f>
        <v>1.29409722222222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79"/>
      <c r="B47" s="81" t="s">
        <v>60</v>
      </c>
      <c r="C47" s="81" t="n">
        <v>22</v>
      </c>
      <c r="D47" s="71" t="n">
        <v>9199.3208</v>
      </c>
      <c r="E47" s="72" t="n">
        <v>38.1514</v>
      </c>
      <c r="F47" s="72" t="n">
        <v>40.7749</v>
      </c>
      <c r="G47" s="72" t="n">
        <v>41.6945</v>
      </c>
      <c r="H47" s="72" t="n">
        <v>7105.09</v>
      </c>
      <c r="I47" s="72" t="n">
        <v>17.03</v>
      </c>
      <c r="J47" s="51" t="n">
        <f aca="false">H47/3600</f>
        <v>1.97363611111111</v>
      </c>
      <c r="L47" s="71" t="n">
        <v>9199.3208</v>
      </c>
      <c r="M47" s="72" t="n">
        <v>38.1514</v>
      </c>
      <c r="N47" s="72" t="n">
        <v>40.7749</v>
      </c>
      <c r="O47" s="72" t="n">
        <v>41.6945</v>
      </c>
      <c r="P47" s="72" t="n">
        <v>7105.09</v>
      </c>
      <c r="Q47" s="72" t="n">
        <v>18.05</v>
      </c>
      <c r="R47" s="51" t="n">
        <f aca="false">P47/3600</f>
        <v>1.97363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79"/>
      <c r="B48" s="79"/>
      <c r="C48" s="79" t="n">
        <v>27</v>
      </c>
      <c r="D48" s="73" t="n">
        <v>3666.3872</v>
      </c>
      <c r="E48" s="74" t="n">
        <v>34.295</v>
      </c>
      <c r="F48" s="74" t="n">
        <v>38.0853</v>
      </c>
      <c r="G48" s="74" t="n">
        <v>38.894</v>
      </c>
      <c r="H48" s="74" t="n">
        <v>5497.88</v>
      </c>
      <c r="I48" s="74" t="n">
        <v>13.82</v>
      </c>
      <c r="J48" s="56" t="n">
        <f aca="false">H48/3600</f>
        <v>1.52718888888889</v>
      </c>
      <c r="L48" s="73" t="n">
        <v>3666.3872</v>
      </c>
      <c r="M48" s="74" t="n">
        <v>34.295</v>
      </c>
      <c r="N48" s="74" t="n">
        <v>38.0853</v>
      </c>
      <c r="O48" s="74" t="n">
        <v>38.894</v>
      </c>
      <c r="P48" s="74" t="n">
        <v>5497.88</v>
      </c>
      <c r="Q48" s="74" t="n">
        <v>13.34</v>
      </c>
      <c r="R48" s="56" t="n">
        <f aca="false">P48/3600</f>
        <v>1.52718888888889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79"/>
      <c r="B49" s="79"/>
      <c r="C49" s="79" t="n">
        <v>32</v>
      </c>
      <c r="D49" s="73" t="n">
        <v>1549.4728</v>
      </c>
      <c r="E49" s="74" t="n">
        <v>30.9328</v>
      </c>
      <c r="F49" s="74" t="n">
        <v>36.1547</v>
      </c>
      <c r="G49" s="74" t="n">
        <v>36.9106</v>
      </c>
      <c r="H49" s="74" t="n">
        <v>4479.13</v>
      </c>
      <c r="I49" s="74" t="n">
        <v>10.46</v>
      </c>
      <c r="J49" s="56" t="n">
        <f aca="false">H49/3600</f>
        <v>1.24420277777778</v>
      </c>
      <c r="L49" s="73" t="n">
        <v>1549.4728</v>
      </c>
      <c r="M49" s="74" t="n">
        <v>30.9328</v>
      </c>
      <c r="N49" s="74" t="n">
        <v>36.1547</v>
      </c>
      <c r="O49" s="74" t="n">
        <v>36.9106</v>
      </c>
      <c r="P49" s="74" t="n">
        <v>4479.13</v>
      </c>
      <c r="Q49" s="74" t="n">
        <v>9.84</v>
      </c>
      <c r="R49" s="56" t="n">
        <f aca="false">P49/3600</f>
        <v>1.24420277777778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79"/>
      <c r="B50" s="80"/>
      <c r="C50" s="80" t="n">
        <v>37</v>
      </c>
      <c r="D50" s="75" t="n">
        <v>658.848</v>
      </c>
      <c r="E50" s="76" t="n">
        <v>27.7631</v>
      </c>
      <c r="F50" s="76" t="n">
        <v>34.7968</v>
      </c>
      <c r="G50" s="76" t="n">
        <v>35.527</v>
      </c>
      <c r="H50" s="76" t="n">
        <v>3915.74</v>
      </c>
      <c r="I50" s="76" t="n">
        <v>8.85</v>
      </c>
      <c r="J50" s="62" t="n">
        <f aca="false">H50/3600</f>
        <v>1.08770555555556</v>
      </c>
      <c r="L50" s="75" t="n">
        <v>658.848</v>
      </c>
      <c r="M50" s="76" t="n">
        <v>27.7631</v>
      </c>
      <c r="N50" s="76" t="n">
        <v>34.7968</v>
      </c>
      <c r="O50" s="76" t="n">
        <v>35.527</v>
      </c>
      <c r="P50" s="76" t="n">
        <v>3915.74</v>
      </c>
      <c r="Q50" s="76" t="n">
        <v>8.26</v>
      </c>
      <c r="R50" s="62" t="n">
        <f aca="false">P50/3600</f>
        <v>1.08770555555556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79"/>
      <c r="B51" s="81" t="s">
        <v>63</v>
      </c>
      <c r="C51" s="81" t="n">
        <v>22</v>
      </c>
      <c r="D51" s="71" t="n">
        <v>6024.6184</v>
      </c>
      <c r="E51" s="72" t="n">
        <v>39.8033</v>
      </c>
      <c r="F51" s="72" t="n">
        <v>41.1987</v>
      </c>
      <c r="G51" s="72" t="n">
        <v>42.5661</v>
      </c>
      <c r="H51" s="72" t="n">
        <v>5528.59</v>
      </c>
      <c r="I51" s="72" t="n">
        <v>10.92</v>
      </c>
      <c r="J51" s="51" t="n">
        <f aca="false">H51/3600</f>
        <v>1.53571944444444</v>
      </c>
      <c r="L51" s="71" t="n">
        <v>6024.6184</v>
      </c>
      <c r="M51" s="72" t="n">
        <v>39.8033</v>
      </c>
      <c r="N51" s="72" t="n">
        <v>41.1987</v>
      </c>
      <c r="O51" s="72" t="n">
        <v>42.5661</v>
      </c>
      <c r="P51" s="72" t="n">
        <v>5528.59</v>
      </c>
      <c r="Q51" s="72" t="n">
        <v>10.55</v>
      </c>
      <c r="R51" s="51" t="n">
        <f aca="false">P51/3600</f>
        <v>1.53571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79"/>
      <c r="B52" s="79"/>
      <c r="C52" s="79" t="n">
        <v>27</v>
      </c>
      <c r="D52" s="73" t="n">
        <v>2355.7896</v>
      </c>
      <c r="E52" s="74" t="n">
        <v>36.0387</v>
      </c>
      <c r="F52" s="74" t="n">
        <v>38.5824</v>
      </c>
      <c r="G52" s="74" t="n">
        <v>40.1695</v>
      </c>
      <c r="H52" s="74" t="n">
        <v>4502.3</v>
      </c>
      <c r="I52" s="74" t="n">
        <v>8.17</v>
      </c>
      <c r="J52" s="56" t="n">
        <f aca="false">H52/3600</f>
        <v>1.25063888888889</v>
      </c>
      <c r="L52" s="73" t="n">
        <v>2355.7896</v>
      </c>
      <c r="M52" s="74" t="n">
        <v>36.0387</v>
      </c>
      <c r="N52" s="74" t="n">
        <v>38.5824</v>
      </c>
      <c r="O52" s="74" t="n">
        <v>40.1695</v>
      </c>
      <c r="P52" s="74" t="n">
        <v>4502.3</v>
      </c>
      <c r="Q52" s="74" t="n">
        <v>8.25</v>
      </c>
      <c r="R52" s="56" t="n">
        <f aca="false">P52/3600</f>
        <v>1.25063888888889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79"/>
      <c r="B53" s="79"/>
      <c r="C53" s="79" t="n">
        <v>32</v>
      </c>
      <c r="D53" s="73" t="n">
        <v>1020.704</v>
      </c>
      <c r="E53" s="74" t="n">
        <v>32.8898</v>
      </c>
      <c r="F53" s="74" t="n">
        <v>36.686</v>
      </c>
      <c r="G53" s="74" t="n">
        <v>38.3823</v>
      </c>
      <c r="H53" s="74" t="n">
        <v>3676.16</v>
      </c>
      <c r="I53" s="74" t="n">
        <v>6.62</v>
      </c>
      <c r="J53" s="56" t="n">
        <f aca="false">H53/3600</f>
        <v>1.02115555555556</v>
      </c>
      <c r="L53" s="73" t="n">
        <v>1020.704</v>
      </c>
      <c r="M53" s="74" t="n">
        <v>32.8898</v>
      </c>
      <c r="N53" s="74" t="n">
        <v>36.686</v>
      </c>
      <c r="O53" s="74" t="n">
        <v>38.3823</v>
      </c>
      <c r="P53" s="74" t="n">
        <v>3676.16</v>
      </c>
      <c r="Q53" s="74" t="n">
        <v>6.6</v>
      </c>
      <c r="R53" s="56" t="n">
        <f aca="false">P53/3600</f>
        <v>1.02115555555556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80"/>
      <c r="B54" s="80"/>
      <c r="C54" s="80" t="n">
        <v>37</v>
      </c>
      <c r="D54" s="75" t="n">
        <v>467.4032</v>
      </c>
      <c r="E54" s="76" t="n">
        <v>30.0776</v>
      </c>
      <c r="F54" s="76" t="n">
        <v>35.4217</v>
      </c>
      <c r="G54" s="76" t="n">
        <v>37.0857</v>
      </c>
      <c r="H54" s="76" t="n">
        <v>3301.05</v>
      </c>
      <c r="I54" s="76" t="n">
        <v>5.42</v>
      </c>
      <c r="J54" s="62" t="n">
        <f aca="false">H54/3600</f>
        <v>0.916958333333333</v>
      </c>
      <c r="L54" s="75" t="n">
        <v>467.4032</v>
      </c>
      <c r="M54" s="76" t="n">
        <v>30.0776</v>
      </c>
      <c r="N54" s="76" t="n">
        <v>35.4217</v>
      </c>
      <c r="O54" s="76" t="n">
        <v>37.0857</v>
      </c>
      <c r="P54" s="76" t="n">
        <v>3301.05</v>
      </c>
      <c r="Q54" s="76" t="n">
        <v>6.19</v>
      </c>
      <c r="R54" s="62" t="n">
        <f aca="false">P54/3600</f>
        <v>0.916958333333333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59.544</v>
      </c>
      <c r="E55" s="72" t="n">
        <v>40.7489</v>
      </c>
      <c r="F55" s="72" t="n">
        <v>43.2431</v>
      </c>
      <c r="G55" s="72" t="n">
        <v>42.652</v>
      </c>
      <c r="H55" s="72" t="n">
        <v>1704.03</v>
      </c>
      <c r="I55" s="72" t="n">
        <v>4.34</v>
      </c>
      <c r="J55" s="51" t="n">
        <f aca="false">H55/3600</f>
        <v>0.473341666666667</v>
      </c>
      <c r="L55" s="71" t="n">
        <v>1759.544</v>
      </c>
      <c r="M55" s="72" t="n">
        <v>40.7489</v>
      </c>
      <c r="N55" s="72" t="n">
        <v>43.2431</v>
      </c>
      <c r="O55" s="72" t="n">
        <v>42.652</v>
      </c>
      <c r="P55" s="72" t="n">
        <v>1704.03</v>
      </c>
      <c r="Q55" s="72" t="n">
        <v>3.97</v>
      </c>
      <c r="R55" s="51" t="n">
        <f aca="false">P55/3600</f>
        <v>0.47334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79" t="s">
        <v>81</v>
      </c>
      <c r="B56" s="79"/>
      <c r="C56" s="79" t="n">
        <v>27</v>
      </c>
      <c r="D56" s="73" t="n">
        <v>871.6768</v>
      </c>
      <c r="E56" s="74" t="n">
        <v>36.8869</v>
      </c>
      <c r="F56" s="74" t="n">
        <v>40.4436</v>
      </c>
      <c r="G56" s="74" t="n">
        <v>39.4629</v>
      </c>
      <c r="H56" s="74" t="n">
        <v>1452.31</v>
      </c>
      <c r="I56" s="74" t="n">
        <v>3.58</v>
      </c>
      <c r="J56" s="56" t="n">
        <f aca="false">H56/3600</f>
        <v>0.403419444444444</v>
      </c>
      <c r="L56" s="73" t="n">
        <v>871.6768</v>
      </c>
      <c r="M56" s="74" t="n">
        <v>36.8869</v>
      </c>
      <c r="N56" s="74" t="n">
        <v>40.4436</v>
      </c>
      <c r="O56" s="74" t="n">
        <v>39.4629</v>
      </c>
      <c r="P56" s="74" t="n">
        <v>1452.31</v>
      </c>
      <c r="Q56" s="74" t="n">
        <v>3.98</v>
      </c>
      <c r="R56" s="56" t="n">
        <f aca="false">P56/3600</f>
        <v>0.403419444444444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79"/>
      <c r="B57" s="79"/>
      <c r="C57" s="79" t="n">
        <v>32</v>
      </c>
      <c r="D57" s="73" t="n">
        <v>426.5032</v>
      </c>
      <c r="E57" s="74" t="n">
        <v>33.4193</v>
      </c>
      <c r="F57" s="74" t="n">
        <v>38.4093</v>
      </c>
      <c r="G57" s="74" t="n">
        <v>37.1423</v>
      </c>
      <c r="H57" s="74" t="n">
        <v>1360.76</v>
      </c>
      <c r="I57" s="74" t="n">
        <v>3.37</v>
      </c>
      <c r="J57" s="56" t="n">
        <f aca="false">H57/3600</f>
        <v>0.377988888888889</v>
      </c>
      <c r="L57" s="73" t="n">
        <v>426.5032</v>
      </c>
      <c r="M57" s="74" t="n">
        <v>33.4193</v>
      </c>
      <c r="N57" s="74" t="n">
        <v>38.4093</v>
      </c>
      <c r="O57" s="74" t="n">
        <v>37.1423</v>
      </c>
      <c r="P57" s="74" t="n">
        <v>1360.76</v>
      </c>
      <c r="Q57" s="74" t="n">
        <v>2.87</v>
      </c>
      <c r="R57" s="56" t="n">
        <f aca="false">P57/3600</f>
        <v>0.377988888888889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79"/>
      <c r="B58" s="80"/>
      <c r="C58" s="80" t="n">
        <v>37</v>
      </c>
      <c r="D58" s="75" t="n">
        <v>217.6</v>
      </c>
      <c r="E58" s="76" t="n">
        <v>30.4871</v>
      </c>
      <c r="F58" s="76" t="n">
        <v>37.0292</v>
      </c>
      <c r="G58" s="76" t="n">
        <v>35.5254</v>
      </c>
      <c r="H58" s="76" t="n">
        <v>1113.33</v>
      </c>
      <c r="I58" s="76" t="n">
        <v>2.44</v>
      </c>
      <c r="J58" s="62" t="n">
        <f aca="false">H58/3600</f>
        <v>0.309258333333333</v>
      </c>
      <c r="L58" s="75" t="n">
        <v>217.6</v>
      </c>
      <c r="M58" s="76" t="n">
        <v>30.4871</v>
      </c>
      <c r="N58" s="76" t="n">
        <v>37.0292</v>
      </c>
      <c r="O58" s="76" t="n">
        <v>35.5254</v>
      </c>
      <c r="P58" s="76" t="n">
        <v>1113.33</v>
      </c>
      <c r="Q58" s="76" t="n">
        <v>2.44</v>
      </c>
      <c r="R58" s="62" t="n">
        <f aca="false">P58/3600</f>
        <v>0.309258333333333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79"/>
      <c r="B59" s="81" t="s">
        <v>48</v>
      </c>
      <c r="C59" s="81" t="n">
        <v>22</v>
      </c>
      <c r="D59" s="71" t="n">
        <v>2710.7776</v>
      </c>
      <c r="E59" s="72" t="n">
        <v>38.1713</v>
      </c>
      <c r="F59" s="72" t="n">
        <v>42.4025</v>
      </c>
      <c r="G59" s="72" t="n">
        <v>43.3805</v>
      </c>
      <c r="H59" s="72" t="n">
        <v>1865.32</v>
      </c>
      <c r="I59" s="72" t="n">
        <v>5.6</v>
      </c>
      <c r="J59" s="51" t="n">
        <f aca="false">H59/3600</f>
        <v>0.518144444444444</v>
      </c>
      <c r="L59" s="71" t="n">
        <v>2710.7776</v>
      </c>
      <c r="M59" s="72" t="n">
        <v>38.1713</v>
      </c>
      <c r="N59" s="72" t="n">
        <v>42.4025</v>
      </c>
      <c r="O59" s="72" t="n">
        <v>43.3805</v>
      </c>
      <c r="P59" s="72" t="n">
        <v>1865.32</v>
      </c>
      <c r="Q59" s="72" t="n">
        <v>5.45</v>
      </c>
      <c r="R59" s="51" t="n">
        <f aca="false">P59/3600</f>
        <v>0.518144444444444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79"/>
      <c r="B60" s="79"/>
      <c r="C60" s="79" t="n">
        <v>27</v>
      </c>
      <c r="D60" s="73" t="n">
        <v>900.2112</v>
      </c>
      <c r="E60" s="74" t="n">
        <v>34.1588</v>
      </c>
      <c r="F60" s="74" t="n">
        <v>40.5438</v>
      </c>
      <c r="G60" s="74" t="n">
        <v>41.3305</v>
      </c>
      <c r="H60" s="74" t="n">
        <v>1390.12</v>
      </c>
      <c r="I60" s="74" t="n">
        <v>3.78</v>
      </c>
      <c r="J60" s="56" t="n">
        <f aca="false">H60/3600</f>
        <v>0.386144444444444</v>
      </c>
      <c r="L60" s="73" t="n">
        <v>900.2112</v>
      </c>
      <c r="M60" s="74" t="n">
        <v>34.1588</v>
      </c>
      <c r="N60" s="74" t="n">
        <v>40.5438</v>
      </c>
      <c r="O60" s="74" t="n">
        <v>41.3305</v>
      </c>
      <c r="P60" s="74" t="n">
        <v>1390.12</v>
      </c>
      <c r="Q60" s="74" t="n">
        <v>5.31</v>
      </c>
      <c r="R60" s="56" t="n">
        <f aca="false">P60/3600</f>
        <v>0.386144444444444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79"/>
      <c r="B61" s="79"/>
      <c r="C61" s="79" t="n">
        <v>32</v>
      </c>
      <c r="D61" s="73" t="n">
        <v>333.56</v>
      </c>
      <c r="E61" s="74" t="n">
        <v>31.1105</v>
      </c>
      <c r="F61" s="74" t="n">
        <v>39.1797</v>
      </c>
      <c r="G61" s="74" t="n">
        <v>39.9483</v>
      </c>
      <c r="H61" s="74" t="n">
        <v>1092.9</v>
      </c>
      <c r="I61" s="74" t="n">
        <v>3.07</v>
      </c>
      <c r="J61" s="56" t="n">
        <f aca="false">H61/3600</f>
        <v>0.303583333333333</v>
      </c>
      <c r="L61" s="73" t="n">
        <v>333.56</v>
      </c>
      <c r="M61" s="74" t="n">
        <v>31.1105</v>
      </c>
      <c r="N61" s="74" t="n">
        <v>39.1797</v>
      </c>
      <c r="O61" s="74" t="n">
        <v>39.9483</v>
      </c>
      <c r="P61" s="74" t="n">
        <v>1092.9</v>
      </c>
      <c r="Q61" s="74" t="n">
        <v>4.28</v>
      </c>
      <c r="R61" s="56" t="n">
        <f aca="false">P61/3600</f>
        <v>0.303583333333333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79"/>
      <c r="B62" s="80"/>
      <c r="C62" s="80" t="n">
        <v>37</v>
      </c>
      <c r="D62" s="75" t="n">
        <v>133.3552</v>
      </c>
      <c r="E62" s="76" t="n">
        <v>28.2283</v>
      </c>
      <c r="F62" s="76" t="n">
        <v>38.1768</v>
      </c>
      <c r="G62" s="76" t="n">
        <v>38.8203</v>
      </c>
      <c r="H62" s="76" t="n">
        <v>973.58</v>
      </c>
      <c r="I62" s="76" t="n">
        <v>2.62</v>
      </c>
      <c r="J62" s="62" t="n">
        <f aca="false">H62/3600</f>
        <v>0.270438888888889</v>
      </c>
      <c r="L62" s="75" t="n">
        <v>133.3552</v>
      </c>
      <c r="M62" s="76" t="n">
        <v>28.2283</v>
      </c>
      <c r="N62" s="76" t="n">
        <v>38.1768</v>
      </c>
      <c r="O62" s="76" t="n">
        <v>38.8203</v>
      </c>
      <c r="P62" s="76" t="n">
        <v>973.58</v>
      </c>
      <c r="Q62" s="76" t="n">
        <v>2.55</v>
      </c>
      <c r="R62" s="62" t="n">
        <f aca="false">P62/3600</f>
        <v>0.270438888888889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79"/>
      <c r="B63" s="81" t="s">
        <v>44</v>
      </c>
      <c r="C63" s="81" t="n">
        <v>22</v>
      </c>
      <c r="D63" s="71" t="n">
        <v>2123.1568</v>
      </c>
      <c r="E63" s="72" t="n">
        <v>37.8896</v>
      </c>
      <c r="F63" s="72" t="n">
        <v>40.4954</v>
      </c>
      <c r="G63" s="72" t="n">
        <v>41.1717</v>
      </c>
      <c r="H63" s="72" t="n">
        <v>1613.76</v>
      </c>
      <c r="I63" s="72" t="n">
        <v>4.4</v>
      </c>
      <c r="J63" s="51" t="n">
        <f aca="false">H63/3600</f>
        <v>0.448266666666667</v>
      </c>
      <c r="L63" s="71" t="n">
        <v>2123.1568</v>
      </c>
      <c r="M63" s="72" t="n">
        <v>37.8896</v>
      </c>
      <c r="N63" s="72" t="n">
        <v>40.4954</v>
      </c>
      <c r="O63" s="72" t="n">
        <v>41.1717</v>
      </c>
      <c r="P63" s="72" t="n">
        <v>1613.76</v>
      </c>
      <c r="Q63" s="72" t="n">
        <v>4.44</v>
      </c>
      <c r="R63" s="51" t="n">
        <f aca="false">P63/3600</f>
        <v>0.44826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79"/>
      <c r="B64" s="79"/>
      <c r="C64" s="79" t="n">
        <v>27</v>
      </c>
      <c r="D64" s="73" t="n">
        <v>855.5248</v>
      </c>
      <c r="E64" s="74" t="n">
        <v>34.1594</v>
      </c>
      <c r="F64" s="74" t="n">
        <v>37.7943</v>
      </c>
      <c r="G64" s="74" t="n">
        <v>38.3608</v>
      </c>
      <c r="H64" s="74" t="n">
        <v>1293.36</v>
      </c>
      <c r="I64" s="74" t="n">
        <v>3.19</v>
      </c>
      <c r="J64" s="56" t="n">
        <f aca="false">H64/3600</f>
        <v>0.359266666666667</v>
      </c>
      <c r="L64" s="73" t="n">
        <v>855.5248</v>
      </c>
      <c r="M64" s="74" t="n">
        <v>34.1594</v>
      </c>
      <c r="N64" s="74" t="n">
        <v>37.7943</v>
      </c>
      <c r="O64" s="74" t="n">
        <v>38.3608</v>
      </c>
      <c r="P64" s="74" t="n">
        <v>1293.36</v>
      </c>
      <c r="Q64" s="74" t="n">
        <v>3.38</v>
      </c>
      <c r="R64" s="56" t="n">
        <f aca="false">P64/3600</f>
        <v>0.359266666666667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79"/>
      <c r="B65" s="79"/>
      <c r="C65" s="79" t="n">
        <v>32</v>
      </c>
      <c r="D65" s="73" t="n">
        <v>361.6736</v>
      </c>
      <c r="E65" s="74" t="n">
        <v>30.779</v>
      </c>
      <c r="F65" s="74" t="n">
        <v>35.7728</v>
      </c>
      <c r="G65" s="74" t="n">
        <v>36.3191</v>
      </c>
      <c r="H65" s="74" t="n">
        <v>1008</v>
      </c>
      <c r="I65" s="74" t="n">
        <v>2.87</v>
      </c>
      <c r="J65" s="56" t="n">
        <f aca="false">H65/3600</f>
        <v>0.28</v>
      </c>
      <c r="L65" s="73" t="n">
        <v>361.6736</v>
      </c>
      <c r="M65" s="74" t="n">
        <v>30.779</v>
      </c>
      <c r="N65" s="74" t="n">
        <v>35.7728</v>
      </c>
      <c r="O65" s="74" t="n">
        <v>36.3191</v>
      </c>
      <c r="P65" s="74" t="n">
        <v>1008</v>
      </c>
      <c r="Q65" s="74" t="n">
        <v>2.99</v>
      </c>
      <c r="R65" s="56" t="n">
        <f aca="false">P65/3600</f>
        <v>0.28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79"/>
      <c r="B66" s="80"/>
      <c r="C66" s="80" t="n">
        <v>37</v>
      </c>
      <c r="D66" s="75" t="n">
        <v>154.0304</v>
      </c>
      <c r="E66" s="76" t="n">
        <v>27.7664</v>
      </c>
      <c r="F66" s="76" t="n">
        <v>34.3408</v>
      </c>
      <c r="G66" s="76" t="n">
        <v>34.9296</v>
      </c>
      <c r="H66" s="76" t="n">
        <v>980</v>
      </c>
      <c r="I66" s="76" t="n">
        <v>2.19</v>
      </c>
      <c r="J66" s="62" t="n">
        <f aca="false">H66/3600</f>
        <v>0.272222222222222</v>
      </c>
      <c r="L66" s="75" t="n">
        <v>154.0304</v>
      </c>
      <c r="M66" s="76" t="n">
        <v>27.7664</v>
      </c>
      <c r="N66" s="76" t="n">
        <v>34.3408</v>
      </c>
      <c r="O66" s="76" t="n">
        <v>34.9296</v>
      </c>
      <c r="P66" s="76" t="n">
        <v>980</v>
      </c>
      <c r="Q66" s="76" t="n">
        <v>2.42</v>
      </c>
      <c r="R66" s="62" t="n">
        <f aca="false">P66/3600</f>
        <v>0.272222222222222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79"/>
      <c r="B67" s="81" t="s">
        <v>63</v>
      </c>
      <c r="C67" s="81" t="n">
        <v>22</v>
      </c>
      <c r="D67" s="71" t="n">
        <v>1369.2576</v>
      </c>
      <c r="E67" s="72" t="n">
        <v>39.7004</v>
      </c>
      <c r="F67" s="72" t="n">
        <v>41.0303</v>
      </c>
      <c r="G67" s="72" t="n">
        <v>42.0613</v>
      </c>
      <c r="H67" s="72" t="n">
        <v>1254.74</v>
      </c>
      <c r="I67" s="72" t="n">
        <v>3.11</v>
      </c>
      <c r="J67" s="51" t="n">
        <f aca="false">H67/3600</f>
        <v>0.348538888888889</v>
      </c>
      <c r="L67" s="71" t="n">
        <v>1369.2576</v>
      </c>
      <c r="M67" s="72" t="n">
        <v>39.7004</v>
      </c>
      <c r="N67" s="72" t="n">
        <v>41.0303</v>
      </c>
      <c r="O67" s="72" t="n">
        <v>42.0613</v>
      </c>
      <c r="P67" s="72" t="n">
        <v>1254.74</v>
      </c>
      <c r="Q67" s="72" t="n">
        <v>2.98</v>
      </c>
      <c r="R67" s="51" t="n">
        <f aca="false">P67/3600</f>
        <v>0.34853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79"/>
      <c r="B68" s="79"/>
      <c r="C68" s="79" t="n">
        <v>27</v>
      </c>
      <c r="D68" s="73" t="n">
        <v>642.7312</v>
      </c>
      <c r="E68" s="74" t="n">
        <v>35.7118</v>
      </c>
      <c r="F68" s="74" t="n">
        <v>38.1532</v>
      </c>
      <c r="G68" s="74" t="n">
        <v>39.3054</v>
      </c>
      <c r="H68" s="74" t="n">
        <v>1119.69</v>
      </c>
      <c r="I68" s="74" t="n">
        <v>2.79</v>
      </c>
      <c r="J68" s="56" t="n">
        <f aca="false">H68/3600</f>
        <v>0.311025</v>
      </c>
      <c r="L68" s="73" t="n">
        <v>642.7312</v>
      </c>
      <c r="M68" s="74" t="n">
        <v>35.7118</v>
      </c>
      <c r="N68" s="74" t="n">
        <v>38.1532</v>
      </c>
      <c r="O68" s="74" t="n">
        <v>39.3054</v>
      </c>
      <c r="P68" s="74" t="n">
        <v>1119.69</v>
      </c>
      <c r="Q68" s="74" t="n">
        <v>2.4</v>
      </c>
      <c r="R68" s="56" t="n">
        <f aca="false">P68/3600</f>
        <v>0.311025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79"/>
      <c r="B69" s="79"/>
      <c r="C69" s="79" t="n">
        <v>32</v>
      </c>
      <c r="D69" s="73" t="n">
        <v>303.0616</v>
      </c>
      <c r="E69" s="74" t="n">
        <v>32.1568</v>
      </c>
      <c r="F69" s="74" t="n">
        <v>36.1707</v>
      </c>
      <c r="G69" s="74" t="n">
        <v>37.3031</v>
      </c>
      <c r="H69" s="74" t="n">
        <v>860.28</v>
      </c>
      <c r="I69" s="74" t="n">
        <v>2.12</v>
      </c>
      <c r="J69" s="56" t="n">
        <f aca="false">H69/3600</f>
        <v>0.238966666666667</v>
      </c>
      <c r="L69" s="73" t="n">
        <v>303.0616</v>
      </c>
      <c r="M69" s="74" t="n">
        <v>32.1568</v>
      </c>
      <c r="N69" s="74" t="n">
        <v>36.1707</v>
      </c>
      <c r="O69" s="74" t="n">
        <v>37.3031</v>
      </c>
      <c r="P69" s="74" t="n">
        <v>860.28</v>
      </c>
      <c r="Q69" s="74" t="n">
        <v>1.93</v>
      </c>
      <c r="R69" s="56" t="n">
        <f aca="false">P69/3600</f>
        <v>0.238966666666667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80"/>
      <c r="B70" s="80"/>
      <c r="C70" s="80" t="n">
        <v>37</v>
      </c>
      <c r="D70" s="75" t="n">
        <v>147.2592</v>
      </c>
      <c r="E70" s="76" t="n">
        <v>29.3127</v>
      </c>
      <c r="F70" s="76" t="n">
        <v>34.7648</v>
      </c>
      <c r="G70" s="76" t="n">
        <v>35.8062</v>
      </c>
      <c r="H70" s="76" t="n">
        <v>728.98</v>
      </c>
      <c r="I70" s="76" t="n">
        <v>1.8</v>
      </c>
      <c r="J70" s="62" t="n">
        <f aca="false">H70/3600</f>
        <v>0.202494444444444</v>
      </c>
      <c r="L70" s="75" t="n">
        <v>147.2592</v>
      </c>
      <c r="M70" s="76" t="n">
        <v>29.3127</v>
      </c>
      <c r="N70" s="76" t="n">
        <v>34.7648</v>
      </c>
      <c r="O70" s="76" t="n">
        <v>35.8062</v>
      </c>
      <c r="P70" s="76" t="n">
        <v>728.98</v>
      </c>
      <c r="Q70" s="76" t="n">
        <v>1.65</v>
      </c>
      <c r="R70" s="62" t="n">
        <f aca="false">P70/3600</f>
        <v>0.202494444444444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2.2952</v>
      </c>
      <c r="E71" s="72" t="n">
        <v>42.3752</v>
      </c>
      <c r="F71" s="72" t="n">
        <v>45.9411</v>
      </c>
      <c r="G71" s="72" t="n">
        <v>47.1373</v>
      </c>
      <c r="H71" s="72" t="n">
        <v>10801.83</v>
      </c>
      <c r="I71" s="72" t="n">
        <v>19.1</v>
      </c>
      <c r="J71" s="51" t="n">
        <f aca="false">H71/3600</f>
        <v>3.00050833333333</v>
      </c>
      <c r="L71" s="71" t="n">
        <v>2432.2952</v>
      </c>
      <c r="M71" s="72" t="n">
        <v>42.3752</v>
      </c>
      <c r="N71" s="72" t="n">
        <v>45.9411</v>
      </c>
      <c r="O71" s="72" t="n">
        <v>47.1373</v>
      </c>
      <c r="P71" s="72" t="n">
        <v>10801.83</v>
      </c>
      <c r="Q71" s="72" t="n">
        <v>21.61</v>
      </c>
      <c r="R71" s="51" t="n">
        <f aca="false">P71/3600</f>
        <v>3.00050833333333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79" t="s">
        <v>83</v>
      </c>
      <c r="B72" s="79"/>
      <c r="C72" s="79" t="n">
        <v>27</v>
      </c>
      <c r="D72" s="73" t="n">
        <v>906.4496</v>
      </c>
      <c r="E72" s="74" t="n">
        <v>40.1213</v>
      </c>
      <c r="F72" s="74" t="n">
        <v>43.9569</v>
      </c>
      <c r="G72" s="74" t="n">
        <v>45.1619</v>
      </c>
      <c r="H72" s="74" t="n">
        <v>9004.73</v>
      </c>
      <c r="I72" s="74" t="n">
        <v>17.98</v>
      </c>
      <c r="J72" s="56" t="n">
        <f aca="false">H72/3600</f>
        <v>2.50131388888889</v>
      </c>
      <c r="L72" s="73" t="n">
        <v>906.4496</v>
      </c>
      <c r="M72" s="74" t="n">
        <v>40.1213</v>
      </c>
      <c r="N72" s="74" t="n">
        <v>43.9569</v>
      </c>
      <c r="O72" s="74" t="n">
        <v>45.1619</v>
      </c>
      <c r="P72" s="74" t="n">
        <v>9004.73</v>
      </c>
      <c r="Q72" s="74" t="n">
        <v>15.49</v>
      </c>
      <c r="R72" s="56" t="n">
        <f aca="false">P72/3600</f>
        <v>2.50131388888889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79"/>
      <c r="B73" s="79"/>
      <c r="C73" s="79" t="n">
        <v>32</v>
      </c>
      <c r="D73" s="73" t="n">
        <v>441.9616</v>
      </c>
      <c r="E73" s="74" t="n">
        <v>37.5335</v>
      </c>
      <c r="F73" s="74" t="n">
        <v>42.2331</v>
      </c>
      <c r="G73" s="74" t="n">
        <v>43.4087</v>
      </c>
      <c r="H73" s="74" t="n">
        <v>8987.15</v>
      </c>
      <c r="I73" s="74" t="n">
        <v>14.98</v>
      </c>
      <c r="J73" s="56" t="n">
        <f aca="false">H73/3600</f>
        <v>2.49643055555556</v>
      </c>
      <c r="L73" s="73" t="n">
        <v>441.9616</v>
      </c>
      <c r="M73" s="74" t="n">
        <v>37.5335</v>
      </c>
      <c r="N73" s="74" t="n">
        <v>42.2331</v>
      </c>
      <c r="O73" s="74" t="n">
        <v>43.4087</v>
      </c>
      <c r="P73" s="74" t="n">
        <v>8987.15</v>
      </c>
      <c r="Q73" s="74" t="n">
        <v>14.12</v>
      </c>
      <c r="R73" s="56" t="n">
        <f aca="false">P73/3600</f>
        <v>2.49643055555556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79"/>
      <c r="B74" s="80"/>
      <c r="C74" s="80" t="n">
        <v>37</v>
      </c>
      <c r="D74" s="75" t="n">
        <v>232.9064</v>
      </c>
      <c r="E74" s="76" t="n">
        <v>34.6211</v>
      </c>
      <c r="F74" s="76" t="n">
        <v>41.0765</v>
      </c>
      <c r="G74" s="76" t="n">
        <v>42.1466</v>
      </c>
      <c r="H74" s="76" t="n">
        <v>7975.68</v>
      </c>
      <c r="I74" s="76" t="n">
        <v>14.28</v>
      </c>
      <c r="J74" s="62" t="n">
        <f aca="false">H74/3600</f>
        <v>2.21546666666667</v>
      </c>
      <c r="L74" s="75" t="n">
        <v>232.9064</v>
      </c>
      <c r="M74" s="76" t="n">
        <v>34.6211</v>
      </c>
      <c r="N74" s="76" t="n">
        <v>41.0765</v>
      </c>
      <c r="O74" s="76" t="n">
        <v>42.1466</v>
      </c>
      <c r="P74" s="76" t="n">
        <v>7975.68</v>
      </c>
      <c r="Q74" s="76" t="n">
        <v>12.85</v>
      </c>
      <c r="R74" s="62" t="n">
        <f aca="false">P74/3600</f>
        <v>2.21546666666667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79"/>
      <c r="B75" s="81" t="s">
        <v>68</v>
      </c>
      <c r="C75" s="81" t="n">
        <v>22</v>
      </c>
      <c r="D75" s="71" t="n">
        <v>1855.5728</v>
      </c>
      <c r="E75" s="72" t="n">
        <v>42.7678</v>
      </c>
      <c r="F75" s="72" t="n">
        <v>47.4889</v>
      </c>
      <c r="G75" s="72" t="n">
        <v>48.1809</v>
      </c>
      <c r="H75" s="72" t="n">
        <v>9554.24</v>
      </c>
      <c r="I75" s="72" t="n">
        <v>19.45</v>
      </c>
      <c r="J75" s="51" t="n">
        <f aca="false">H75/3600</f>
        <v>2.65395555555556</v>
      </c>
      <c r="L75" s="71" t="n">
        <v>1855.5728</v>
      </c>
      <c r="M75" s="72" t="n">
        <v>42.7678</v>
      </c>
      <c r="N75" s="72" t="n">
        <v>47.4889</v>
      </c>
      <c r="O75" s="72" t="n">
        <v>48.1809</v>
      </c>
      <c r="P75" s="72" t="n">
        <v>9554.24</v>
      </c>
      <c r="Q75" s="72" t="n">
        <v>17.92</v>
      </c>
      <c r="R75" s="51" t="n">
        <f aca="false">P75/3600</f>
        <v>2.65395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79"/>
      <c r="B76" s="79"/>
      <c r="C76" s="79" t="n">
        <v>27</v>
      </c>
      <c r="D76" s="73" t="n">
        <v>467.2904</v>
      </c>
      <c r="E76" s="74" t="n">
        <v>40.9938</v>
      </c>
      <c r="F76" s="74" t="n">
        <v>45.9166</v>
      </c>
      <c r="G76" s="74" t="n">
        <v>46.5623</v>
      </c>
      <c r="H76" s="74" t="n">
        <v>8349.91</v>
      </c>
      <c r="I76" s="74" t="n">
        <v>15.13</v>
      </c>
      <c r="J76" s="56" t="n">
        <f aca="false">H76/3600</f>
        <v>2.31941944444444</v>
      </c>
      <c r="L76" s="73" t="n">
        <v>467.2904</v>
      </c>
      <c r="M76" s="74" t="n">
        <v>40.9938</v>
      </c>
      <c r="N76" s="74" t="n">
        <v>45.9166</v>
      </c>
      <c r="O76" s="74" t="n">
        <v>46.5623</v>
      </c>
      <c r="P76" s="74" t="n">
        <v>8349.91</v>
      </c>
      <c r="Q76" s="74" t="n">
        <v>14.85</v>
      </c>
      <c r="R76" s="56" t="n">
        <f aca="false">P76/3600</f>
        <v>2.31941944444444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79"/>
      <c r="B77" s="79"/>
      <c r="C77" s="79" t="n">
        <v>32</v>
      </c>
      <c r="D77" s="73" t="n">
        <v>197.3192</v>
      </c>
      <c r="E77" s="74" t="n">
        <v>38.8802</v>
      </c>
      <c r="F77" s="74" t="n">
        <v>44.2107</v>
      </c>
      <c r="G77" s="74" t="n">
        <v>44.7293</v>
      </c>
      <c r="H77" s="74" t="n">
        <v>8200.65</v>
      </c>
      <c r="I77" s="74" t="n">
        <v>14.95</v>
      </c>
      <c r="J77" s="56" t="n">
        <f aca="false">H77/3600</f>
        <v>2.27795833333333</v>
      </c>
      <c r="L77" s="73" t="n">
        <v>197.3192</v>
      </c>
      <c r="M77" s="74" t="n">
        <v>38.8802</v>
      </c>
      <c r="N77" s="74" t="n">
        <v>44.2107</v>
      </c>
      <c r="O77" s="74" t="n">
        <v>44.7293</v>
      </c>
      <c r="P77" s="74" t="n">
        <v>8200.65</v>
      </c>
      <c r="Q77" s="74" t="n">
        <v>13.01</v>
      </c>
      <c r="R77" s="56" t="n">
        <f aca="false">P77/3600</f>
        <v>2.27795833333333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79"/>
      <c r="B78" s="80"/>
      <c r="C78" s="80" t="n">
        <v>37</v>
      </c>
      <c r="D78" s="75" t="n">
        <v>103.4408</v>
      </c>
      <c r="E78" s="76" t="n">
        <v>36.4212</v>
      </c>
      <c r="F78" s="76" t="n">
        <v>42.9043</v>
      </c>
      <c r="G78" s="76" t="n">
        <v>43.383</v>
      </c>
      <c r="H78" s="76" t="n">
        <v>7731.1</v>
      </c>
      <c r="I78" s="76" t="n">
        <v>13.91</v>
      </c>
      <c r="J78" s="62" t="n">
        <f aca="false">H78/3600</f>
        <v>2.14752777777778</v>
      </c>
      <c r="L78" s="75" t="n">
        <v>103.4408</v>
      </c>
      <c r="M78" s="76" t="n">
        <v>36.4212</v>
      </c>
      <c r="N78" s="76" t="n">
        <v>42.9043</v>
      </c>
      <c r="O78" s="76" t="n">
        <v>43.383</v>
      </c>
      <c r="P78" s="76" t="n">
        <v>7731.1</v>
      </c>
      <c r="Q78" s="76" t="n">
        <v>12.71</v>
      </c>
      <c r="R78" s="62" t="n">
        <f aca="false">P78/3600</f>
        <v>2.14752777777778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79"/>
      <c r="B79" s="81" t="s">
        <v>69</v>
      </c>
      <c r="C79" s="81" t="n">
        <v>22</v>
      </c>
      <c r="D79" s="71" t="n">
        <v>2169.9472</v>
      </c>
      <c r="E79" s="72" t="n">
        <v>43.0959</v>
      </c>
      <c r="F79" s="72" t="n">
        <v>46.7075</v>
      </c>
      <c r="G79" s="72" t="n">
        <v>47.4741</v>
      </c>
      <c r="H79" s="72" t="n">
        <v>10421.07</v>
      </c>
      <c r="I79" s="72" t="n">
        <v>22.71</v>
      </c>
      <c r="J79" s="51" t="n">
        <f aca="false">H79/3600</f>
        <v>2.89474166666667</v>
      </c>
      <c r="L79" s="71" t="n">
        <v>2169.9472</v>
      </c>
      <c r="M79" s="72" t="n">
        <v>43.0959</v>
      </c>
      <c r="N79" s="72" t="n">
        <v>46.7075</v>
      </c>
      <c r="O79" s="72" t="n">
        <v>47.4741</v>
      </c>
      <c r="P79" s="72" t="n">
        <v>10421.07</v>
      </c>
      <c r="Q79" s="72" t="n">
        <v>22.51</v>
      </c>
      <c r="R79" s="51" t="n">
        <f aca="false">P79/3600</f>
        <v>2.89474166666667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79"/>
      <c r="B80" s="79"/>
      <c r="C80" s="79" t="n">
        <v>27</v>
      </c>
      <c r="D80" s="73" t="n">
        <v>734.1272</v>
      </c>
      <c r="E80" s="74" t="n">
        <v>40.9865</v>
      </c>
      <c r="F80" s="74" t="n">
        <v>44.8446</v>
      </c>
      <c r="G80" s="74" t="n">
        <v>45.6789</v>
      </c>
      <c r="H80" s="74" t="n">
        <v>9201.21</v>
      </c>
      <c r="I80" s="74" t="n">
        <v>17.76</v>
      </c>
      <c r="J80" s="56" t="n">
        <f aca="false">H80/3600</f>
        <v>2.55589166666667</v>
      </c>
      <c r="L80" s="73" t="n">
        <v>734.1272</v>
      </c>
      <c r="M80" s="74" t="n">
        <v>40.9865</v>
      </c>
      <c r="N80" s="74" t="n">
        <v>44.8446</v>
      </c>
      <c r="O80" s="74" t="n">
        <v>45.6789</v>
      </c>
      <c r="P80" s="74" t="n">
        <v>9201.21</v>
      </c>
      <c r="Q80" s="74" t="n">
        <v>17.54</v>
      </c>
      <c r="R80" s="56" t="n">
        <f aca="false">P80/3600</f>
        <v>2.55589166666667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79"/>
      <c r="B81" s="79"/>
      <c r="C81" s="79" t="n">
        <v>32</v>
      </c>
      <c r="D81" s="73" t="n">
        <v>331.2224</v>
      </c>
      <c r="E81" s="74" t="n">
        <v>38.6135</v>
      </c>
      <c r="F81" s="74" t="n">
        <v>43.1229</v>
      </c>
      <c r="G81" s="74" t="n">
        <v>43.9824</v>
      </c>
      <c r="H81" s="74" t="n">
        <v>8846.94</v>
      </c>
      <c r="I81" s="74" t="n">
        <v>15.91</v>
      </c>
      <c r="J81" s="56" t="n">
        <f aca="false">H81/3600</f>
        <v>2.45748333333333</v>
      </c>
      <c r="L81" s="73" t="n">
        <v>331.2224</v>
      </c>
      <c r="M81" s="74" t="n">
        <v>38.6135</v>
      </c>
      <c r="N81" s="74" t="n">
        <v>43.1229</v>
      </c>
      <c r="O81" s="74" t="n">
        <v>43.9824</v>
      </c>
      <c r="P81" s="74" t="n">
        <v>8846.94</v>
      </c>
      <c r="Q81" s="74" t="n">
        <v>15.51</v>
      </c>
      <c r="R81" s="56" t="n">
        <f aca="false">P81/3600</f>
        <v>2.45748333333333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80"/>
      <c r="B82" s="80"/>
      <c r="C82" s="80" t="n">
        <v>37</v>
      </c>
      <c r="D82" s="75" t="n">
        <v>171.296</v>
      </c>
      <c r="E82" s="76" t="n">
        <v>35.9127</v>
      </c>
      <c r="F82" s="76" t="n">
        <v>41.8133</v>
      </c>
      <c r="G82" s="76" t="n">
        <v>42.7894</v>
      </c>
      <c r="H82" s="76" t="n">
        <v>8503</v>
      </c>
      <c r="I82" s="76" t="n">
        <v>16.01</v>
      </c>
      <c r="J82" s="62" t="n">
        <f aca="false">H82/3600</f>
        <v>2.36194444444444</v>
      </c>
      <c r="L82" s="75" t="n">
        <v>171.296</v>
      </c>
      <c r="M82" s="76" t="n">
        <v>35.9127</v>
      </c>
      <c r="N82" s="76" t="n">
        <v>41.8133</v>
      </c>
      <c r="O82" s="76" t="n">
        <v>42.7894</v>
      </c>
      <c r="P82" s="76" t="n">
        <v>8503</v>
      </c>
      <c r="Q82" s="76" t="n">
        <v>13.57</v>
      </c>
      <c r="R82" s="62" t="n">
        <f aca="false">P82/3600</f>
        <v>2.36194444444444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2.244</v>
      </c>
      <c r="E83" s="72" t="n">
        <v>40.2178</v>
      </c>
      <c r="F83" s="72" t="n">
        <v>42.0199</v>
      </c>
      <c r="G83" s="72" t="n">
        <v>42.4834</v>
      </c>
      <c r="H83" s="72" t="n">
        <v>6230.95</v>
      </c>
      <c r="I83" s="72" t="n">
        <v>13.67</v>
      </c>
      <c r="J83" s="51" t="n">
        <f aca="false">H83/3600</f>
        <v>1.73081944444444</v>
      </c>
      <c r="L83" s="71" t="n">
        <v>4232.244</v>
      </c>
      <c r="M83" s="72" t="n">
        <v>40.2178</v>
      </c>
      <c r="N83" s="72" t="n">
        <v>42.0199</v>
      </c>
      <c r="O83" s="72" t="n">
        <v>42.4834</v>
      </c>
      <c r="P83" s="72" t="n">
        <v>6230.95</v>
      </c>
      <c r="Q83" s="72" t="n">
        <v>15.16</v>
      </c>
      <c r="R83" s="51" t="n">
        <f aca="false">P83/3600</f>
        <v>1.730819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79"/>
      <c r="B84" s="79"/>
      <c r="C84" s="79" t="n">
        <v>27</v>
      </c>
      <c r="D84" s="73" t="n">
        <v>1955.9216</v>
      </c>
      <c r="E84" s="74" t="n">
        <v>36.8878</v>
      </c>
      <c r="F84" s="74" t="n">
        <v>39.0069</v>
      </c>
      <c r="G84" s="74" t="n">
        <v>39.2377</v>
      </c>
      <c r="H84" s="74" t="n">
        <v>5661.26</v>
      </c>
      <c r="I84" s="74" t="n">
        <v>10.45</v>
      </c>
      <c r="J84" s="56" t="n">
        <f aca="false">H84/3600</f>
        <v>1.57257222222222</v>
      </c>
      <c r="L84" s="73" t="n">
        <v>1955.9216</v>
      </c>
      <c r="M84" s="74" t="n">
        <v>36.8878</v>
      </c>
      <c r="N84" s="74" t="n">
        <v>39.0069</v>
      </c>
      <c r="O84" s="74" t="n">
        <v>39.2377</v>
      </c>
      <c r="P84" s="74" t="n">
        <v>5661.26</v>
      </c>
      <c r="Q84" s="74" t="n">
        <v>10</v>
      </c>
      <c r="R84" s="56" t="n">
        <f aca="false">P84/3600</f>
        <v>1.57257222222222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79"/>
      <c r="B85" s="79"/>
      <c r="C85" s="79" t="n">
        <v>32</v>
      </c>
      <c r="D85" s="73" t="n">
        <v>929.5392</v>
      </c>
      <c r="E85" s="74" t="n">
        <v>33.895</v>
      </c>
      <c r="F85" s="74" t="n">
        <v>36.8571</v>
      </c>
      <c r="G85" s="74" t="n">
        <v>36.9019</v>
      </c>
      <c r="H85" s="74" t="n">
        <v>4443.45</v>
      </c>
      <c r="I85" s="74" t="n">
        <v>8.12</v>
      </c>
      <c r="J85" s="56" t="n">
        <f aca="false">H85/3600</f>
        <v>1.23429166666667</v>
      </c>
      <c r="L85" s="73" t="n">
        <v>929.5392</v>
      </c>
      <c r="M85" s="74" t="n">
        <v>33.895</v>
      </c>
      <c r="N85" s="74" t="n">
        <v>36.8571</v>
      </c>
      <c r="O85" s="74" t="n">
        <v>36.9019</v>
      </c>
      <c r="P85" s="74" t="n">
        <v>4443.45</v>
      </c>
      <c r="Q85" s="74" t="n">
        <v>9.87</v>
      </c>
      <c r="R85" s="56" t="n">
        <f aca="false">P85/3600</f>
        <v>1.23429166666667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79"/>
      <c r="B86" s="80"/>
      <c r="C86" s="80" t="n">
        <v>37</v>
      </c>
      <c r="D86" s="75" t="n">
        <v>480.5144</v>
      </c>
      <c r="E86" s="76" t="n">
        <v>31.2528</v>
      </c>
      <c r="F86" s="76" t="n">
        <v>35.2509</v>
      </c>
      <c r="G86" s="76" t="n">
        <v>35.2012</v>
      </c>
      <c r="H86" s="76" t="n">
        <v>4105.77</v>
      </c>
      <c r="I86" s="76" t="n">
        <v>7.12</v>
      </c>
      <c r="J86" s="62" t="n">
        <f aca="false">H86/3600</f>
        <v>1.14049166666667</v>
      </c>
      <c r="L86" s="75" t="n">
        <v>480.5144</v>
      </c>
      <c r="M86" s="76" t="n">
        <v>31.2528</v>
      </c>
      <c r="N86" s="76" t="n">
        <v>35.2509</v>
      </c>
      <c r="O86" s="76" t="n">
        <v>35.2012</v>
      </c>
      <c r="P86" s="76" t="n">
        <v>4105.77</v>
      </c>
      <c r="Q86" s="76" t="n">
        <v>8.13</v>
      </c>
      <c r="R86" s="62" t="n">
        <f aca="false">P86/3600</f>
        <v>1.14049166666667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79"/>
      <c r="B87" s="81" t="s">
        <v>56</v>
      </c>
      <c r="C87" s="81" t="n">
        <v>22</v>
      </c>
      <c r="D87" s="71" t="n">
        <v>5792.9702</v>
      </c>
      <c r="E87" s="72" t="n">
        <v>42.722</v>
      </c>
      <c r="F87" s="72" t="n">
        <v>44.9688</v>
      </c>
      <c r="G87" s="72" t="n">
        <v>44.9858</v>
      </c>
      <c r="H87" s="72" t="n">
        <v>14660.83</v>
      </c>
      <c r="I87" s="72" t="n">
        <v>24.7</v>
      </c>
      <c r="J87" s="51" t="n">
        <f aca="false">H87/3600</f>
        <v>4.07245277777778</v>
      </c>
      <c r="L87" s="71" t="n">
        <v>5792.9702</v>
      </c>
      <c r="M87" s="72" t="n">
        <v>42.722</v>
      </c>
      <c r="N87" s="72" t="n">
        <v>44.9688</v>
      </c>
      <c r="O87" s="72" t="n">
        <v>44.9858</v>
      </c>
      <c r="P87" s="72" t="n">
        <v>14660.83</v>
      </c>
      <c r="Q87" s="72" t="n">
        <v>26.59</v>
      </c>
      <c r="R87" s="51" t="n">
        <f aca="false">P87/3600</f>
        <v>4.07245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79"/>
      <c r="B88" s="79"/>
      <c r="C88" s="79" t="n">
        <v>27</v>
      </c>
      <c r="D88" s="73" t="n">
        <v>2871.8275</v>
      </c>
      <c r="E88" s="74" t="n">
        <v>38.7345</v>
      </c>
      <c r="F88" s="74" t="n">
        <v>42.0176</v>
      </c>
      <c r="G88" s="74" t="n">
        <v>41.8375</v>
      </c>
      <c r="H88" s="74" t="n">
        <v>12741.8</v>
      </c>
      <c r="I88" s="74" t="n">
        <v>22.67</v>
      </c>
      <c r="J88" s="56" t="n">
        <f aca="false">H88/3600</f>
        <v>3.53938888888889</v>
      </c>
      <c r="L88" s="73" t="n">
        <v>2871.8275</v>
      </c>
      <c r="M88" s="74" t="n">
        <v>38.7345</v>
      </c>
      <c r="N88" s="74" t="n">
        <v>42.0176</v>
      </c>
      <c r="O88" s="74" t="n">
        <v>41.8375</v>
      </c>
      <c r="P88" s="74" t="n">
        <v>12741.8</v>
      </c>
      <c r="Q88" s="74" t="n">
        <v>22.34</v>
      </c>
      <c r="R88" s="56" t="n">
        <f aca="false">P88/3600</f>
        <v>3.53938888888889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79"/>
      <c r="B89" s="79"/>
      <c r="C89" s="79" t="n">
        <v>32</v>
      </c>
      <c r="D89" s="73" t="n">
        <v>1366.2854</v>
      </c>
      <c r="E89" s="74" t="n">
        <v>34.984</v>
      </c>
      <c r="F89" s="74" t="n">
        <v>39.799</v>
      </c>
      <c r="G89" s="74" t="n">
        <v>39.3501</v>
      </c>
      <c r="H89" s="74" t="n">
        <v>10348.94</v>
      </c>
      <c r="I89" s="74" t="n">
        <v>18.78</v>
      </c>
      <c r="J89" s="56" t="n">
        <f aca="false">H89/3600</f>
        <v>2.87470555555556</v>
      </c>
      <c r="L89" s="73" t="n">
        <v>1366.2854</v>
      </c>
      <c r="M89" s="74" t="n">
        <v>34.984</v>
      </c>
      <c r="N89" s="74" t="n">
        <v>39.799</v>
      </c>
      <c r="O89" s="74" t="n">
        <v>39.3501</v>
      </c>
      <c r="P89" s="74" t="n">
        <v>10348.94</v>
      </c>
      <c r="Q89" s="74" t="n">
        <v>18.68</v>
      </c>
      <c r="R89" s="56" t="n">
        <f aca="false">P89/3600</f>
        <v>2.87470555555556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79"/>
      <c r="B90" s="80"/>
      <c r="C90" s="80" t="n">
        <v>37</v>
      </c>
      <c r="D90" s="75" t="n">
        <v>621.7282</v>
      </c>
      <c r="E90" s="76" t="n">
        <v>31.6838</v>
      </c>
      <c r="F90" s="76" t="n">
        <v>38.3536</v>
      </c>
      <c r="G90" s="76" t="n">
        <v>37.563</v>
      </c>
      <c r="H90" s="76" t="n">
        <v>9061.54</v>
      </c>
      <c r="I90" s="76" t="n">
        <v>15.87</v>
      </c>
      <c r="J90" s="62" t="n">
        <f aca="false">H90/3600</f>
        <v>2.51709444444444</v>
      </c>
      <c r="L90" s="75" t="n">
        <v>621.7282</v>
      </c>
      <c r="M90" s="76" t="n">
        <v>31.6838</v>
      </c>
      <c r="N90" s="76" t="n">
        <v>38.3536</v>
      </c>
      <c r="O90" s="76" t="n">
        <v>37.563</v>
      </c>
      <c r="P90" s="76" t="n">
        <v>9061.54</v>
      </c>
      <c r="Q90" s="76" t="n">
        <v>15.04</v>
      </c>
      <c r="R90" s="62" t="n">
        <f aca="false">P90/3600</f>
        <v>2.51709444444444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79"/>
      <c r="B91" s="81" t="s">
        <v>64</v>
      </c>
      <c r="C91" s="81" t="n">
        <v>22</v>
      </c>
      <c r="D91" s="71" t="n">
        <v>357.06</v>
      </c>
      <c r="E91" s="72" t="n">
        <v>46.3774</v>
      </c>
      <c r="F91" s="72" t="n">
        <v>44.3491</v>
      </c>
      <c r="G91" s="72" t="n">
        <v>44.1961</v>
      </c>
      <c r="H91" s="72" t="n">
        <v>4215.81</v>
      </c>
      <c r="I91" s="72" t="n">
        <v>6.54</v>
      </c>
      <c r="J91" s="51" t="n">
        <f aca="false">H91/3600</f>
        <v>1.17105833333333</v>
      </c>
      <c r="L91" s="71" t="n">
        <v>357.06</v>
      </c>
      <c r="M91" s="72" t="n">
        <v>46.3774</v>
      </c>
      <c r="N91" s="72" t="n">
        <v>44.3491</v>
      </c>
      <c r="O91" s="72" t="n">
        <v>44.1961</v>
      </c>
      <c r="P91" s="72" t="n">
        <v>4215.81</v>
      </c>
      <c r="Q91" s="72" t="n">
        <v>5.86</v>
      </c>
      <c r="R91" s="51" t="n">
        <f aca="false">P91/3600</f>
        <v>1.171058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79"/>
      <c r="B92" s="79"/>
      <c r="C92" s="79" t="n">
        <v>27</v>
      </c>
      <c r="D92" s="73" t="n">
        <v>260.0352</v>
      </c>
      <c r="E92" s="74" t="n">
        <v>42.0775</v>
      </c>
      <c r="F92" s="74" t="n">
        <v>40.6205</v>
      </c>
      <c r="G92" s="74" t="n">
        <v>40.5415</v>
      </c>
      <c r="H92" s="74" t="n">
        <v>4292.18</v>
      </c>
      <c r="I92" s="74" t="n">
        <v>6.67</v>
      </c>
      <c r="J92" s="56" t="n">
        <f aca="false">H92/3600</f>
        <v>1.19227222222222</v>
      </c>
      <c r="L92" s="73" t="n">
        <v>260.0352</v>
      </c>
      <c r="M92" s="74" t="n">
        <v>42.0775</v>
      </c>
      <c r="N92" s="74" t="n">
        <v>40.6205</v>
      </c>
      <c r="O92" s="74" t="n">
        <v>40.5415</v>
      </c>
      <c r="P92" s="74" t="n">
        <v>4292.18</v>
      </c>
      <c r="Q92" s="74" t="n">
        <v>6.07</v>
      </c>
      <c r="R92" s="56" t="n">
        <f aca="false">P92/3600</f>
        <v>1.19227222222222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79"/>
      <c r="B93" s="79"/>
      <c r="C93" s="79" t="n">
        <v>32</v>
      </c>
      <c r="D93" s="73" t="n">
        <v>192.6248</v>
      </c>
      <c r="E93" s="74" t="n">
        <v>37.4193</v>
      </c>
      <c r="F93" s="74" t="n">
        <v>38.5928</v>
      </c>
      <c r="G93" s="74" t="n">
        <v>38.4571</v>
      </c>
      <c r="H93" s="74" t="n">
        <v>3894.92</v>
      </c>
      <c r="I93" s="74" t="n">
        <v>6.64</v>
      </c>
      <c r="J93" s="56" t="n">
        <f aca="false">H93/3600</f>
        <v>1.08192222222222</v>
      </c>
      <c r="L93" s="73" t="n">
        <v>192.6248</v>
      </c>
      <c r="M93" s="74" t="n">
        <v>37.4193</v>
      </c>
      <c r="N93" s="74" t="n">
        <v>38.5928</v>
      </c>
      <c r="O93" s="74" t="n">
        <v>38.4571</v>
      </c>
      <c r="P93" s="74" t="n">
        <v>3894.92</v>
      </c>
      <c r="Q93" s="74" t="n">
        <v>5.94</v>
      </c>
      <c r="R93" s="56" t="n">
        <f aca="false">P93/3600</f>
        <v>1.08192222222222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79"/>
      <c r="B94" s="80"/>
      <c r="C94" s="80" t="n">
        <v>37</v>
      </c>
      <c r="D94" s="75" t="n">
        <v>136.6536</v>
      </c>
      <c r="E94" s="76" t="n">
        <v>32.602</v>
      </c>
      <c r="F94" s="76" t="n">
        <v>37.5579</v>
      </c>
      <c r="G94" s="76" t="n">
        <v>37.0889</v>
      </c>
      <c r="H94" s="76" t="n">
        <v>3836.54</v>
      </c>
      <c r="I94" s="76" t="n">
        <v>6.18</v>
      </c>
      <c r="J94" s="62" t="n">
        <f aca="false">H94/3600</f>
        <v>1.06570555555556</v>
      </c>
      <c r="L94" s="75" t="n">
        <v>136.6536</v>
      </c>
      <c r="M94" s="76" t="n">
        <v>32.602</v>
      </c>
      <c r="N94" s="76" t="n">
        <v>37.5579</v>
      </c>
      <c r="O94" s="76" t="n">
        <v>37.0889</v>
      </c>
      <c r="P94" s="76" t="n">
        <v>3836.54</v>
      </c>
      <c r="Q94" s="76" t="n">
        <v>6.09</v>
      </c>
      <c r="R94" s="62" t="n">
        <f aca="false">P94/3600</f>
        <v>1.06570555555556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79"/>
      <c r="B95" s="81" t="s">
        <v>65</v>
      </c>
      <c r="C95" s="81" t="n">
        <v>22</v>
      </c>
      <c r="D95" s="71" t="n">
        <v>722.9936</v>
      </c>
      <c r="E95" s="72" t="n">
        <v>48.749</v>
      </c>
      <c r="F95" s="72" t="n">
        <v>51.1324</v>
      </c>
      <c r="G95" s="72" t="n">
        <v>52.1677</v>
      </c>
      <c r="H95" s="72" t="n">
        <v>8538.86</v>
      </c>
      <c r="I95" s="72" t="n">
        <v>13.93</v>
      </c>
      <c r="J95" s="51" t="n">
        <f aca="false">H95/3600</f>
        <v>2.37190555555556</v>
      </c>
      <c r="L95" s="71" t="n">
        <v>722.9936</v>
      </c>
      <c r="M95" s="72" t="n">
        <v>48.749</v>
      </c>
      <c r="N95" s="72" t="n">
        <v>51.1324</v>
      </c>
      <c r="O95" s="72" t="n">
        <v>52.1677</v>
      </c>
      <c r="P95" s="72" t="n">
        <v>8538.86</v>
      </c>
      <c r="Q95" s="72" t="n">
        <v>15.18</v>
      </c>
      <c r="R95" s="51" t="n">
        <f aca="false">P95/3600</f>
        <v>2.37190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79"/>
      <c r="B96" s="79"/>
      <c r="C96" s="79" t="n">
        <v>27</v>
      </c>
      <c r="D96" s="73" t="n">
        <v>424.8125</v>
      </c>
      <c r="E96" s="74" t="n">
        <v>44.8549</v>
      </c>
      <c r="F96" s="74" t="n">
        <v>47.6581</v>
      </c>
      <c r="G96" s="74" t="n">
        <v>48.908</v>
      </c>
      <c r="H96" s="74" t="n">
        <v>7998.78</v>
      </c>
      <c r="I96" s="74" t="n">
        <v>13.66</v>
      </c>
      <c r="J96" s="56" t="n">
        <f aca="false">H96/3600</f>
        <v>2.22188333333333</v>
      </c>
      <c r="L96" s="73" t="n">
        <v>424.8125</v>
      </c>
      <c r="M96" s="74" t="n">
        <v>44.8549</v>
      </c>
      <c r="N96" s="74" t="n">
        <v>47.6581</v>
      </c>
      <c r="O96" s="74" t="n">
        <v>48.908</v>
      </c>
      <c r="P96" s="74" t="n">
        <v>7998.78</v>
      </c>
      <c r="Q96" s="74" t="n">
        <v>12.14</v>
      </c>
      <c r="R96" s="56" t="n">
        <f aca="false">P96/3600</f>
        <v>2.22188333333333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79"/>
      <c r="B97" s="79"/>
      <c r="C97" s="79" t="n">
        <v>32</v>
      </c>
      <c r="D97" s="73" t="n">
        <v>249.025</v>
      </c>
      <c r="E97" s="74" t="n">
        <v>41.0224</v>
      </c>
      <c r="F97" s="74" t="n">
        <v>44.9845</v>
      </c>
      <c r="G97" s="74" t="n">
        <v>46.2968</v>
      </c>
      <c r="H97" s="74" t="n">
        <v>7610.05</v>
      </c>
      <c r="I97" s="74" t="n">
        <v>13.82</v>
      </c>
      <c r="J97" s="56" t="n">
        <f aca="false">H97/3600</f>
        <v>2.11390277777778</v>
      </c>
      <c r="L97" s="73" t="n">
        <v>249.025</v>
      </c>
      <c r="M97" s="74" t="n">
        <v>41.0224</v>
      </c>
      <c r="N97" s="74" t="n">
        <v>44.9845</v>
      </c>
      <c r="O97" s="74" t="n">
        <v>46.2968</v>
      </c>
      <c r="P97" s="74" t="n">
        <v>7610.05</v>
      </c>
      <c r="Q97" s="74" t="n">
        <v>11.9</v>
      </c>
      <c r="R97" s="56" t="n">
        <f aca="false">P97/3600</f>
        <v>2.11390277777778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80"/>
      <c r="B98" s="80"/>
      <c r="C98" s="80" t="n">
        <v>37</v>
      </c>
      <c r="D98" s="75" t="n">
        <v>153.3283</v>
      </c>
      <c r="E98" s="76" t="n">
        <v>37.2339</v>
      </c>
      <c r="F98" s="76" t="n">
        <v>42.9704</v>
      </c>
      <c r="G98" s="76" t="n">
        <v>44.6415</v>
      </c>
      <c r="H98" s="76" t="n">
        <v>8005.44</v>
      </c>
      <c r="I98" s="76" t="n">
        <v>12.44</v>
      </c>
      <c r="J98" s="62" t="n">
        <f aca="false">H98/3600</f>
        <v>2.22373333333333</v>
      </c>
      <c r="L98" s="75" t="n">
        <v>153.3283</v>
      </c>
      <c r="M98" s="76" t="n">
        <v>37.2339</v>
      </c>
      <c r="N98" s="76" t="n">
        <v>42.9704</v>
      </c>
      <c r="O98" s="76" t="n">
        <v>44.6415</v>
      </c>
      <c r="P98" s="76" t="n">
        <v>8005.44</v>
      </c>
      <c r="Q98" s="76" t="n">
        <v>12.22</v>
      </c>
      <c r="R98" s="62" t="n">
        <f aca="false">P98/3600</f>
        <v>2.22373333333333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12.1480049732892</v>
      </c>
      <c r="J106" s="77" t="n">
        <f aca="false">GEOMEAN(J3:J98)</f>
        <v>1.68311288710492</v>
      </c>
      <c r="Q106" s="77" t="n">
        <f aca="false">GEOMEAN(Q3:Q98)</f>
        <v>12.0793489340089</v>
      </c>
      <c r="R106" s="77" t="n">
        <f aca="false">GEOMEAN(R3:R98)</f>
        <v>1.68311288710492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0.99434836918233</v>
      </c>
      <c r="R107" s="78" t="n">
        <f aca="false">R106/J106</f>
        <v>1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409055555555556</v>
      </c>
      <c r="J108" s="77" t="n">
        <f aca="false">SUM(J3:J98)</f>
        <v>207.944680555556</v>
      </c>
      <c r="Q108" s="77" t="n">
        <f aca="false">SUM(Q3:Q98)/3600</f>
        <v>0.406658333333333</v>
      </c>
      <c r="R108" s="77" t="n">
        <f aca="false">SUM(R3:R98)</f>
        <v>207.944680555556</v>
      </c>
    </row>
    <row r="111" customFormat="false" ht="12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19:I82)</f>
        <v>12.3441271301511</v>
      </c>
      <c r="J113" s="77" t="n">
        <f aca="false">GEOMEAN(J19:J82)</f>
        <v>1.64808154377066</v>
      </c>
      <c r="Q113" s="77" t="n">
        <f aca="false">GEOMEAN(Q19:Q82)</f>
        <v>12.2842663523213</v>
      </c>
      <c r="R113" s="77" t="n">
        <f aca="false">GEOMEAN(R19:R82)</f>
        <v>1.64808154377066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0.99515066742276</v>
      </c>
      <c r="R114" s="78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992187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9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398.7616</v>
      </c>
      <c r="E3" s="50" t="n">
        <v>43.6552</v>
      </c>
      <c r="F3" s="50" t="n">
        <v>43.0459</v>
      </c>
      <c r="G3" s="50" t="n">
        <v>44.9559</v>
      </c>
      <c r="H3" s="50" t="n">
        <v>6022.95</v>
      </c>
      <c r="I3" s="50" t="n">
        <v>79.75</v>
      </c>
      <c r="J3" s="51" t="n">
        <f aca="false">H3/3600</f>
        <v>1.67304166666667</v>
      </c>
      <c r="L3" s="49" t="n">
        <v>102398.7616</v>
      </c>
      <c r="M3" s="50" t="n">
        <v>43.6552</v>
      </c>
      <c r="N3" s="50" t="n">
        <v>43.0459</v>
      </c>
      <c r="O3" s="50" t="n">
        <v>44.9559</v>
      </c>
      <c r="P3" s="50" t="n">
        <v>6022.95</v>
      </c>
      <c r="Q3" s="50" t="n">
        <v>80.13</v>
      </c>
      <c r="R3" s="52" t="n">
        <f aca="false">P3/3600</f>
        <v>1.673041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 t="n">
        <v>57654.456</v>
      </c>
      <c r="E4" s="55" t="n">
        <v>40.4565</v>
      </c>
      <c r="F4" s="55" t="n">
        <v>40.3926</v>
      </c>
      <c r="G4" s="55" t="n">
        <v>42.3386</v>
      </c>
      <c r="H4" s="55" t="n">
        <v>5196.38</v>
      </c>
      <c r="I4" s="55" t="n">
        <v>73.04</v>
      </c>
      <c r="J4" s="56" t="n">
        <f aca="false">H4/3600</f>
        <v>1.44343888888889</v>
      </c>
      <c r="L4" s="54" t="n">
        <v>57654.456</v>
      </c>
      <c r="M4" s="55" t="n">
        <v>40.4565</v>
      </c>
      <c r="N4" s="55" t="n">
        <v>40.3926</v>
      </c>
      <c r="O4" s="55" t="n">
        <v>42.3386</v>
      </c>
      <c r="P4" s="55" t="n">
        <v>5196.38</v>
      </c>
      <c r="Q4" s="55" t="n">
        <v>74.42</v>
      </c>
      <c r="R4" s="57" t="n">
        <f aca="false">P4/3600</f>
        <v>1.44343888888889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 t="n">
        <v>32805.312</v>
      </c>
      <c r="E5" s="55" t="n">
        <v>37.3628</v>
      </c>
      <c r="F5" s="55" t="n">
        <v>38.6064</v>
      </c>
      <c r="G5" s="55" t="n">
        <v>40.5124</v>
      </c>
      <c r="H5" s="55" t="n">
        <v>4752.55</v>
      </c>
      <c r="I5" s="55" t="n">
        <v>66.14</v>
      </c>
      <c r="J5" s="56" t="n">
        <f aca="false">H5/3600</f>
        <v>1.32015277777778</v>
      </c>
      <c r="L5" s="54" t="n">
        <v>32805.312</v>
      </c>
      <c r="M5" s="55" t="n">
        <v>37.3628</v>
      </c>
      <c r="N5" s="55" t="n">
        <v>38.6064</v>
      </c>
      <c r="O5" s="55" t="n">
        <v>40.5124</v>
      </c>
      <c r="P5" s="55" t="n">
        <v>4752.55</v>
      </c>
      <c r="Q5" s="55" t="n">
        <v>65.79</v>
      </c>
      <c r="R5" s="57" t="n">
        <f aca="false">P5/3600</f>
        <v>1.32015277777778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8546.9136</v>
      </c>
      <c r="E6" s="61" t="n">
        <v>34.277</v>
      </c>
      <c r="F6" s="61" t="n">
        <v>37.3709</v>
      </c>
      <c r="G6" s="61" t="n">
        <v>39.3343</v>
      </c>
      <c r="H6" s="61" t="n">
        <v>4406.1</v>
      </c>
      <c r="I6" s="61" t="n">
        <v>60.29</v>
      </c>
      <c r="J6" s="62" t="n">
        <f aca="false">H6/3600</f>
        <v>1.22391666666667</v>
      </c>
      <c r="L6" s="60" t="n">
        <v>18546.9136</v>
      </c>
      <c r="M6" s="61" t="n">
        <v>34.277</v>
      </c>
      <c r="N6" s="61" t="n">
        <v>37.3709</v>
      </c>
      <c r="O6" s="61" t="n">
        <v>39.3343</v>
      </c>
      <c r="P6" s="61" t="n">
        <v>4406.1</v>
      </c>
      <c r="Q6" s="61" t="n">
        <v>56.81</v>
      </c>
      <c r="R6" s="63" t="n">
        <f aca="false">P6/3600</f>
        <v>1.22391666666667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1</v>
      </c>
      <c r="C7" s="7" t="n">
        <v>22</v>
      </c>
      <c r="D7" s="49" t="n">
        <v>105285.3392</v>
      </c>
      <c r="E7" s="50" t="n">
        <v>43.543</v>
      </c>
      <c r="F7" s="50" t="n">
        <v>45.9146</v>
      </c>
      <c r="G7" s="50" t="n">
        <v>45.4459</v>
      </c>
      <c r="H7" s="50" t="n">
        <v>5973.21</v>
      </c>
      <c r="I7" s="50" t="n">
        <v>98.46</v>
      </c>
      <c r="J7" s="51" t="n">
        <f aca="false">H7/3600</f>
        <v>1.659225</v>
      </c>
      <c r="L7" s="49" t="n">
        <v>105285.3392</v>
      </c>
      <c r="M7" s="50" t="n">
        <v>43.543</v>
      </c>
      <c r="N7" s="50" t="n">
        <v>45.9146</v>
      </c>
      <c r="O7" s="50" t="n">
        <v>45.4459</v>
      </c>
      <c r="P7" s="50" t="n">
        <v>5973.21</v>
      </c>
      <c r="Q7" s="50" t="n">
        <v>85.06</v>
      </c>
      <c r="R7" s="52" t="n">
        <f aca="false">P7/3600</f>
        <v>1.659225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 t="n">
        <v>61555.7936</v>
      </c>
      <c r="E8" s="55" t="n">
        <v>40.1182</v>
      </c>
      <c r="F8" s="55" t="n">
        <v>43.459</v>
      </c>
      <c r="G8" s="55" t="n">
        <v>43.5787</v>
      </c>
      <c r="H8" s="55" t="n">
        <v>5445.51</v>
      </c>
      <c r="I8" s="55" t="n">
        <v>75.94</v>
      </c>
      <c r="J8" s="56" t="n">
        <f aca="false">H8/3600</f>
        <v>1.51264166666667</v>
      </c>
      <c r="L8" s="54" t="n">
        <v>61555.7936</v>
      </c>
      <c r="M8" s="55" t="n">
        <v>40.1182</v>
      </c>
      <c r="N8" s="55" t="n">
        <v>43.459</v>
      </c>
      <c r="O8" s="55" t="n">
        <v>43.5787</v>
      </c>
      <c r="P8" s="55" t="n">
        <v>5445.51</v>
      </c>
      <c r="Q8" s="55" t="n">
        <v>77.85</v>
      </c>
      <c r="R8" s="57" t="n">
        <f aca="false">P8/3600</f>
        <v>1.51264166666667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 t="n">
        <v>35197.776</v>
      </c>
      <c r="E9" s="55" t="n">
        <v>36.9692</v>
      </c>
      <c r="F9" s="55" t="n">
        <v>41.3526</v>
      </c>
      <c r="G9" s="55" t="n">
        <v>41.8645</v>
      </c>
      <c r="H9" s="55" t="n">
        <v>4907.81</v>
      </c>
      <c r="I9" s="55" t="n">
        <v>66.1</v>
      </c>
      <c r="J9" s="56" t="n">
        <f aca="false">H9/3600</f>
        <v>1.36328055555556</v>
      </c>
      <c r="L9" s="54" t="n">
        <v>35197.776</v>
      </c>
      <c r="M9" s="55" t="n">
        <v>36.9692</v>
      </c>
      <c r="N9" s="55" t="n">
        <v>41.3526</v>
      </c>
      <c r="O9" s="55" t="n">
        <v>41.8645</v>
      </c>
      <c r="P9" s="55" t="n">
        <v>4907.81</v>
      </c>
      <c r="Q9" s="55" t="n">
        <v>69.43</v>
      </c>
      <c r="R9" s="57" t="n">
        <f aca="false">P9/3600</f>
        <v>1.36328055555556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20609.5072</v>
      </c>
      <c r="E10" s="61" t="n">
        <v>34.0793</v>
      </c>
      <c r="F10" s="61" t="n">
        <v>39.8007</v>
      </c>
      <c r="G10" s="61" t="n">
        <v>40.5611</v>
      </c>
      <c r="H10" s="61" t="n">
        <v>4560.92</v>
      </c>
      <c r="I10" s="61" t="n">
        <v>63.14</v>
      </c>
      <c r="J10" s="62" t="n">
        <f aca="false">H10/3600</f>
        <v>1.26692222222222</v>
      </c>
      <c r="L10" s="60" t="n">
        <v>20609.5072</v>
      </c>
      <c r="M10" s="61" t="n">
        <v>34.0793</v>
      </c>
      <c r="N10" s="61" t="n">
        <v>39.8007</v>
      </c>
      <c r="O10" s="61" t="n">
        <v>40.5611</v>
      </c>
      <c r="P10" s="61" t="n">
        <v>4560.92</v>
      </c>
      <c r="Q10" s="61" t="n">
        <v>63.52</v>
      </c>
      <c r="R10" s="63" t="n">
        <f aca="false">P10/3600</f>
        <v>1.26692222222222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68"/>
      <c r="B11" s="69" t="s">
        <v>58</v>
      </c>
      <c r="C11" s="69" t="n">
        <v>22</v>
      </c>
      <c r="D11" s="49" t="n">
        <v>376775.7072</v>
      </c>
      <c r="E11" s="50" t="n">
        <v>42.757</v>
      </c>
      <c r="F11" s="50" t="n">
        <v>43.1383</v>
      </c>
      <c r="G11" s="50" t="n">
        <v>41.6274</v>
      </c>
      <c r="H11" s="50" t="n">
        <v>14100.26</v>
      </c>
      <c r="I11" s="50" t="n">
        <v>173.36</v>
      </c>
      <c r="J11" s="51" t="n">
        <f aca="false">H11/3600</f>
        <v>3.91673888888889</v>
      </c>
      <c r="L11" s="49" t="n">
        <v>376775.7072</v>
      </c>
      <c r="M11" s="50" t="n">
        <v>42.757</v>
      </c>
      <c r="N11" s="50" t="n">
        <v>43.1383</v>
      </c>
      <c r="O11" s="50" t="n">
        <v>41.6274</v>
      </c>
      <c r="P11" s="50" t="n">
        <v>14100.26</v>
      </c>
      <c r="Q11" s="50" t="n">
        <v>173.15</v>
      </c>
      <c r="R11" s="52" t="n">
        <f aca="false">P11/3600</f>
        <v>3.91673888888889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8"/>
      <c r="B12" s="68"/>
      <c r="C12" s="68" t="n">
        <v>27</v>
      </c>
      <c r="D12" s="54" t="n">
        <v>243172.5248</v>
      </c>
      <c r="E12" s="55" t="n">
        <v>39.1291</v>
      </c>
      <c r="F12" s="55" t="n">
        <v>40.2633</v>
      </c>
      <c r="G12" s="55" t="n">
        <v>38.017</v>
      </c>
      <c r="H12" s="55" t="n">
        <v>13532.37</v>
      </c>
      <c r="I12" s="55" t="n">
        <v>152.53</v>
      </c>
      <c r="J12" s="56" t="n">
        <f aca="false">H12/3600</f>
        <v>3.75899166666667</v>
      </c>
      <c r="L12" s="54" t="n">
        <v>243172.5248</v>
      </c>
      <c r="M12" s="55" t="n">
        <v>39.1291</v>
      </c>
      <c r="N12" s="55" t="n">
        <v>40.2633</v>
      </c>
      <c r="O12" s="55" t="n">
        <v>38.017</v>
      </c>
      <c r="P12" s="55" t="n">
        <v>13532.37</v>
      </c>
      <c r="Q12" s="55" t="n">
        <v>150.75</v>
      </c>
      <c r="R12" s="57" t="n">
        <f aca="false">P12/3600</f>
        <v>3.75899166666667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68"/>
      <c r="B13" s="68"/>
      <c r="C13" s="68" t="n">
        <v>32</v>
      </c>
      <c r="D13" s="54" t="n">
        <v>153122.4848</v>
      </c>
      <c r="E13" s="55" t="n">
        <v>35.1299</v>
      </c>
      <c r="F13" s="55" t="n">
        <v>38.5806</v>
      </c>
      <c r="G13" s="55" t="n">
        <v>36.3348</v>
      </c>
      <c r="H13" s="55" t="n">
        <v>11201.05</v>
      </c>
      <c r="I13" s="55" t="n">
        <v>140.7</v>
      </c>
      <c r="J13" s="56" t="n">
        <f aca="false">H13/3600</f>
        <v>3.11140277777778</v>
      </c>
      <c r="L13" s="54" t="n">
        <v>153122.4848</v>
      </c>
      <c r="M13" s="55" t="n">
        <v>35.1299</v>
      </c>
      <c r="N13" s="55" t="n">
        <v>38.5806</v>
      </c>
      <c r="O13" s="55" t="n">
        <v>36.3348</v>
      </c>
      <c r="P13" s="55" t="n">
        <v>11201.05</v>
      </c>
      <c r="Q13" s="55" t="n">
        <v>142.29</v>
      </c>
      <c r="R13" s="57" t="n">
        <f aca="false">P13/3600</f>
        <v>3.11140277777778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 t="n">
        <v>82314.4176</v>
      </c>
      <c r="E14" s="61" t="n">
        <v>30.9402</v>
      </c>
      <c r="F14" s="61" t="n">
        <v>37.2018</v>
      </c>
      <c r="G14" s="61" t="n">
        <v>35.0352</v>
      </c>
      <c r="H14" s="61" t="n">
        <v>9950.46</v>
      </c>
      <c r="I14" s="61" t="n">
        <v>130.44</v>
      </c>
      <c r="J14" s="62" t="n">
        <f aca="false">H14/3600</f>
        <v>2.76401666666667</v>
      </c>
      <c r="L14" s="60" t="n">
        <v>82314.4176</v>
      </c>
      <c r="M14" s="61" t="n">
        <v>30.9402</v>
      </c>
      <c r="N14" s="61" t="n">
        <v>37.2018</v>
      </c>
      <c r="O14" s="61" t="n">
        <v>35.0352</v>
      </c>
      <c r="P14" s="61" t="n">
        <v>9950.46</v>
      </c>
      <c r="Q14" s="61" t="n">
        <v>124.08</v>
      </c>
      <c r="R14" s="63" t="n">
        <f aca="false">P14/3600</f>
        <v>2.76401666666667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68"/>
      <c r="B15" s="69" t="s">
        <v>66</v>
      </c>
      <c r="C15" s="69" t="n">
        <v>22</v>
      </c>
      <c r="D15" s="49" t="n">
        <v>98290.584</v>
      </c>
      <c r="E15" s="50" t="n">
        <v>44</v>
      </c>
      <c r="F15" s="50" t="n">
        <v>47.2164</v>
      </c>
      <c r="G15" s="50" t="n">
        <v>46.7416</v>
      </c>
      <c r="H15" s="50" t="n">
        <v>10402.03</v>
      </c>
      <c r="I15" s="50" t="n">
        <v>123.24</v>
      </c>
      <c r="J15" s="51" t="n">
        <f aca="false">H15/3600</f>
        <v>2.88945277777778</v>
      </c>
      <c r="L15" s="49" t="n">
        <v>98290.584</v>
      </c>
      <c r="M15" s="50" t="n">
        <v>44</v>
      </c>
      <c r="N15" s="50" t="n">
        <v>47.2164</v>
      </c>
      <c r="O15" s="50" t="n">
        <v>46.7416</v>
      </c>
      <c r="P15" s="50" t="n">
        <v>10402.03</v>
      </c>
      <c r="Q15" s="50" t="n">
        <v>122.29</v>
      </c>
      <c r="R15" s="52" t="n">
        <f aca="false">P15/3600</f>
        <v>2.88945277777778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8"/>
      <c r="B16" s="68"/>
      <c r="C16" s="68" t="n">
        <v>27</v>
      </c>
      <c r="D16" s="54" t="n">
        <v>46302.5248</v>
      </c>
      <c r="E16" s="55" t="n">
        <v>41.5406</v>
      </c>
      <c r="F16" s="55" t="n">
        <v>46.1648</v>
      </c>
      <c r="G16" s="55" t="n">
        <v>45.8784</v>
      </c>
      <c r="H16" s="55" t="n">
        <v>9030.59</v>
      </c>
      <c r="I16" s="55" t="n">
        <v>102.74</v>
      </c>
      <c r="J16" s="56" t="n">
        <f aca="false">H16/3600</f>
        <v>2.50849722222222</v>
      </c>
      <c r="L16" s="54" t="n">
        <v>46302.5248</v>
      </c>
      <c r="M16" s="55" t="n">
        <v>41.5406</v>
      </c>
      <c r="N16" s="55" t="n">
        <v>46.1648</v>
      </c>
      <c r="O16" s="55" t="n">
        <v>45.8784</v>
      </c>
      <c r="P16" s="55" t="n">
        <v>9030.59</v>
      </c>
      <c r="Q16" s="55" t="n">
        <v>103.5</v>
      </c>
      <c r="R16" s="57" t="n">
        <f aca="false">P16/3600</f>
        <v>2.50849722222222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68"/>
      <c r="B17" s="68"/>
      <c r="C17" s="68" t="n">
        <v>32</v>
      </c>
      <c r="D17" s="54" t="n">
        <v>26280.4896</v>
      </c>
      <c r="E17" s="55" t="n">
        <v>39.9657</v>
      </c>
      <c r="F17" s="55" t="n">
        <v>45.3616</v>
      </c>
      <c r="G17" s="55" t="n">
        <v>45.1754</v>
      </c>
      <c r="H17" s="55" t="n">
        <v>8682.67</v>
      </c>
      <c r="I17" s="55" t="n">
        <v>92.82</v>
      </c>
      <c r="J17" s="56" t="n">
        <f aca="false">H17/3600</f>
        <v>2.41185277777778</v>
      </c>
      <c r="L17" s="54" t="n">
        <v>26280.4896</v>
      </c>
      <c r="M17" s="55" t="n">
        <v>39.9657</v>
      </c>
      <c r="N17" s="55" t="n">
        <v>45.3616</v>
      </c>
      <c r="O17" s="55" t="n">
        <v>45.1754</v>
      </c>
      <c r="P17" s="55" t="n">
        <v>8682.67</v>
      </c>
      <c r="Q17" s="55" t="n">
        <v>92.96</v>
      </c>
      <c r="R17" s="57" t="n">
        <f aca="false">P17/3600</f>
        <v>2.41185277777778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 t="n">
        <v>14706.1184</v>
      </c>
      <c r="E18" s="61" t="n">
        <v>38.2304</v>
      </c>
      <c r="F18" s="61" t="n">
        <v>44.7699</v>
      </c>
      <c r="G18" s="61" t="n">
        <v>44.6449</v>
      </c>
      <c r="H18" s="61" t="n">
        <v>7862.03</v>
      </c>
      <c r="I18" s="61" t="n">
        <v>90.22</v>
      </c>
      <c r="J18" s="62" t="n">
        <f aca="false">H18/3600</f>
        <v>2.18389722222222</v>
      </c>
      <c r="L18" s="60" t="n">
        <v>14706.1184</v>
      </c>
      <c r="M18" s="61" t="n">
        <v>38.2304</v>
      </c>
      <c r="N18" s="61" t="n">
        <v>44.7699</v>
      </c>
      <c r="O18" s="61" t="n">
        <v>44.6449</v>
      </c>
      <c r="P18" s="61" t="n">
        <v>7862.03</v>
      </c>
      <c r="Q18" s="61" t="n">
        <v>91.5</v>
      </c>
      <c r="R18" s="63" t="n">
        <f aca="false">P18/3600</f>
        <v>2.18389722222222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106.4144</v>
      </c>
      <c r="E19" s="72" t="n">
        <v>42.8985</v>
      </c>
      <c r="F19" s="72" t="n">
        <v>44.6806</v>
      </c>
      <c r="G19" s="72" t="n">
        <v>46.1959</v>
      </c>
      <c r="H19" s="72" t="n">
        <v>4419.07</v>
      </c>
      <c r="I19" s="72" t="n">
        <v>51.48</v>
      </c>
      <c r="J19" s="51" t="n">
        <f aca="false">H19/3600</f>
        <v>1.22751944444444</v>
      </c>
      <c r="L19" s="71" t="n">
        <v>22106.4144</v>
      </c>
      <c r="M19" s="72" t="n">
        <v>42.8985</v>
      </c>
      <c r="N19" s="72" t="n">
        <v>44.6806</v>
      </c>
      <c r="O19" s="72" t="n">
        <v>46.1959</v>
      </c>
      <c r="P19" s="72" t="n">
        <v>4419.07</v>
      </c>
      <c r="Q19" s="72" t="n">
        <v>51.29</v>
      </c>
      <c r="R19" s="51" t="n">
        <f aca="false">P19/3600</f>
        <v>1.22751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12123.5672</v>
      </c>
      <c r="E20" s="74" t="n">
        <v>41.2158</v>
      </c>
      <c r="F20" s="74" t="n">
        <v>42.86</v>
      </c>
      <c r="G20" s="74" t="n">
        <v>43.7541</v>
      </c>
      <c r="H20" s="74" t="n">
        <v>3850.28</v>
      </c>
      <c r="I20" s="74" t="n">
        <v>51.74</v>
      </c>
      <c r="J20" s="56" t="n">
        <f aca="false">H20/3600</f>
        <v>1.06952222222222</v>
      </c>
      <c r="L20" s="73" t="n">
        <v>12123.5672</v>
      </c>
      <c r="M20" s="74" t="n">
        <v>41.2158</v>
      </c>
      <c r="N20" s="74" t="n">
        <v>42.86</v>
      </c>
      <c r="O20" s="74" t="n">
        <v>43.7541</v>
      </c>
      <c r="P20" s="74" t="n">
        <v>3850.28</v>
      </c>
      <c r="Q20" s="74" t="n">
        <v>46.33</v>
      </c>
      <c r="R20" s="56" t="n">
        <f aca="false">P20/3600</f>
        <v>1.06952222222222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6840.0624</v>
      </c>
      <c r="E21" s="74" t="n">
        <v>39.1331</v>
      </c>
      <c r="F21" s="74" t="n">
        <v>41.4659</v>
      </c>
      <c r="G21" s="74" t="n">
        <v>42.1601</v>
      </c>
      <c r="H21" s="74" t="n">
        <v>3536.44</v>
      </c>
      <c r="I21" s="74" t="n">
        <v>44.36</v>
      </c>
      <c r="J21" s="56" t="n">
        <f aca="false">H21/3600</f>
        <v>0.982344444444445</v>
      </c>
      <c r="L21" s="73" t="n">
        <v>6840.0624</v>
      </c>
      <c r="M21" s="74" t="n">
        <v>39.1331</v>
      </c>
      <c r="N21" s="74" t="n">
        <v>41.4659</v>
      </c>
      <c r="O21" s="74" t="n">
        <v>42.1601</v>
      </c>
      <c r="P21" s="74" t="n">
        <v>3536.44</v>
      </c>
      <c r="Q21" s="74" t="n">
        <v>41.95</v>
      </c>
      <c r="R21" s="56" t="n">
        <f aca="false">P21/3600</f>
        <v>0.982344444444445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3821.728</v>
      </c>
      <c r="E22" s="76" t="n">
        <v>36.6479</v>
      </c>
      <c r="F22" s="76" t="n">
        <v>40.4567</v>
      </c>
      <c r="G22" s="76" t="n">
        <v>41.2261</v>
      </c>
      <c r="H22" s="76" t="n">
        <v>3591.52</v>
      </c>
      <c r="I22" s="76" t="n">
        <v>38.94</v>
      </c>
      <c r="J22" s="62" t="n">
        <f aca="false">H22/3600</f>
        <v>0.997644444444444</v>
      </c>
      <c r="L22" s="75" t="n">
        <v>3821.728</v>
      </c>
      <c r="M22" s="76" t="n">
        <v>36.6479</v>
      </c>
      <c r="N22" s="76" t="n">
        <v>40.4567</v>
      </c>
      <c r="O22" s="76" t="n">
        <v>41.2261</v>
      </c>
      <c r="P22" s="76" t="n">
        <v>3591.52</v>
      </c>
      <c r="Q22" s="76" t="n">
        <v>38.07</v>
      </c>
      <c r="R22" s="62" t="n">
        <f aca="false">P22/3600</f>
        <v>0.997644444444444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52507.2184</v>
      </c>
      <c r="E23" s="72" t="n">
        <v>41.8974</v>
      </c>
      <c r="F23" s="72" t="n">
        <v>43.6067</v>
      </c>
      <c r="G23" s="72" t="n">
        <v>44.3016</v>
      </c>
      <c r="H23" s="72" t="n">
        <v>5121.65</v>
      </c>
      <c r="I23" s="72" t="n">
        <v>74.76</v>
      </c>
      <c r="J23" s="51" t="n">
        <f aca="false">H23/3600</f>
        <v>1.42268055555556</v>
      </c>
      <c r="L23" s="71" t="n">
        <v>52507.2184</v>
      </c>
      <c r="M23" s="72" t="n">
        <v>41.8974</v>
      </c>
      <c r="N23" s="72" t="n">
        <v>43.6067</v>
      </c>
      <c r="O23" s="72" t="n">
        <v>44.3016</v>
      </c>
      <c r="P23" s="72" t="n">
        <v>5121.65</v>
      </c>
      <c r="Q23" s="72" t="n">
        <v>73.65</v>
      </c>
      <c r="R23" s="51" t="n">
        <f aca="false">P23/3600</f>
        <v>1.42268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28531.7328</v>
      </c>
      <c r="E24" s="74" t="n">
        <v>38.8112</v>
      </c>
      <c r="F24" s="74" t="n">
        <v>41.0498</v>
      </c>
      <c r="G24" s="74" t="n">
        <v>41.3187</v>
      </c>
      <c r="H24" s="74" t="n">
        <v>4483.5</v>
      </c>
      <c r="I24" s="74" t="n">
        <v>63.88</v>
      </c>
      <c r="J24" s="56" t="n">
        <f aca="false">H24/3600</f>
        <v>1.24541666666667</v>
      </c>
      <c r="L24" s="73" t="n">
        <v>28531.7328</v>
      </c>
      <c r="M24" s="74" t="n">
        <v>38.8112</v>
      </c>
      <c r="N24" s="74" t="n">
        <v>41.0498</v>
      </c>
      <c r="O24" s="74" t="n">
        <v>41.3187</v>
      </c>
      <c r="P24" s="74" t="n">
        <v>4483.5</v>
      </c>
      <c r="Q24" s="74" t="n">
        <v>62.45</v>
      </c>
      <c r="R24" s="56" t="n">
        <f aca="false">P24/3600</f>
        <v>1.24541666666667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4833.108</v>
      </c>
      <c r="E25" s="74" t="n">
        <v>35.7559</v>
      </c>
      <c r="F25" s="74" t="n">
        <v>39.1714</v>
      </c>
      <c r="G25" s="74" t="n">
        <v>39.6743</v>
      </c>
      <c r="H25" s="74" t="n">
        <v>3880.89</v>
      </c>
      <c r="I25" s="74" t="n">
        <v>53.68</v>
      </c>
      <c r="J25" s="56" t="n">
        <f aca="false">H25/3600</f>
        <v>1.078025</v>
      </c>
      <c r="L25" s="73" t="n">
        <v>14833.108</v>
      </c>
      <c r="M25" s="74" t="n">
        <v>35.7559</v>
      </c>
      <c r="N25" s="74" t="n">
        <v>39.1714</v>
      </c>
      <c r="O25" s="74" t="n">
        <v>39.6743</v>
      </c>
      <c r="P25" s="74" t="n">
        <v>3880.89</v>
      </c>
      <c r="Q25" s="74" t="n">
        <v>56.31</v>
      </c>
      <c r="R25" s="56" t="n">
        <f aca="false">P25/3600</f>
        <v>1.078025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7297.6512</v>
      </c>
      <c r="E26" s="76" t="n">
        <v>32.8697</v>
      </c>
      <c r="F26" s="76" t="n">
        <v>37.9421</v>
      </c>
      <c r="G26" s="76" t="n">
        <v>38.8355</v>
      </c>
      <c r="H26" s="76" t="n">
        <v>3505.86</v>
      </c>
      <c r="I26" s="76" t="n">
        <v>45.96</v>
      </c>
      <c r="J26" s="62" t="n">
        <f aca="false">H26/3600</f>
        <v>0.97385</v>
      </c>
      <c r="L26" s="75" t="n">
        <v>7297.6512</v>
      </c>
      <c r="M26" s="76" t="n">
        <v>32.8697</v>
      </c>
      <c r="N26" s="76" t="n">
        <v>37.9421</v>
      </c>
      <c r="O26" s="76" t="n">
        <v>38.8355</v>
      </c>
      <c r="P26" s="76" t="n">
        <v>3505.86</v>
      </c>
      <c r="Q26" s="76" t="n">
        <v>54.12</v>
      </c>
      <c r="R26" s="62" t="n">
        <f aca="false">P26/3600</f>
        <v>0.97385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105964.8344</v>
      </c>
      <c r="E27" s="72" t="n">
        <v>40.7415</v>
      </c>
      <c r="F27" s="72" t="n">
        <v>41.8386</v>
      </c>
      <c r="G27" s="72" t="n">
        <v>44.3816</v>
      </c>
      <c r="H27" s="72" t="n">
        <v>11058.3</v>
      </c>
      <c r="I27" s="72" t="n">
        <v>142.46</v>
      </c>
      <c r="J27" s="51" t="n">
        <f aca="false">H27/3600</f>
        <v>3.07175</v>
      </c>
      <c r="L27" s="71" t="n">
        <v>105964.8344</v>
      </c>
      <c r="M27" s="72" t="n">
        <v>40.7415</v>
      </c>
      <c r="N27" s="72" t="n">
        <v>41.8386</v>
      </c>
      <c r="O27" s="72" t="n">
        <v>44.3816</v>
      </c>
      <c r="P27" s="72" t="n">
        <v>11058.3</v>
      </c>
      <c r="Q27" s="72" t="n">
        <v>146.81</v>
      </c>
      <c r="R27" s="51" t="n">
        <f aca="false">P27/3600</f>
        <v>3.0717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48912.9616</v>
      </c>
      <c r="E28" s="74" t="n">
        <v>38.0846</v>
      </c>
      <c r="F28" s="74" t="n">
        <v>39.539</v>
      </c>
      <c r="G28" s="74" t="n">
        <v>42.2057</v>
      </c>
      <c r="H28" s="74" t="n">
        <v>9125.46</v>
      </c>
      <c r="I28" s="74" t="n">
        <v>117.18</v>
      </c>
      <c r="J28" s="56" t="n">
        <f aca="false">H28/3600</f>
        <v>2.53485</v>
      </c>
      <c r="L28" s="73" t="n">
        <v>48912.9616</v>
      </c>
      <c r="M28" s="74" t="n">
        <v>38.0846</v>
      </c>
      <c r="N28" s="74" t="n">
        <v>39.539</v>
      </c>
      <c r="O28" s="74" t="n">
        <v>42.2057</v>
      </c>
      <c r="P28" s="74" t="n">
        <v>9125.46</v>
      </c>
      <c r="Q28" s="74" t="n">
        <v>121.97</v>
      </c>
      <c r="R28" s="56" t="n">
        <f aca="false">P28/3600</f>
        <v>2.53485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6582.824</v>
      </c>
      <c r="E29" s="74" t="n">
        <v>35.8583</v>
      </c>
      <c r="F29" s="74" t="n">
        <v>38.4597</v>
      </c>
      <c r="G29" s="74" t="n">
        <v>40.4702</v>
      </c>
      <c r="H29" s="74" t="n">
        <v>8029.67</v>
      </c>
      <c r="I29" s="74" t="n">
        <v>110.9</v>
      </c>
      <c r="J29" s="56" t="n">
        <f aca="false">H29/3600</f>
        <v>2.23046388888889</v>
      </c>
      <c r="L29" s="73" t="n">
        <v>26582.824</v>
      </c>
      <c r="M29" s="74" t="n">
        <v>35.8583</v>
      </c>
      <c r="N29" s="74" t="n">
        <v>38.4597</v>
      </c>
      <c r="O29" s="74" t="n">
        <v>40.4702</v>
      </c>
      <c r="P29" s="74" t="n">
        <v>8029.67</v>
      </c>
      <c r="Q29" s="74" t="n">
        <v>108.37</v>
      </c>
      <c r="R29" s="56" t="n">
        <f aca="false">P29/3600</f>
        <v>2.23046388888889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4423.3384</v>
      </c>
      <c r="E30" s="76" t="n">
        <v>33.422</v>
      </c>
      <c r="F30" s="76" t="n">
        <v>37.6183</v>
      </c>
      <c r="G30" s="76" t="n">
        <v>39.1872</v>
      </c>
      <c r="H30" s="76" t="n">
        <v>7529.98</v>
      </c>
      <c r="I30" s="76" t="n">
        <v>99.53</v>
      </c>
      <c r="J30" s="62" t="n">
        <f aca="false">H30/3600</f>
        <v>2.09166111111111</v>
      </c>
      <c r="L30" s="75" t="n">
        <v>14423.3384</v>
      </c>
      <c r="M30" s="76" t="n">
        <v>33.422</v>
      </c>
      <c r="N30" s="76" t="n">
        <v>37.6183</v>
      </c>
      <c r="O30" s="76" t="n">
        <v>39.1872</v>
      </c>
      <c r="P30" s="76" t="n">
        <v>7529.98</v>
      </c>
      <c r="Q30" s="76" t="n">
        <v>94.98</v>
      </c>
      <c r="R30" s="62" t="n">
        <f aca="false">P30/3600</f>
        <v>2.09166111111111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71496.0952</v>
      </c>
      <c r="E31" s="72" t="n">
        <v>41.4219</v>
      </c>
      <c r="F31" s="72" t="n">
        <v>44.4931</v>
      </c>
      <c r="G31" s="72" t="n">
        <v>46.1809</v>
      </c>
      <c r="H31" s="72" t="n">
        <v>9995.86</v>
      </c>
      <c r="I31" s="72" t="n">
        <v>123.01</v>
      </c>
      <c r="J31" s="51" t="n">
        <f aca="false">H31/3600</f>
        <v>2.77662777777778</v>
      </c>
      <c r="L31" s="71" t="n">
        <v>71496.0952</v>
      </c>
      <c r="M31" s="72" t="n">
        <v>41.4219</v>
      </c>
      <c r="N31" s="72" t="n">
        <v>44.4931</v>
      </c>
      <c r="O31" s="72" t="n">
        <v>46.1809</v>
      </c>
      <c r="P31" s="72" t="n">
        <v>9995.86</v>
      </c>
      <c r="Q31" s="72" t="n">
        <v>126.7</v>
      </c>
      <c r="R31" s="51" t="n">
        <f aca="false">P31/3600</f>
        <v>2.77662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29370.3592</v>
      </c>
      <c r="E32" s="74" t="n">
        <v>38.8372</v>
      </c>
      <c r="F32" s="74" t="n">
        <v>42.936</v>
      </c>
      <c r="G32" s="74" t="n">
        <v>43.9066</v>
      </c>
      <c r="H32" s="74" t="n">
        <v>8570.04</v>
      </c>
      <c r="I32" s="74" t="n">
        <v>102.15</v>
      </c>
      <c r="J32" s="56" t="n">
        <f aca="false">H32/3600</f>
        <v>2.38056666666667</v>
      </c>
      <c r="L32" s="73" t="n">
        <v>29370.3592</v>
      </c>
      <c r="M32" s="74" t="n">
        <v>38.8372</v>
      </c>
      <c r="N32" s="74" t="n">
        <v>42.936</v>
      </c>
      <c r="O32" s="74" t="n">
        <v>43.9066</v>
      </c>
      <c r="P32" s="74" t="n">
        <v>8570.04</v>
      </c>
      <c r="Q32" s="74" t="n">
        <v>107.18</v>
      </c>
      <c r="R32" s="56" t="n">
        <f aca="false">P32/3600</f>
        <v>2.38056666666667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15288.1136</v>
      </c>
      <c r="E33" s="74" t="n">
        <v>37.0676</v>
      </c>
      <c r="F33" s="74" t="n">
        <v>41.5488</v>
      </c>
      <c r="G33" s="74" t="n">
        <v>41.9911</v>
      </c>
      <c r="H33" s="74" t="n">
        <v>7572.14</v>
      </c>
      <c r="I33" s="74" t="n">
        <v>95.34</v>
      </c>
      <c r="J33" s="56" t="n">
        <f aca="false">H33/3600</f>
        <v>2.10337222222222</v>
      </c>
      <c r="L33" s="73" t="n">
        <v>15288.1136</v>
      </c>
      <c r="M33" s="74" t="n">
        <v>37.0676</v>
      </c>
      <c r="N33" s="74" t="n">
        <v>41.5488</v>
      </c>
      <c r="O33" s="74" t="n">
        <v>41.9911</v>
      </c>
      <c r="P33" s="74" t="n">
        <v>7572.14</v>
      </c>
      <c r="Q33" s="74" t="n">
        <v>93.55</v>
      </c>
      <c r="R33" s="56" t="n">
        <f aca="false">P33/3600</f>
        <v>2.10337222222222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8530.4144</v>
      </c>
      <c r="E34" s="76" t="n">
        <v>35.0932</v>
      </c>
      <c r="F34" s="76" t="n">
        <v>40.4526</v>
      </c>
      <c r="G34" s="76" t="n">
        <v>40.5533</v>
      </c>
      <c r="H34" s="76" t="n">
        <v>7174.24</v>
      </c>
      <c r="I34" s="76" t="n">
        <v>85.92</v>
      </c>
      <c r="J34" s="62" t="n">
        <f aca="false">H34/3600</f>
        <v>1.99284444444444</v>
      </c>
      <c r="L34" s="75" t="n">
        <v>8530.4144</v>
      </c>
      <c r="M34" s="76" t="n">
        <v>35.0932</v>
      </c>
      <c r="N34" s="76" t="n">
        <v>40.4526</v>
      </c>
      <c r="O34" s="76" t="n">
        <v>40.5533</v>
      </c>
      <c r="P34" s="76" t="n">
        <v>7174.24</v>
      </c>
      <c r="Q34" s="76" t="n">
        <v>83.91</v>
      </c>
      <c r="R34" s="62" t="n">
        <f aca="false">P34/3600</f>
        <v>1.99284444444444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182721.7288</v>
      </c>
      <c r="E35" s="72" t="n">
        <v>42.6569</v>
      </c>
      <c r="F35" s="72" t="n">
        <v>42.7824</v>
      </c>
      <c r="G35" s="72" t="n">
        <v>44.49</v>
      </c>
      <c r="H35" s="72" t="n">
        <v>14785.13</v>
      </c>
      <c r="I35" s="72" t="n">
        <v>180.31</v>
      </c>
      <c r="J35" s="51" t="n">
        <f aca="false">H35/3600</f>
        <v>4.10698055555556</v>
      </c>
      <c r="L35" s="71" t="n">
        <v>182721.7288</v>
      </c>
      <c r="M35" s="72" t="n">
        <v>42.6569</v>
      </c>
      <c r="N35" s="72" t="n">
        <v>42.7824</v>
      </c>
      <c r="O35" s="72" t="n">
        <v>44.49</v>
      </c>
      <c r="P35" s="72" t="n">
        <v>14785.13</v>
      </c>
      <c r="Q35" s="72" t="n">
        <v>191.15</v>
      </c>
      <c r="R35" s="51" t="n">
        <f aca="false">P35/3600</f>
        <v>4.10698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9952.7584</v>
      </c>
      <c r="E36" s="74" t="n">
        <v>37.2019</v>
      </c>
      <c r="F36" s="74" t="n">
        <v>40.7879</v>
      </c>
      <c r="G36" s="74" t="n">
        <v>42.9449</v>
      </c>
      <c r="H36" s="74" t="n">
        <v>11396.32</v>
      </c>
      <c r="I36" s="74" t="n">
        <v>154.85</v>
      </c>
      <c r="J36" s="56" t="n">
        <f aca="false">H36/3600</f>
        <v>3.16564444444444</v>
      </c>
      <c r="L36" s="73" t="n">
        <v>79952.7584</v>
      </c>
      <c r="M36" s="74" t="n">
        <v>37.2019</v>
      </c>
      <c r="N36" s="74" t="n">
        <v>40.7879</v>
      </c>
      <c r="O36" s="74" t="n">
        <v>42.9449</v>
      </c>
      <c r="P36" s="74" t="n">
        <v>11396.32</v>
      </c>
      <c r="Q36" s="74" t="n">
        <v>153.78</v>
      </c>
      <c r="R36" s="56" t="n">
        <f aca="false">P36/3600</f>
        <v>3.16564444444444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40826.7352</v>
      </c>
      <c r="E37" s="74" t="n">
        <v>34.6459</v>
      </c>
      <c r="F37" s="74" t="n">
        <v>39.2827</v>
      </c>
      <c r="G37" s="74" t="n">
        <v>41.6451</v>
      </c>
      <c r="H37" s="74" t="n">
        <v>9997.89</v>
      </c>
      <c r="I37" s="74" t="n">
        <v>135.27</v>
      </c>
      <c r="J37" s="56" t="n">
        <f aca="false">H37/3600</f>
        <v>2.77719166666667</v>
      </c>
      <c r="L37" s="73" t="n">
        <v>40826.7352</v>
      </c>
      <c r="M37" s="74" t="n">
        <v>34.6459</v>
      </c>
      <c r="N37" s="74" t="n">
        <v>39.2827</v>
      </c>
      <c r="O37" s="74" t="n">
        <v>41.6451</v>
      </c>
      <c r="P37" s="74" t="n">
        <v>9997.89</v>
      </c>
      <c r="Q37" s="74" t="n">
        <v>137.19</v>
      </c>
      <c r="R37" s="56" t="n">
        <f aca="false">P37/3600</f>
        <v>2.77719166666667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22065.3776</v>
      </c>
      <c r="E38" s="76" t="n">
        <v>32.2272</v>
      </c>
      <c r="F38" s="76" t="n">
        <v>38.2355</v>
      </c>
      <c r="G38" s="76" t="n">
        <v>40.6559</v>
      </c>
      <c r="H38" s="76" t="n">
        <v>9082.17</v>
      </c>
      <c r="I38" s="76" t="n">
        <v>123.39</v>
      </c>
      <c r="J38" s="62" t="n">
        <f aca="false">H38/3600</f>
        <v>2.522825</v>
      </c>
      <c r="L38" s="75" t="n">
        <v>22065.3776</v>
      </c>
      <c r="M38" s="76" t="n">
        <v>32.2272</v>
      </c>
      <c r="N38" s="76" t="n">
        <v>38.2355</v>
      </c>
      <c r="O38" s="76" t="n">
        <v>40.6559</v>
      </c>
      <c r="P38" s="76" t="n">
        <v>9082.17</v>
      </c>
      <c r="Q38" s="76" t="n">
        <v>120.04</v>
      </c>
      <c r="R38" s="62" t="n">
        <f aca="false">P38/3600</f>
        <v>2.522825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17.6528</v>
      </c>
      <c r="E39" s="72" t="n">
        <v>41.9848</v>
      </c>
      <c r="F39" s="72" t="n">
        <v>44.063</v>
      </c>
      <c r="G39" s="72" t="n">
        <v>44.776</v>
      </c>
      <c r="H39" s="72" t="n">
        <v>2091.95</v>
      </c>
      <c r="I39" s="72" t="n">
        <v>32.64</v>
      </c>
      <c r="J39" s="51" t="n">
        <f aca="false">H39/3600</f>
        <v>0.581097222222222</v>
      </c>
      <c r="L39" s="71" t="n">
        <v>20717.6528</v>
      </c>
      <c r="M39" s="72" t="n">
        <v>41.9848</v>
      </c>
      <c r="N39" s="72" t="n">
        <v>44.063</v>
      </c>
      <c r="O39" s="72" t="n">
        <v>44.776</v>
      </c>
      <c r="P39" s="72" t="n">
        <v>2091.95</v>
      </c>
      <c r="Q39" s="72" t="n">
        <v>37.47</v>
      </c>
      <c r="R39" s="51" t="n">
        <f aca="false">P39/3600</f>
        <v>0.581097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1162.4936</v>
      </c>
      <c r="E40" s="74" t="n">
        <v>38.5613</v>
      </c>
      <c r="F40" s="74" t="n">
        <v>41.2892</v>
      </c>
      <c r="G40" s="74" t="n">
        <v>41.6798</v>
      </c>
      <c r="H40" s="74" t="n">
        <v>1834.95</v>
      </c>
      <c r="I40" s="74" t="n">
        <v>27.99</v>
      </c>
      <c r="J40" s="56" t="n">
        <f aca="false">H40/3600</f>
        <v>0.509708333333333</v>
      </c>
      <c r="L40" s="73" t="n">
        <v>11162.4936</v>
      </c>
      <c r="M40" s="74" t="n">
        <v>38.5613</v>
      </c>
      <c r="N40" s="74" t="n">
        <v>41.2892</v>
      </c>
      <c r="O40" s="74" t="n">
        <v>41.6798</v>
      </c>
      <c r="P40" s="74" t="n">
        <v>1834.95</v>
      </c>
      <c r="Q40" s="74" t="n">
        <v>28.86</v>
      </c>
      <c r="R40" s="56" t="n">
        <f aca="false">P40/3600</f>
        <v>0.509708333333333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5980.8072</v>
      </c>
      <c r="E41" s="74" t="n">
        <v>35.598</v>
      </c>
      <c r="F41" s="74" t="n">
        <v>39.3303</v>
      </c>
      <c r="G41" s="74" t="n">
        <v>39.445</v>
      </c>
      <c r="H41" s="74" t="n">
        <v>1611</v>
      </c>
      <c r="I41" s="74" t="n">
        <v>23.09</v>
      </c>
      <c r="J41" s="56" t="n">
        <f aca="false">H41/3600</f>
        <v>0.4475</v>
      </c>
      <c r="L41" s="73" t="n">
        <v>5980.8072</v>
      </c>
      <c r="M41" s="74" t="n">
        <v>35.598</v>
      </c>
      <c r="N41" s="74" t="n">
        <v>39.3303</v>
      </c>
      <c r="O41" s="74" t="n">
        <v>39.445</v>
      </c>
      <c r="P41" s="74" t="n">
        <v>1611</v>
      </c>
      <c r="Q41" s="74" t="n">
        <v>25.41</v>
      </c>
      <c r="R41" s="56" t="n">
        <f aca="false">P41/3600</f>
        <v>0.4475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3324.8928</v>
      </c>
      <c r="E42" s="76" t="n">
        <v>32.964</v>
      </c>
      <c r="F42" s="76" t="n">
        <v>37.8231</v>
      </c>
      <c r="G42" s="76" t="n">
        <v>37.7252</v>
      </c>
      <c r="H42" s="76" t="n">
        <v>1591.84</v>
      </c>
      <c r="I42" s="76" t="n">
        <v>22.96</v>
      </c>
      <c r="J42" s="62" t="n">
        <f aca="false">H42/3600</f>
        <v>0.442177777777778</v>
      </c>
      <c r="L42" s="75" t="n">
        <v>3324.8928</v>
      </c>
      <c r="M42" s="76" t="n">
        <v>32.964</v>
      </c>
      <c r="N42" s="76" t="n">
        <v>37.8231</v>
      </c>
      <c r="O42" s="76" t="n">
        <v>37.7252</v>
      </c>
      <c r="P42" s="76" t="n">
        <v>1591.84</v>
      </c>
      <c r="Q42" s="76" t="n">
        <v>21.6</v>
      </c>
      <c r="R42" s="62" t="n">
        <f aca="false">P42/3600</f>
        <v>0.442177777777778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23285.4648</v>
      </c>
      <c r="E43" s="72" t="n">
        <v>42.1008</v>
      </c>
      <c r="F43" s="72" t="n">
        <v>44.162</v>
      </c>
      <c r="G43" s="72" t="n">
        <v>45.6258</v>
      </c>
      <c r="H43" s="72" t="n">
        <v>2463.94</v>
      </c>
      <c r="I43" s="72" t="n">
        <v>34.46</v>
      </c>
      <c r="J43" s="51" t="n">
        <f aca="false">H43/3600</f>
        <v>0.684427777777778</v>
      </c>
      <c r="L43" s="71" t="n">
        <v>23285.4648</v>
      </c>
      <c r="M43" s="72" t="n">
        <v>42.1008</v>
      </c>
      <c r="N43" s="72" t="n">
        <v>44.162</v>
      </c>
      <c r="O43" s="72" t="n">
        <v>45.6258</v>
      </c>
      <c r="P43" s="72" t="n">
        <v>2463.94</v>
      </c>
      <c r="Q43" s="72" t="n">
        <v>34.66</v>
      </c>
      <c r="R43" s="51" t="n">
        <f aca="false">P43/3600</f>
        <v>0.684427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3985.2384</v>
      </c>
      <c r="E44" s="74" t="n">
        <v>39.2049</v>
      </c>
      <c r="F44" s="74" t="n">
        <v>41.7605</v>
      </c>
      <c r="G44" s="74" t="n">
        <v>42.9579</v>
      </c>
      <c r="H44" s="74" t="n">
        <v>2329.93</v>
      </c>
      <c r="I44" s="74" t="n">
        <v>31.41</v>
      </c>
      <c r="J44" s="56" t="n">
        <f aca="false">H44/3600</f>
        <v>0.647202777777778</v>
      </c>
      <c r="L44" s="73" t="n">
        <v>13985.2384</v>
      </c>
      <c r="M44" s="74" t="n">
        <v>39.2049</v>
      </c>
      <c r="N44" s="74" t="n">
        <v>41.7605</v>
      </c>
      <c r="O44" s="74" t="n">
        <v>42.9579</v>
      </c>
      <c r="P44" s="74" t="n">
        <v>2329.93</v>
      </c>
      <c r="Q44" s="74" t="n">
        <v>34.2</v>
      </c>
      <c r="R44" s="56" t="n">
        <f aca="false">P44/3600</f>
        <v>0.647202777777778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8263.2912</v>
      </c>
      <c r="E45" s="74" t="n">
        <v>36.1391</v>
      </c>
      <c r="F45" s="74" t="n">
        <v>39.8545</v>
      </c>
      <c r="G45" s="74" t="n">
        <v>40.8649</v>
      </c>
      <c r="H45" s="74" t="n">
        <v>1957.24</v>
      </c>
      <c r="I45" s="74" t="n">
        <v>28.56</v>
      </c>
      <c r="J45" s="56" t="n">
        <f aca="false">H45/3600</f>
        <v>0.543677777777778</v>
      </c>
      <c r="L45" s="73" t="n">
        <v>8263.2912</v>
      </c>
      <c r="M45" s="74" t="n">
        <v>36.1391</v>
      </c>
      <c r="N45" s="74" t="n">
        <v>39.8545</v>
      </c>
      <c r="O45" s="74" t="n">
        <v>40.8649</v>
      </c>
      <c r="P45" s="74" t="n">
        <v>1957.24</v>
      </c>
      <c r="Q45" s="74" t="n">
        <v>27.97</v>
      </c>
      <c r="R45" s="56" t="n">
        <f aca="false">P45/3600</f>
        <v>0.543677777777778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734.9928</v>
      </c>
      <c r="E46" s="76" t="n">
        <v>33.0232</v>
      </c>
      <c r="F46" s="76" t="n">
        <v>38.4426</v>
      </c>
      <c r="G46" s="76" t="n">
        <v>39.3323</v>
      </c>
      <c r="H46" s="76" t="n">
        <v>1818.33</v>
      </c>
      <c r="I46" s="76" t="n">
        <v>25.11</v>
      </c>
      <c r="J46" s="62" t="n">
        <f aca="false">H46/3600</f>
        <v>0.505091666666667</v>
      </c>
      <c r="L46" s="75" t="n">
        <v>4734.9928</v>
      </c>
      <c r="M46" s="76" t="n">
        <v>33.0232</v>
      </c>
      <c r="N46" s="76" t="n">
        <v>38.4426</v>
      </c>
      <c r="O46" s="76" t="n">
        <v>39.3323</v>
      </c>
      <c r="P46" s="76" t="n">
        <v>1818.33</v>
      </c>
      <c r="Q46" s="76" t="n">
        <v>27.08</v>
      </c>
      <c r="R46" s="62" t="n">
        <f aca="false">P46/3600</f>
        <v>0.505091666666667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43718.0096</v>
      </c>
      <c r="E47" s="72" t="n">
        <v>41.2116</v>
      </c>
      <c r="F47" s="72" t="n">
        <v>42.6244</v>
      </c>
      <c r="G47" s="72" t="n">
        <v>43.5135</v>
      </c>
      <c r="H47" s="72" t="n">
        <v>2503.06</v>
      </c>
      <c r="I47" s="72" t="n">
        <v>41.38</v>
      </c>
      <c r="J47" s="51" t="n">
        <f aca="false">H47/3600</f>
        <v>0.695294444444444</v>
      </c>
      <c r="L47" s="71" t="n">
        <v>43718.0096</v>
      </c>
      <c r="M47" s="72" t="n">
        <v>41.2116</v>
      </c>
      <c r="N47" s="72" t="n">
        <v>42.6244</v>
      </c>
      <c r="O47" s="72" t="n">
        <v>43.5135</v>
      </c>
      <c r="P47" s="72" t="n">
        <v>2503.06</v>
      </c>
      <c r="Q47" s="72" t="n">
        <v>36.77</v>
      </c>
      <c r="R47" s="51" t="n">
        <f aca="false">P47/3600</f>
        <v>0.695294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27100.1952</v>
      </c>
      <c r="E48" s="74" t="n">
        <v>36.9686</v>
      </c>
      <c r="F48" s="74" t="n">
        <v>39.3724</v>
      </c>
      <c r="G48" s="74" t="n">
        <v>40.1742</v>
      </c>
      <c r="H48" s="74" t="n">
        <v>2204.33</v>
      </c>
      <c r="I48" s="74" t="n">
        <v>33.94</v>
      </c>
      <c r="J48" s="56" t="n">
        <f aca="false">H48/3600</f>
        <v>0.612313888888889</v>
      </c>
      <c r="L48" s="73" t="n">
        <v>27100.1952</v>
      </c>
      <c r="M48" s="74" t="n">
        <v>36.9686</v>
      </c>
      <c r="N48" s="74" t="n">
        <v>39.3724</v>
      </c>
      <c r="O48" s="74" t="n">
        <v>40.1742</v>
      </c>
      <c r="P48" s="74" t="n">
        <v>2204.33</v>
      </c>
      <c r="Q48" s="74" t="n">
        <v>32.63</v>
      </c>
      <c r="R48" s="56" t="n">
        <f aca="false">P48/3600</f>
        <v>0.612313888888889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6245.7072</v>
      </c>
      <c r="E49" s="74" t="n">
        <v>33.1679</v>
      </c>
      <c r="F49" s="74" t="n">
        <v>37.2213</v>
      </c>
      <c r="G49" s="74" t="n">
        <v>37.8967</v>
      </c>
      <c r="H49" s="74" t="n">
        <v>1955</v>
      </c>
      <c r="I49" s="74" t="n">
        <v>30.68</v>
      </c>
      <c r="J49" s="56" t="n">
        <f aca="false">H49/3600</f>
        <v>0.543055555555556</v>
      </c>
      <c r="L49" s="73" t="n">
        <v>16245.7072</v>
      </c>
      <c r="M49" s="74" t="n">
        <v>33.1679</v>
      </c>
      <c r="N49" s="74" t="n">
        <v>37.2213</v>
      </c>
      <c r="O49" s="74" t="n">
        <v>37.8967</v>
      </c>
      <c r="P49" s="74" t="n">
        <v>1955</v>
      </c>
      <c r="Q49" s="74" t="n">
        <v>29.49</v>
      </c>
      <c r="R49" s="56" t="n">
        <f aca="false">P49/3600</f>
        <v>0.543055555555556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8865.5808</v>
      </c>
      <c r="E50" s="76" t="n">
        <v>29.4766</v>
      </c>
      <c r="F50" s="76" t="n">
        <v>35.7476</v>
      </c>
      <c r="G50" s="76" t="n">
        <v>36.3456</v>
      </c>
      <c r="H50" s="76" t="n">
        <v>1710.13</v>
      </c>
      <c r="I50" s="76" t="n">
        <v>28.6</v>
      </c>
      <c r="J50" s="62" t="n">
        <f aca="false">H50/3600</f>
        <v>0.475036111111111</v>
      </c>
      <c r="L50" s="75" t="n">
        <v>8865.5808</v>
      </c>
      <c r="M50" s="76" t="n">
        <v>29.4766</v>
      </c>
      <c r="N50" s="76" t="n">
        <v>35.7476</v>
      </c>
      <c r="O50" s="76" t="n">
        <v>36.3456</v>
      </c>
      <c r="P50" s="76" t="n">
        <v>1710.13</v>
      </c>
      <c r="Q50" s="76" t="n">
        <v>24.82</v>
      </c>
      <c r="R50" s="62" t="n">
        <f aca="false">P50/3600</f>
        <v>0.475036111111111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15031.9056</v>
      </c>
      <c r="E51" s="72" t="n">
        <v>42.5273</v>
      </c>
      <c r="F51" s="72" t="n">
        <v>43.8994</v>
      </c>
      <c r="G51" s="72" t="n">
        <v>44.6667</v>
      </c>
      <c r="H51" s="72" t="n">
        <v>1368.69</v>
      </c>
      <c r="I51" s="72" t="n">
        <v>18.46</v>
      </c>
      <c r="J51" s="51" t="n">
        <f aca="false">H51/3600</f>
        <v>0.380191666666667</v>
      </c>
      <c r="L51" s="71" t="n">
        <v>15031.9056</v>
      </c>
      <c r="M51" s="72" t="n">
        <v>42.5273</v>
      </c>
      <c r="N51" s="72" t="n">
        <v>43.8994</v>
      </c>
      <c r="O51" s="72" t="n">
        <v>44.6667</v>
      </c>
      <c r="P51" s="72" t="n">
        <v>1368.69</v>
      </c>
      <c r="Q51" s="72" t="n">
        <v>17.36</v>
      </c>
      <c r="R51" s="51" t="n">
        <f aca="false">P51/3600</f>
        <v>0.38019166666666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9033.7688</v>
      </c>
      <c r="E52" s="74" t="n">
        <v>39.1456</v>
      </c>
      <c r="F52" s="74" t="n">
        <v>40.4531</v>
      </c>
      <c r="G52" s="74" t="n">
        <v>41.8191</v>
      </c>
      <c r="H52" s="74" t="n">
        <v>1201.16</v>
      </c>
      <c r="I52" s="74" t="n">
        <v>16.36</v>
      </c>
      <c r="J52" s="56" t="n">
        <f aca="false">H52/3600</f>
        <v>0.333655555555556</v>
      </c>
      <c r="L52" s="73" t="n">
        <v>9033.7688</v>
      </c>
      <c r="M52" s="74" t="n">
        <v>39.1456</v>
      </c>
      <c r="N52" s="74" t="n">
        <v>40.4531</v>
      </c>
      <c r="O52" s="74" t="n">
        <v>41.8191</v>
      </c>
      <c r="P52" s="74" t="n">
        <v>1201.16</v>
      </c>
      <c r="Q52" s="74" t="n">
        <v>15.07</v>
      </c>
      <c r="R52" s="56" t="n">
        <f aca="false">P52/3600</f>
        <v>0.333655555555556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5168.3112</v>
      </c>
      <c r="E53" s="74" t="n">
        <v>35.7266</v>
      </c>
      <c r="F53" s="74" t="n">
        <v>38.0718</v>
      </c>
      <c r="G53" s="74" t="n">
        <v>39.8792</v>
      </c>
      <c r="H53" s="74" t="n">
        <v>1001.58</v>
      </c>
      <c r="I53" s="74" t="n">
        <v>14.44</v>
      </c>
      <c r="J53" s="56" t="n">
        <f aca="false">H53/3600</f>
        <v>0.278216666666667</v>
      </c>
      <c r="L53" s="73" t="n">
        <v>5168.3112</v>
      </c>
      <c r="M53" s="74" t="n">
        <v>35.7266</v>
      </c>
      <c r="N53" s="74" t="n">
        <v>38.0718</v>
      </c>
      <c r="O53" s="74" t="n">
        <v>39.8792</v>
      </c>
      <c r="P53" s="74" t="n">
        <v>1001.58</v>
      </c>
      <c r="Q53" s="74" t="n">
        <v>13.58</v>
      </c>
      <c r="R53" s="56" t="n">
        <f aca="false">P53/3600</f>
        <v>0.278216666666667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2619.2976</v>
      </c>
      <c r="E54" s="76" t="n">
        <v>32.2774</v>
      </c>
      <c r="F54" s="76" t="n">
        <v>36.6307</v>
      </c>
      <c r="G54" s="76" t="n">
        <v>38.4259</v>
      </c>
      <c r="H54" s="76" t="n">
        <v>914.21</v>
      </c>
      <c r="I54" s="76" t="n">
        <v>12.65</v>
      </c>
      <c r="J54" s="62" t="n">
        <f aca="false">H54/3600</f>
        <v>0.253947222222222</v>
      </c>
      <c r="L54" s="75" t="n">
        <v>2619.2976</v>
      </c>
      <c r="M54" s="76" t="n">
        <v>32.2774</v>
      </c>
      <c r="N54" s="76" t="n">
        <v>36.6307</v>
      </c>
      <c r="O54" s="76" t="n">
        <v>38.4259</v>
      </c>
      <c r="P54" s="76" t="n">
        <v>914.21</v>
      </c>
      <c r="Q54" s="76" t="n">
        <v>11.9</v>
      </c>
      <c r="R54" s="62" t="n">
        <f aca="false">P54/3600</f>
        <v>0.253947222222222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294.2816</v>
      </c>
      <c r="E55" s="72" t="n">
        <v>43.2218</v>
      </c>
      <c r="F55" s="72" t="n">
        <v>45.2762</v>
      </c>
      <c r="G55" s="72" t="n">
        <v>45.0914</v>
      </c>
      <c r="H55" s="72" t="n">
        <v>496.38</v>
      </c>
      <c r="I55" s="72" t="n">
        <v>7.39</v>
      </c>
      <c r="J55" s="51" t="n">
        <f aca="false">H55/3600</f>
        <v>0.137883333333333</v>
      </c>
      <c r="L55" s="71" t="n">
        <v>5294.2816</v>
      </c>
      <c r="M55" s="72" t="n">
        <v>43.2218</v>
      </c>
      <c r="N55" s="72" t="n">
        <v>45.2762</v>
      </c>
      <c r="O55" s="72" t="n">
        <v>45.0914</v>
      </c>
      <c r="P55" s="72" t="n">
        <v>496.38</v>
      </c>
      <c r="Q55" s="72" t="n">
        <v>7.38</v>
      </c>
      <c r="R55" s="51" t="n">
        <f aca="false">P55/3600</f>
        <v>0.13788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3162.1832</v>
      </c>
      <c r="E56" s="74" t="n">
        <v>39.5739</v>
      </c>
      <c r="F56" s="74" t="n">
        <v>42.2345</v>
      </c>
      <c r="G56" s="74" t="n">
        <v>41.7594</v>
      </c>
      <c r="H56" s="74" t="n">
        <v>441.72</v>
      </c>
      <c r="I56" s="74" t="n">
        <v>6.55</v>
      </c>
      <c r="J56" s="56" t="n">
        <f aca="false">H56/3600</f>
        <v>0.1227</v>
      </c>
      <c r="L56" s="73" t="n">
        <v>3162.1832</v>
      </c>
      <c r="M56" s="74" t="n">
        <v>39.5739</v>
      </c>
      <c r="N56" s="74" t="n">
        <v>42.2345</v>
      </c>
      <c r="O56" s="74" t="n">
        <v>41.7594</v>
      </c>
      <c r="P56" s="74" t="n">
        <v>441.72</v>
      </c>
      <c r="Q56" s="74" t="n">
        <v>6.4</v>
      </c>
      <c r="R56" s="56" t="n">
        <f aca="false">P56/3600</f>
        <v>0.1227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1815.112</v>
      </c>
      <c r="E57" s="74" t="n">
        <v>36.1137</v>
      </c>
      <c r="F57" s="74" t="n">
        <v>39.9339</v>
      </c>
      <c r="G57" s="74" t="n">
        <v>39.2839</v>
      </c>
      <c r="H57" s="74" t="n">
        <v>431.11</v>
      </c>
      <c r="I57" s="74" t="n">
        <v>5.88</v>
      </c>
      <c r="J57" s="56" t="n">
        <f aca="false">H57/3600</f>
        <v>0.119752777777778</v>
      </c>
      <c r="L57" s="73" t="n">
        <v>1815.112</v>
      </c>
      <c r="M57" s="74" t="n">
        <v>36.1137</v>
      </c>
      <c r="N57" s="74" t="n">
        <v>39.9339</v>
      </c>
      <c r="O57" s="74" t="n">
        <v>39.2839</v>
      </c>
      <c r="P57" s="74" t="n">
        <v>431.11</v>
      </c>
      <c r="Q57" s="74" t="n">
        <v>6.34</v>
      </c>
      <c r="R57" s="56" t="n">
        <f aca="false">P57/3600</f>
        <v>0.119752777777778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010.9792</v>
      </c>
      <c r="E58" s="76" t="n">
        <v>32.896</v>
      </c>
      <c r="F58" s="76" t="n">
        <v>38.312</v>
      </c>
      <c r="G58" s="76" t="n">
        <v>37.4756</v>
      </c>
      <c r="H58" s="76" t="n">
        <v>364.24</v>
      </c>
      <c r="I58" s="76" t="n">
        <v>5.22</v>
      </c>
      <c r="J58" s="62" t="n">
        <f aca="false">H58/3600</f>
        <v>0.101177777777778</v>
      </c>
      <c r="L58" s="75" t="n">
        <v>1010.9792</v>
      </c>
      <c r="M58" s="76" t="n">
        <v>32.896</v>
      </c>
      <c r="N58" s="76" t="n">
        <v>38.312</v>
      </c>
      <c r="O58" s="76" t="n">
        <v>37.4756</v>
      </c>
      <c r="P58" s="76" t="n">
        <v>364.24</v>
      </c>
      <c r="Q58" s="76" t="n">
        <v>5.58</v>
      </c>
      <c r="R58" s="62" t="n">
        <f aca="false">P58/3600</f>
        <v>0.101177777777778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13036.2264</v>
      </c>
      <c r="E59" s="72" t="n">
        <v>41.3289</v>
      </c>
      <c r="F59" s="72" t="n">
        <v>43.3547</v>
      </c>
      <c r="G59" s="72" t="n">
        <v>44.3356</v>
      </c>
      <c r="H59" s="72" t="n">
        <v>716.84</v>
      </c>
      <c r="I59" s="72" t="n">
        <v>10.67</v>
      </c>
      <c r="J59" s="51" t="n">
        <f aca="false">H59/3600</f>
        <v>0.199122222222222</v>
      </c>
      <c r="L59" s="71" t="n">
        <v>13036.2264</v>
      </c>
      <c r="M59" s="72" t="n">
        <v>41.3289</v>
      </c>
      <c r="N59" s="72" t="n">
        <v>43.3547</v>
      </c>
      <c r="O59" s="72" t="n">
        <v>44.3356</v>
      </c>
      <c r="P59" s="72" t="n">
        <v>716.84</v>
      </c>
      <c r="Q59" s="72" t="n">
        <v>11.54</v>
      </c>
      <c r="R59" s="51" t="n">
        <f aca="false">P59/3600</f>
        <v>0.199122222222222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8297.704</v>
      </c>
      <c r="E60" s="74" t="n">
        <v>36.9019</v>
      </c>
      <c r="F60" s="74" t="n">
        <v>40.6497</v>
      </c>
      <c r="G60" s="74" t="n">
        <v>41.7163</v>
      </c>
      <c r="H60" s="74" t="n">
        <v>631.45</v>
      </c>
      <c r="I60" s="74" t="n">
        <v>9.34</v>
      </c>
      <c r="J60" s="56" t="n">
        <f aca="false">H60/3600</f>
        <v>0.175402777777778</v>
      </c>
      <c r="L60" s="73" t="n">
        <v>8297.704</v>
      </c>
      <c r="M60" s="74" t="n">
        <v>36.9019</v>
      </c>
      <c r="N60" s="74" t="n">
        <v>40.6497</v>
      </c>
      <c r="O60" s="74" t="n">
        <v>41.7163</v>
      </c>
      <c r="P60" s="74" t="n">
        <v>631.45</v>
      </c>
      <c r="Q60" s="74" t="n">
        <v>9.67</v>
      </c>
      <c r="R60" s="56" t="n">
        <f aca="false">P60/3600</f>
        <v>0.175402777777778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5114.2544</v>
      </c>
      <c r="E61" s="74" t="n">
        <v>33.0799</v>
      </c>
      <c r="F61" s="74" t="n">
        <v>39.0035</v>
      </c>
      <c r="G61" s="74" t="n">
        <v>39.8949</v>
      </c>
      <c r="H61" s="74" t="n">
        <v>558.06</v>
      </c>
      <c r="I61" s="74" t="n">
        <v>8.83</v>
      </c>
      <c r="J61" s="56" t="n">
        <f aca="false">H61/3600</f>
        <v>0.155016666666667</v>
      </c>
      <c r="L61" s="73" t="n">
        <v>5114.2544</v>
      </c>
      <c r="M61" s="74" t="n">
        <v>33.0799</v>
      </c>
      <c r="N61" s="74" t="n">
        <v>39.0035</v>
      </c>
      <c r="O61" s="74" t="n">
        <v>39.8949</v>
      </c>
      <c r="P61" s="74" t="n">
        <v>558.06</v>
      </c>
      <c r="Q61" s="74" t="n">
        <v>8.73</v>
      </c>
      <c r="R61" s="56" t="n">
        <f aca="false">P61/3600</f>
        <v>0.155016666666667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3040.4792</v>
      </c>
      <c r="E62" s="76" t="n">
        <v>29.5299</v>
      </c>
      <c r="F62" s="76" t="n">
        <v>37.8908</v>
      </c>
      <c r="G62" s="76" t="n">
        <v>38.5614</v>
      </c>
      <c r="H62" s="76" t="n">
        <v>497.5</v>
      </c>
      <c r="I62" s="76" t="n">
        <v>7.98</v>
      </c>
      <c r="J62" s="62" t="n">
        <f aca="false">H62/3600</f>
        <v>0.138194444444444</v>
      </c>
      <c r="L62" s="75" t="n">
        <v>3040.4792</v>
      </c>
      <c r="M62" s="76" t="n">
        <v>29.5299</v>
      </c>
      <c r="N62" s="76" t="n">
        <v>37.8908</v>
      </c>
      <c r="O62" s="76" t="n">
        <v>38.5614</v>
      </c>
      <c r="P62" s="76" t="n">
        <v>497.5</v>
      </c>
      <c r="Q62" s="76" t="n">
        <v>7.4</v>
      </c>
      <c r="R62" s="62" t="n">
        <f aca="false">P62/3600</f>
        <v>0.138194444444444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11453.8704</v>
      </c>
      <c r="E63" s="72" t="n">
        <v>41.179</v>
      </c>
      <c r="F63" s="72" t="n">
        <v>42.2862</v>
      </c>
      <c r="G63" s="72" t="n">
        <v>42.9929</v>
      </c>
      <c r="H63" s="72" t="n">
        <v>622.97</v>
      </c>
      <c r="I63" s="72" t="n">
        <v>9.94</v>
      </c>
      <c r="J63" s="51" t="n">
        <f aca="false">H63/3600</f>
        <v>0.173047222222222</v>
      </c>
      <c r="L63" s="71" t="n">
        <v>11453.8704</v>
      </c>
      <c r="M63" s="72" t="n">
        <v>41.179</v>
      </c>
      <c r="N63" s="72" t="n">
        <v>42.2862</v>
      </c>
      <c r="O63" s="72" t="n">
        <v>42.9929</v>
      </c>
      <c r="P63" s="72" t="n">
        <v>622.97</v>
      </c>
      <c r="Q63" s="72" t="n">
        <v>10.3</v>
      </c>
      <c r="R63" s="51" t="n">
        <f aca="false">P63/3600</f>
        <v>0.17304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7082.596</v>
      </c>
      <c r="E64" s="74" t="n">
        <v>36.8365</v>
      </c>
      <c r="F64" s="74" t="n">
        <v>39.1047</v>
      </c>
      <c r="G64" s="74" t="n">
        <v>39.5914</v>
      </c>
      <c r="H64" s="74" t="n">
        <v>551.03</v>
      </c>
      <c r="I64" s="74" t="n">
        <v>8.89</v>
      </c>
      <c r="J64" s="56" t="n">
        <f aca="false">H64/3600</f>
        <v>0.153063888888889</v>
      </c>
      <c r="L64" s="73" t="n">
        <v>7082.596</v>
      </c>
      <c r="M64" s="74" t="n">
        <v>36.8365</v>
      </c>
      <c r="N64" s="74" t="n">
        <v>39.1047</v>
      </c>
      <c r="O64" s="74" t="n">
        <v>39.5914</v>
      </c>
      <c r="P64" s="74" t="n">
        <v>551.03</v>
      </c>
      <c r="Q64" s="74" t="n">
        <v>8.79</v>
      </c>
      <c r="R64" s="56" t="n">
        <f aca="false">P64/3600</f>
        <v>0.153063888888889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4048.4344</v>
      </c>
      <c r="E65" s="74" t="n">
        <v>32.8506</v>
      </c>
      <c r="F65" s="74" t="n">
        <v>36.8322</v>
      </c>
      <c r="G65" s="74" t="n">
        <v>37.2657</v>
      </c>
      <c r="H65" s="74" t="n">
        <v>471.88</v>
      </c>
      <c r="I65" s="74" t="n">
        <v>7.74</v>
      </c>
      <c r="J65" s="56" t="n">
        <f aca="false">H65/3600</f>
        <v>0.131077777777778</v>
      </c>
      <c r="L65" s="73" t="n">
        <v>4048.4344</v>
      </c>
      <c r="M65" s="74" t="n">
        <v>32.8506</v>
      </c>
      <c r="N65" s="74" t="n">
        <v>36.8322</v>
      </c>
      <c r="O65" s="74" t="n">
        <v>37.2657</v>
      </c>
      <c r="P65" s="74" t="n">
        <v>471.88</v>
      </c>
      <c r="Q65" s="74" t="n">
        <v>7.52</v>
      </c>
      <c r="R65" s="56" t="n">
        <f aca="false">P65/3600</f>
        <v>0.131077777777778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2096.0696</v>
      </c>
      <c r="E66" s="76" t="n">
        <v>29.2989</v>
      </c>
      <c r="F66" s="76" t="n">
        <v>35.3092</v>
      </c>
      <c r="G66" s="76" t="n">
        <v>35.7199</v>
      </c>
      <c r="H66" s="76" t="n">
        <v>417.39</v>
      </c>
      <c r="I66" s="76" t="n">
        <v>6.26</v>
      </c>
      <c r="J66" s="62" t="n">
        <f aca="false">H66/3600</f>
        <v>0.115941666666667</v>
      </c>
      <c r="L66" s="75" t="n">
        <v>2096.0696</v>
      </c>
      <c r="M66" s="76" t="n">
        <v>29.2989</v>
      </c>
      <c r="N66" s="76" t="n">
        <v>35.3092</v>
      </c>
      <c r="O66" s="76" t="n">
        <v>35.7199</v>
      </c>
      <c r="P66" s="76" t="n">
        <v>417.39</v>
      </c>
      <c r="Q66" s="76" t="n">
        <v>8.11</v>
      </c>
      <c r="R66" s="62" t="n">
        <f aca="false">P66/3600</f>
        <v>0.115941666666667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4488.8344</v>
      </c>
      <c r="E67" s="72" t="n">
        <v>42.7392</v>
      </c>
      <c r="F67" s="72" t="n">
        <v>43.3703</v>
      </c>
      <c r="G67" s="72" t="n">
        <v>44.1911</v>
      </c>
      <c r="H67" s="72" t="n">
        <v>326.39</v>
      </c>
      <c r="I67" s="72" t="n">
        <v>5.15</v>
      </c>
      <c r="J67" s="51" t="n">
        <f aca="false">H67/3600</f>
        <v>0.0906638888888889</v>
      </c>
      <c r="L67" s="71" t="n">
        <v>4488.8344</v>
      </c>
      <c r="M67" s="72" t="n">
        <v>42.7392</v>
      </c>
      <c r="N67" s="72" t="n">
        <v>43.3703</v>
      </c>
      <c r="O67" s="72" t="n">
        <v>44.1911</v>
      </c>
      <c r="P67" s="72" t="n">
        <v>326.39</v>
      </c>
      <c r="Q67" s="72" t="n">
        <v>5.12</v>
      </c>
      <c r="R67" s="51" t="n">
        <f aca="false">P67/3600</f>
        <v>0.090663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2705.7088</v>
      </c>
      <c r="E68" s="74" t="n">
        <v>38.6801</v>
      </c>
      <c r="F68" s="74" t="n">
        <v>39.8883</v>
      </c>
      <c r="G68" s="74" t="n">
        <v>41.1405</v>
      </c>
      <c r="H68" s="74" t="n">
        <v>298.95</v>
      </c>
      <c r="I68" s="74" t="n">
        <v>4.78</v>
      </c>
      <c r="J68" s="56" t="n">
        <f aca="false">H68/3600</f>
        <v>0.0830416666666667</v>
      </c>
      <c r="L68" s="73" t="n">
        <v>2705.7088</v>
      </c>
      <c r="M68" s="74" t="n">
        <v>38.6801</v>
      </c>
      <c r="N68" s="74" t="n">
        <v>39.8883</v>
      </c>
      <c r="O68" s="74" t="n">
        <v>41.1405</v>
      </c>
      <c r="P68" s="74" t="n">
        <v>298.95</v>
      </c>
      <c r="Q68" s="74" t="n">
        <v>4.39</v>
      </c>
      <c r="R68" s="56" t="n">
        <f aca="false">P68/3600</f>
        <v>0.0830416666666667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1493.0344</v>
      </c>
      <c r="E69" s="74" t="n">
        <v>34.7919</v>
      </c>
      <c r="F69" s="74" t="n">
        <v>37.6901</v>
      </c>
      <c r="G69" s="74" t="n">
        <v>38.8625</v>
      </c>
      <c r="H69" s="74" t="n">
        <v>257.67</v>
      </c>
      <c r="I69" s="74" t="n">
        <v>4.1</v>
      </c>
      <c r="J69" s="56" t="n">
        <f aca="false">H69/3600</f>
        <v>0.071575</v>
      </c>
      <c r="L69" s="73" t="n">
        <v>1493.0344</v>
      </c>
      <c r="M69" s="74" t="n">
        <v>34.7919</v>
      </c>
      <c r="N69" s="74" t="n">
        <v>37.6901</v>
      </c>
      <c r="O69" s="74" t="n">
        <v>38.8625</v>
      </c>
      <c r="P69" s="74" t="n">
        <v>257.67</v>
      </c>
      <c r="Q69" s="74" t="n">
        <v>4.08</v>
      </c>
      <c r="R69" s="56" t="n">
        <f aca="false">P69/3600</f>
        <v>0.071575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754.0456</v>
      </c>
      <c r="E70" s="76" t="n">
        <v>31.4185</v>
      </c>
      <c r="F70" s="76" t="n">
        <v>36.1488</v>
      </c>
      <c r="G70" s="76" t="n">
        <v>37.1442</v>
      </c>
      <c r="H70" s="76" t="n">
        <v>230.74</v>
      </c>
      <c r="I70" s="76" t="n">
        <v>3.37</v>
      </c>
      <c r="J70" s="62" t="n">
        <f aca="false">H70/3600</f>
        <v>0.0640944444444445</v>
      </c>
      <c r="L70" s="75" t="n">
        <v>754.0456</v>
      </c>
      <c r="M70" s="76" t="n">
        <v>31.4185</v>
      </c>
      <c r="N70" s="76" t="n">
        <v>36.1488</v>
      </c>
      <c r="O70" s="76" t="n">
        <v>37.1442</v>
      </c>
      <c r="P70" s="76" t="n">
        <v>230.74</v>
      </c>
      <c r="Q70" s="76" t="n">
        <v>3.52</v>
      </c>
      <c r="R70" s="62" t="n">
        <f aca="false">P70/3600</f>
        <v>0.0640944444444445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69.6536</v>
      </c>
      <c r="E71" s="72" t="n">
        <v>44.1322</v>
      </c>
      <c r="F71" s="72" t="n">
        <v>47.1748</v>
      </c>
      <c r="G71" s="72" t="n">
        <v>48.2482</v>
      </c>
      <c r="H71" s="72" t="n">
        <v>5250.7</v>
      </c>
      <c r="I71" s="72" t="n">
        <v>76.26</v>
      </c>
      <c r="J71" s="51" t="n">
        <f aca="false">H71/3600</f>
        <v>1.45852777777778</v>
      </c>
      <c r="L71" s="71" t="n">
        <v>30269.6536</v>
      </c>
      <c r="M71" s="72" t="n">
        <v>44.1322</v>
      </c>
      <c r="N71" s="72" t="n">
        <v>47.1748</v>
      </c>
      <c r="O71" s="72" t="n">
        <v>48.2482</v>
      </c>
      <c r="P71" s="72" t="n">
        <v>5250.7</v>
      </c>
      <c r="Q71" s="72" t="n">
        <v>71.39</v>
      </c>
      <c r="R71" s="51" t="n">
        <f aca="false">P71/3600</f>
        <v>1.458527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1.4" hidden="false" customHeight="false" outlineLevel="0" collapsed="false">
      <c r="A72" s="11" t="s">
        <v>83</v>
      </c>
      <c r="B72" s="11"/>
      <c r="C72" s="11" t="n">
        <v>27</v>
      </c>
      <c r="D72" s="73" t="n">
        <v>18599.08</v>
      </c>
      <c r="E72" s="74" t="n">
        <v>41.584</v>
      </c>
      <c r="F72" s="74" t="n">
        <v>44.5782</v>
      </c>
      <c r="G72" s="74" t="n">
        <v>45.7899</v>
      </c>
      <c r="H72" s="74" t="n">
        <v>4366.9</v>
      </c>
      <c r="I72" s="74" t="n">
        <v>62.28</v>
      </c>
      <c r="J72" s="56" t="n">
        <f aca="false">H72/3600</f>
        <v>1.21302777777778</v>
      </c>
      <c r="L72" s="73" t="n">
        <v>18599.08</v>
      </c>
      <c r="M72" s="74" t="n">
        <v>41.584</v>
      </c>
      <c r="N72" s="74" t="n">
        <v>44.5782</v>
      </c>
      <c r="O72" s="74" t="n">
        <v>45.7899</v>
      </c>
      <c r="P72" s="74" t="n">
        <v>4366.9</v>
      </c>
      <c r="Q72" s="74" t="n">
        <v>63.98</v>
      </c>
      <c r="R72" s="56" t="n">
        <f aca="false">P72/3600</f>
        <v>1.21302777777778</v>
      </c>
      <c r="S72" s="53"/>
      <c r="T72" s="58"/>
      <c r="U72" s="39"/>
      <c r="V72" s="39"/>
      <c r="W72" s="58"/>
      <c r="X72" s="39"/>
      <c r="Y72" s="59"/>
    </row>
    <row r="73" customFormat="false" ht="11.4" hidden="false" customHeight="false" outlineLevel="0" collapsed="false">
      <c r="A73" s="11"/>
      <c r="B73" s="11"/>
      <c r="C73" s="11" t="n">
        <v>32</v>
      </c>
      <c r="D73" s="73" t="n">
        <v>11444.6288</v>
      </c>
      <c r="E73" s="74" t="n">
        <v>38.6771</v>
      </c>
      <c r="F73" s="74" t="n">
        <v>42.5675</v>
      </c>
      <c r="G73" s="74" t="n">
        <v>43.7375</v>
      </c>
      <c r="H73" s="74" t="n">
        <v>4125.61</v>
      </c>
      <c r="I73" s="74" t="n">
        <v>57.42</v>
      </c>
      <c r="J73" s="56" t="n">
        <f aca="false">H73/3600</f>
        <v>1.14600277777778</v>
      </c>
      <c r="L73" s="73" t="n">
        <v>11444.6288</v>
      </c>
      <c r="M73" s="74" t="n">
        <v>38.6771</v>
      </c>
      <c r="N73" s="74" t="n">
        <v>42.5675</v>
      </c>
      <c r="O73" s="74" t="n">
        <v>43.7375</v>
      </c>
      <c r="P73" s="74" t="n">
        <v>4125.61</v>
      </c>
      <c r="Q73" s="74" t="n">
        <v>55.78</v>
      </c>
      <c r="R73" s="56" t="n">
        <f aca="false">P73/3600</f>
        <v>1.14600277777778</v>
      </c>
      <c r="S73" s="53"/>
      <c r="T73" s="58"/>
      <c r="U73" s="39"/>
      <c r="V73" s="39"/>
      <c r="W73" s="58"/>
      <c r="X73" s="39"/>
      <c r="Y73" s="59"/>
    </row>
    <row r="74" customFormat="false" ht="12" hidden="false" customHeight="false" outlineLevel="0" collapsed="false">
      <c r="A74" s="11"/>
      <c r="B74" s="16"/>
      <c r="C74" s="16" t="n">
        <v>37</v>
      </c>
      <c r="D74" s="75" t="n">
        <v>6975.3888</v>
      </c>
      <c r="E74" s="76" t="n">
        <v>35.5006</v>
      </c>
      <c r="F74" s="76" t="n">
        <v>41.2287</v>
      </c>
      <c r="G74" s="76" t="n">
        <v>42.2653</v>
      </c>
      <c r="H74" s="76" t="n">
        <v>3912.4</v>
      </c>
      <c r="I74" s="76" t="n">
        <v>51.47</v>
      </c>
      <c r="J74" s="62" t="n">
        <f aca="false">H74/3600</f>
        <v>1.08677777777778</v>
      </c>
      <c r="L74" s="75" t="n">
        <v>6975.3888</v>
      </c>
      <c r="M74" s="76" t="n">
        <v>35.5006</v>
      </c>
      <c r="N74" s="76" t="n">
        <v>41.2287</v>
      </c>
      <c r="O74" s="76" t="n">
        <v>42.2653</v>
      </c>
      <c r="P74" s="76" t="n">
        <v>3912.4</v>
      </c>
      <c r="Q74" s="76" t="n">
        <v>53.81</v>
      </c>
      <c r="R74" s="62" t="n">
        <f aca="false">P74/3600</f>
        <v>1.08677777777778</v>
      </c>
      <c r="S74" s="53"/>
      <c r="T74" s="64"/>
      <c r="U74" s="65"/>
      <c r="V74" s="65"/>
      <c r="W74" s="64"/>
      <c r="X74" s="65"/>
      <c r="Y74" s="66"/>
    </row>
    <row r="75" customFormat="false" ht="11.4" hidden="false" customHeight="false" outlineLevel="0" collapsed="false">
      <c r="A75" s="11"/>
      <c r="B75" s="7" t="s">
        <v>68</v>
      </c>
      <c r="C75" s="7" t="n">
        <v>22</v>
      </c>
      <c r="D75" s="71" t="n">
        <v>20178</v>
      </c>
      <c r="E75" s="72" t="n">
        <v>44.313</v>
      </c>
      <c r="F75" s="72" t="n">
        <v>48.5086</v>
      </c>
      <c r="G75" s="72" t="n">
        <v>49.0671</v>
      </c>
      <c r="H75" s="72" t="n">
        <v>4508.52</v>
      </c>
      <c r="I75" s="72" t="n">
        <v>56.67</v>
      </c>
      <c r="J75" s="51" t="n">
        <f aca="false">H75/3600</f>
        <v>1.25236666666667</v>
      </c>
      <c r="L75" s="71" t="n">
        <v>20178</v>
      </c>
      <c r="M75" s="72" t="n">
        <v>44.313</v>
      </c>
      <c r="N75" s="72" t="n">
        <v>48.5086</v>
      </c>
      <c r="O75" s="72" t="n">
        <v>49.0671</v>
      </c>
      <c r="P75" s="72" t="n">
        <v>4508.52</v>
      </c>
      <c r="Q75" s="72" t="n">
        <v>57.53</v>
      </c>
      <c r="R75" s="51" t="n">
        <f aca="false">P75/3600</f>
        <v>1.252366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1.4" hidden="false" customHeight="false" outlineLevel="0" collapsed="false">
      <c r="A76" s="11"/>
      <c r="B76" s="11"/>
      <c r="C76" s="11" t="n">
        <v>27</v>
      </c>
      <c r="D76" s="73" t="n">
        <v>11318.8376</v>
      </c>
      <c r="E76" s="74" t="n">
        <v>42.145</v>
      </c>
      <c r="F76" s="74" t="n">
        <v>46.2721</v>
      </c>
      <c r="G76" s="74" t="n">
        <v>46.7448</v>
      </c>
      <c r="H76" s="74" t="n">
        <v>4281.4</v>
      </c>
      <c r="I76" s="74" t="n">
        <v>57.36</v>
      </c>
      <c r="J76" s="56" t="n">
        <f aca="false">H76/3600</f>
        <v>1.18927777777778</v>
      </c>
      <c r="L76" s="73" t="n">
        <v>11318.8376</v>
      </c>
      <c r="M76" s="74" t="n">
        <v>42.145</v>
      </c>
      <c r="N76" s="74" t="n">
        <v>46.2721</v>
      </c>
      <c r="O76" s="74" t="n">
        <v>46.7448</v>
      </c>
      <c r="P76" s="74" t="n">
        <v>4281.4</v>
      </c>
      <c r="Q76" s="74" t="n">
        <v>55.59</v>
      </c>
      <c r="R76" s="56" t="n">
        <f aca="false">P76/3600</f>
        <v>1.18927777777778</v>
      </c>
      <c r="S76" s="53"/>
      <c r="T76" s="58"/>
      <c r="U76" s="39"/>
      <c r="V76" s="39"/>
      <c r="W76" s="58"/>
      <c r="X76" s="39"/>
      <c r="Y76" s="59"/>
    </row>
    <row r="77" customFormat="false" ht="11.4" hidden="false" customHeight="false" outlineLevel="0" collapsed="false">
      <c r="A77" s="11"/>
      <c r="B77" s="11"/>
      <c r="C77" s="11" t="n">
        <v>32</v>
      </c>
      <c r="D77" s="73" t="n">
        <v>6485.56</v>
      </c>
      <c r="E77" s="74" t="n">
        <v>39.7807</v>
      </c>
      <c r="F77" s="74" t="n">
        <v>44.2774</v>
      </c>
      <c r="G77" s="74" t="n">
        <v>44.7916</v>
      </c>
      <c r="H77" s="74" t="n">
        <v>4000.88</v>
      </c>
      <c r="I77" s="74" t="n">
        <v>49.99</v>
      </c>
      <c r="J77" s="56" t="n">
        <f aca="false">H77/3600</f>
        <v>1.11135555555556</v>
      </c>
      <c r="L77" s="73" t="n">
        <v>6485.56</v>
      </c>
      <c r="M77" s="74" t="n">
        <v>39.7807</v>
      </c>
      <c r="N77" s="74" t="n">
        <v>44.2774</v>
      </c>
      <c r="O77" s="74" t="n">
        <v>44.7916</v>
      </c>
      <c r="P77" s="74" t="n">
        <v>4000.88</v>
      </c>
      <c r="Q77" s="74" t="n">
        <v>52.68</v>
      </c>
      <c r="R77" s="56" t="n">
        <f aca="false">P77/3600</f>
        <v>1.11135555555556</v>
      </c>
      <c r="S77" s="53"/>
      <c r="T77" s="58"/>
      <c r="U77" s="39"/>
      <c r="V77" s="39"/>
      <c r="W77" s="58"/>
      <c r="X77" s="39"/>
      <c r="Y77" s="59"/>
    </row>
    <row r="78" customFormat="false" ht="12" hidden="false" customHeight="false" outlineLevel="0" collapsed="false">
      <c r="A78" s="11"/>
      <c r="B78" s="16"/>
      <c r="C78" s="16" t="n">
        <v>37</v>
      </c>
      <c r="D78" s="75" t="n">
        <v>3735.4232</v>
      </c>
      <c r="E78" s="76" t="n">
        <v>37.1073</v>
      </c>
      <c r="F78" s="76" t="n">
        <v>42.7521</v>
      </c>
      <c r="G78" s="76" t="n">
        <v>43.1556</v>
      </c>
      <c r="H78" s="76" t="n">
        <v>3708.32</v>
      </c>
      <c r="I78" s="76" t="n">
        <v>43.56</v>
      </c>
      <c r="J78" s="62" t="n">
        <f aca="false">H78/3600</f>
        <v>1.03008888888889</v>
      </c>
      <c r="L78" s="75" t="n">
        <v>3735.4232</v>
      </c>
      <c r="M78" s="76" t="n">
        <v>37.1073</v>
      </c>
      <c r="N78" s="76" t="n">
        <v>42.7521</v>
      </c>
      <c r="O78" s="76" t="n">
        <v>43.1556</v>
      </c>
      <c r="P78" s="76" t="n">
        <v>3708.32</v>
      </c>
      <c r="Q78" s="76" t="n">
        <v>47.58</v>
      </c>
      <c r="R78" s="62" t="n">
        <f aca="false">P78/3600</f>
        <v>1.03008888888889</v>
      </c>
      <c r="S78" s="53"/>
      <c r="T78" s="64"/>
      <c r="U78" s="65"/>
      <c r="V78" s="65"/>
      <c r="W78" s="64"/>
      <c r="X78" s="65"/>
      <c r="Y78" s="66"/>
    </row>
    <row r="79" customFormat="false" ht="11.4" hidden="false" customHeight="false" outlineLevel="0" collapsed="false">
      <c r="A79" s="11"/>
      <c r="B79" s="7" t="s">
        <v>69</v>
      </c>
      <c r="C79" s="7" t="n">
        <v>22</v>
      </c>
      <c r="D79" s="71" t="n">
        <v>22170.796</v>
      </c>
      <c r="E79" s="72" t="n">
        <v>44.6879</v>
      </c>
      <c r="F79" s="72" t="n">
        <v>47.9135</v>
      </c>
      <c r="G79" s="72" t="n">
        <v>48.7643</v>
      </c>
      <c r="H79" s="72" t="n">
        <v>4549.04</v>
      </c>
      <c r="I79" s="72" t="n">
        <v>59.43</v>
      </c>
      <c r="J79" s="51" t="n">
        <f aca="false">H79/3600</f>
        <v>1.26362222222222</v>
      </c>
      <c r="L79" s="71" t="n">
        <v>22170.796</v>
      </c>
      <c r="M79" s="72" t="n">
        <v>44.6879</v>
      </c>
      <c r="N79" s="72" t="n">
        <v>47.9135</v>
      </c>
      <c r="O79" s="72" t="n">
        <v>48.7643</v>
      </c>
      <c r="P79" s="72" t="n">
        <v>4549.04</v>
      </c>
      <c r="Q79" s="72" t="n">
        <v>66.97</v>
      </c>
      <c r="R79" s="51" t="n">
        <f aca="false">P79/3600</f>
        <v>1.26362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1.4" hidden="false" customHeight="false" outlineLevel="0" collapsed="false">
      <c r="A80" s="11"/>
      <c r="B80" s="11"/>
      <c r="C80" s="11" t="n">
        <v>27</v>
      </c>
      <c r="D80" s="73" t="n">
        <v>13321.9632</v>
      </c>
      <c r="E80" s="74" t="n">
        <v>42.3811</v>
      </c>
      <c r="F80" s="74" t="n">
        <v>45.5623</v>
      </c>
      <c r="G80" s="74" t="n">
        <v>46.4454</v>
      </c>
      <c r="H80" s="74" t="n">
        <v>4335.2</v>
      </c>
      <c r="I80" s="74" t="n">
        <v>54.76</v>
      </c>
      <c r="J80" s="56" t="n">
        <f aca="false">H80/3600</f>
        <v>1.20422222222222</v>
      </c>
      <c r="L80" s="73" t="n">
        <v>13321.9632</v>
      </c>
      <c r="M80" s="74" t="n">
        <v>42.3811</v>
      </c>
      <c r="N80" s="74" t="n">
        <v>45.5623</v>
      </c>
      <c r="O80" s="74" t="n">
        <v>46.4454</v>
      </c>
      <c r="P80" s="74" t="n">
        <v>4335.2</v>
      </c>
      <c r="Q80" s="74" t="n">
        <v>56.74</v>
      </c>
      <c r="R80" s="56" t="n">
        <f aca="false">P80/3600</f>
        <v>1.20422222222222</v>
      </c>
      <c r="S80" s="53"/>
      <c r="T80" s="58"/>
      <c r="U80" s="39"/>
      <c r="V80" s="39"/>
      <c r="W80" s="58"/>
      <c r="X80" s="39"/>
      <c r="Y80" s="59"/>
    </row>
    <row r="81" customFormat="false" ht="11.4" hidden="false" customHeight="false" outlineLevel="0" collapsed="false">
      <c r="A81" s="11"/>
      <c r="B81" s="11"/>
      <c r="C81" s="11" t="n">
        <v>32</v>
      </c>
      <c r="D81" s="73" t="n">
        <v>8106.4752</v>
      </c>
      <c r="E81" s="74" t="n">
        <v>39.7409</v>
      </c>
      <c r="F81" s="74" t="n">
        <v>43.5912</v>
      </c>
      <c r="G81" s="74" t="n">
        <v>44.4616</v>
      </c>
      <c r="H81" s="74" t="n">
        <v>3959.82</v>
      </c>
      <c r="I81" s="74" t="n">
        <v>51</v>
      </c>
      <c r="J81" s="56" t="n">
        <f aca="false">H81/3600</f>
        <v>1.09995</v>
      </c>
      <c r="L81" s="73" t="n">
        <v>8106.4752</v>
      </c>
      <c r="M81" s="74" t="n">
        <v>39.7409</v>
      </c>
      <c r="N81" s="74" t="n">
        <v>43.5912</v>
      </c>
      <c r="O81" s="74" t="n">
        <v>44.4616</v>
      </c>
      <c r="P81" s="74" t="n">
        <v>3959.82</v>
      </c>
      <c r="Q81" s="74" t="n">
        <v>50.89</v>
      </c>
      <c r="R81" s="56" t="n">
        <f aca="false">P81/3600</f>
        <v>1.09995</v>
      </c>
      <c r="S81" s="53"/>
      <c r="T81" s="58"/>
      <c r="U81" s="39"/>
      <c r="V81" s="39"/>
      <c r="W81" s="58"/>
      <c r="X81" s="39"/>
      <c r="Y81" s="59"/>
    </row>
    <row r="82" customFormat="false" ht="12" hidden="false" customHeight="false" outlineLevel="0" collapsed="false">
      <c r="A82" s="16"/>
      <c r="B82" s="16"/>
      <c r="C82" s="16" t="n">
        <v>37</v>
      </c>
      <c r="D82" s="75" t="n">
        <v>4904.82</v>
      </c>
      <c r="E82" s="76" t="n">
        <v>36.8177</v>
      </c>
      <c r="F82" s="76" t="n">
        <v>42.1248</v>
      </c>
      <c r="G82" s="76" t="n">
        <v>42.9069</v>
      </c>
      <c r="H82" s="76" t="n">
        <v>3867.14</v>
      </c>
      <c r="I82" s="76" t="n">
        <v>47.01</v>
      </c>
      <c r="J82" s="62" t="n">
        <f aca="false">H82/3600</f>
        <v>1.07420555555556</v>
      </c>
      <c r="L82" s="75" t="n">
        <v>4904.82</v>
      </c>
      <c r="M82" s="76" t="n">
        <v>36.8177</v>
      </c>
      <c r="N82" s="76" t="n">
        <v>42.1248</v>
      </c>
      <c r="O82" s="76" t="n">
        <v>42.9069</v>
      </c>
      <c r="P82" s="76" t="n">
        <v>3867.14</v>
      </c>
      <c r="Q82" s="76" t="n">
        <v>48.1</v>
      </c>
      <c r="R82" s="62" t="n">
        <f aca="false">P82/3600</f>
        <v>1.07420555555556</v>
      </c>
      <c r="S82" s="53"/>
      <c r="T82" s="64"/>
      <c r="U82" s="65"/>
      <c r="V82" s="65"/>
      <c r="W82" s="64"/>
      <c r="X82" s="65"/>
      <c r="Y82" s="66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590.9736</v>
      </c>
      <c r="E83" s="72" t="n">
        <v>42.1655</v>
      </c>
      <c r="F83" s="72" t="n">
        <v>43.9234</v>
      </c>
      <c r="G83" s="72" t="n">
        <v>44.5432</v>
      </c>
      <c r="H83" s="72" t="n">
        <v>2136.41</v>
      </c>
      <c r="I83" s="72" t="n">
        <v>31.74</v>
      </c>
      <c r="J83" s="51" t="n">
        <f aca="false">H83/3600</f>
        <v>0.593447222222222</v>
      </c>
      <c r="L83" s="71" t="n">
        <v>22590.9736</v>
      </c>
      <c r="M83" s="72" t="n">
        <v>42.1655</v>
      </c>
      <c r="N83" s="72" t="n">
        <v>43.9234</v>
      </c>
      <c r="O83" s="72" t="n">
        <v>44.5432</v>
      </c>
      <c r="P83" s="72" t="n">
        <v>2136.41</v>
      </c>
      <c r="Q83" s="72" t="n">
        <v>31.23</v>
      </c>
      <c r="R83" s="51" t="n">
        <f aca="false">P83/3600</f>
        <v>0.593447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2879.1528</v>
      </c>
      <c r="E84" s="74" t="n">
        <v>38.6701</v>
      </c>
      <c r="F84" s="74" t="n">
        <v>40.843</v>
      </c>
      <c r="G84" s="74" t="n">
        <v>41.2057</v>
      </c>
      <c r="H84" s="74" t="n">
        <v>1897.39</v>
      </c>
      <c r="I84" s="74" t="n">
        <v>28.68</v>
      </c>
      <c r="J84" s="56" t="n">
        <f aca="false">H84/3600</f>
        <v>0.527052777777778</v>
      </c>
      <c r="L84" s="73" t="n">
        <v>12879.1528</v>
      </c>
      <c r="M84" s="74" t="n">
        <v>38.6701</v>
      </c>
      <c r="N84" s="74" t="n">
        <v>40.843</v>
      </c>
      <c r="O84" s="74" t="n">
        <v>41.2057</v>
      </c>
      <c r="P84" s="74" t="n">
        <v>1897.39</v>
      </c>
      <c r="Q84" s="74" t="n">
        <v>26.75</v>
      </c>
      <c r="R84" s="56" t="n">
        <f aca="false">P84/3600</f>
        <v>0.527052777777778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7353.4104</v>
      </c>
      <c r="E85" s="74" t="n">
        <v>35.5633</v>
      </c>
      <c r="F85" s="74" t="n">
        <v>38.5902</v>
      </c>
      <c r="G85" s="74" t="n">
        <v>38.7453</v>
      </c>
      <c r="H85" s="74" t="n">
        <v>1807.39</v>
      </c>
      <c r="I85" s="74" t="n">
        <v>26.89</v>
      </c>
      <c r="J85" s="56" t="n">
        <f aca="false">H85/3600</f>
        <v>0.502052777777778</v>
      </c>
      <c r="L85" s="73" t="n">
        <v>7353.4104</v>
      </c>
      <c r="M85" s="74" t="n">
        <v>35.5633</v>
      </c>
      <c r="N85" s="74" t="n">
        <v>38.5902</v>
      </c>
      <c r="O85" s="74" t="n">
        <v>38.7453</v>
      </c>
      <c r="P85" s="74" t="n">
        <v>1807.39</v>
      </c>
      <c r="Q85" s="74" t="n">
        <v>24.78</v>
      </c>
      <c r="R85" s="56" t="n">
        <f aca="false">P85/3600</f>
        <v>0.502052777777778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321.9968</v>
      </c>
      <c r="E86" s="76" t="n">
        <v>32.684</v>
      </c>
      <c r="F86" s="76" t="n">
        <v>36.9207</v>
      </c>
      <c r="G86" s="76" t="n">
        <v>36.9189</v>
      </c>
      <c r="H86" s="76" t="n">
        <v>1591.79</v>
      </c>
      <c r="I86" s="76" t="n">
        <v>22.15</v>
      </c>
      <c r="J86" s="62" t="n">
        <f aca="false">H86/3600</f>
        <v>0.442163888888889</v>
      </c>
      <c r="L86" s="75" t="n">
        <v>4321.9968</v>
      </c>
      <c r="M86" s="76" t="n">
        <v>32.684</v>
      </c>
      <c r="N86" s="76" t="n">
        <v>36.9207</v>
      </c>
      <c r="O86" s="76" t="n">
        <v>36.9189</v>
      </c>
      <c r="P86" s="76" t="n">
        <v>1591.79</v>
      </c>
      <c r="Q86" s="76" t="n">
        <v>22.53</v>
      </c>
      <c r="R86" s="62" t="n">
        <f aca="false">P86/3600</f>
        <v>0.442163888888889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 t="n">
        <v>24184.0498</v>
      </c>
      <c r="E87" s="72" t="n">
        <v>45.1139</v>
      </c>
      <c r="F87" s="72" t="n">
        <v>46.6944</v>
      </c>
      <c r="G87" s="72" t="n">
        <v>46.9707</v>
      </c>
      <c r="H87" s="72" t="n">
        <v>3857.97</v>
      </c>
      <c r="I87" s="72" t="n">
        <v>59.4</v>
      </c>
      <c r="J87" s="51" t="n">
        <f aca="false">H87/3600</f>
        <v>1.07165833333333</v>
      </c>
      <c r="L87" s="71" t="n">
        <v>24184.0498</v>
      </c>
      <c r="M87" s="72" t="n">
        <v>45.1139</v>
      </c>
      <c r="N87" s="72" t="n">
        <v>46.6944</v>
      </c>
      <c r="O87" s="72" t="n">
        <v>46.9707</v>
      </c>
      <c r="P87" s="72" t="n">
        <v>3857.97</v>
      </c>
      <c r="Q87" s="72" t="n">
        <v>59.33</v>
      </c>
      <c r="R87" s="51" t="n">
        <f aca="false">P87/3600</f>
        <v>1.071658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16271.4312</v>
      </c>
      <c r="E88" s="74" t="n">
        <v>40.9852</v>
      </c>
      <c r="F88" s="74" t="n">
        <v>43.3242</v>
      </c>
      <c r="G88" s="74" t="n">
        <v>43.3526</v>
      </c>
      <c r="H88" s="74" t="n">
        <v>3666.77</v>
      </c>
      <c r="I88" s="74" t="n">
        <v>48.09</v>
      </c>
      <c r="J88" s="56" t="n">
        <f aca="false">H88/3600</f>
        <v>1.01854722222222</v>
      </c>
      <c r="L88" s="73" t="n">
        <v>16271.4312</v>
      </c>
      <c r="M88" s="74" t="n">
        <v>40.9852</v>
      </c>
      <c r="N88" s="74" t="n">
        <v>43.3242</v>
      </c>
      <c r="O88" s="74" t="n">
        <v>43.3526</v>
      </c>
      <c r="P88" s="74" t="n">
        <v>3666.77</v>
      </c>
      <c r="Q88" s="74" t="n">
        <v>54.42</v>
      </c>
      <c r="R88" s="56" t="n">
        <f aca="false">P88/3600</f>
        <v>1.01854722222222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10647.7776</v>
      </c>
      <c r="E89" s="74" t="n">
        <v>37.0671</v>
      </c>
      <c r="F89" s="74" t="n">
        <v>40.8324</v>
      </c>
      <c r="G89" s="74" t="n">
        <v>40.4765</v>
      </c>
      <c r="H89" s="74" t="n">
        <v>3286.74</v>
      </c>
      <c r="I89" s="74" t="n">
        <v>51.27</v>
      </c>
      <c r="J89" s="56" t="n">
        <f aca="false">H89/3600</f>
        <v>0.912983333333333</v>
      </c>
      <c r="L89" s="73" t="n">
        <v>10647.7776</v>
      </c>
      <c r="M89" s="74" t="n">
        <v>37.0671</v>
      </c>
      <c r="N89" s="74" t="n">
        <v>40.8324</v>
      </c>
      <c r="O89" s="74" t="n">
        <v>40.4765</v>
      </c>
      <c r="P89" s="74" t="n">
        <v>3286.74</v>
      </c>
      <c r="Q89" s="74" t="n">
        <v>44.89</v>
      </c>
      <c r="R89" s="56" t="n">
        <f aca="false">P89/3600</f>
        <v>0.912983333333333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6856.8552</v>
      </c>
      <c r="E90" s="76" t="n">
        <v>33.3654</v>
      </c>
      <c r="F90" s="76" t="n">
        <v>39.1461</v>
      </c>
      <c r="G90" s="76" t="n">
        <v>38.369</v>
      </c>
      <c r="H90" s="76" t="n">
        <v>3014.33</v>
      </c>
      <c r="I90" s="76" t="n">
        <v>39.91</v>
      </c>
      <c r="J90" s="62" t="n">
        <f aca="false">H90/3600</f>
        <v>0.837313888888889</v>
      </c>
      <c r="L90" s="75" t="n">
        <v>6856.8552</v>
      </c>
      <c r="M90" s="76" t="n">
        <v>33.3654</v>
      </c>
      <c r="N90" s="76" t="n">
        <v>39.1461</v>
      </c>
      <c r="O90" s="76" t="n">
        <v>38.369</v>
      </c>
      <c r="P90" s="76" t="n">
        <v>3014.33</v>
      </c>
      <c r="Q90" s="76" t="n">
        <v>40.76</v>
      </c>
      <c r="R90" s="62" t="n">
        <f aca="false">P90/3600</f>
        <v>0.837313888888889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 t="n">
        <v>37781.3408</v>
      </c>
      <c r="E91" s="72" t="n">
        <v>46.612</v>
      </c>
      <c r="F91" s="72" t="n">
        <v>44.8102</v>
      </c>
      <c r="G91" s="72" t="n">
        <v>44.9779</v>
      </c>
      <c r="H91" s="72" t="n">
        <v>2910.32</v>
      </c>
      <c r="I91" s="72" t="n">
        <v>47.73</v>
      </c>
      <c r="J91" s="51" t="n">
        <f aca="false">H91/3600</f>
        <v>0.808422222222222</v>
      </c>
      <c r="L91" s="71" t="n">
        <v>37781.3408</v>
      </c>
      <c r="M91" s="72" t="n">
        <v>46.612</v>
      </c>
      <c r="N91" s="72" t="n">
        <v>44.8102</v>
      </c>
      <c r="O91" s="72" t="n">
        <v>44.9779</v>
      </c>
      <c r="P91" s="72" t="n">
        <v>2910.32</v>
      </c>
      <c r="Q91" s="72" t="n">
        <v>41.89</v>
      </c>
      <c r="R91" s="51" t="n">
        <f aca="false">P91/3600</f>
        <v>0.808422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28297.288</v>
      </c>
      <c r="E92" s="74" t="n">
        <v>42.0281</v>
      </c>
      <c r="F92" s="74" t="n">
        <v>40.7759</v>
      </c>
      <c r="G92" s="74" t="n">
        <v>41.2301</v>
      </c>
      <c r="H92" s="74" t="n">
        <v>2709.61</v>
      </c>
      <c r="I92" s="74" t="n">
        <v>37.71</v>
      </c>
      <c r="J92" s="56" t="n">
        <f aca="false">H92/3600</f>
        <v>0.752669444444445</v>
      </c>
      <c r="L92" s="73" t="n">
        <v>28297.288</v>
      </c>
      <c r="M92" s="74" t="n">
        <v>42.0281</v>
      </c>
      <c r="N92" s="74" t="n">
        <v>40.7759</v>
      </c>
      <c r="O92" s="74" t="n">
        <v>41.2301</v>
      </c>
      <c r="P92" s="74" t="n">
        <v>2709.61</v>
      </c>
      <c r="Q92" s="74" t="n">
        <v>38.67</v>
      </c>
      <c r="R92" s="56" t="n">
        <f aca="false">P92/3600</f>
        <v>0.752669444444445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21207.6744</v>
      </c>
      <c r="E93" s="74" t="n">
        <v>37.1982</v>
      </c>
      <c r="F93" s="74" t="n">
        <v>38.6659</v>
      </c>
      <c r="G93" s="74" t="n">
        <v>39.1585</v>
      </c>
      <c r="H93" s="74" t="n">
        <v>2687.58</v>
      </c>
      <c r="I93" s="74" t="n">
        <v>35.97</v>
      </c>
      <c r="J93" s="56" t="n">
        <f aca="false">H93/3600</f>
        <v>0.74655</v>
      </c>
      <c r="L93" s="73" t="n">
        <v>21207.6744</v>
      </c>
      <c r="M93" s="74" t="n">
        <v>37.1982</v>
      </c>
      <c r="N93" s="74" t="n">
        <v>38.6659</v>
      </c>
      <c r="O93" s="74" t="n">
        <v>39.1585</v>
      </c>
      <c r="P93" s="74" t="n">
        <v>2687.58</v>
      </c>
      <c r="Q93" s="74" t="n">
        <v>36.64</v>
      </c>
      <c r="R93" s="56" t="n">
        <f aca="false">P93/3600</f>
        <v>0.74655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15232.6472</v>
      </c>
      <c r="E94" s="76" t="n">
        <v>32.2396</v>
      </c>
      <c r="F94" s="76" t="n">
        <v>37.4219</v>
      </c>
      <c r="G94" s="76" t="n">
        <v>37.6594</v>
      </c>
      <c r="H94" s="76" t="n">
        <v>2381.49</v>
      </c>
      <c r="I94" s="76" t="n">
        <v>34.38</v>
      </c>
      <c r="J94" s="62" t="n">
        <f aca="false">H94/3600</f>
        <v>0.661525</v>
      </c>
      <c r="L94" s="75" t="n">
        <v>15232.6472</v>
      </c>
      <c r="M94" s="76" t="n">
        <v>32.2396</v>
      </c>
      <c r="N94" s="76" t="n">
        <v>37.4219</v>
      </c>
      <c r="O94" s="76" t="n">
        <v>37.6594</v>
      </c>
      <c r="P94" s="76" t="n">
        <v>2381.49</v>
      </c>
      <c r="Q94" s="76" t="n">
        <v>34.24</v>
      </c>
      <c r="R94" s="62" t="n">
        <f aca="false">P94/3600</f>
        <v>0.661525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 t="n">
        <v>5313.7411</v>
      </c>
      <c r="E95" s="72" t="n">
        <v>50.822</v>
      </c>
      <c r="F95" s="72" t="n">
        <v>53.1531</v>
      </c>
      <c r="G95" s="72" t="n">
        <v>53.9748</v>
      </c>
      <c r="H95" s="72" t="n">
        <v>3379.61</v>
      </c>
      <c r="I95" s="72" t="n">
        <v>42.27</v>
      </c>
      <c r="J95" s="51" t="n">
        <f aca="false">H95/3600</f>
        <v>0.938780555555556</v>
      </c>
      <c r="L95" s="71" t="n">
        <v>5313.7411</v>
      </c>
      <c r="M95" s="72" t="n">
        <v>50.822</v>
      </c>
      <c r="N95" s="72" t="n">
        <v>53.1531</v>
      </c>
      <c r="O95" s="72" t="n">
        <v>53.9748</v>
      </c>
      <c r="P95" s="72" t="n">
        <v>3379.61</v>
      </c>
      <c r="Q95" s="72" t="n">
        <v>42.89</v>
      </c>
      <c r="R95" s="51" t="n">
        <f aca="false">P95/3600</f>
        <v>0.938780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3587.3331</v>
      </c>
      <c r="E96" s="74" t="n">
        <v>47.0215</v>
      </c>
      <c r="F96" s="74" t="n">
        <v>49.7571</v>
      </c>
      <c r="G96" s="74" t="n">
        <v>50.662</v>
      </c>
      <c r="H96" s="74" t="n">
        <v>3438.4</v>
      </c>
      <c r="I96" s="74" t="n">
        <v>41.54</v>
      </c>
      <c r="J96" s="56" t="n">
        <f aca="false">H96/3600</f>
        <v>0.955111111111111</v>
      </c>
      <c r="L96" s="73" t="n">
        <v>3587.3331</v>
      </c>
      <c r="M96" s="74" t="n">
        <v>47.0215</v>
      </c>
      <c r="N96" s="74" t="n">
        <v>49.7571</v>
      </c>
      <c r="O96" s="74" t="n">
        <v>50.662</v>
      </c>
      <c r="P96" s="74" t="n">
        <v>3438.4</v>
      </c>
      <c r="Q96" s="74" t="n">
        <v>40.61</v>
      </c>
      <c r="R96" s="56" t="n">
        <f aca="false">P96/3600</f>
        <v>0.955111111111111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2422.4656</v>
      </c>
      <c r="E97" s="74" t="n">
        <v>43.4059</v>
      </c>
      <c r="F97" s="74" t="n">
        <v>47.257</v>
      </c>
      <c r="G97" s="74" t="n">
        <v>48.3709</v>
      </c>
      <c r="H97" s="74" t="n">
        <v>3057.27</v>
      </c>
      <c r="I97" s="74" t="n">
        <v>39.66</v>
      </c>
      <c r="J97" s="56" t="n">
        <f aca="false">H97/3600</f>
        <v>0.849241666666667</v>
      </c>
      <c r="L97" s="73" t="n">
        <v>2422.4656</v>
      </c>
      <c r="M97" s="74" t="n">
        <v>43.4059</v>
      </c>
      <c r="N97" s="74" t="n">
        <v>47.257</v>
      </c>
      <c r="O97" s="74" t="n">
        <v>48.3709</v>
      </c>
      <c r="P97" s="74" t="n">
        <v>3057.27</v>
      </c>
      <c r="Q97" s="74" t="n">
        <v>38.12</v>
      </c>
      <c r="R97" s="56" t="n">
        <f aca="false">P97/3600</f>
        <v>0.849241666666667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1608.6438</v>
      </c>
      <c r="E98" s="76" t="n">
        <v>39.494</v>
      </c>
      <c r="F98" s="76" t="n">
        <v>45.4967</v>
      </c>
      <c r="G98" s="76" t="n">
        <v>46.6932</v>
      </c>
      <c r="H98" s="76" t="n">
        <v>2958.67</v>
      </c>
      <c r="I98" s="76" t="n">
        <v>40.92</v>
      </c>
      <c r="J98" s="62" t="n">
        <f aca="false">H98/3600</f>
        <v>0.821852777777778</v>
      </c>
      <c r="L98" s="75" t="n">
        <v>1608.6438</v>
      </c>
      <c r="M98" s="76" t="n">
        <v>39.494</v>
      </c>
      <c r="N98" s="76" t="n">
        <v>45.4967</v>
      </c>
      <c r="O98" s="76" t="n">
        <v>46.6932</v>
      </c>
      <c r="P98" s="76" t="n">
        <v>2958.67</v>
      </c>
      <c r="Q98" s="76" t="n">
        <v>38.3</v>
      </c>
      <c r="R98" s="62" t="n">
        <f aca="false">P98/3600</f>
        <v>0.821852777777778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38.3431172302916</v>
      </c>
      <c r="J106" s="77" t="n">
        <f aca="false">GEOMEAN(J3:J98)</f>
        <v>0.773566831280392</v>
      </c>
      <c r="Q106" s="77" t="n">
        <f aca="false">GEOMEAN(Q3:Q98)</f>
        <v>38.3158996374262</v>
      </c>
      <c r="R106" s="77" t="n">
        <f aca="false">GEOMEAN(R3:R98)</f>
        <v>0.773566831280392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0.999290157013008</v>
      </c>
      <c r="R107" s="78" t="n">
        <f aca="false">R106/J106</f>
        <v>1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1.47621111111111</v>
      </c>
      <c r="J108" s="77" t="n">
        <f aca="false">SUM(J3:J98)</f>
        <v>112.292397222222</v>
      </c>
      <c r="Q108" s="77" t="n">
        <f aca="false">SUM(Q3:Q98)/3600</f>
        <v>1.47615555555556</v>
      </c>
      <c r="R108" s="77" t="n">
        <f aca="false">SUM(R3:R98)</f>
        <v>112.292397222222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3:I82)</f>
        <v>38.3826250120626</v>
      </c>
      <c r="J113" s="77" t="n">
        <f aca="false">GEOMEAN(J3:J82)</f>
        <v>0.777556223194511</v>
      </c>
      <c r="Q113" s="77" t="n">
        <f aca="false">GEOMEAN(Q3:Q82)</f>
        <v>38.5155598580365</v>
      </c>
      <c r="R113" s="77" t="n">
        <f aca="false">GEOMEAN(R3:R82)</f>
        <v>0.777556223194511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1.00346341204991</v>
      </c>
      <c r="R114" s="78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0.7890625" defaultRowHeight="11.4" zeroHeight="false" outlineLevelRow="0" outlineLevelCol="0"/>
  <cols>
    <col collapsed="false" customWidth="true" hidden="false" outlineLevel="0" max="1" min="1" style="1" width="8.29"/>
    <col collapsed="false" customWidth="true" hidden="false" outlineLevel="0" max="2" min="2" style="1" width="14.79"/>
    <col collapsed="false" customWidth="true" hidden="false" outlineLevel="0" max="3" min="3" style="1" width="7.79"/>
    <col collapsed="false" customWidth="true" hidden="false" outlineLevel="0" max="4" min="4" style="1" width="9.79"/>
    <col collapsed="false" customWidth="true" hidden="false" outlineLevel="0" max="7" min="5" style="1" width="6.79"/>
    <col collapsed="false" customWidth="true" hidden="false" outlineLevel="0" max="10" min="8" style="1" width="8.79"/>
    <col collapsed="false" customWidth="true" hidden="false" outlineLevel="0" max="11" min="11" style="1" width="2.79"/>
    <col collapsed="false" customWidth="true" hidden="false" outlineLevel="0" max="12" min="12" style="1" width="9.79"/>
    <col collapsed="false" customWidth="true" hidden="false" outlineLevel="0" max="15" min="13" style="1" width="6.79"/>
    <col collapsed="false" customWidth="true" hidden="false" outlineLevel="0" max="18" min="16" style="1" width="8.79"/>
    <col collapsed="false" customWidth="true" hidden="false" outlineLevel="0" max="19" min="19" style="1" width="2.79"/>
    <col collapsed="false" customWidth="true" hidden="false" outlineLevel="0" max="25" min="20" style="1" width="8.79"/>
    <col collapsed="false" customWidth="false" hidden="false" outlineLevel="0" max="257" min="26" style="1" width="10.79"/>
  </cols>
  <sheetData>
    <row r="1" customFormat="false" ht="12.6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1.4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69.4544</v>
      </c>
      <c r="E3" s="50" t="n">
        <v>41.8977</v>
      </c>
      <c r="F3" s="50" t="n">
        <v>41.6793</v>
      </c>
      <c r="G3" s="50" t="n">
        <v>44.4171</v>
      </c>
      <c r="H3" s="50" t="n">
        <v>18715.99</v>
      </c>
      <c r="I3" s="50" t="n">
        <v>44.44</v>
      </c>
      <c r="J3" s="51" t="n">
        <f aca="false">H3/3600</f>
        <v>5.19888611111111</v>
      </c>
      <c r="L3" s="49" t="n">
        <v>12869.4544</v>
      </c>
      <c r="M3" s="50" t="n">
        <v>41.8977</v>
      </c>
      <c r="N3" s="50" t="n">
        <v>41.6793</v>
      </c>
      <c r="O3" s="50" t="n">
        <v>44.4171</v>
      </c>
      <c r="P3" s="50" t="n">
        <v>18715.99</v>
      </c>
      <c r="Q3" s="50" t="n">
        <v>48.17</v>
      </c>
      <c r="R3" s="52" t="n">
        <f aca="false">P3/3600</f>
        <v>5.198886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1.4" hidden="false" customHeight="false" outlineLevel="0" collapsed="false">
      <c r="A4" s="11" t="s">
        <v>78</v>
      </c>
      <c r="B4" s="11"/>
      <c r="C4" s="11" t="n">
        <v>27</v>
      </c>
      <c r="D4" s="54" t="n">
        <v>5236.2816</v>
      </c>
      <c r="E4" s="55" t="n">
        <v>39.3754</v>
      </c>
      <c r="F4" s="55" t="n">
        <v>39.9855</v>
      </c>
      <c r="G4" s="55" t="n">
        <v>42.4707</v>
      </c>
      <c r="H4" s="55" t="n">
        <v>16040.97</v>
      </c>
      <c r="I4" s="55" t="n">
        <v>37.8</v>
      </c>
      <c r="J4" s="56" t="n">
        <f aca="false">H4/3600</f>
        <v>4.455825</v>
      </c>
      <c r="L4" s="54" t="n">
        <v>5236.2816</v>
      </c>
      <c r="M4" s="55" t="n">
        <v>39.3754</v>
      </c>
      <c r="N4" s="55" t="n">
        <v>39.9855</v>
      </c>
      <c r="O4" s="55" t="n">
        <v>42.4707</v>
      </c>
      <c r="P4" s="55" t="n">
        <v>16040.97</v>
      </c>
      <c r="Q4" s="55" t="n">
        <v>33.52</v>
      </c>
      <c r="R4" s="57" t="n">
        <f aca="false">P4/3600</f>
        <v>4.455825</v>
      </c>
      <c r="S4" s="53"/>
      <c r="T4" s="58"/>
      <c r="U4" s="39"/>
      <c r="V4" s="59"/>
      <c r="W4" s="58"/>
      <c r="X4" s="39"/>
      <c r="Y4" s="59"/>
    </row>
    <row r="5" customFormat="false" ht="11.4" hidden="false" customHeight="false" outlineLevel="0" collapsed="false">
      <c r="A5" s="11"/>
      <c r="B5" s="11"/>
      <c r="C5" s="11" t="n">
        <v>32</v>
      </c>
      <c r="D5" s="54" t="n">
        <v>2528.0896</v>
      </c>
      <c r="E5" s="55" t="n">
        <v>36.79</v>
      </c>
      <c r="F5" s="55" t="n">
        <v>38.7142</v>
      </c>
      <c r="G5" s="55" t="n">
        <v>40.9505</v>
      </c>
      <c r="H5" s="55" t="n">
        <v>15425.22</v>
      </c>
      <c r="I5" s="55" t="n">
        <v>29.24</v>
      </c>
      <c r="J5" s="56" t="n">
        <f aca="false">H5/3600</f>
        <v>4.28478333333333</v>
      </c>
      <c r="L5" s="54" t="n">
        <v>2528.0896</v>
      </c>
      <c r="M5" s="55" t="n">
        <v>36.79</v>
      </c>
      <c r="N5" s="55" t="n">
        <v>38.7142</v>
      </c>
      <c r="O5" s="55" t="n">
        <v>40.9505</v>
      </c>
      <c r="P5" s="55" t="n">
        <v>15425.22</v>
      </c>
      <c r="Q5" s="55" t="n">
        <v>29.72</v>
      </c>
      <c r="R5" s="57" t="n">
        <f aca="false">P5/3600</f>
        <v>4.28478333333333</v>
      </c>
      <c r="S5" s="53"/>
      <c r="T5" s="58"/>
      <c r="U5" s="39"/>
      <c r="V5" s="59"/>
      <c r="W5" s="58"/>
      <c r="X5" s="39"/>
      <c r="Y5" s="59"/>
    </row>
    <row r="6" customFormat="false" ht="12" hidden="false" customHeight="false" outlineLevel="0" collapsed="false">
      <c r="A6" s="11"/>
      <c r="B6" s="16"/>
      <c r="C6" s="16" t="n">
        <v>37</v>
      </c>
      <c r="D6" s="60" t="n">
        <v>1316.6144</v>
      </c>
      <c r="E6" s="61" t="n">
        <v>34.1029</v>
      </c>
      <c r="F6" s="61" t="n">
        <v>37.7341</v>
      </c>
      <c r="G6" s="61" t="n">
        <v>39.8577</v>
      </c>
      <c r="H6" s="61" t="n">
        <v>14339.41</v>
      </c>
      <c r="I6" s="61" t="n">
        <v>27.05</v>
      </c>
      <c r="J6" s="62" t="n">
        <f aca="false">H6/3600</f>
        <v>3.98316944444444</v>
      </c>
      <c r="L6" s="60" t="n">
        <v>1316.6144</v>
      </c>
      <c r="M6" s="61" t="n">
        <v>34.1029</v>
      </c>
      <c r="N6" s="61" t="n">
        <v>37.7341</v>
      </c>
      <c r="O6" s="61" t="n">
        <v>39.8577</v>
      </c>
      <c r="P6" s="61" t="n">
        <v>14339.41</v>
      </c>
      <c r="Q6" s="61" t="n">
        <v>27.05</v>
      </c>
      <c r="R6" s="63" t="n">
        <f aca="false">P6/3600</f>
        <v>3.98316944444444</v>
      </c>
      <c r="S6" s="53"/>
      <c r="T6" s="64"/>
      <c r="U6" s="65"/>
      <c r="V6" s="66"/>
      <c r="W6" s="64"/>
      <c r="X6" s="65"/>
      <c r="Y6" s="66"/>
    </row>
    <row r="7" customFormat="false" ht="11.4" hidden="false" customHeight="false" outlineLevel="0" collapsed="false">
      <c r="A7" s="11"/>
      <c r="B7" s="7" t="s">
        <v>61</v>
      </c>
      <c r="C7" s="7" t="n">
        <v>22</v>
      </c>
      <c r="D7" s="49" t="n">
        <v>32723.7632</v>
      </c>
      <c r="E7" s="50" t="n">
        <v>40.4945</v>
      </c>
      <c r="F7" s="50" t="n">
        <v>45.2579</v>
      </c>
      <c r="G7" s="50" t="n">
        <v>44.89</v>
      </c>
      <c r="H7" s="50" t="n">
        <v>29325.19</v>
      </c>
      <c r="I7" s="50" t="n">
        <v>59.66</v>
      </c>
      <c r="J7" s="51" t="n">
        <f aca="false">H7/3600</f>
        <v>8.14588611111111</v>
      </c>
      <c r="L7" s="49" t="n">
        <v>32723.7632</v>
      </c>
      <c r="M7" s="50" t="n">
        <v>40.4945</v>
      </c>
      <c r="N7" s="50" t="n">
        <v>45.2579</v>
      </c>
      <c r="O7" s="50" t="n">
        <v>44.89</v>
      </c>
      <c r="P7" s="50" t="n">
        <v>29325.19</v>
      </c>
      <c r="Q7" s="50" t="n">
        <v>57.51</v>
      </c>
      <c r="R7" s="52" t="n">
        <f aca="false">P7/3600</f>
        <v>8.14588611111111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1.4" hidden="false" customHeight="false" outlineLevel="0" collapsed="false">
      <c r="A8" s="11"/>
      <c r="B8" s="11"/>
      <c r="C8" s="11" t="n">
        <v>27</v>
      </c>
      <c r="D8" s="54" t="n">
        <v>15745.5232</v>
      </c>
      <c r="E8" s="55" t="n">
        <v>37.512</v>
      </c>
      <c r="F8" s="55" t="n">
        <v>43.3311</v>
      </c>
      <c r="G8" s="55" t="n">
        <v>43.5243</v>
      </c>
      <c r="H8" s="55" t="n">
        <v>27288.68</v>
      </c>
      <c r="I8" s="55" t="n">
        <v>52.4</v>
      </c>
      <c r="J8" s="56" t="n">
        <f aca="false">H8/3600</f>
        <v>7.58018888888889</v>
      </c>
      <c r="L8" s="54" t="n">
        <v>15745.5232</v>
      </c>
      <c r="M8" s="55" t="n">
        <v>37.512</v>
      </c>
      <c r="N8" s="55" t="n">
        <v>43.3311</v>
      </c>
      <c r="O8" s="55" t="n">
        <v>43.5243</v>
      </c>
      <c r="P8" s="55" t="n">
        <v>27288.68</v>
      </c>
      <c r="Q8" s="55" t="n">
        <v>52.16</v>
      </c>
      <c r="R8" s="57" t="n">
        <f aca="false">P8/3600</f>
        <v>7.58018888888889</v>
      </c>
      <c r="S8" s="53"/>
      <c r="T8" s="58"/>
      <c r="U8" s="39"/>
      <c r="V8" s="39"/>
      <c r="W8" s="58"/>
      <c r="X8" s="39"/>
      <c r="Y8" s="59"/>
    </row>
    <row r="9" customFormat="false" ht="11.4" hidden="false" customHeight="false" outlineLevel="0" collapsed="false">
      <c r="A9" s="11"/>
      <c r="B9" s="11"/>
      <c r="C9" s="11" t="n">
        <v>32</v>
      </c>
      <c r="D9" s="54" t="n">
        <v>8252.1856</v>
      </c>
      <c r="E9" s="55" t="n">
        <v>34.539</v>
      </c>
      <c r="F9" s="55" t="n">
        <v>41.7137</v>
      </c>
      <c r="G9" s="55" t="n">
        <v>42.208</v>
      </c>
      <c r="H9" s="55" t="n">
        <v>21928.72</v>
      </c>
      <c r="I9" s="55" t="n">
        <v>45.55</v>
      </c>
      <c r="J9" s="56" t="n">
        <f aca="false">H9/3600</f>
        <v>6.09131111111111</v>
      </c>
      <c r="L9" s="54" t="n">
        <v>8252.1856</v>
      </c>
      <c r="M9" s="55" t="n">
        <v>34.539</v>
      </c>
      <c r="N9" s="55" t="n">
        <v>41.7137</v>
      </c>
      <c r="O9" s="55" t="n">
        <v>42.208</v>
      </c>
      <c r="P9" s="55" t="n">
        <v>21928.72</v>
      </c>
      <c r="Q9" s="55" t="n">
        <v>53.2</v>
      </c>
      <c r="R9" s="57" t="n">
        <f aca="false">P9/3600</f>
        <v>6.09131111111111</v>
      </c>
      <c r="S9" s="53"/>
      <c r="T9" s="58"/>
      <c r="U9" s="67"/>
      <c r="V9" s="39"/>
      <c r="W9" s="58"/>
      <c r="X9" s="39"/>
      <c r="Y9" s="59"/>
    </row>
    <row r="10" customFormat="false" ht="12" hidden="false" customHeight="false" outlineLevel="0" collapsed="false">
      <c r="A10" s="11"/>
      <c r="B10" s="16"/>
      <c r="C10" s="16" t="n">
        <v>37</v>
      </c>
      <c r="D10" s="60" t="n">
        <v>4616.9104</v>
      </c>
      <c r="E10" s="61" t="n">
        <v>31.7253</v>
      </c>
      <c r="F10" s="61" t="n">
        <v>40.4154</v>
      </c>
      <c r="G10" s="61" t="n">
        <v>41.1769</v>
      </c>
      <c r="H10" s="61" t="n">
        <v>19652.17</v>
      </c>
      <c r="I10" s="61" t="n">
        <v>39.03</v>
      </c>
      <c r="J10" s="62" t="n">
        <f aca="false">H10/3600</f>
        <v>5.45893611111111</v>
      </c>
      <c r="L10" s="60" t="n">
        <v>4616.9104</v>
      </c>
      <c r="M10" s="61" t="n">
        <v>31.7253</v>
      </c>
      <c r="N10" s="61" t="n">
        <v>40.4154</v>
      </c>
      <c r="O10" s="61" t="n">
        <v>41.1769</v>
      </c>
      <c r="P10" s="61" t="n">
        <v>19652.17</v>
      </c>
      <c r="Q10" s="61" t="n">
        <v>41.47</v>
      </c>
      <c r="R10" s="63" t="n">
        <f aca="false">P10/3600</f>
        <v>5.45893611111111</v>
      </c>
      <c r="S10" s="53"/>
      <c r="T10" s="64"/>
      <c r="U10" s="65"/>
      <c r="V10" s="65"/>
      <c r="W10" s="64"/>
      <c r="X10" s="65"/>
      <c r="Y10" s="66"/>
    </row>
    <row r="11" customFormat="false" ht="11.4" hidden="false" customHeight="false" outlineLevel="0" collapsed="false">
      <c r="A11" s="68"/>
      <c r="B11" s="69" t="s">
        <v>58</v>
      </c>
      <c r="C11" s="69" t="n">
        <v>22</v>
      </c>
      <c r="D11" s="49" t="n">
        <v>217914.7232</v>
      </c>
      <c r="E11" s="50" t="n">
        <v>39.8111</v>
      </c>
      <c r="F11" s="50" t="n">
        <v>39.8187</v>
      </c>
      <c r="G11" s="50" t="n">
        <v>38.1298</v>
      </c>
      <c r="H11" s="50" t="n">
        <v>79360</v>
      </c>
      <c r="I11" s="50" t="n">
        <v>158.91</v>
      </c>
      <c r="J11" s="51" t="n">
        <f aca="false">H11/3600</f>
        <v>22.0444444444444</v>
      </c>
      <c r="L11" s="49" t="n">
        <v>217914.7232</v>
      </c>
      <c r="M11" s="50" t="n">
        <v>39.8111</v>
      </c>
      <c r="N11" s="50" t="n">
        <v>39.8187</v>
      </c>
      <c r="O11" s="50" t="n">
        <v>38.1298</v>
      </c>
      <c r="P11" s="50" t="n">
        <v>79360</v>
      </c>
      <c r="Q11" s="50" t="n">
        <v>158.75</v>
      </c>
      <c r="R11" s="52" t="n">
        <f aca="false">P11/3600</f>
        <v>22.044444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1.4" hidden="false" customHeight="false" outlineLevel="0" collapsed="false">
      <c r="A12" s="68"/>
      <c r="B12" s="68"/>
      <c r="C12" s="68" t="n">
        <v>27</v>
      </c>
      <c r="D12" s="54" t="n">
        <v>106689.4896</v>
      </c>
      <c r="E12" s="55" t="n">
        <v>34.3698</v>
      </c>
      <c r="F12" s="55" t="n">
        <v>38.4048</v>
      </c>
      <c r="G12" s="55" t="n">
        <v>36.7354</v>
      </c>
      <c r="H12" s="55" t="n">
        <v>75588.08</v>
      </c>
      <c r="I12" s="55" t="n">
        <v>156.19</v>
      </c>
      <c r="J12" s="56" t="n">
        <f aca="false">H12/3600</f>
        <v>20.9966888888889</v>
      </c>
      <c r="L12" s="54" t="n">
        <v>106689.4896</v>
      </c>
      <c r="M12" s="55" t="n">
        <v>34.3698</v>
      </c>
      <c r="N12" s="55" t="n">
        <v>38.4048</v>
      </c>
      <c r="O12" s="55" t="n">
        <v>36.7354</v>
      </c>
      <c r="P12" s="55" t="n">
        <v>75588.08</v>
      </c>
      <c r="Q12" s="55" t="n">
        <v>135.84</v>
      </c>
      <c r="R12" s="57" t="n">
        <f aca="false">P12/3600</f>
        <v>20.9966888888889</v>
      </c>
      <c r="S12" s="53"/>
      <c r="T12" s="58"/>
      <c r="U12" s="39"/>
      <c r="V12" s="39"/>
      <c r="W12" s="58"/>
      <c r="X12" s="39"/>
      <c r="Y12" s="59"/>
    </row>
    <row r="13" customFormat="false" ht="11.4" hidden="false" customHeight="false" outlineLevel="0" collapsed="false">
      <c r="A13" s="68"/>
      <c r="B13" s="68"/>
      <c r="C13" s="68" t="n">
        <v>32</v>
      </c>
      <c r="D13" s="54" t="n">
        <v>29641.7408</v>
      </c>
      <c r="E13" s="55" t="n">
        <v>29.7683</v>
      </c>
      <c r="F13" s="55" t="n">
        <v>37.3936</v>
      </c>
      <c r="G13" s="55" t="n">
        <v>35.6931</v>
      </c>
      <c r="H13" s="55" t="n">
        <v>45946.78</v>
      </c>
      <c r="I13" s="55" t="n">
        <v>101.64</v>
      </c>
      <c r="J13" s="56" t="n">
        <f aca="false">H13/3600</f>
        <v>12.7629944444444</v>
      </c>
      <c r="L13" s="54" t="n">
        <v>29641.7408</v>
      </c>
      <c r="M13" s="55" t="n">
        <v>29.7683</v>
      </c>
      <c r="N13" s="55" t="n">
        <v>37.3936</v>
      </c>
      <c r="O13" s="55" t="n">
        <v>35.6931</v>
      </c>
      <c r="P13" s="55" t="n">
        <v>45946.78</v>
      </c>
      <c r="Q13" s="55" t="n">
        <v>108.12</v>
      </c>
      <c r="R13" s="57" t="n">
        <f aca="false">P13/3600</f>
        <v>12.7629944444444</v>
      </c>
      <c r="S13" s="53"/>
      <c r="T13" s="58"/>
      <c r="U13" s="39"/>
      <c r="V13" s="39"/>
      <c r="W13" s="58"/>
      <c r="X13" s="39"/>
      <c r="Y13" s="59"/>
    </row>
    <row r="14" customFormat="false" ht="12" hidden="false" customHeight="false" outlineLevel="0" collapsed="false">
      <c r="A14" s="68"/>
      <c r="B14" s="70"/>
      <c r="C14" s="70" t="n">
        <v>37</v>
      </c>
      <c r="D14" s="60" t="n">
        <v>7168.0096</v>
      </c>
      <c r="E14" s="61" t="n">
        <v>28.07</v>
      </c>
      <c r="F14" s="61" t="n">
        <v>36.5943</v>
      </c>
      <c r="G14" s="61" t="n">
        <v>34.8312</v>
      </c>
      <c r="H14" s="61" t="n">
        <v>36503.66</v>
      </c>
      <c r="I14" s="61" t="n">
        <v>66.44</v>
      </c>
      <c r="J14" s="62" t="n">
        <f aca="false">H14/3600</f>
        <v>10.1399055555556</v>
      </c>
      <c r="L14" s="60" t="n">
        <v>7168.0096</v>
      </c>
      <c r="M14" s="61" t="n">
        <v>28.07</v>
      </c>
      <c r="N14" s="61" t="n">
        <v>36.5943</v>
      </c>
      <c r="O14" s="61" t="n">
        <v>34.8312</v>
      </c>
      <c r="P14" s="61" t="n">
        <v>36503.66</v>
      </c>
      <c r="Q14" s="61" t="n">
        <v>67.52</v>
      </c>
      <c r="R14" s="63" t="n">
        <f aca="false">P14/3600</f>
        <v>10.1399055555556</v>
      </c>
      <c r="S14" s="53"/>
      <c r="T14" s="64"/>
      <c r="U14" s="65"/>
      <c r="V14" s="65"/>
      <c r="W14" s="64"/>
      <c r="X14" s="65"/>
      <c r="Y14" s="66"/>
    </row>
    <row r="15" customFormat="false" ht="11.4" hidden="false" customHeight="false" outlineLevel="0" collapsed="false">
      <c r="A15" s="68"/>
      <c r="B15" s="69" t="s">
        <v>66</v>
      </c>
      <c r="C15" s="69" t="n">
        <v>22</v>
      </c>
      <c r="D15" s="49" t="n">
        <v>23421.968</v>
      </c>
      <c r="E15" s="50" t="n">
        <v>41.6722</v>
      </c>
      <c r="F15" s="50" t="n">
        <v>46.926</v>
      </c>
      <c r="G15" s="50" t="n">
        <v>46.5388</v>
      </c>
      <c r="H15" s="50" t="n">
        <v>54848.04</v>
      </c>
      <c r="I15" s="50" t="n">
        <v>97.29</v>
      </c>
      <c r="J15" s="51" t="n">
        <f aca="false">H15/3600</f>
        <v>15.2355666666667</v>
      </c>
      <c r="L15" s="49" t="n">
        <v>23421.968</v>
      </c>
      <c r="M15" s="50" t="n">
        <v>41.6722</v>
      </c>
      <c r="N15" s="50" t="n">
        <v>46.926</v>
      </c>
      <c r="O15" s="50" t="n">
        <v>46.5388</v>
      </c>
      <c r="P15" s="50" t="n">
        <v>54848.04</v>
      </c>
      <c r="Q15" s="50" t="n">
        <v>93.95</v>
      </c>
      <c r="R15" s="52" t="n">
        <f aca="false">P15/3600</f>
        <v>15.23556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1.4" hidden="false" customHeight="false" outlineLevel="0" collapsed="false">
      <c r="A16" s="68"/>
      <c r="B16" s="68"/>
      <c r="C16" s="68" t="n">
        <v>27</v>
      </c>
      <c r="D16" s="54" t="n">
        <v>5919.424</v>
      </c>
      <c r="E16" s="55" t="n">
        <v>40.2409</v>
      </c>
      <c r="F16" s="55" t="n">
        <v>46.1404</v>
      </c>
      <c r="G16" s="55" t="n">
        <v>45.9629</v>
      </c>
      <c r="H16" s="55" t="n">
        <v>39145.8</v>
      </c>
      <c r="I16" s="55" t="n">
        <v>73.71</v>
      </c>
      <c r="J16" s="56" t="n">
        <f aca="false">H16/3600</f>
        <v>10.8738333333333</v>
      </c>
      <c r="L16" s="54" t="n">
        <v>5919.424</v>
      </c>
      <c r="M16" s="55" t="n">
        <v>40.2409</v>
      </c>
      <c r="N16" s="55" t="n">
        <v>46.1404</v>
      </c>
      <c r="O16" s="55" t="n">
        <v>45.9629</v>
      </c>
      <c r="P16" s="55" t="n">
        <v>39145.8</v>
      </c>
      <c r="Q16" s="55" t="n">
        <v>70.61</v>
      </c>
      <c r="R16" s="57" t="n">
        <f aca="false">P16/3600</f>
        <v>10.8738333333333</v>
      </c>
      <c r="S16" s="53"/>
      <c r="T16" s="58"/>
      <c r="U16" s="39"/>
      <c r="V16" s="39"/>
      <c r="W16" s="58"/>
      <c r="X16" s="39"/>
      <c r="Y16" s="59"/>
    </row>
    <row r="17" customFormat="false" ht="11.4" hidden="false" customHeight="false" outlineLevel="0" collapsed="false">
      <c r="A17" s="68"/>
      <c r="B17" s="68"/>
      <c r="C17" s="68" t="n">
        <v>32</v>
      </c>
      <c r="D17" s="54" t="n">
        <v>2468.6944</v>
      </c>
      <c r="E17" s="55" t="n">
        <v>38.9323</v>
      </c>
      <c r="F17" s="55" t="n">
        <v>45.5213</v>
      </c>
      <c r="G17" s="55" t="n">
        <v>45.5</v>
      </c>
      <c r="H17" s="55" t="n">
        <v>35675.14</v>
      </c>
      <c r="I17" s="55" t="n">
        <v>67.66</v>
      </c>
      <c r="J17" s="56" t="n">
        <f aca="false">H17/3600</f>
        <v>9.90976111111111</v>
      </c>
      <c r="L17" s="54" t="n">
        <v>2468.6944</v>
      </c>
      <c r="M17" s="55" t="n">
        <v>38.9323</v>
      </c>
      <c r="N17" s="55" t="n">
        <v>45.5213</v>
      </c>
      <c r="O17" s="55" t="n">
        <v>45.5</v>
      </c>
      <c r="P17" s="55" t="n">
        <v>35675.14</v>
      </c>
      <c r="Q17" s="55" t="n">
        <v>59.07</v>
      </c>
      <c r="R17" s="57" t="n">
        <f aca="false">P17/3600</f>
        <v>9.90976111111111</v>
      </c>
      <c r="S17" s="53"/>
      <c r="T17" s="58"/>
      <c r="U17" s="39"/>
      <c r="V17" s="39"/>
      <c r="W17" s="58"/>
      <c r="X17" s="39"/>
      <c r="Y17" s="59"/>
    </row>
    <row r="18" customFormat="false" ht="12" hidden="false" customHeight="false" outlineLevel="0" collapsed="false">
      <c r="A18" s="70"/>
      <c r="B18" s="70"/>
      <c r="C18" s="70" t="n">
        <v>37</v>
      </c>
      <c r="D18" s="60" t="n">
        <v>1195.5712</v>
      </c>
      <c r="E18" s="61" t="n">
        <v>37.1896</v>
      </c>
      <c r="F18" s="61" t="n">
        <v>45.0493</v>
      </c>
      <c r="G18" s="61" t="n">
        <v>45.1882</v>
      </c>
      <c r="H18" s="61" t="n">
        <v>32796.07</v>
      </c>
      <c r="I18" s="61" t="n">
        <v>54.32</v>
      </c>
      <c r="J18" s="62" t="n">
        <f aca="false">H18/3600</f>
        <v>9.11001944444445</v>
      </c>
      <c r="L18" s="60" t="n">
        <v>1195.5712</v>
      </c>
      <c r="M18" s="61" t="n">
        <v>37.1896</v>
      </c>
      <c r="N18" s="61" t="n">
        <v>45.0493</v>
      </c>
      <c r="O18" s="61" t="n">
        <v>45.1882</v>
      </c>
      <c r="P18" s="61" t="n">
        <v>32796.07</v>
      </c>
      <c r="Q18" s="61" t="n">
        <v>62.12</v>
      </c>
      <c r="R18" s="63" t="n">
        <f aca="false">P18/3600</f>
        <v>9.11001944444445</v>
      </c>
      <c r="S18" s="53"/>
      <c r="T18" s="64"/>
      <c r="U18" s="65"/>
      <c r="V18" s="65"/>
      <c r="W18" s="64"/>
      <c r="X18" s="65"/>
      <c r="Y18" s="66"/>
    </row>
    <row r="19" customFormat="false" ht="11.4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8.5448</v>
      </c>
      <c r="E19" s="72" t="n">
        <v>41.8701</v>
      </c>
      <c r="F19" s="72" t="n">
        <v>43.739</v>
      </c>
      <c r="G19" s="72" t="n">
        <v>45.608</v>
      </c>
      <c r="H19" s="72" t="n">
        <v>17845.74</v>
      </c>
      <c r="I19" s="72" t="n">
        <v>38.38</v>
      </c>
      <c r="J19" s="51" t="n">
        <f aca="false">H19/3600</f>
        <v>4.95715</v>
      </c>
      <c r="L19" s="71" t="n">
        <v>4718.5448</v>
      </c>
      <c r="M19" s="72" t="n">
        <v>41.8701</v>
      </c>
      <c r="N19" s="72" t="n">
        <v>43.739</v>
      </c>
      <c r="O19" s="72" t="n">
        <v>45.608</v>
      </c>
      <c r="P19" s="72" t="n">
        <v>17845.74</v>
      </c>
      <c r="Q19" s="72" t="n">
        <v>42.39</v>
      </c>
      <c r="R19" s="51" t="n">
        <f aca="false">P19/3600</f>
        <v>4.9571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1.4" hidden="false" customHeight="false" outlineLevel="0" collapsed="false">
      <c r="A20" s="11" t="s">
        <v>79</v>
      </c>
      <c r="B20" s="11"/>
      <c r="C20" s="11" t="n">
        <v>27</v>
      </c>
      <c r="D20" s="73" t="n">
        <v>2184.1496</v>
      </c>
      <c r="E20" s="74" t="n">
        <v>39.9858</v>
      </c>
      <c r="F20" s="74" t="n">
        <v>42.3882</v>
      </c>
      <c r="G20" s="74" t="n">
        <v>43.6363</v>
      </c>
      <c r="H20" s="74" t="n">
        <v>15063.18</v>
      </c>
      <c r="I20" s="74" t="n">
        <v>32.68</v>
      </c>
      <c r="J20" s="56" t="n">
        <f aca="false">H20/3600</f>
        <v>4.18421666666667</v>
      </c>
      <c r="L20" s="73" t="n">
        <v>2184.1496</v>
      </c>
      <c r="M20" s="74" t="n">
        <v>39.9858</v>
      </c>
      <c r="N20" s="74" t="n">
        <v>42.3882</v>
      </c>
      <c r="O20" s="74" t="n">
        <v>43.6363</v>
      </c>
      <c r="P20" s="74" t="n">
        <v>15063.18</v>
      </c>
      <c r="Q20" s="74" t="n">
        <v>34.93</v>
      </c>
      <c r="R20" s="56" t="n">
        <f aca="false">P20/3600</f>
        <v>4.18421666666667</v>
      </c>
      <c r="S20" s="53"/>
      <c r="T20" s="58"/>
      <c r="U20" s="39"/>
      <c r="V20" s="39"/>
      <c r="W20" s="58"/>
      <c r="X20" s="39"/>
      <c r="Y20" s="59"/>
    </row>
    <row r="21" customFormat="false" ht="11.4" hidden="false" customHeight="false" outlineLevel="0" collapsed="false">
      <c r="A21" s="11"/>
      <c r="B21" s="11"/>
      <c r="C21" s="11" t="n">
        <v>32</v>
      </c>
      <c r="D21" s="73" t="n">
        <v>1071.1424</v>
      </c>
      <c r="E21" s="74" t="n">
        <v>37.6204</v>
      </c>
      <c r="F21" s="74" t="n">
        <v>41.2542</v>
      </c>
      <c r="G21" s="74" t="n">
        <v>42.2704</v>
      </c>
      <c r="H21" s="74" t="n">
        <v>13829.72</v>
      </c>
      <c r="I21" s="74" t="n">
        <v>28.2</v>
      </c>
      <c r="J21" s="56" t="n">
        <f aca="false">H21/3600</f>
        <v>3.84158888888889</v>
      </c>
      <c r="L21" s="73" t="n">
        <v>1071.1424</v>
      </c>
      <c r="M21" s="74" t="n">
        <v>37.6204</v>
      </c>
      <c r="N21" s="74" t="n">
        <v>41.2542</v>
      </c>
      <c r="O21" s="74" t="n">
        <v>42.2704</v>
      </c>
      <c r="P21" s="74" t="n">
        <v>13829.72</v>
      </c>
      <c r="Q21" s="74" t="n">
        <v>28.38</v>
      </c>
      <c r="R21" s="56" t="n">
        <f aca="false">P21/3600</f>
        <v>3.84158888888889</v>
      </c>
      <c r="S21" s="53"/>
      <c r="T21" s="58"/>
      <c r="U21" s="39"/>
      <c r="V21" s="39"/>
      <c r="W21" s="58"/>
      <c r="X21" s="39"/>
      <c r="Y21" s="59"/>
    </row>
    <row r="22" customFormat="false" ht="12" hidden="false" customHeight="false" outlineLevel="0" collapsed="false">
      <c r="A22" s="11"/>
      <c r="B22" s="16"/>
      <c r="C22" s="16" t="n">
        <v>37</v>
      </c>
      <c r="D22" s="75" t="n">
        <v>542.8616</v>
      </c>
      <c r="E22" s="76" t="n">
        <v>35.1859</v>
      </c>
      <c r="F22" s="76" t="n">
        <v>40.4239</v>
      </c>
      <c r="G22" s="76" t="n">
        <v>41.4154</v>
      </c>
      <c r="H22" s="76" t="n">
        <v>12555.36</v>
      </c>
      <c r="I22" s="76" t="n">
        <v>26.49</v>
      </c>
      <c r="J22" s="62" t="n">
        <f aca="false">H22/3600</f>
        <v>3.4876</v>
      </c>
      <c r="L22" s="75" t="n">
        <v>542.8616</v>
      </c>
      <c r="M22" s="76" t="n">
        <v>35.1859</v>
      </c>
      <c r="N22" s="76" t="n">
        <v>40.4239</v>
      </c>
      <c r="O22" s="76" t="n">
        <v>41.4154</v>
      </c>
      <c r="P22" s="76" t="n">
        <v>12555.36</v>
      </c>
      <c r="Q22" s="76" t="n">
        <v>28.94</v>
      </c>
      <c r="R22" s="62" t="n">
        <f aca="false">P22/3600</f>
        <v>3.4876</v>
      </c>
      <c r="S22" s="53"/>
      <c r="T22" s="64"/>
      <c r="U22" s="65"/>
      <c r="V22" s="65"/>
      <c r="W22" s="64"/>
      <c r="X22" s="65"/>
      <c r="Y22" s="66"/>
    </row>
    <row r="23" customFormat="false" ht="11.4" hidden="false" customHeight="false" outlineLevel="0" collapsed="false">
      <c r="A23" s="11"/>
      <c r="B23" s="7" t="s">
        <v>59</v>
      </c>
      <c r="C23" s="7" t="n">
        <v>22</v>
      </c>
      <c r="D23" s="71" t="n">
        <v>7570.6648</v>
      </c>
      <c r="E23" s="72" t="n">
        <v>40.2383</v>
      </c>
      <c r="F23" s="72" t="n">
        <v>42.6467</v>
      </c>
      <c r="G23" s="72" t="n">
        <v>44.0886</v>
      </c>
      <c r="H23" s="72" t="n">
        <v>16347.8</v>
      </c>
      <c r="I23" s="72" t="n">
        <v>43.35</v>
      </c>
      <c r="J23" s="51" t="n">
        <f aca="false">H23/3600</f>
        <v>4.54105555555556</v>
      </c>
      <c r="L23" s="71" t="n">
        <v>7570.6648</v>
      </c>
      <c r="M23" s="72" t="n">
        <v>40.2383</v>
      </c>
      <c r="N23" s="72" t="n">
        <v>42.6467</v>
      </c>
      <c r="O23" s="72" t="n">
        <v>44.0886</v>
      </c>
      <c r="P23" s="72" t="n">
        <v>16347.8</v>
      </c>
      <c r="Q23" s="72" t="n">
        <v>40.51</v>
      </c>
      <c r="R23" s="51" t="n">
        <f aca="false">P23/3600</f>
        <v>4.54105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1.4" hidden="false" customHeight="false" outlineLevel="0" collapsed="false">
      <c r="A24" s="11"/>
      <c r="B24" s="11"/>
      <c r="C24" s="11" t="n">
        <v>27</v>
      </c>
      <c r="D24" s="73" t="n">
        <v>3310.0568</v>
      </c>
      <c r="E24" s="74" t="n">
        <v>37.698</v>
      </c>
      <c r="F24" s="74" t="n">
        <v>40.8441</v>
      </c>
      <c r="G24" s="74" t="n">
        <v>41.6789</v>
      </c>
      <c r="H24" s="74" t="n">
        <v>14065.29</v>
      </c>
      <c r="I24" s="74" t="n">
        <v>34.23</v>
      </c>
      <c r="J24" s="56" t="n">
        <f aca="false">H24/3600</f>
        <v>3.907025</v>
      </c>
      <c r="L24" s="73" t="n">
        <v>3310.0568</v>
      </c>
      <c r="M24" s="74" t="n">
        <v>37.698</v>
      </c>
      <c r="N24" s="74" t="n">
        <v>40.8441</v>
      </c>
      <c r="O24" s="74" t="n">
        <v>41.6789</v>
      </c>
      <c r="P24" s="74" t="n">
        <v>14065.29</v>
      </c>
      <c r="Q24" s="74" t="n">
        <v>29.88</v>
      </c>
      <c r="R24" s="56" t="n">
        <f aca="false">P24/3600</f>
        <v>3.907025</v>
      </c>
      <c r="S24" s="53"/>
      <c r="T24" s="58"/>
      <c r="U24" s="39"/>
      <c r="V24" s="39"/>
      <c r="W24" s="58"/>
      <c r="X24" s="39"/>
      <c r="Y24" s="59"/>
    </row>
    <row r="25" customFormat="false" ht="11.4" hidden="false" customHeight="false" outlineLevel="0" collapsed="false">
      <c r="A25" s="11"/>
      <c r="B25" s="11"/>
      <c r="C25" s="11" t="n">
        <v>32</v>
      </c>
      <c r="D25" s="73" t="n">
        <v>1532.316</v>
      </c>
      <c r="E25" s="74" t="n">
        <v>35.0612</v>
      </c>
      <c r="F25" s="74" t="n">
        <v>39.3478</v>
      </c>
      <c r="G25" s="74" t="n">
        <v>40.0711</v>
      </c>
      <c r="H25" s="74" t="n">
        <v>12648.78</v>
      </c>
      <c r="I25" s="74" t="n">
        <v>26.47</v>
      </c>
      <c r="J25" s="56" t="n">
        <f aca="false">H25/3600</f>
        <v>3.51355</v>
      </c>
      <c r="L25" s="73" t="n">
        <v>1532.316</v>
      </c>
      <c r="M25" s="74" t="n">
        <v>35.0612</v>
      </c>
      <c r="N25" s="74" t="n">
        <v>39.3478</v>
      </c>
      <c r="O25" s="74" t="n">
        <v>40.0711</v>
      </c>
      <c r="P25" s="74" t="n">
        <v>12648.78</v>
      </c>
      <c r="Q25" s="74" t="n">
        <v>25.47</v>
      </c>
      <c r="R25" s="56" t="n">
        <f aca="false">P25/3600</f>
        <v>3.51355</v>
      </c>
      <c r="S25" s="53"/>
      <c r="T25" s="58"/>
      <c r="U25" s="39"/>
      <c r="V25" s="39"/>
      <c r="W25" s="58"/>
      <c r="X25" s="39"/>
      <c r="Y25" s="59"/>
    </row>
    <row r="26" customFormat="false" ht="12" hidden="false" customHeight="false" outlineLevel="0" collapsed="false">
      <c r="A26" s="11"/>
      <c r="B26" s="16"/>
      <c r="C26" s="16" t="n">
        <v>37</v>
      </c>
      <c r="D26" s="75" t="n">
        <v>717.7368</v>
      </c>
      <c r="E26" s="76" t="n">
        <v>32.5279</v>
      </c>
      <c r="F26" s="76" t="n">
        <v>38.2153</v>
      </c>
      <c r="G26" s="76" t="n">
        <v>39.1946</v>
      </c>
      <c r="H26" s="76" t="n">
        <v>12319.29</v>
      </c>
      <c r="I26" s="76" t="n">
        <v>23.68</v>
      </c>
      <c r="J26" s="62" t="n">
        <f aca="false">H26/3600</f>
        <v>3.422025</v>
      </c>
      <c r="L26" s="75" t="n">
        <v>717.7368</v>
      </c>
      <c r="M26" s="76" t="n">
        <v>32.5279</v>
      </c>
      <c r="N26" s="76" t="n">
        <v>38.2153</v>
      </c>
      <c r="O26" s="76" t="n">
        <v>39.1946</v>
      </c>
      <c r="P26" s="76" t="n">
        <v>12319.29</v>
      </c>
      <c r="Q26" s="76" t="n">
        <v>25.22</v>
      </c>
      <c r="R26" s="62" t="n">
        <f aca="false">P26/3600</f>
        <v>3.422025</v>
      </c>
      <c r="S26" s="53"/>
      <c r="T26" s="64"/>
      <c r="U26" s="65"/>
      <c r="V26" s="65"/>
      <c r="W26" s="64"/>
      <c r="X26" s="65"/>
      <c r="Y26" s="66"/>
    </row>
    <row r="27" customFormat="false" ht="11.4" hidden="false" customHeight="false" outlineLevel="0" collapsed="false">
      <c r="A27" s="11"/>
      <c r="B27" s="7" t="s">
        <v>51</v>
      </c>
      <c r="C27" s="7" t="n">
        <v>22</v>
      </c>
      <c r="D27" s="71" t="n">
        <v>18020.084</v>
      </c>
      <c r="E27" s="72" t="n">
        <v>38.6286</v>
      </c>
      <c r="F27" s="72" t="n">
        <v>40.1914</v>
      </c>
      <c r="G27" s="72" t="n">
        <v>43.8279</v>
      </c>
      <c r="H27" s="72" t="n">
        <v>38695.35</v>
      </c>
      <c r="I27" s="72" t="n">
        <v>83.04</v>
      </c>
      <c r="J27" s="51" t="n">
        <f aca="false">H27/3600</f>
        <v>10.7487083333333</v>
      </c>
      <c r="L27" s="71" t="n">
        <v>18020.084</v>
      </c>
      <c r="M27" s="72" t="n">
        <v>38.6286</v>
      </c>
      <c r="N27" s="72" t="n">
        <v>40.1914</v>
      </c>
      <c r="O27" s="72" t="n">
        <v>43.8279</v>
      </c>
      <c r="P27" s="72" t="n">
        <v>38695.35</v>
      </c>
      <c r="Q27" s="72" t="n">
        <v>88.39</v>
      </c>
      <c r="R27" s="51" t="n">
        <f aca="false">P27/3600</f>
        <v>10.74870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1.4" hidden="false" customHeight="false" outlineLevel="0" collapsed="false">
      <c r="A28" s="11"/>
      <c r="B28" s="11"/>
      <c r="C28" s="11" t="n">
        <v>27</v>
      </c>
      <c r="D28" s="73" t="n">
        <v>5736.5376</v>
      </c>
      <c r="E28" s="74" t="n">
        <v>37.0126</v>
      </c>
      <c r="F28" s="74" t="n">
        <v>39.2431</v>
      </c>
      <c r="G28" s="74" t="n">
        <v>42.128</v>
      </c>
      <c r="H28" s="74" t="n">
        <v>30956.18</v>
      </c>
      <c r="I28" s="74" t="n">
        <v>63</v>
      </c>
      <c r="J28" s="56" t="n">
        <f aca="false">H28/3600</f>
        <v>8.59893888888889</v>
      </c>
      <c r="L28" s="73" t="n">
        <v>5736.5376</v>
      </c>
      <c r="M28" s="74" t="n">
        <v>37.0126</v>
      </c>
      <c r="N28" s="74" t="n">
        <v>39.2431</v>
      </c>
      <c r="O28" s="74" t="n">
        <v>42.128</v>
      </c>
      <c r="P28" s="74" t="n">
        <v>30956.18</v>
      </c>
      <c r="Q28" s="74" t="n">
        <v>61</v>
      </c>
      <c r="R28" s="56" t="n">
        <f aca="false">P28/3600</f>
        <v>8.59893888888889</v>
      </c>
      <c r="S28" s="53"/>
      <c r="T28" s="58"/>
      <c r="U28" s="39"/>
      <c r="V28" s="39"/>
      <c r="W28" s="58"/>
      <c r="X28" s="39"/>
      <c r="Y28" s="59"/>
    </row>
    <row r="29" customFormat="false" ht="11.4" hidden="false" customHeight="false" outlineLevel="0" collapsed="false">
      <c r="A29" s="11"/>
      <c r="B29" s="11"/>
      <c r="C29" s="11" t="n">
        <v>32</v>
      </c>
      <c r="D29" s="73" t="n">
        <v>2700.1144</v>
      </c>
      <c r="E29" s="74" t="n">
        <v>35.103</v>
      </c>
      <c r="F29" s="74" t="n">
        <v>38.4394</v>
      </c>
      <c r="G29" s="74" t="n">
        <v>40.5932</v>
      </c>
      <c r="H29" s="74" t="n">
        <v>28044.95</v>
      </c>
      <c r="I29" s="74" t="n">
        <v>51.63</v>
      </c>
      <c r="J29" s="56" t="n">
        <f aca="false">H29/3600</f>
        <v>7.79026388888889</v>
      </c>
      <c r="L29" s="73" t="n">
        <v>2700.1144</v>
      </c>
      <c r="M29" s="74" t="n">
        <v>35.103</v>
      </c>
      <c r="N29" s="74" t="n">
        <v>38.4394</v>
      </c>
      <c r="O29" s="74" t="n">
        <v>40.5932</v>
      </c>
      <c r="P29" s="74" t="n">
        <v>28044.95</v>
      </c>
      <c r="Q29" s="74" t="n">
        <v>52.09</v>
      </c>
      <c r="R29" s="56" t="n">
        <f aca="false">P29/3600</f>
        <v>7.79026388888889</v>
      </c>
      <c r="S29" s="53"/>
      <c r="T29" s="58"/>
      <c r="U29" s="39"/>
      <c r="V29" s="39"/>
      <c r="W29" s="58"/>
      <c r="X29" s="39"/>
      <c r="Y29" s="59"/>
    </row>
    <row r="30" customFormat="false" ht="12" hidden="false" customHeight="false" outlineLevel="0" collapsed="false">
      <c r="A30" s="11"/>
      <c r="B30" s="16"/>
      <c r="C30" s="16" t="n">
        <v>37</v>
      </c>
      <c r="D30" s="75" t="n">
        <v>1381.9416</v>
      </c>
      <c r="E30" s="76" t="n">
        <v>32.9189</v>
      </c>
      <c r="F30" s="76" t="n">
        <v>37.748</v>
      </c>
      <c r="G30" s="76" t="n">
        <v>39.4492</v>
      </c>
      <c r="H30" s="76" t="n">
        <v>27044.62</v>
      </c>
      <c r="I30" s="76" t="n">
        <v>45</v>
      </c>
      <c r="J30" s="62" t="n">
        <f aca="false">H30/3600</f>
        <v>7.51239444444444</v>
      </c>
      <c r="L30" s="75" t="n">
        <v>1381.9416</v>
      </c>
      <c r="M30" s="76" t="n">
        <v>32.9189</v>
      </c>
      <c r="N30" s="76" t="n">
        <v>37.748</v>
      </c>
      <c r="O30" s="76" t="n">
        <v>39.4492</v>
      </c>
      <c r="P30" s="76" t="n">
        <v>27044.62</v>
      </c>
      <c r="Q30" s="76" t="n">
        <v>48.88</v>
      </c>
      <c r="R30" s="62" t="n">
        <f aca="false">P30/3600</f>
        <v>7.51239444444444</v>
      </c>
      <c r="S30" s="53"/>
      <c r="T30" s="64"/>
      <c r="U30" s="65"/>
      <c r="V30" s="65"/>
      <c r="W30" s="64"/>
      <c r="X30" s="65"/>
      <c r="Y30" s="66"/>
    </row>
    <row r="31" customFormat="false" ht="11.4" hidden="false" customHeight="false" outlineLevel="0" collapsed="false">
      <c r="A31" s="11"/>
      <c r="B31" s="7" t="s">
        <v>40</v>
      </c>
      <c r="C31" s="7" t="n">
        <v>22</v>
      </c>
      <c r="D31" s="71" t="n">
        <v>17182.5464</v>
      </c>
      <c r="E31" s="72" t="n">
        <v>39.3404</v>
      </c>
      <c r="F31" s="72" t="n">
        <v>44.0791</v>
      </c>
      <c r="G31" s="72" t="n">
        <v>45.4502</v>
      </c>
      <c r="H31" s="72" t="n">
        <v>42956.65</v>
      </c>
      <c r="I31" s="72" t="n">
        <v>92.29</v>
      </c>
      <c r="J31" s="51" t="n">
        <f aca="false">H31/3600</f>
        <v>11.9324027777778</v>
      </c>
      <c r="L31" s="71" t="n">
        <v>17182.5464</v>
      </c>
      <c r="M31" s="72" t="n">
        <v>39.3404</v>
      </c>
      <c r="N31" s="72" t="n">
        <v>44.0791</v>
      </c>
      <c r="O31" s="72" t="n">
        <v>45.4502</v>
      </c>
      <c r="P31" s="72" t="n">
        <v>42956.65</v>
      </c>
      <c r="Q31" s="72" t="n">
        <v>90.03</v>
      </c>
      <c r="R31" s="51" t="n">
        <f aca="false">P31/3600</f>
        <v>11.93240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1.4" hidden="false" customHeight="false" outlineLevel="0" collapsed="false">
      <c r="A32" s="11"/>
      <c r="B32" s="11"/>
      <c r="C32" s="11" t="n">
        <v>27</v>
      </c>
      <c r="D32" s="73" t="n">
        <v>6069.6704</v>
      </c>
      <c r="E32" s="74" t="n">
        <v>37.6792</v>
      </c>
      <c r="F32" s="74" t="n">
        <v>42.8346</v>
      </c>
      <c r="G32" s="74" t="n">
        <v>43.4656</v>
      </c>
      <c r="H32" s="74" t="n">
        <v>37687.51</v>
      </c>
      <c r="I32" s="74" t="n">
        <v>81.57</v>
      </c>
      <c r="J32" s="56" t="n">
        <f aca="false">H32/3600</f>
        <v>10.4687527777778</v>
      </c>
      <c r="L32" s="73" t="n">
        <v>6069.6704</v>
      </c>
      <c r="M32" s="74" t="n">
        <v>37.6792</v>
      </c>
      <c r="N32" s="74" t="n">
        <v>42.8346</v>
      </c>
      <c r="O32" s="74" t="n">
        <v>43.4656</v>
      </c>
      <c r="P32" s="74" t="n">
        <v>37687.51</v>
      </c>
      <c r="Q32" s="74" t="n">
        <v>72.84</v>
      </c>
      <c r="R32" s="56" t="n">
        <f aca="false">P32/3600</f>
        <v>10.4687527777778</v>
      </c>
      <c r="S32" s="53"/>
      <c r="T32" s="58"/>
      <c r="U32" s="39"/>
      <c r="V32" s="39"/>
      <c r="W32" s="58"/>
      <c r="X32" s="39"/>
      <c r="Y32" s="59"/>
    </row>
    <row r="33" customFormat="false" ht="11.4" hidden="false" customHeight="false" outlineLevel="0" collapsed="false">
      <c r="A33" s="11"/>
      <c r="B33" s="11"/>
      <c r="C33" s="11" t="n">
        <v>32</v>
      </c>
      <c r="D33" s="73" t="n">
        <v>2857.0696</v>
      </c>
      <c r="E33" s="74" t="n">
        <v>35.8303</v>
      </c>
      <c r="F33" s="74" t="n">
        <v>41.6166</v>
      </c>
      <c r="G33" s="74" t="n">
        <v>41.6324</v>
      </c>
      <c r="H33" s="74" t="n">
        <v>32233.52</v>
      </c>
      <c r="I33" s="74" t="n">
        <v>60.24</v>
      </c>
      <c r="J33" s="56" t="n">
        <f aca="false">H33/3600</f>
        <v>8.95375555555556</v>
      </c>
      <c r="L33" s="73" t="n">
        <v>2857.0696</v>
      </c>
      <c r="M33" s="74" t="n">
        <v>35.8303</v>
      </c>
      <c r="N33" s="74" t="n">
        <v>41.6166</v>
      </c>
      <c r="O33" s="74" t="n">
        <v>41.6324</v>
      </c>
      <c r="P33" s="74" t="n">
        <v>32233.52</v>
      </c>
      <c r="Q33" s="74" t="n">
        <v>58.56</v>
      </c>
      <c r="R33" s="56" t="n">
        <f aca="false">P33/3600</f>
        <v>8.95375555555556</v>
      </c>
      <c r="S33" s="53"/>
      <c r="T33" s="58"/>
      <c r="U33" s="39"/>
      <c r="V33" s="39"/>
      <c r="W33" s="58"/>
      <c r="X33" s="39"/>
      <c r="Y33" s="59"/>
    </row>
    <row r="34" customFormat="false" ht="12" hidden="false" customHeight="false" outlineLevel="0" collapsed="false">
      <c r="A34" s="11"/>
      <c r="B34" s="16"/>
      <c r="C34" s="16" t="n">
        <v>37</v>
      </c>
      <c r="D34" s="75" t="n">
        <v>1497.8952</v>
      </c>
      <c r="E34" s="76" t="n">
        <v>33.8332</v>
      </c>
      <c r="F34" s="76" t="n">
        <v>40.6475</v>
      </c>
      <c r="G34" s="76" t="n">
        <v>40.2767</v>
      </c>
      <c r="H34" s="76" t="n">
        <v>29563.31</v>
      </c>
      <c r="I34" s="76" t="n">
        <v>64.53</v>
      </c>
      <c r="J34" s="62" t="n">
        <f aca="false">H34/3600</f>
        <v>8.21203055555556</v>
      </c>
      <c r="L34" s="75" t="n">
        <v>1497.8952</v>
      </c>
      <c r="M34" s="76" t="n">
        <v>33.8332</v>
      </c>
      <c r="N34" s="76" t="n">
        <v>40.6475</v>
      </c>
      <c r="O34" s="76" t="n">
        <v>40.2767</v>
      </c>
      <c r="P34" s="76" t="n">
        <v>29563.31</v>
      </c>
      <c r="Q34" s="76" t="n">
        <v>57.16</v>
      </c>
      <c r="R34" s="62" t="n">
        <f aca="false">P34/3600</f>
        <v>8.21203055555556</v>
      </c>
      <c r="S34" s="53"/>
      <c r="T34" s="64"/>
      <c r="U34" s="65"/>
      <c r="V34" s="65"/>
      <c r="W34" s="64"/>
      <c r="X34" s="65"/>
      <c r="Y34" s="66"/>
    </row>
    <row r="35" customFormat="false" ht="11.4" hidden="false" customHeight="false" outlineLevel="0" collapsed="false">
      <c r="A35" s="11"/>
      <c r="B35" s="7" t="s">
        <v>50</v>
      </c>
      <c r="C35" s="7" t="n">
        <v>22</v>
      </c>
      <c r="D35" s="71" t="n">
        <v>39834.116</v>
      </c>
      <c r="E35" s="72" t="n">
        <v>37.5949</v>
      </c>
      <c r="F35" s="72" t="n">
        <v>42.3581</v>
      </c>
      <c r="G35" s="72" t="n">
        <v>44.4942</v>
      </c>
      <c r="H35" s="72" t="n">
        <v>51036.54</v>
      </c>
      <c r="I35" s="72" t="n">
        <v>118.22</v>
      </c>
      <c r="J35" s="51" t="n">
        <f aca="false">H35/3600</f>
        <v>14.1768166666667</v>
      </c>
      <c r="L35" s="71" t="n">
        <v>39834.116</v>
      </c>
      <c r="M35" s="72" t="n">
        <v>37.5949</v>
      </c>
      <c r="N35" s="72" t="n">
        <v>42.3581</v>
      </c>
      <c r="O35" s="72" t="n">
        <v>44.4942</v>
      </c>
      <c r="P35" s="72" t="n">
        <v>51036.54</v>
      </c>
      <c r="Q35" s="72" t="n">
        <v>119.86</v>
      </c>
      <c r="R35" s="51" t="n">
        <f aca="false">P35/3600</f>
        <v>14.17681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1.4" hidden="false" customHeight="false" outlineLevel="0" collapsed="false">
      <c r="A36" s="11"/>
      <c r="B36" s="11"/>
      <c r="C36" s="11" t="n">
        <v>27</v>
      </c>
      <c r="D36" s="73" t="n">
        <v>7189.688</v>
      </c>
      <c r="E36" s="74" t="n">
        <v>35.4282</v>
      </c>
      <c r="F36" s="74" t="n">
        <v>41.0442</v>
      </c>
      <c r="G36" s="74" t="n">
        <v>43.2977</v>
      </c>
      <c r="H36" s="74" t="n">
        <v>35862.87</v>
      </c>
      <c r="I36" s="74" t="n">
        <v>79.04</v>
      </c>
      <c r="J36" s="56" t="n">
        <f aca="false">H36/3600</f>
        <v>9.96190833333333</v>
      </c>
      <c r="L36" s="73" t="n">
        <v>7189.688</v>
      </c>
      <c r="M36" s="74" t="n">
        <v>35.4282</v>
      </c>
      <c r="N36" s="74" t="n">
        <v>41.0442</v>
      </c>
      <c r="O36" s="74" t="n">
        <v>43.2977</v>
      </c>
      <c r="P36" s="74" t="n">
        <v>35862.87</v>
      </c>
      <c r="Q36" s="74" t="n">
        <v>79.95</v>
      </c>
      <c r="R36" s="56" t="n">
        <f aca="false">P36/3600</f>
        <v>9.96190833333333</v>
      </c>
      <c r="S36" s="53"/>
      <c r="T36" s="58"/>
      <c r="U36" s="39"/>
      <c r="V36" s="39"/>
      <c r="W36" s="58"/>
      <c r="X36" s="39"/>
      <c r="Y36" s="59"/>
    </row>
    <row r="37" customFormat="false" ht="11.4" hidden="false" customHeight="false" outlineLevel="0" collapsed="false">
      <c r="A37" s="11"/>
      <c r="B37" s="11"/>
      <c r="C37" s="11" t="n">
        <v>32</v>
      </c>
      <c r="D37" s="73" t="n">
        <v>2247.852</v>
      </c>
      <c r="E37" s="74" t="n">
        <v>33.9888</v>
      </c>
      <c r="F37" s="74" t="n">
        <v>39.7869</v>
      </c>
      <c r="G37" s="74" t="n">
        <v>42.2882</v>
      </c>
      <c r="H37" s="74" t="n">
        <v>34000.28</v>
      </c>
      <c r="I37" s="74" t="n">
        <v>69.14</v>
      </c>
      <c r="J37" s="56" t="n">
        <f aca="false">H37/3600</f>
        <v>9.44452222222222</v>
      </c>
      <c r="L37" s="73" t="n">
        <v>2247.852</v>
      </c>
      <c r="M37" s="74" t="n">
        <v>33.9888</v>
      </c>
      <c r="N37" s="74" t="n">
        <v>39.7869</v>
      </c>
      <c r="O37" s="74" t="n">
        <v>42.2882</v>
      </c>
      <c r="P37" s="74" t="n">
        <v>34000.28</v>
      </c>
      <c r="Q37" s="74" t="n">
        <v>60.01</v>
      </c>
      <c r="R37" s="56" t="n">
        <f aca="false">P37/3600</f>
        <v>9.44452222222222</v>
      </c>
      <c r="S37" s="53"/>
      <c r="T37" s="58"/>
      <c r="U37" s="39"/>
      <c r="V37" s="39"/>
      <c r="W37" s="58"/>
      <c r="X37" s="39"/>
      <c r="Y37" s="59"/>
    </row>
    <row r="38" customFormat="false" ht="12" hidden="false" customHeight="false" outlineLevel="0" collapsed="false">
      <c r="A38" s="16"/>
      <c r="B38" s="16"/>
      <c r="C38" s="16" t="n">
        <v>37</v>
      </c>
      <c r="D38" s="75" t="n">
        <v>979.6112</v>
      </c>
      <c r="E38" s="76" t="n">
        <v>32.1788</v>
      </c>
      <c r="F38" s="76" t="n">
        <v>38.8476</v>
      </c>
      <c r="G38" s="76" t="n">
        <v>41.4845</v>
      </c>
      <c r="H38" s="76" t="n">
        <v>30388.3</v>
      </c>
      <c r="I38" s="76" t="n">
        <v>59.36</v>
      </c>
      <c r="J38" s="62" t="n">
        <f aca="false">H38/3600</f>
        <v>8.44119444444445</v>
      </c>
      <c r="L38" s="75" t="n">
        <v>979.6112</v>
      </c>
      <c r="M38" s="76" t="n">
        <v>32.1788</v>
      </c>
      <c r="N38" s="76" t="n">
        <v>38.8476</v>
      </c>
      <c r="O38" s="76" t="n">
        <v>41.4845</v>
      </c>
      <c r="P38" s="76" t="n">
        <v>30388.3</v>
      </c>
      <c r="Q38" s="76" t="n">
        <v>57.48</v>
      </c>
      <c r="R38" s="62" t="n">
        <f aca="false">P38/3600</f>
        <v>8.44119444444445</v>
      </c>
      <c r="S38" s="53"/>
      <c r="T38" s="64"/>
      <c r="U38" s="65"/>
      <c r="V38" s="65"/>
      <c r="W38" s="64"/>
      <c r="X38" s="65"/>
      <c r="Y38" s="66"/>
    </row>
    <row r="39" customFormat="false" ht="11.4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0.8912</v>
      </c>
      <c r="E39" s="72" t="n">
        <v>40.6993</v>
      </c>
      <c r="F39" s="72" t="n">
        <v>43.4075</v>
      </c>
      <c r="G39" s="72" t="n">
        <v>44.0918</v>
      </c>
      <c r="H39" s="72" t="n">
        <v>7866.29</v>
      </c>
      <c r="I39" s="72" t="n">
        <v>15.97</v>
      </c>
      <c r="J39" s="51" t="n">
        <f aca="false">H39/3600</f>
        <v>2.18508055555556</v>
      </c>
      <c r="L39" s="71" t="n">
        <v>3440.8912</v>
      </c>
      <c r="M39" s="72" t="n">
        <v>40.6993</v>
      </c>
      <c r="N39" s="72" t="n">
        <v>43.4075</v>
      </c>
      <c r="O39" s="72" t="n">
        <v>44.0918</v>
      </c>
      <c r="P39" s="72" t="n">
        <v>7866.29</v>
      </c>
      <c r="Q39" s="72" t="n">
        <v>16.55</v>
      </c>
      <c r="R39" s="51" t="n">
        <f aca="false">P39/3600</f>
        <v>2.185080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1.4" hidden="false" customHeight="false" outlineLevel="0" collapsed="false">
      <c r="A40" s="11" t="s">
        <v>80</v>
      </c>
      <c r="B40" s="11"/>
      <c r="C40" s="11" t="n">
        <v>27</v>
      </c>
      <c r="D40" s="73" t="n">
        <v>1665.3128</v>
      </c>
      <c r="E40" s="74" t="n">
        <v>37.5409</v>
      </c>
      <c r="F40" s="74" t="n">
        <v>41.0759</v>
      </c>
      <c r="G40" s="74" t="n">
        <v>41.4063</v>
      </c>
      <c r="H40" s="74" t="n">
        <v>6818.82</v>
      </c>
      <c r="I40" s="74" t="n">
        <v>13.3</v>
      </c>
      <c r="J40" s="56" t="n">
        <f aca="false">H40/3600</f>
        <v>1.89411666666667</v>
      </c>
      <c r="L40" s="73" t="n">
        <v>1665.3128</v>
      </c>
      <c r="M40" s="74" t="n">
        <v>37.5409</v>
      </c>
      <c r="N40" s="74" t="n">
        <v>41.0759</v>
      </c>
      <c r="O40" s="74" t="n">
        <v>41.4063</v>
      </c>
      <c r="P40" s="74" t="n">
        <v>6818.82</v>
      </c>
      <c r="Q40" s="74" t="n">
        <v>14.1</v>
      </c>
      <c r="R40" s="56" t="n">
        <f aca="false">P40/3600</f>
        <v>1.89411666666667</v>
      </c>
      <c r="S40" s="53"/>
      <c r="T40" s="58"/>
      <c r="U40" s="39"/>
      <c r="V40" s="39"/>
      <c r="W40" s="58"/>
      <c r="X40" s="39"/>
      <c r="Y40" s="59"/>
    </row>
    <row r="41" customFormat="false" ht="11.4" hidden="false" customHeight="false" outlineLevel="0" collapsed="false">
      <c r="A41" s="11"/>
      <c r="B41" s="11"/>
      <c r="C41" s="11" t="n">
        <v>32</v>
      </c>
      <c r="D41" s="73" t="n">
        <v>822.4832</v>
      </c>
      <c r="E41" s="74" t="n">
        <v>34.6019</v>
      </c>
      <c r="F41" s="74" t="n">
        <v>39.131</v>
      </c>
      <c r="G41" s="74" t="n">
        <v>39.2504</v>
      </c>
      <c r="H41" s="74" t="n">
        <v>6156.35</v>
      </c>
      <c r="I41" s="74" t="n">
        <v>11.32</v>
      </c>
      <c r="J41" s="56" t="n">
        <f aca="false">H41/3600</f>
        <v>1.71009722222222</v>
      </c>
      <c r="L41" s="73" t="n">
        <v>822.4832</v>
      </c>
      <c r="M41" s="74" t="n">
        <v>34.6019</v>
      </c>
      <c r="N41" s="74" t="n">
        <v>39.131</v>
      </c>
      <c r="O41" s="74" t="n">
        <v>39.2504</v>
      </c>
      <c r="P41" s="74" t="n">
        <v>6156.35</v>
      </c>
      <c r="Q41" s="74" t="n">
        <v>11.83</v>
      </c>
      <c r="R41" s="56" t="n">
        <f aca="false">P41/3600</f>
        <v>1.71009722222222</v>
      </c>
      <c r="S41" s="53"/>
      <c r="T41" s="58"/>
      <c r="U41" s="39"/>
      <c r="V41" s="39"/>
      <c r="W41" s="58"/>
      <c r="X41" s="39"/>
      <c r="Y41" s="59"/>
    </row>
    <row r="42" customFormat="false" ht="12" hidden="false" customHeight="false" outlineLevel="0" collapsed="false">
      <c r="A42" s="11"/>
      <c r="B42" s="16"/>
      <c r="C42" s="16" t="n">
        <v>37</v>
      </c>
      <c r="D42" s="75" t="n">
        <v>437.4136</v>
      </c>
      <c r="E42" s="76" t="n">
        <v>32.1003</v>
      </c>
      <c r="F42" s="76" t="n">
        <v>37.7363</v>
      </c>
      <c r="G42" s="76" t="n">
        <v>37.6607</v>
      </c>
      <c r="H42" s="76" t="n">
        <v>5606.4</v>
      </c>
      <c r="I42" s="76" t="n">
        <v>10.86</v>
      </c>
      <c r="J42" s="62" t="n">
        <f aca="false">H42/3600</f>
        <v>1.55733333333333</v>
      </c>
      <c r="L42" s="75" t="n">
        <v>437.4136</v>
      </c>
      <c r="M42" s="76" t="n">
        <v>32.1003</v>
      </c>
      <c r="N42" s="76" t="n">
        <v>37.7363</v>
      </c>
      <c r="O42" s="76" t="n">
        <v>37.6607</v>
      </c>
      <c r="P42" s="76" t="n">
        <v>5606.4</v>
      </c>
      <c r="Q42" s="76" t="n">
        <v>10.2</v>
      </c>
      <c r="R42" s="62" t="n">
        <f aca="false">P42/3600</f>
        <v>1.55733333333333</v>
      </c>
      <c r="S42" s="53"/>
      <c r="T42" s="64"/>
      <c r="U42" s="65"/>
      <c r="V42" s="65"/>
      <c r="W42" s="64"/>
      <c r="X42" s="65"/>
      <c r="Y42" s="66"/>
    </row>
    <row r="43" customFormat="false" ht="11.4" hidden="false" customHeight="false" outlineLevel="0" collapsed="false">
      <c r="A43" s="11"/>
      <c r="B43" s="7" t="s">
        <v>46</v>
      </c>
      <c r="C43" s="7" t="n">
        <v>22</v>
      </c>
      <c r="D43" s="71" t="n">
        <v>3598.6376</v>
      </c>
      <c r="E43" s="72" t="n">
        <v>40.4258</v>
      </c>
      <c r="F43" s="72" t="n">
        <v>43.7951</v>
      </c>
      <c r="G43" s="72" t="n">
        <v>45.3904</v>
      </c>
      <c r="H43" s="72" t="n">
        <v>9962.29</v>
      </c>
      <c r="I43" s="72" t="n">
        <v>18.36</v>
      </c>
      <c r="J43" s="51" t="n">
        <f aca="false">H43/3600</f>
        <v>2.76730277777778</v>
      </c>
      <c r="L43" s="71" t="n">
        <v>3598.6376</v>
      </c>
      <c r="M43" s="72" t="n">
        <v>40.4258</v>
      </c>
      <c r="N43" s="72" t="n">
        <v>43.7951</v>
      </c>
      <c r="O43" s="72" t="n">
        <v>45.3904</v>
      </c>
      <c r="P43" s="72" t="n">
        <v>9962.29</v>
      </c>
      <c r="Q43" s="72" t="n">
        <v>17.84</v>
      </c>
      <c r="R43" s="51" t="n">
        <f aca="false">P43/3600</f>
        <v>2.76730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1.4" hidden="false" customHeight="false" outlineLevel="0" collapsed="false">
      <c r="A44" s="11"/>
      <c r="B44" s="11"/>
      <c r="C44" s="11" t="n">
        <v>27</v>
      </c>
      <c r="D44" s="73" t="n">
        <v>1703.1488</v>
      </c>
      <c r="E44" s="74" t="n">
        <v>37.8947</v>
      </c>
      <c r="F44" s="74" t="n">
        <v>41.8704</v>
      </c>
      <c r="G44" s="74" t="n">
        <v>43.0848</v>
      </c>
      <c r="H44" s="74" t="n">
        <v>7881.08</v>
      </c>
      <c r="I44" s="74" t="n">
        <v>15.37</v>
      </c>
      <c r="J44" s="56" t="n">
        <f aca="false">H44/3600</f>
        <v>2.18918888888889</v>
      </c>
      <c r="L44" s="73" t="n">
        <v>1703.1488</v>
      </c>
      <c r="M44" s="74" t="n">
        <v>37.8947</v>
      </c>
      <c r="N44" s="74" t="n">
        <v>41.8704</v>
      </c>
      <c r="O44" s="74" t="n">
        <v>43.0848</v>
      </c>
      <c r="P44" s="74" t="n">
        <v>7881.08</v>
      </c>
      <c r="Q44" s="74" t="n">
        <v>14.69</v>
      </c>
      <c r="R44" s="56" t="n">
        <f aca="false">P44/3600</f>
        <v>2.18918888888889</v>
      </c>
      <c r="S44" s="53"/>
      <c r="T44" s="58"/>
      <c r="U44" s="39"/>
      <c r="V44" s="39"/>
      <c r="W44" s="58"/>
      <c r="X44" s="39"/>
      <c r="Y44" s="59"/>
    </row>
    <row r="45" customFormat="false" ht="11.4" hidden="false" customHeight="false" outlineLevel="0" collapsed="false">
      <c r="A45" s="11"/>
      <c r="B45" s="11"/>
      <c r="C45" s="11" t="n">
        <v>32</v>
      </c>
      <c r="D45" s="73" t="n">
        <v>861.1096</v>
      </c>
      <c r="E45" s="74" t="n">
        <v>35.1064</v>
      </c>
      <c r="F45" s="74" t="n">
        <v>40.1987</v>
      </c>
      <c r="G45" s="74" t="n">
        <v>41.1864</v>
      </c>
      <c r="H45" s="74" t="n">
        <v>7257.65</v>
      </c>
      <c r="I45" s="74" t="n">
        <v>13.2</v>
      </c>
      <c r="J45" s="56" t="n">
        <f aca="false">H45/3600</f>
        <v>2.01601388888889</v>
      </c>
      <c r="L45" s="73" t="n">
        <v>861.1096</v>
      </c>
      <c r="M45" s="74" t="n">
        <v>35.1064</v>
      </c>
      <c r="N45" s="74" t="n">
        <v>40.1987</v>
      </c>
      <c r="O45" s="74" t="n">
        <v>41.1864</v>
      </c>
      <c r="P45" s="74" t="n">
        <v>7257.65</v>
      </c>
      <c r="Q45" s="74" t="n">
        <v>13.5</v>
      </c>
      <c r="R45" s="56" t="n">
        <f aca="false">P45/3600</f>
        <v>2.01601388888889</v>
      </c>
      <c r="S45" s="53"/>
      <c r="T45" s="58"/>
      <c r="U45" s="39"/>
      <c r="V45" s="39"/>
      <c r="W45" s="58"/>
      <c r="X45" s="39"/>
      <c r="Y45" s="59"/>
    </row>
    <row r="46" customFormat="false" ht="12" hidden="false" customHeight="false" outlineLevel="0" collapsed="false">
      <c r="A46" s="11"/>
      <c r="B46" s="16"/>
      <c r="C46" s="16" t="n">
        <v>37</v>
      </c>
      <c r="D46" s="75" t="n">
        <v>455.4272</v>
      </c>
      <c r="E46" s="76" t="n">
        <v>32.3299</v>
      </c>
      <c r="F46" s="76" t="n">
        <v>38.9074</v>
      </c>
      <c r="G46" s="76" t="n">
        <v>39.7724</v>
      </c>
      <c r="H46" s="76" t="n">
        <v>6856.93</v>
      </c>
      <c r="I46" s="76" t="n">
        <v>11.67</v>
      </c>
      <c r="J46" s="62" t="n">
        <f aca="false">H46/3600</f>
        <v>1.90470277777778</v>
      </c>
      <c r="L46" s="75" t="n">
        <v>455.4272</v>
      </c>
      <c r="M46" s="76" t="n">
        <v>32.3299</v>
      </c>
      <c r="N46" s="76" t="n">
        <v>38.9074</v>
      </c>
      <c r="O46" s="76" t="n">
        <v>39.7724</v>
      </c>
      <c r="P46" s="76" t="n">
        <v>6856.93</v>
      </c>
      <c r="Q46" s="76" t="n">
        <v>12.19</v>
      </c>
      <c r="R46" s="62" t="n">
        <f aca="false">P46/3600</f>
        <v>1.90470277777778</v>
      </c>
      <c r="S46" s="53"/>
      <c r="T46" s="64"/>
      <c r="U46" s="65"/>
      <c r="V46" s="65"/>
      <c r="W46" s="64"/>
      <c r="X46" s="65"/>
      <c r="Y46" s="66"/>
    </row>
    <row r="47" customFormat="false" ht="11.4" hidden="false" customHeight="false" outlineLevel="0" collapsed="false">
      <c r="A47" s="11"/>
      <c r="B47" s="7" t="s">
        <v>60</v>
      </c>
      <c r="C47" s="7" t="n">
        <v>22</v>
      </c>
      <c r="D47" s="71" t="n">
        <v>6801.5616</v>
      </c>
      <c r="E47" s="72" t="n">
        <v>38.5599</v>
      </c>
      <c r="F47" s="72" t="n">
        <v>41.6378</v>
      </c>
      <c r="G47" s="72" t="n">
        <v>42.6918</v>
      </c>
      <c r="H47" s="72" t="n">
        <v>8937.99</v>
      </c>
      <c r="I47" s="72" t="n">
        <v>19.67</v>
      </c>
      <c r="J47" s="51" t="n">
        <f aca="false">H47/3600</f>
        <v>2.482775</v>
      </c>
      <c r="L47" s="71" t="n">
        <v>6801.5616</v>
      </c>
      <c r="M47" s="72" t="n">
        <v>38.5599</v>
      </c>
      <c r="N47" s="72" t="n">
        <v>41.6378</v>
      </c>
      <c r="O47" s="72" t="n">
        <v>42.6918</v>
      </c>
      <c r="P47" s="72" t="n">
        <v>8937.99</v>
      </c>
      <c r="Q47" s="72" t="n">
        <v>19.94</v>
      </c>
      <c r="R47" s="51" t="n">
        <f aca="false">P47/3600</f>
        <v>2.4827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1.4" hidden="false" customHeight="false" outlineLevel="0" collapsed="false">
      <c r="A48" s="11"/>
      <c r="B48" s="11"/>
      <c r="C48" s="11" t="n">
        <v>27</v>
      </c>
      <c r="D48" s="73" t="n">
        <v>3111.9016</v>
      </c>
      <c r="E48" s="74" t="n">
        <v>35.023</v>
      </c>
      <c r="F48" s="74" t="n">
        <v>39.0438</v>
      </c>
      <c r="G48" s="74" t="n">
        <v>39.9795</v>
      </c>
      <c r="H48" s="74" t="n">
        <v>6952.77</v>
      </c>
      <c r="I48" s="74" t="n">
        <v>16.51</v>
      </c>
      <c r="J48" s="56" t="n">
        <f aca="false">H48/3600</f>
        <v>1.931325</v>
      </c>
      <c r="L48" s="73" t="n">
        <v>3111.9016</v>
      </c>
      <c r="M48" s="74" t="n">
        <v>35.023</v>
      </c>
      <c r="N48" s="74" t="n">
        <v>39.0438</v>
      </c>
      <c r="O48" s="74" t="n">
        <v>39.9795</v>
      </c>
      <c r="P48" s="74" t="n">
        <v>6952.77</v>
      </c>
      <c r="Q48" s="74" t="n">
        <v>16.83</v>
      </c>
      <c r="R48" s="56" t="n">
        <f aca="false">P48/3600</f>
        <v>1.931325</v>
      </c>
      <c r="S48" s="53"/>
      <c r="T48" s="58"/>
      <c r="U48" s="39"/>
      <c r="V48" s="39"/>
      <c r="W48" s="58"/>
      <c r="X48" s="39"/>
      <c r="Y48" s="59"/>
    </row>
    <row r="49" customFormat="false" ht="11.4" hidden="false" customHeight="false" outlineLevel="0" collapsed="false">
      <c r="A49" s="11"/>
      <c r="B49" s="11"/>
      <c r="C49" s="11" t="n">
        <v>32</v>
      </c>
      <c r="D49" s="73" t="n">
        <v>1471.2112</v>
      </c>
      <c r="E49" s="74" t="n">
        <v>31.769</v>
      </c>
      <c r="F49" s="74" t="n">
        <v>37.1843</v>
      </c>
      <c r="G49" s="74" t="n">
        <v>38.0221</v>
      </c>
      <c r="H49" s="74" t="n">
        <v>6204.25</v>
      </c>
      <c r="I49" s="74" t="n">
        <v>14.86</v>
      </c>
      <c r="J49" s="56" t="n">
        <f aca="false">H49/3600</f>
        <v>1.72340277777778</v>
      </c>
      <c r="L49" s="73" t="n">
        <v>1471.2112</v>
      </c>
      <c r="M49" s="74" t="n">
        <v>31.769</v>
      </c>
      <c r="N49" s="74" t="n">
        <v>37.1843</v>
      </c>
      <c r="O49" s="74" t="n">
        <v>38.0221</v>
      </c>
      <c r="P49" s="74" t="n">
        <v>6204.25</v>
      </c>
      <c r="Q49" s="74" t="n">
        <v>13.76</v>
      </c>
      <c r="R49" s="56" t="n">
        <f aca="false">P49/3600</f>
        <v>1.72340277777778</v>
      </c>
      <c r="S49" s="53"/>
      <c r="T49" s="58"/>
      <c r="U49" s="39"/>
      <c r="V49" s="39"/>
      <c r="W49" s="58"/>
      <c r="X49" s="39"/>
      <c r="Y49" s="59"/>
    </row>
    <row r="50" customFormat="false" ht="12" hidden="false" customHeight="false" outlineLevel="0" collapsed="false">
      <c r="A50" s="11"/>
      <c r="B50" s="16"/>
      <c r="C50" s="16" t="n">
        <v>37</v>
      </c>
      <c r="D50" s="75" t="n">
        <v>697.0848</v>
      </c>
      <c r="E50" s="76" t="n">
        <v>28.7625</v>
      </c>
      <c r="F50" s="76" t="n">
        <v>35.9143</v>
      </c>
      <c r="G50" s="76" t="n">
        <v>36.6717</v>
      </c>
      <c r="H50" s="76" t="n">
        <v>5462.01</v>
      </c>
      <c r="I50" s="76" t="n">
        <v>10.75</v>
      </c>
      <c r="J50" s="62" t="n">
        <f aca="false">H50/3600</f>
        <v>1.517225</v>
      </c>
      <c r="L50" s="75" t="n">
        <v>697.0848</v>
      </c>
      <c r="M50" s="76" t="n">
        <v>28.7625</v>
      </c>
      <c r="N50" s="76" t="n">
        <v>35.9143</v>
      </c>
      <c r="O50" s="76" t="n">
        <v>36.6717</v>
      </c>
      <c r="P50" s="76" t="n">
        <v>5462.01</v>
      </c>
      <c r="Q50" s="76" t="n">
        <v>10.4</v>
      </c>
      <c r="R50" s="62" t="n">
        <f aca="false">P50/3600</f>
        <v>1.517225</v>
      </c>
      <c r="S50" s="53"/>
      <c r="T50" s="64"/>
      <c r="U50" s="65"/>
      <c r="V50" s="65"/>
      <c r="W50" s="64"/>
      <c r="X50" s="65"/>
      <c r="Y50" s="66"/>
    </row>
    <row r="51" customFormat="false" ht="11.4" hidden="false" customHeight="false" outlineLevel="0" collapsed="false">
      <c r="A51" s="11"/>
      <c r="B51" s="7" t="s">
        <v>63</v>
      </c>
      <c r="C51" s="7" t="n">
        <v>22</v>
      </c>
      <c r="D51" s="71" t="n">
        <v>4808.0048</v>
      </c>
      <c r="E51" s="72" t="n">
        <v>39.2478</v>
      </c>
      <c r="F51" s="72" t="n">
        <v>41.6417</v>
      </c>
      <c r="G51" s="72" t="n">
        <v>43.1145</v>
      </c>
      <c r="H51" s="72" t="n">
        <v>6346.47</v>
      </c>
      <c r="I51" s="72" t="n">
        <v>13.83</v>
      </c>
      <c r="J51" s="51" t="n">
        <f aca="false">H51/3600</f>
        <v>1.76290833333333</v>
      </c>
      <c r="L51" s="71" t="n">
        <v>4808.0048</v>
      </c>
      <c r="M51" s="72" t="n">
        <v>39.2478</v>
      </c>
      <c r="N51" s="72" t="n">
        <v>41.6417</v>
      </c>
      <c r="O51" s="72" t="n">
        <v>43.1145</v>
      </c>
      <c r="P51" s="72" t="n">
        <v>6346.47</v>
      </c>
      <c r="Q51" s="72" t="n">
        <v>14.08</v>
      </c>
      <c r="R51" s="51" t="n">
        <f aca="false">P51/3600</f>
        <v>1.762908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1.4" hidden="false" customHeight="false" outlineLevel="0" collapsed="false">
      <c r="A52" s="11"/>
      <c r="B52" s="11"/>
      <c r="C52" s="11" t="n">
        <v>27</v>
      </c>
      <c r="D52" s="73" t="n">
        <v>2037.9408</v>
      </c>
      <c r="E52" s="74" t="n">
        <v>36.0022</v>
      </c>
      <c r="F52" s="74" t="n">
        <v>39.3288</v>
      </c>
      <c r="G52" s="74" t="n">
        <v>40.9332</v>
      </c>
      <c r="H52" s="74" t="n">
        <v>5177.68</v>
      </c>
      <c r="I52" s="74" t="n">
        <v>11.08</v>
      </c>
      <c r="J52" s="56" t="n">
        <f aca="false">H52/3600</f>
        <v>1.43824444444444</v>
      </c>
      <c r="L52" s="73" t="n">
        <v>2037.9408</v>
      </c>
      <c r="M52" s="74" t="n">
        <v>36.0022</v>
      </c>
      <c r="N52" s="74" t="n">
        <v>39.3288</v>
      </c>
      <c r="O52" s="74" t="n">
        <v>40.9332</v>
      </c>
      <c r="P52" s="74" t="n">
        <v>5177.68</v>
      </c>
      <c r="Q52" s="74" t="n">
        <v>10.1</v>
      </c>
      <c r="R52" s="56" t="n">
        <f aca="false">P52/3600</f>
        <v>1.43824444444444</v>
      </c>
      <c r="S52" s="53"/>
      <c r="T52" s="58"/>
      <c r="U52" s="39"/>
      <c r="V52" s="39"/>
      <c r="W52" s="58"/>
      <c r="X52" s="39"/>
      <c r="Y52" s="59"/>
    </row>
    <row r="53" customFormat="false" ht="11.4" hidden="false" customHeight="false" outlineLevel="0" collapsed="false">
      <c r="A53" s="11"/>
      <c r="B53" s="11"/>
      <c r="C53" s="11" t="n">
        <v>32</v>
      </c>
      <c r="D53" s="73" t="n">
        <v>952.6848</v>
      </c>
      <c r="E53" s="74" t="n">
        <v>33.1159</v>
      </c>
      <c r="F53" s="74" t="n">
        <v>37.4586</v>
      </c>
      <c r="G53" s="74" t="n">
        <v>39.2182</v>
      </c>
      <c r="H53" s="74" t="n">
        <v>4479.74</v>
      </c>
      <c r="I53" s="74" t="n">
        <v>9.39</v>
      </c>
      <c r="J53" s="56" t="n">
        <f aca="false">H53/3600</f>
        <v>1.24437222222222</v>
      </c>
      <c r="L53" s="73" t="n">
        <v>952.6848</v>
      </c>
      <c r="M53" s="74" t="n">
        <v>33.1159</v>
      </c>
      <c r="N53" s="74" t="n">
        <v>37.4586</v>
      </c>
      <c r="O53" s="74" t="n">
        <v>39.2182</v>
      </c>
      <c r="P53" s="74" t="n">
        <v>4479.74</v>
      </c>
      <c r="Q53" s="74" t="n">
        <v>8.75</v>
      </c>
      <c r="R53" s="56" t="n">
        <f aca="false">P53/3600</f>
        <v>1.24437222222222</v>
      </c>
      <c r="S53" s="53"/>
      <c r="T53" s="58"/>
      <c r="U53" s="39"/>
      <c r="V53" s="39"/>
      <c r="W53" s="58"/>
      <c r="X53" s="39"/>
      <c r="Y53" s="59"/>
    </row>
    <row r="54" customFormat="false" ht="12" hidden="false" customHeight="false" outlineLevel="0" collapsed="false">
      <c r="A54" s="16"/>
      <c r="B54" s="16"/>
      <c r="C54" s="16" t="n">
        <v>37</v>
      </c>
      <c r="D54" s="75" t="n">
        <v>466.3688</v>
      </c>
      <c r="E54" s="76" t="n">
        <v>30.4516</v>
      </c>
      <c r="F54" s="76" t="n">
        <v>36.1614</v>
      </c>
      <c r="G54" s="76" t="n">
        <v>37.9227</v>
      </c>
      <c r="H54" s="76" t="n">
        <v>4021.26</v>
      </c>
      <c r="I54" s="76" t="n">
        <v>7.16</v>
      </c>
      <c r="J54" s="62" t="n">
        <f aca="false">H54/3600</f>
        <v>1.11701666666667</v>
      </c>
      <c r="L54" s="75" t="n">
        <v>466.3688</v>
      </c>
      <c r="M54" s="76" t="n">
        <v>30.4516</v>
      </c>
      <c r="N54" s="76" t="n">
        <v>36.1614</v>
      </c>
      <c r="O54" s="76" t="n">
        <v>37.9227</v>
      </c>
      <c r="P54" s="76" t="n">
        <v>4021.26</v>
      </c>
      <c r="Q54" s="76" t="n">
        <v>7.22</v>
      </c>
      <c r="R54" s="62" t="n">
        <f aca="false">P54/3600</f>
        <v>1.11701666666667</v>
      </c>
      <c r="S54" s="53"/>
      <c r="T54" s="64"/>
      <c r="U54" s="65"/>
      <c r="V54" s="65"/>
      <c r="W54" s="64"/>
      <c r="X54" s="65"/>
      <c r="Y54" s="66"/>
    </row>
    <row r="55" customFormat="false" ht="11.4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4872</v>
      </c>
      <c r="E55" s="72" t="n">
        <v>40.9511</v>
      </c>
      <c r="F55" s="72" t="n">
        <v>44.2531</v>
      </c>
      <c r="G55" s="72" t="n">
        <v>43.4</v>
      </c>
      <c r="H55" s="72" t="n">
        <v>2143.24</v>
      </c>
      <c r="I55" s="72" t="n">
        <v>4.91</v>
      </c>
      <c r="J55" s="51" t="n">
        <f aca="false">H55/3600</f>
        <v>0.595344444444444</v>
      </c>
      <c r="L55" s="71" t="n">
        <v>1506.4872</v>
      </c>
      <c r="M55" s="72" t="n">
        <v>40.9511</v>
      </c>
      <c r="N55" s="72" t="n">
        <v>44.2531</v>
      </c>
      <c r="O55" s="72" t="n">
        <v>43.4</v>
      </c>
      <c r="P55" s="72" t="n">
        <v>2143.24</v>
      </c>
      <c r="Q55" s="72" t="n">
        <v>4.76</v>
      </c>
      <c r="R55" s="51" t="n">
        <f aca="false">P55/3600</f>
        <v>0.59534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1.4" hidden="false" customHeight="false" outlineLevel="0" collapsed="false">
      <c r="A56" s="11" t="s">
        <v>81</v>
      </c>
      <c r="B56" s="11"/>
      <c r="C56" s="11" t="n">
        <v>27</v>
      </c>
      <c r="D56" s="73" t="n">
        <v>758.856</v>
      </c>
      <c r="E56" s="74" t="n">
        <v>37.1224</v>
      </c>
      <c r="F56" s="74" t="n">
        <v>41.6401</v>
      </c>
      <c r="G56" s="74" t="n">
        <v>40.3633</v>
      </c>
      <c r="H56" s="74" t="n">
        <v>1896.9</v>
      </c>
      <c r="I56" s="74" t="n">
        <v>3.92</v>
      </c>
      <c r="J56" s="56" t="n">
        <f aca="false">H56/3600</f>
        <v>0.526916666666667</v>
      </c>
      <c r="L56" s="73" t="n">
        <v>758.856</v>
      </c>
      <c r="M56" s="74" t="n">
        <v>37.1224</v>
      </c>
      <c r="N56" s="74" t="n">
        <v>41.6401</v>
      </c>
      <c r="O56" s="74" t="n">
        <v>40.3633</v>
      </c>
      <c r="P56" s="74" t="n">
        <v>1896.9</v>
      </c>
      <c r="Q56" s="74" t="n">
        <v>4.05</v>
      </c>
      <c r="R56" s="56" t="n">
        <f aca="false">P56/3600</f>
        <v>0.526916666666667</v>
      </c>
      <c r="S56" s="53"/>
      <c r="T56" s="58"/>
      <c r="U56" s="39"/>
      <c r="V56" s="39"/>
      <c r="W56" s="58"/>
      <c r="X56" s="39"/>
      <c r="Y56" s="59"/>
    </row>
    <row r="57" customFormat="false" ht="11.4" hidden="false" customHeight="false" outlineLevel="0" collapsed="false">
      <c r="A57" s="11"/>
      <c r="B57" s="11"/>
      <c r="C57" s="11" t="n">
        <v>32</v>
      </c>
      <c r="D57" s="73" t="n">
        <v>378.1552</v>
      </c>
      <c r="E57" s="74" t="n">
        <v>33.7158</v>
      </c>
      <c r="F57" s="74" t="n">
        <v>39.6182</v>
      </c>
      <c r="G57" s="74" t="n">
        <v>38.0665</v>
      </c>
      <c r="H57" s="74" t="n">
        <v>1616.95</v>
      </c>
      <c r="I57" s="74" t="n">
        <v>3.42</v>
      </c>
      <c r="J57" s="56" t="n">
        <f aca="false">H57/3600</f>
        <v>0.449152777777778</v>
      </c>
      <c r="L57" s="73" t="n">
        <v>378.1552</v>
      </c>
      <c r="M57" s="74" t="n">
        <v>33.7158</v>
      </c>
      <c r="N57" s="74" t="n">
        <v>39.6182</v>
      </c>
      <c r="O57" s="74" t="n">
        <v>38.0665</v>
      </c>
      <c r="P57" s="74" t="n">
        <v>1616.95</v>
      </c>
      <c r="Q57" s="74" t="n">
        <v>3.43</v>
      </c>
      <c r="R57" s="56" t="n">
        <f aca="false">P57/3600</f>
        <v>0.449152777777778</v>
      </c>
      <c r="S57" s="53"/>
      <c r="T57" s="58"/>
      <c r="U57" s="39"/>
      <c r="V57" s="39"/>
      <c r="W57" s="58"/>
      <c r="X57" s="39"/>
      <c r="Y57" s="59"/>
    </row>
    <row r="58" customFormat="false" ht="12" hidden="false" customHeight="false" outlineLevel="0" collapsed="false">
      <c r="A58" s="11"/>
      <c r="B58" s="16"/>
      <c r="C58" s="16" t="n">
        <v>37</v>
      </c>
      <c r="D58" s="75" t="n">
        <v>197.2248</v>
      </c>
      <c r="E58" s="76" t="n">
        <v>30.8873</v>
      </c>
      <c r="F58" s="76" t="n">
        <v>38.1546</v>
      </c>
      <c r="G58" s="76" t="n">
        <v>36.4198</v>
      </c>
      <c r="H58" s="76" t="n">
        <v>1455.29</v>
      </c>
      <c r="I58" s="76" t="n">
        <v>3.02</v>
      </c>
      <c r="J58" s="62" t="n">
        <f aca="false">H58/3600</f>
        <v>0.404247222222222</v>
      </c>
      <c r="L58" s="75" t="n">
        <v>197.2248</v>
      </c>
      <c r="M58" s="76" t="n">
        <v>30.8873</v>
      </c>
      <c r="N58" s="76" t="n">
        <v>38.1546</v>
      </c>
      <c r="O58" s="76" t="n">
        <v>36.4198</v>
      </c>
      <c r="P58" s="76" t="n">
        <v>1455.29</v>
      </c>
      <c r="Q58" s="76" t="n">
        <v>2.98</v>
      </c>
      <c r="R58" s="62" t="n">
        <f aca="false">P58/3600</f>
        <v>0.404247222222222</v>
      </c>
      <c r="S58" s="53"/>
      <c r="T58" s="64"/>
      <c r="U58" s="65"/>
      <c r="V58" s="65"/>
      <c r="W58" s="64"/>
      <c r="X58" s="65"/>
      <c r="Y58" s="66"/>
    </row>
    <row r="59" customFormat="false" ht="11.4" hidden="false" customHeight="false" outlineLevel="0" collapsed="false">
      <c r="A59" s="11"/>
      <c r="B59" s="7" t="s">
        <v>48</v>
      </c>
      <c r="C59" s="7" t="n">
        <v>22</v>
      </c>
      <c r="D59" s="71" t="n">
        <v>1607.2744</v>
      </c>
      <c r="E59" s="72" t="n">
        <v>38.3547</v>
      </c>
      <c r="F59" s="72" t="n">
        <v>43.343</v>
      </c>
      <c r="G59" s="72" t="n">
        <v>44.5071</v>
      </c>
      <c r="H59" s="72" t="n">
        <v>2333.76</v>
      </c>
      <c r="I59" s="72" t="n">
        <v>5.98</v>
      </c>
      <c r="J59" s="51" t="n">
        <f aca="false">H59/3600</f>
        <v>0.648266666666667</v>
      </c>
      <c r="L59" s="71" t="n">
        <v>1607.2744</v>
      </c>
      <c r="M59" s="72" t="n">
        <v>38.3547</v>
      </c>
      <c r="N59" s="72" t="n">
        <v>43.343</v>
      </c>
      <c r="O59" s="72" t="n">
        <v>44.5071</v>
      </c>
      <c r="P59" s="72" t="n">
        <v>2333.76</v>
      </c>
      <c r="Q59" s="72" t="n">
        <v>6.86</v>
      </c>
      <c r="R59" s="51" t="n">
        <f aca="false">P59/3600</f>
        <v>0.64826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1.4" hidden="false" customHeight="false" outlineLevel="0" collapsed="false">
      <c r="A60" s="11"/>
      <c r="B60" s="11"/>
      <c r="C60" s="11" t="n">
        <v>27</v>
      </c>
      <c r="D60" s="73" t="n">
        <v>624.2112</v>
      </c>
      <c r="E60" s="74" t="n">
        <v>35.0862</v>
      </c>
      <c r="F60" s="74" t="n">
        <v>41.159</v>
      </c>
      <c r="G60" s="74" t="n">
        <v>42.1923</v>
      </c>
      <c r="H60" s="74" t="n">
        <v>1766.89</v>
      </c>
      <c r="I60" s="74" t="n">
        <v>4.63</v>
      </c>
      <c r="J60" s="56" t="n">
        <f aca="false">H60/3600</f>
        <v>0.490802777777778</v>
      </c>
      <c r="L60" s="73" t="n">
        <v>624.2112</v>
      </c>
      <c r="M60" s="74" t="n">
        <v>35.0862</v>
      </c>
      <c r="N60" s="74" t="n">
        <v>41.159</v>
      </c>
      <c r="O60" s="74" t="n">
        <v>42.1923</v>
      </c>
      <c r="P60" s="74" t="n">
        <v>1766.89</v>
      </c>
      <c r="Q60" s="74" t="n">
        <v>5.16</v>
      </c>
      <c r="R60" s="56" t="n">
        <f aca="false">P60/3600</f>
        <v>0.490802777777778</v>
      </c>
      <c r="S60" s="53"/>
      <c r="T60" s="58"/>
      <c r="U60" s="39"/>
      <c r="V60" s="39"/>
      <c r="W60" s="58"/>
      <c r="X60" s="39"/>
      <c r="Y60" s="59"/>
    </row>
    <row r="61" customFormat="false" ht="11.4" hidden="false" customHeight="false" outlineLevel="0" collapsed="false">
      <c r="A61" s="11"/>
      <c r="B61" s="11"/>
      <c r="C61" s="11" t="n">
        <v>32</v>
      </c>
      <c r="D61" s="73" t="n">
        <v>283.276</v>
      </c>
      <c r="E61" s="74" t="n">
        <v>32.2003</v>
      </c>
      <c r="F61" s="74" t="n">
        <v>39.6198</v>
      </c>
      <c r="G61" s="74" t="n">
        <v>40.665</v>
      </c>
      <c r="H61" s="74" t="n">
        <v>1605.76</v>
      </c>
      <c r="I61" s="74" t="n">
        <v>4.71</v>
      </c>
      <c r="J61" s="56" t="n">
        <f aca="false">H61/3600</f>
        <v>0.446044444444444</v>
      </c>
      <c r="L61" s="73" t="n">
        <v>283.276</v>
      </c>
      <c r="M61" s="74" t="n">
        <v>32.2003</v>
      </c>
      <c r="N61" s="74" t="n">
        <v>39.6198</v>
      </c>
      <c r="O61" s="74" t="n">
        <v>40.665</v>
      </c>
      <c r="P61" s="74" t="n">
        <v>1605.76</v>
      </c>
      <c r="Q61" s="74" t="n">
        <v>4.86</v>
      </c>
      <c r="R61" s="56" t="n">
        <f aca="false">P61/3600</f>
        <v>0.446044444444444</v>
      </c>
      <c r="S61" s="53"/>
      <c r="T61" s="58"/>
      <c r="U61" s="39"/>
      <c r="V61" s="39"/>
      <c r="W61" s="58"/>
      <c r="X61" s="39"/>
      <c r="Y61" s="59"/>
    </row>
    <row r="62" customFormat="false" ht="12" hidden="false" customHeight="false" outlineLevel="0" collapsed="false">
      <c r="A62" s="11"/>
      <c r="B62" s="16"/>
      <c r="C62" s="16" t="n">
        <v>37</v>
      </c>
      <c r="D62" s="75" t="n">
        <v>142.7936</v>
      </c>
      <c r="E62" s="76" t="n">
        <v>29.355</v>
      </c>
      <c r="F62" s="76" t="n">
        <v>38.5235</v>
      </c>
      <c r="G62" s="76" t="n">
        <v>39.5184</v>
      </c>
      <c r="H62" s="76" t="n">
        <v>1440.99</v>
      </c>
      <c r="I62" s="76" t="n">
        <v>4.01</v>
      </c>
      <c r="J62" s="62" t="n">
        <f aca="false">H62/3600</f>
        <v>0.400275</v>
      </c>
      <c r="L62" s="75" t="n">
        <v>142.7936</v>
      </c>
      <c r="M62" s="76" t="n">
        <v>29.355</v>
      </c>
      <c r="N62" s="76" t="n">
        <v>38.5235</v>
      </c>
      <c r="O62" s="76" t="n">
        <v>39.5184</v>
      </c>
      <c r="P62" s="76" t="n">
        <v>1440.99</v>
      </c>
      <c r="Q62" s="76" t="n">
        <v>4.38</v>
      </c>
      <c r="R62" s="62" t="n">
        <f aca="false">P62/3600</f>
        <v>0.400275</v>
      </c>
      <c r="S62" s="53"/>
      <c r="T62" s="64"/>
      <c r="U62" s="65"/>
      <c r="V62" s="65"/>
      <c r="W62" s="64"/>
      <c r="X62" s="65"/>
      <c r="Y62" s="66"/>
    </row>
    <row r="63" customFormat="false" ht="11.4" hidden="false" customHeight="false" outlineLevel="0" collapsed="false">
      <c r="A63" s="11"/>
      <c r="B63" s="7" t="s">
        <v>44</v>
      </c>
      <c r="C63" s="7" t="n">
        <v>22</v>
      </c>
      <c r="D63" s="71" t="n">
        <v>1640.0408</v>
      </c>
      <c r="E63" s="72" t="n">
        <v>38.4609</v>
      </c>
      <c r="F63" s="72" t="n">
        <v>41.4554</v>
      </c>
      <c r="G63" s="72" t="n">
        <v>42.4227</v>
      </c>
      <c r="H63" s="72" t="n">
        <v>1960.51</v>
      </c>
      <c r="I63" s="72" t="n">
        <v>5.07</v>
      </c>
      <c r="J63" s="51" t="n">
        <f aca="false">H63/3600</f>
        <v>0.544586111111111</v>
      </c>
      <c r="L63" s="71" t="n">
        <v>1640.0408</v>
      </c>
      <c r="M63" s="72" t="n">
        <v>38.4609</v>
      </c>
      <c r="N63" s="72" t="n">
        <v>41.4554</v>
      </c>
      <c r="O63" s="72" t="n">
        <v>42.4227</v>
      </c>
      <c r="P63" s="72" t="n">
        <v>1960.51</v>
      </c>
      <c r="Q63" s="72" t="n">
        <v>4.77</v>
      </c>
      <c r="R63" s="51" t="n">
        <f aca="false">P63/3600</f>
        <v>0.54458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1.4" hidden="false" customHeight="false" outlineLevel="0" collapsed="false">
      <c r="A64" s="11"/>
      <c r="B64" s="11"/>
      <c r="C64" s="11" t="n">
        <v>27</v>
      </c>
      <c r="D64" s="73" t="n">
        <v>755.9288</v>
      </c>
      <c r="E64" s="74" t="n">
        <v>35.0373</v>
      </c>
      <c r="F64" s="74" t="n">
        <v>38.8616</v>
      </c>
      <c r="G64" s="74" t="n">
        <v>39.6069</v>
      </c>
      <c r="H64" s="74" t="n">
        <v>1568.24</v>
      </c>
      <c r="I64" s="74" t="n">
        <v>4.23</v>
      </c>
      <c r="J64" s="56" t="n">
        <f aca="false">H64/3600</f>
        <v>0.435622222222222</v>
      </c>
      <c r="L64" s="73" t="n">
        <v>755.9288</v>
      </c>
      <c r="M64" s="74" t="n">
        <v>35.0373</v>
      </c>
      <c r="N64" s="74" t="n">
        <v>38.8616</v>
      </c>
      <c r="O64" s="74" t="n">
        <v>39.6069</v>
      </c>
      <c r="P64" s="74" t="n">
        <v>1568.24</v>
      </c>
      <c r="Q64" s="74" t="n">
        <v>3.82</v>
      </c>
      <c r="R64" s="56" t="n">
        <f aca="false">P64/3600</f>
        <v>0.435622222222222</v>
      </c>
      <c r="S64" s="53"/>
      <c r="T64" s="58"/>
      <c r="U64" s="39"/>
      <c r="V64" s="39"/>
      <c r="W64" s="58"/>
      <c r="X64" s="39"/>
      <c r="Y64" s="59"/>
    </row>
    <row r="65" customFormat="false" ht="11.4" hidden="false" customHeight="false" outlineLevel="0" collapsed="false">
      <c r="A65" s="11"/>
      <c r="B65" s="11"/>
      <c r="C65" s="11" t="n">
        <v>32</v>
      </c>
      <c r="D65" s="73" t="n">
        <v>354.2568</v>
      </c>
      <c r="E65" s="74" t="n">
        <v>31.759</v>
      </c>
      <c r="F65" s="74" t="n">
        <v>36.8578</v>
      </c>
      <c r="G65" s="74" t="n">
        <v>37.5459</v>
      </c>
      <c r="H65" s="74" t="n">
        <v>1572.11</v>
      </c>
      <c r="I65" s="74" t="n">
        <v>3.23</v>
      </c>
      <c r="J65" s="56" t="n">
        <f aca="false">H65/3600</f>
        <v>0.436697222222222</v>
      </c>
      <c r="L65" s="73" t="n">
        <v>354.2568</v>
      </c>
      <c r="M65" s="74" t="n">
        <v>31.759</v>
      </c>
      <c r="N65" s="74" t="n">
        <v>36.8578</v>
      </c>
      <c r="O65" s="74" t="n">
        <v>37.5459</v>
      </c>
      <c r="P65" s="74" t="n">
        <v>1572.11</v>
      </c>
      <c r="Q65" s="74" t="n">
        <v>3.17</v>
      </c>
      <c r="R65" s="56" t="n">
        <f aca="false">P65/3600</f>
        <v>0.436697222222222</v>
      </c>
      <c r="S65" s="53"/>
      <c r="T65" s="58"/>
      <c r="U65" s="39"/>
      <c r="V65" s="39"/>
      <c r="W65" s="58"/>
      <c r="X65" s="39"/>
      <c r="Y65" s="59"/>
    </row>
    <row r="66" customFormat="false" ht="12" hidden="false" customHeight="false" outlineLevel="0" collapsed="false">
      <c r="A66" s="11"/>
      <c r="B66" s="16"/>
      <c r="C66" s="16" t="n">
        <v>37</v>
      </c>
      <c r="D66" s="75" t="n">
        <v>165.5528</v>
      </c>
      <c r="E66" s="76" t="n">
        <v>28.7871</v>
      </c>
      <c r="F66" s="76" t="n">
        <v>35.5155</v>
      </c>
      <c r="G66" s="76" t="n">
        <v>36.098</v>
      </c>
      <c r="H66" s="76" t="n">
        <v>1226.71</v>
      </c>
      <c r="I66" s="76" t="n">
        <v>2.7</v>
      </c>
      <c r="J66" s="62" t="n">
        <f aca="false">H66/3600</f>
        <v>0.340752777777778</v>
      </c>
      <c r="L66" s="75" t="n">
        <v>165.5528</v>
      </c>
      <c r="M66" s="76" t="n">
        <v>28.7871</v>
      </c>
      <c r="N66" s="76" t="n">
        <v>35.5155</v>
      </c>
      <c r="O66" s="76" t="n">
        <v>36.098</v>
      </c>
      <c r="P66" s="76" t="n">
        <v>1226.71</v>
      </c>
      <c r="Q66" s="76" t="n">
        <v>2.64</v>
      </c>
      <c r="R66" s="62" t="n">
        <f aca="false">P66/3600</f>
        <v>0.340752777777778</v>
      </c>
      <c r="S66" s="53"/>
      <c r="T66" s="64"/>
      <c r="U66" s="65"/>
      <c r="V66" s="65"/>
      <c r="W66" s="64"/>
      <c r="X66" s="65"/>
      <c r="Y66" s="66"/>
    </row>
    <row r="67" customFormat="false" ht="11.4" hidden="false" customHeight="false" outlineLevel="0" collapsed="false">
      <c r="A67" s="11"/>
      <c r="B67" s="7" t="s">
        <v>63</v>
      </c>
      <c r="C67" s="7" t="n">
        <v>22</v>
      </c>
      <c r="D67" s="71" t="n">
        <v>1204.1192</v>
      </c>
      <c r="E67" s="72" t="n">
        <v>39.6983</v>
      </c>
      <c r="F67" s="72" t="n">
        <v>41.7616</v>
      </c>
      <c r="G67" s="72" t="n">
        <v>42.8471</v>
      </c>
      <c r="H67" s="72" t="n">
        <v>1489.56</v>
      </c>
      <c r="I67" s="72" t="n">
        <v>3.6</v>
      </c>
      <c r="J67" s="51" t="n">
        <f aca="false">H67/3600</f>
        <v>0.413766666666667</v>
      </c>
      <c r="L67" s="71" t="n">
        <v>1204.1192</v>
      </c>
      <c r="M67" s="72" t="n">
        <v>39.6983</v>
      </c>
      <c r="N67" s="72" t="n">
        <v>41.7616</v>
      </c>
      <c r="O67" s="72" t="n">
        <v>42.8471</v>
      </c>
      <c r="P67" s="72" t="n">
        <v>1489.56</v>
      </c>
      <c r="Q67" s="72" t="n">
        <v>3.46</v>
      </c>
      <c r="R67" s="51" t="n">
        <f aca="false">P67/3600</f>
        <v>0.41376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1.4" hidden="false" customHeight="false" outlineLevel="0" collapsed="false">
      <c r="A68" s="11"/>
      <c r="B68" s="11"/>
      <c r="C68" s="11" t="n">
        <v>27</v>
      </c>
      <c r="D68" s="73" t="n">
        <v>592.4608</v>
      </c>
      <c r="E68" s="74" t="n">
        <v>35.9033</v>
      </c>
      <c r="F68" s="74" t="n">
        <v>39.0424</v>
      </c>
      <c r="G68" s="74" t="n">
        <v>40.2883</v>
      </c>
      <c r="H68" s="74" t="n">
        <v>1245</v>
      </c>
      <c r="I68" s="74" t="n">
        <v>2.74</v>
      </c>
      <c r="J68" s="56" t="n">
        <f aca="false">H68/3600</f>
        <v>0.345833333333333</v>
      </c>
      <c r="L68" s="73" t="n">
        <v>592.4608</v>
      </c>
      <c r="M68" s="74" t="n">
        <v>35.9033</v>
      </c>
      <c r="N68" s="74" t="n">
        <v>39.0424</v>
      </c>
      <c r="O68" s="74" t="n">
        <v>40.2883</v>
      </c>
      <c r="P68" s="74" t="n">
        <v>1245</v>
      </c>
      <c r="Q68" s="74" t="n">
        <v>2.68</v>
      </c>
      <c r="R68" s="56" t="n">
        <f aca="false">P68/3600</f>
        <v>0.345833333333333</v>
      </c>
      <c r="S68" s="53"/>
      <c r="T68" s="58"/>
      <c r="U68" s="39"/>
      <c r="V68" s="39"/>
      <c r="W68" s="58"/>
      <c r="X68" s="39"/>
      <c r="Y68" s="59"/>
    </row>
    <row r="69" customFormat="false" ht="11.4" hidden="false" customHeight="false" outlineLevel="0" collapsed="false">
      <c r="A69" s="11"/>
      <c r="B69" s="11"/>
      <c r="C69" s="11" t="n">
        <v>32</v>
      </c>
      <c r="D69" s="73" t="n">
        <v>289.5808</v>
      </c>
      <c r="E69" s="74" t="n">
        <v>32.4686</v>
      </c>
      <c r="F69" s="74" t="n">
        <v>37.1035</v>
      </c>
      <c r="G69" s="74" t="n">
        <v>38.3197</v>
      </c>
      <c r="H69" s="74" t="n">
        <v>1089.44</v>
      </c>
      <c r="I69" s="74" t="n">
        <v>2.24</v>
      </c>
      <c r="J69" s="56" t="n">
        <f aca="false">H69/3600</f>
        <v>0.302622222222222</v>
      </c>
      <c r="L69" s="73" t="n">
        <v>289.5808</v>
      </c>
      <c r="M69" s="74" t="n">
        <v>32.4686</v>
      </c>
      <c r="N69" s="74" t="n">
        <v>37.1035</v>
      </c>
      <c r="O69" s="74" t="n">
        <v>38.3197</v>
      </c>
      <c r="P69" s="74" t="n">
        <v>1089.44</v>
      </c>
      <c r="Q69" s="74" t="n">
        <v>2.92</v>
      </c>
      <c r="R69" s="56" t="n">
        <f aca="false">P69/3600</f>
        <v>0.302622222222222</v>
      </c>
      <c r="S69" s="53"/>
      <c r="T69" s="58"/>
      <c r="U69" s="39"/>
      <c r="V69" s="39"/>
      <c r="W69" s="58"/>
      <c r="X69" s="39"/>
      <c r="Y69" s="59"/>
    </row>
    <row r="70" customFormat="false" ht="12" hidden="false" customHeight="false" outlineLevel="0" collapsed="false">
      <c r="A70" s="16"/>
      <c r="B70" s="16"/>
      <c r="C70" s="16" t="n">
        <v>37</v>
      </c>
      <c r="D70" s="75" t="n">
        <v>143.0864</v>
      </c>
      <c r="E70" s="76" t="n">
        <v>29.6452</v>
      </c>
      <c r="F70" s="76" t="n">
        <v>35.6801</v>
      </c>
      <c r="G70" s="76" t="n">
        <v>36.7973</v>
      </c>
      <c r="H70" s="76" t="n">
        <v>924.7</v>
      </c>
      <c r="I70" s="76" t="n">
        <v>2.41</v>
      </c>
      <c r="J70" s="62" t="n">
        <f aca="false">H70/3600</f>
        <v>0.256861111111111</v>
      </c>
      <c r="L70" s="75" t="n">
        <v>143.0864</v>
      </c>
      <c r="M70" s="76" t="n">
        <v>29.6452</v>
      </c>
      <c r="N70" s="76" t="n">
        <v>35.6801</v>
      </c>
      <c r="O70" s="76" t="n">
        <v>36.7973</v>
      </c>
      <c r="P70" s="76" t="n">
        <v>924.7</v>
      </c>
      <c r="Q70" s="76" t="n">
        <v>2.52</v>
      </c>
      <c r="R70" s="62" t="n">
        <f aca="false">P70/3600</f>
        <v>0.256861111111111</v>
      </c>
      <c r="S70" s="53"/>
      <c r="T70" s="64"/>
      <c r="U70" s="65"/>
      <c r="V70" s="65"/>
      <c r="W70" s="64"/>
      <c r="X70" s="65"/>
      <c r="Y70" s="66"/>
    </row>
    <row r="71" customFormat="false" ht="11.4" hidden="false" customHeight="false" outlineLevel="0" collapsed="false">
      <c r="A71" s="81" t="s">
        <v>82</v>
      </c>
      <c r="B71" s="81" t="s">
        <v>67</v>
      </c>
      <c r="C71" s="81" t="n">
        <v>22</v>
      </c>
      <c r="D71" s="82" t="n">
        <v>0</v>
      </c>
      <c r="E71" s="83" t="n">
        <v>0</v>
      </c>
      <c r="F71" s="83" t="n">
        <v>0</v>
      </c>
      <c r="G71" s="83" t="n">
        <v>0</v>
      </c>
      <c r="H71" s="83" t="n">
        <v>0</v>
      </c>
      <c r="I71" s="83"/>
      <c r="J71" s="84"/>
      <c r="K71" s="85"/>
      <c r="L71" s="82" t="n">
        <v>0</v>
      </c>
      <c r="M71" s="83" t="n">
        <v>0</v>
      </c>
      <c r="N71" s="83" t="n">
        <v>0</v>
      </c>
      <c r="O71" s="83" t="n">
        <v>0</v>
      </c>
      <c r="P71" s="83" t="n">
        <v>0</v>
      </c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1.4" hidden="false" customHeight="false" outlineLevel="0" collapsed="false">
      <c r="A72" s="79" t="s">
        <v>83</v>
      </c>
      <c r="B72" s="79"/>
      <c r="C72" s="79" t="n">
        <v>27</v>
      </c>
      <c r="D72" s="90" t="n">
        <v>0</v>
      </c>
      <c r="E72" s="91" t="n">
        <v>0</v>
      </c>
      <c r="F72" s="91" t="n">
        <v>0</v>
      </c>
      <c r="G72" s="91" t="n">
        <v>0</v>
      </c>
      <c r="H72" s="91" t="n">
        <v>0</v>
      </c>
      <c r="I72" s="91"/>
      <c r="J72" s="92"/>
      <c r="K72" s="85"/>
      <c r="L72" s="90" t="n">
        <v>0</v>
      </c>
      <c r="M72" s="91" t="n">
        <v>0</v>
      </c>
      <c r="N72" s="91" t="n">
        <v>0</v>
      </c>
      <c r="O72" s="91" t="n">
        <v>0</v>
      </c>
      <c r="P72" s="91" t="n">
        <v>0</v>
      </c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1.4" hidden="false" customHeight="false" outlineLevel="0" collapsed="false">
      <c r="A73" s="79"/>
      <c r="B73" s="79"/>
      <c r="C73" s="79" t="n">
        <v>32</v>
      </c>
      <c r="D73" s="90" t="n">
        <v>0</v>
      </c>
      <c r="E73" s="91" t="n">
        <v>0</v>
      </c>
      <c r="F73" s="91" t="n">
        <v>0</v>
      </c>
      <c r="G73" s="91" t="n">
        <v>0</v>
      </c>
      <c r="H73" s="91" t="n">
        <v>0</v>
      </c>
      <c r="I73" s="91"/>
      <c r="J73" s="92"/>
      <c r="K73" s="85"/>
      <c r="L73" s="90" t="n">
        <v>0</v>
      </c>
      <c r="M73" s="91" t="n">
        <v>0</v>
      </c>
      <c r="N73" s="91" t="n">
        <v>0</v>
      </c>
      <c r="O73" s="91" t="n">
        <v>0</v>
      </c>
      <c r="P73" s="91" t="n">
        <v>0</v>
      </c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" hidden="false" customHeight="false" outlineLevel="0" collapsed="false">
      <c r="A74" s="79"/>
      <c r="B74" s="80"/>
      <c r="C74" s="80" t="n">
        <v>37</v>
      </c>
      <c r="D74" s="96" t="n">
        <v>0</v>
      </c>
      <c r="E74" s="97" t="n">
        <v>0</v>
      </c>
      <c r="F74" s="97" t="n">
        <v>0</v>
      </c>
      <c r="G74" s="97" t="n">
        <v>0</v>
      </c>
      <c r="H74" s="97" t="n">
        <v>0</v>
      </c>
      <c r="I74" s="97"/>
      <c r="J74" s="98"/>
      <c r="K74" s="85"/>
      <c r="L74" s="96" t="n">
        <v>0</v>
      </c>
      <c r="M74" s="97" t="n">
        <v>0</v>
      </c>
      <c r="N74" s="97" t="n">
        <v>0</v>
      </c>
      <c r="O74" s="97" t="n">
        <v>0</v>
      </c>
      <c r="P74" s="97" t="n">
        <v>0</v>
      </c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1.4" hidden="false" customHeight="false" outlineLevel="0" collapsed="false">
      <c r="A75" s="79"/>
      <c r="B75" s="81" t="s">
        <v>68</v>
      </c>
      <c r="C75" s="81" t="n">
        <v>22</v>
      </c>
      <c r="D75" s="82" t="n">
        <v>0</v>
      </c>
      <c r="E75" s="83" t="n">
        <v>0</v>
      </c>
      <c r="F75" s="83" t="n">
        <v>0</v>
      </c>
      <c r="G75" s="83" t="n">
        <v>0</v>
      </c>
      <c r="H75" s="83" t="n">
        <v>0</v>
      </c>
      <c r="I75" s="83"/>
      <c r="J75" s="84"/>
      <c r="K75" s="85"/>
      <c r="L75" s="82" t="n">
        <v>0</v>
      </c>
      <c r="M75" s="83" t="n">
        <v>0</v>
      </c>
      <c r="N75" s="83" t="n">
        <v>0</v>
      </c>
      <c r="O75" s="83" t="n">
        <v>0</v>
      </c>
      <c r="P75" s="83" t="n">
        <v>0</v>
      </c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1.4" hidden="false" customHeight="false" outlineLevel="0" collapsed="false">
      <c r="A76" s="79"/>
      <c r="B76" s="79"/>
      <c r="C76" s="79" t="n">
        <v>27</v>
      </c>
      <c r="D76" s="90" t="n">
        <v>0</v>
      </c>
      <c r="E76" s="91" t="n">
        <v>0</v>
      </c>
      <c r="F76" s="91" t="n">
        <v>0</v>
      </c>
      <c r="G76" s="91" t="n">
        <v>0</v>
      </c>
      <c r="H76" s="91" t="n">
        <v>0</v>
      </c>
      <c r="I76" s="91"/>
      <c r="J76" s="92"/>
      <c r="K76" s="85"/>
      <c r="L76" s="90" t="n">
        <v>0</v>
      </c>
      <c r="M76" s="91" t="n">
        <v>0</v>
      </c>
      <c r="N76" s="91" t="n">
        <v>0</v>
      </c>
      <c r="O76" s="91" t="n">
        <v>0</v>
      </c>
      <c r="P76" s="91" t="n">
        <v>0</v>
      </c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1.4" hidden="false" customHeight="false" outlineLevel="0" collapsed="false">
      <c r="A77" s="79"/>
      <c r="B77" s="79"/>
      <c r="C77" s="79" t="n">
        <v>32</v>
      </c>
      <c r="D77" s="90" t="n">
        <v>0</v>
      </c>
      <c r="E77" s="91" t="n">
        <v>0</v>
      </c>
      <c r="F77" s="91" t="n">
        <v>0</v>
      </c>
      <c r="G77" s="91" t="n">
        <v>0</v>
      </c>
      <c r="H77" s="91" t="n">
        <v>0</v>
      </c>
      <c r="I77" s="91"/>
      <c r="J77" s="92"/>
      <c r="K77" s="85"/>
      <c r="L77" s="90" t="n">
        <v>0</v>
      </c>
      <c r="M77" s="91" t="n">
        <v>0</v>
      </c>
      <c r="N77" s="91" t="n">
        <v>0</v>
      </c>
      <c r="O77" s="91" t="n">
        <v>0</v>
      </c>
      <c r="P77" s="91" t="n">
        <v>0</v>
      </c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" hidden="false" customHeight="false" outlineLevel="0" collapsed="false">
      <c r="A78" s="79"/>
      <c r="B78" s="80"/>
      <c r="C78" s="80" t="n">
        <v>37</v>
      </c>
      <c r="D78" s="96" t="n">
        <v>0</v>
      </c>
      <c r="E78" s="97" t="n">
        <v>0</v>
      </c>
      <c r="F78" s="97" t="n">
        <v>0</v>
      </c>
      <c r="G78" s="97" t="n">
        <v>0</v>
      </c>
      <c r="H78" s="97" t="n">
        <v>0</v>
      </c>
      <c r="I78" s="97"/>
      <c r="J78" s="98"/>
      <c r="K78" s="85"/>
      <c r="L78" s="96" t="n">
        <v>0</v>
      </c>
      <c r="M78" s="97" t="n">
        <v>0</v>
      </c>
      <c r="N78" s="97" t="n">
        <v>0</v>
      </c>
      <c r="O78" s="97" t="n">
        <v>0</v>
      </c>
      <c r="P78" s="97" t="n">
        <v>0</v>
      </c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1.4" hidden="false" customHeight="false" outlineLevel="0" collapsed="false">
      <c r="A79" s="79"/>
      <c r="B79" s="81" t="s">
        <v>69</v>
      </c>
      <c r="C79" s="81" t="n">
        <v>22</v>
      </c>
      <c r="D79" s="82" t="n">
        <v>0</v>
      </c>
      <c r="E79" s="83" t="n">
        <v>0</v>
      </c>
      <c r="F79" s="83" t="n">
        <v>0</v>
      </c>
      <c r="G79" s="83" t="n">
        <v>0</v>
      </c>
      <c r="H79" s="83" t="n">
        <v>0</v>
      </c>
      <c r="I79" s="83"/>
      <c r="J79" s="84"/>
      <c r="K79" s="85"/>
      <c r="L79" s="82" t="n">
        <v>0</v>
      </c>
      <c r="M79" s="83" t="n">
        <v>0</v>
      </c>
      <c r="N79" s="83" t="n">
        <v>0</v>
      </c>
      <c r="O79" s="83" t="n">
        <v>0</v>
      </c>
      <c r="P79" s="83" t="n">
        <v>0</v>
      </c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1.4" hidden="false" customHeight="false" outlineLevel="0" collapsed="false">
      <c r="A80" s="79"/>
      <c r="B80" s="79"/>
      <c r="C80" s="79" t="n">
        <v>27</v>
      </c>
      <c r="D80" s="90" t="n">
        <v>0</v>
      </c>
      <c r="E80" s="91" t="n">
        <v>0</v>
      </c>
      <c r="F80" s="91" t="n">
        <v>0</v>
      </c>
      <c r="G80" s="91" t="n">
        <v>0</v>
      </c>
      <c r="H80" s="91" t="n">
        <v>0</v>
      </c>
      <c r="I80" s="91"/>
      <c r="J80" s="92"/>
      <c r="K80" s="85"/>
      <c r="L80" s="90" t="n">
        <v>0</v>
      </c>
      <c r="M80" s="91" t="n">
        <v>0</v>
      </c>
      <c r="N80" s="91" t="n">
        <v>0</v>
      </c>
      <c r="O80" s="91" t="n">
        <v>0</v>
      </c>
      <c r="P80" s="91" t="n">
        <v>0</v>
      </c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1.4" hidden="false" customHeight="false" outlineLevel="0" collapsed="false">
      <c r="A81" s="79"/>
      <c r="B81" s="79"/>
      <c r="C81" s="79" t="n">
        <v>32</v>
      </c>
      <c r="D81" s="90" t="n">
        <v>0</v>
      </c>
      <c r="E81" s="91" t="n">
        <v>0</v>
      </c>
      <c r="F81" s="91" t="n">
        <v>0</v>
      </c>
      <c r="G81" s="91" t="n">
        <v>0</v>
      </c>
      <c r="H81" s="91" t="n">
        <v>0</v>
      </c>
      <c r="I81" s="91"/>
      <c r="J81" s="92"/>
      <c r="K81" s="85"/>
      <c r="L81" s="90" t="n">
        <v>0</v>
      </c>
      <c r="M81" s="91" t="n">
        <v>0</v>
      </c>
      <c r="N81" s="91" t="n">
        <v>0</v>
      </c>
      <c r="O81" s="91" t="n">
        <v>0</v>
      </c>
      <c r="P81" s="91" t="n">
        <v>0</v>
      </c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" hidden="false" customHeight="false" outlineLevel="0" collapsed="false">
      <c r="A82" s="80"/>
      <c r="B82" s="80"/>
      <c r="C82" s="80" t="n">
        <v>37</v>
      </c>
      <c r="D82" s="96" t="n">
        <v>0</v>
      </c>
      <c r="E82" s="97" t="n">
        <v>0</v>
      </c>
      <c r="F82" s="97" t="n">
        <v>0</v>
      </c>
      <c r="G82" s="97" t="n">
        <v>0</v>
      </c>
      <c r="H82" s="97" t="n">
        <v>0</v>
      </c>
      <c r="I82" s="97"/>
      <c r="J82" s="98"/>
      <c r="K82" s="85"/>
      <c r="L82" s="96" t="n">
        <v>0</v>
      </c>
      <c r="M82" s="97" t="n">
        <v>0</v>
      </c>
      <c r="N82" s="97" t="n">
        <v>0</v>
      </c>
      <c r="O82" s="97" t="n">
        <v>0</v>
      </c>
      <c r="P82" s="97" t="n">
        <v>0</v>
      </c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1.4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8.2432</v>
      </c>
      <c r="E83" s="72" t="n">
        <v>40.8265</v>
      </c>
      <c r="F83" s="72" t="n">
        <v>43.3407</v>
      </c>
      <c r="G83" s="72" t="n">
        <v>43.9539</v>
      </c>
      <c r="H83" s="72" t="n">
        <v>8104.28</v>
      </c>
      <c r="I83" s="72" t="n">
        <v>15.57</v>
      </c>
      <c r="J83" s="51" t="n">
        <f aca="false">H83/3600</f>
        <v>2.25118888888889</v>
      </c>
      <c r="L83" s="71" t="n">
        <v>3578.2432</v>
      </c>
      <c r="M83" s="72" t="n">
        <v>40.8265</v>
      </c>
      <c r="N83" s="72" t="n">
        <v>43.3407</v>
      </c>
      <c r="O83" s="72" t="n">
        <v>43.9539</v>
      </c>
      <c r="P83" s="72" t="n">
        <v>8104.28</v>
      </c>
      <c r="Q83" s="72" t="n">
        <v>16.61</v>
      </c>
      <c r="R83" s="51" t="n">
        <f aca="false">P83/3600</f>
        <v>2.25118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1.4" hidden="false" customHeight="false" outlineLevel="0" collapsed="false">
      <c r="A84" s="68"/>
      <c r="B84" s="68"/>
      <c r="C84" s="68" t="n">
        <v>27</v>
      </c>
      <c r="D84" s="73" t="n">
        <v>1772.7448</v>
      </c>
      <c r="E84" s="74" t="n">
        <v>37.5778</v>
      </c>
      <c r="F84" s="74" t="n">
        <v>40.7341</v>
      </c>
      <c r="G84" s="74" t="n">
        <v>41.0143</v>
      </c>
      <c r="H84" s="74" t="n">
        <v>6804.14</v>
      </c>
      <c r="I84" s="74" t="n">
        <v>12.31</v>
      </c>
      <c r="J84" s="56" t="n">
        <f aca="false">H84/3600</f>
        <v>1.89003888888889</v>
      </c>
      <c r="L84" s="73" t="n">
        <v>1772.7448</v>
      </c>
      <c r="M84" s="74" t="n">
        <v>37.5778</v>
      </c>
      <c r="N84" s="74" t="n">
        <v>40.7341</v>
      </c>
      <c r="O84" s="74" t="n">
        <v>41.0143</v>
      </c>
      <c r="P84" s="74" t="n">
        <v>6804.14</v>
      </c>
      <c r="Q84" s="74" t="n">
        <v>12.36</v>
      </c>
      <c r="R84" s="56" t="n">
        <f aca="false">P84/3600</f>
        <v>1.89003888888889</v>
      </c>
      <c r="S84" s="53"/>
      <c r="T84" s="58"/>
      <c r="U84" s="39"/>
      <c r="V84" s="39"/>
      <c r="W84" s="58"/>
      <c r="X84" s="39"/>
      <c r="Y84" s="59"/>
    </row>
    <row r="85" customFormat="false" ht="11.4" hidden="false" customHeight="false" outlineLevel="0" collapsed="false">
      <c r="A85" s="68"/>
      <c r="B85" s="68"/>
      <c r="C85" s="68" t="n">
        <v>32</v>
      </c>
      <c r="D85" s="73" t="n">
        <v>895.6512</v>
      </c>
      <c r="E85" s="74" t="n">
        <v>34.5338</v>
      </c>
      <c r="F85" s="74" t="n">
        <v>38.5477</v>
      </c>
      <c r="G85" s="74" t="n">
        <v>38.6508</v>
      </c>
      <c r="H85" s="74" t="n">
        <v>5984.24</v>
      </c>
      <c r="I85" s="74" t="n">
        <v>11.07</v>
      </c>
      <c r="J85" s="56" t="n">
        <f aca="false">H85/3600</f>
        <v>1.66228888888889</v>
      </c>
      <c r="L85" s="73" t="n">
        <v>895.6512</v>
      </c>
      <c r="M85" s="74" t="n">
        <v>34.5338</v>
      </c>
      <c r="N85" s="74" t="n">
        <v>38.5477</v>
      </c>
      <c r="O85" s="74" t="n">
        <v>38.6508</v>
      </c>
      <c r="P85" s="74" t="n">
        <v>5984.24</v>
      </c>
      <c r="Q85" s="74" t="n">
        <v>11.02</v>
      </c>
      <c r="R85" s="56" t="n">
        <f aca="false">P85/3600</f>
        <v>1.66228888888889</v>
      </c>
      <c r="S85" s="53"/>
      <c r="T85" s="58"/>
      <c r="U85" s="39"/>
      <c r="V85" s="39"/>
      <c r="W85" s="58"/>
      <c r="X85" s="39"/>
      <c r="Y85" s="59"/>
    </row>
    <row r="86" customFormat="false" ht="12" hidden="false" customHeight="false" outlineLevel="0" collapsed="false">
      <c r="A86" s="68"/>
      <c r="B86" s="70"/>
      <c r="C86" s="70" t="n">
        <v>37</v>
      </c>
      <c r="D86" s="75" t="n">
        <v>483.4856</v>
      </c>
      <c r="E86" s="76" t="n">
        <v>31.8704</v>
      </c>
      <c r="F86" s="76" t="n">
        <v>36.9921</v>
      </c>
      <c r="G86" s="76" t="n">
        <v>36.9228</v>
      </c>
      <c r="H86" s="76" t="n">
        <v>5435.98</v>
      </c>
      <c r="I86" s="76" t="n">
        <v>9.76</v>
      </c>
      <c r="J86" s="62" t="n">
        <f aca="false">H86/3600</f>
        <v>1.50999444444444</v>
      </c>
      <c r="L86" s="75" t="n">
        <v>483.4856</v>
      </c>
      <c r="M86" s="76" t="n">
        <v>31.8704</v>
      </c>
      <c r="N86" s="76" t="n">
        <v>36.9921</v>
      </c>
      <c r="O86" s="76" t="n">
        <v>36.9228</v>
      </c>
      <c r="P86" s="76" t="n">
        <v>5435.98</v>
      </c>
      <c r="Q86" s="76" t="n">
        <v>9.13</v>
      </c>
      <c r="R86" s="62" t="n">
        <f aca="false">P86/3600</f>
        <v>1.50999444444444</v>
      </c>
      <c r="S86" s="53"/>
      <c r="T86" s="64"/>
      <c r="U86" s="65"/>
      <c r="V86" s="65"/>
      <c r="W86" s="64"/>
      <c r="X86" s="65"/>
      <c r="Y86" s="66"/>
    </row>
    <row r="87" customFormat="false" ht="11.4" hidden="false" customHeight="false" outlineLevel="0" collapsed="false">
      <c r="A87" s="68"/>
      <c r="B87" s="69" t="s">
        <v>56</v>
      </c>
      <c r="C87" s="69" t="n">
        <v>22</v>
      </c>
      <c r="D87" s="71" t="n">
        <v>5443.8744</v>
      </c>
      <c r="E87" s="72" t="n">
        <v>42.6151</v>
      </c>
      <c r="F87" s="72" t="n">
        <v>46.0245</v>
      </c>
      <c r="G87" s="72" t="n">
        <v>46.0626</v>
      </c>
      <c r="H87" s="72" t="n">
        <v>16886.41</v>
      </c>
      <c r="I87" s="72" t="n">
        <v>28.06</v>
      </c>
      <c r="J87" s="51" t="n">
        <f aca="false">H87/3600</f>
        <v>4.69066944444445</v>
      </c>
      <c r="L87" s="71" t="n">
        <v>5443.8744</v>
      </c>
      <c r="M87" s="72" t="n">
        <v>42.6151</v>
      </c>
      <c r="N87" s="72" t="n">
        <v>46.0245</v>
      </c>
      <c r="O87" s="72" t="n">
        <v>46.0626</v>
      </c>
      <c r="P87" s="72" t="n">
        <v>16886.41</v>
      </c>
      <c r="Q87" s="72" t="n">
        <v>32.55</v>
      </c>
      <c r="R87" s="51" t="n">
        <f aca="false">P87/3600</f>
        <v>4.6906694444444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1.4" hidden="false" customHeight="false" outlineLevel="0" collapsed="false">
      <c r="A88" s="68"/>
      <c r="B88" s="68"/>
      <c r="C88" s="68" t="n">
        <v>27</v>
      </c>
      <c r="D88" s="73" t="n">
        <v>2802.1786</v>
      </c>
      <c r="E88" s="74" t="n">
        <v>38.5598</v>
      </c>
      <c r="F88" s="74" t="n">
        <v>43.2479</v>
      </c>
      <c r="G88" s="74" t="n">
        <v>43.2099</v>
      </c>
      <c r="H88" s="74" t="n">
        <v>15415.54</v>
      </c>
      <c r="I88" s="74" t="n">
        <v>25.81</v>
      </c>
      <c r="J88" s="56" t="n">
        <f aca="false">H88/3600</f>
        <v>4.28209444444445</v>
      </c>
      <c r="L88" s="73" t="n">
        <v>2802.1786</v>
      </c>
      <c r="M88" s="74" t="n">
        <v>38.5598</v>
      </c>
      <c r="N88" s="74" t="n">
        <v>43.2479</v>
      </c>
      <c r="O88" s="74" t="n">
        <v>43.2099</v>
      </c>
      <c r="P88" s="74" t="n">
        <v>15415.54</v>
      </c>
      <c r="Q88" s="74" t="n">
        <v>25.63</v>
      </c>
      <c r="R88" s="56" t="n">
        <f aca="false">P88/3600</f>
        <v>4.28209444444445</v>
      </c>
      <c r="S88" s="53"/>
      <c r="T88" s="58"/>
      <c r="U88" s="39"/>
      <c r="V88" s="39"/>
      <c r="W88" s="58"/>
      <c r="X88" s="39"/>
      <c r="Y88" s="59"/>
    </row>
    <row r="89" customFormat="false" ht="11.4" hidden="false" customHeight="false" outlineLevel="0" collapsed="false">
      <c r="A89" s="68"/>
      <c r="B89" s="68"/>
      <c r="C89" s="68" t="n">
        <v>32</v>
      </c>
      <c r="D89" s="73" t="n">
        <v>1383.5299</v>
      </c>
      <c r="E89" s="74" t="n">
        <v>34.8166</v>
      </c>
      <c r="F89" s="74" t="n">
        <v>41.1367</v>
      </c>
      <c r="G89" s="74" t="n">
        <v>40.8495</v>
      </c>
      <c r="H89" s="74" t="n">
        <v>12916.71</v>
      </c>
      <c r="I89" s="74" t="n">
        <v>22.27</v>
      </c>
      <c r="J89" s="56" t="n">
        <f aca="false">H89/3600</f>
        <v>3.587975</v>
      </c>
      <c r="L89" s="73" t="n">
        <v>1383.5299</v>
      </c>
      <c r="M89" s="74" t="n">
        <v>34.8166</v>
      </c>
      <c r="N89" s="74" t="n">
        <v>41.1367</v>
      </c>
      <c r="O89" s="74" t="n">
        <v>40.8495</v>
      </c>
      <c r="P89" s="74" t="n">
        <v>12916.71</v>
      </c>
      <c r="Q89" s="74" t="n">
        <v>22.74</v>
      </c>
      <c r="R89" s="56" t="n">
        <f aca="false">P89/3600</f>
        <v>3.587975</v>
      </c>
      <c r="S89" s="53"/>
      <c r="T89" s="58"/>
      <c r="U89" s="39"/>
      <c r="V89" s="39"/>
      <c r="W89" s="58"/>
      <c r="X89" s="39"/>
      <c r="Y89" s="59"/>
    </row>
    <row r="90" customFormat="false" ht="12" hidden="false" customHeight="false" outlineLevel="0" collapsed="false">
      <c r="A90" s="68"/>
      <c r="B90" s="70"/>
      <c r="C90" s="70" t="n">
        <v>37</v>
      </c>
      <c r="D90" s="75" t="n">
        <v>695.4542</v>
      </c>
      <c r="E90" s="76" t="n">
        <v>31.7388</v>
      </c>
      <c r="F90" s="76" t="n">
        <v>39.6613</v>
      </c>
      <c r="G90" s="76" t="n">
        <v>38.9604</v>
      </c>
      <c r="H90" s="76" t="n">
        <v>10979.69</v>
      </c>
      <c r="I90" s="76" t="n">
        <v>19.35</v>
      </c>
      <c r="J90" s="62" t="n">
        <f aca="false">H90/3600</f>
        <v>3.04991388888889</v>
      </c>
      <c r="L90" s="75" t="n">
        <v>695.4542</v>
      </c>
      <c r="M90" s="76" t="n">
        <v>31.7388</v>
      </c>
      <c r="N90" s="76" t="n">
        <v>39.6613</v>
      </c>
      <c r="O90" s="76" t="n">
        <v>38.9604</v>
      </c>
      <c r="P90" s="76" t="n">
        <v>10979.69</v>
      </c>
      <c r="Q90" s="76" t="n">
        <v>21.08</v>
      </c>
      <c r="R90" s="62" t="n">
        <f aca="false">P90/3600</f>
        <v>3.04991388888889</v>
      </c>
      <c r="S90" s="53"/>
      <c r="T90" s="64"/>
      <c r="U90" s="65"/>
      <c r="V90" s="65"/>
      <c r="W90" s="64"/>
      <c r="X90" s="65"/>
      <c r="Y90" s="66"/>
    </row>
    <row r="91" customFormat="false" ht="11.4" hidden="false" customHeight="false" outlineLevel="0" collapsed="false">
      <c r="A91" s="68"/>
      <c r="B91" s="69" t="s">
        <v>64</v>
      </c>
      <c r="C91" s="69" t="n">
        <v>22</v>
      </c>
      <c r="D91" s="71" t="n">
        <v>1498.7408</v>
      </c>
      <c r="E91" s="72" t="n">
        <v>48.045</v>
      </c>
      <c r="F91" s="72" t="n">
        <v>45.8874</v>
      </c>
      <c r="G91" s="72" t="n">
        <v>46.0107</v>
      </c>
      <c r="H91" s="72" t="n">
        <v>5691.49</v>
      </c>
      <c r="I91" s="72" t="n">
        <v>10.58</v>
      </c>
      <c r="J91" s="51" t="n">
        <f aca="false">H91/3600</f>
        <v>1.58096944444444</v>
      </c>
      <c r="L91" s="71" t="n">
        <v>1498.7408</v>
      </c>
      <c r="M91" s="72" t="n">
        <v>48.045</v>
      </c>
      <c r="N91" s="72" t="n">
        <v>45.8874</v>
      </c>
      <c r="O91" s="72" t="n">
        <v>46.0107</v>
      </c>
      <c r="P91" s="72" t="n">
        <v>5691.49</v>
      </c>
      <c r="Q91" s="72" t="n">
        <v>10.5</v>
      </c>
      <c r="R91" s="51" t="n">
        <f aca="false">P91/3600</f>
        <v>1.58096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1.4" hidden="false" customHeight="false" outlineLevel="0" collapsed="false">
      <c r="A92" s="68"/>
      <c r="B92" s="68"/>
      <c r="C92" s="68" t="n">
        <v>27</v>
      </c>
      <c r="D92" s="73" t="n">
        <v>1124.1424</v>
      </c>
      <c r="E92" s="74" t="n">
        <v>43.6415</v>
      </c>
      <c r="F92" s="74" t="n">
        <v>41.8058</v>
      </c>
      <c r="G92" s="74" t="n">
        <v>42.0685</v>
      </c>
      <c r="H92" s="74" t="n">
        <v>5941.5</v>
      </c>
      <c r="I92" s="74" t="n">
        <v>10.43</v>
      </c>
      <c r="J92" s="56" t="n">
        <f aca="false">H92/3600</f>
        <v>1.65041666666667</v>
      </c>
      <c r="L92" s="73" t="n">
        <v>1124.1424</v>
      </c>
      <c r="M92" s="74" t="n">
        <v>43.6415</v>
      </c>
      <c r="N92" s="74" t="n">
        <v>41.8058</v>
      </c>
      <c r="O92" s="74" t="n">
        <v>42.0685</v>
      </c>
      <c r="P92" s="74" t="n">
        <v>5941.5</v>
      </c>
      <c r="Q92" s="74" t="n">
        <v>9.62</v>
      </c>
      <c r="R92" s="56" t="n">
        <f aca="false">P92/3600</f>
        <v>1.65041666666667</v>
      </c>
      <c r="S92" s="53"/>
      <c r="T92" s="58"/>
      <c r="U92" s="39"/>
      <c r="V92" s="39"/>
      <c r="W92" s="58"/>
      <c r="X92" s="39"/>
      <c r="Y92" s="59"/>
    </row>
    <row r="93" customFormat="false" ht="11.4" hidden="false" customHeight="false" outlineLevel="0" collapsed="false">
      <c r="A93" s="68"/>
      <c r="B93" s="68"/>
      <c r="C93" s="68" t="n">
        <v>32</v>
      </c>
      <c r="D93" s="73" t="n">
        <v>842.8888</v>
      </c>
      <c r="E93" s="74" t="n">
        <v>38.8861</v>
      </c>
      <c r="F93" s="74" t="n">
        <v>39.6112</v>
      </c>
      <c r="G93" s="74" t="n">
        <v>40.0837</v>
      </c>
      <c r="H93" s="74" t="n">
        <v>5575.41</v>
      </c>
      <c r="I93" s="74" t="n">
        <v>10.92</v>
      </c>
      <c r="J93" s="56" t="n">
        <f aca="false">H93/3600</f>
        <v>1.548725</v>
      </c>
      <c r="L93" s="73" t="n">
        <v>842.8888</v>
      </c>
      <c r="M93" s="74" t="n">
        <v>38.8861</v>
      </c>
      <c r="N93" s="74" t="n">
        <v>39.6112</v>
      </c>
      <c r="O93" s="74" t="n">
        <v>40.0837</v>
      </c>
      <c r="P93" s="74" t="n">
        <v>5575.41</v>
      </c>
      <c r="Q93" s="74" t="n">
        <v>9.99</v>
      </c>
      <c r="R93" s="56" t="n">
        <f aca="false">P93/3600</f>
        <v>1.548725</v>
      </c>
      <c r="S93" s="53"/>
      <c r="T93" s="58"/>
      <c r="U93" s="39"/>
      <c r="V93" s="39"/>
      <c r="W93" s="58"/>
      <c r="X93" s="39"/>
      <c r="Y93" s="59"/>
    </row>
    <row r="94" customFormat="false" ht="12" hidden="false" customHeight="false" outlineLevel="0" collapsed="false">
      <c r="A94" s="68"/>
      <c r="B94" s="70"/>
      <c r="C94" s="70" t="n">
        <v>37</v>
      </c>
      <c r="D94" s="75" t="n">
        <v>612.248</v>
      </c>
      <c r="E94" s="76" t="n">
        <v>33.9512</v>
      </c>
      <c r="F94" s="76" t="n">
        <v>38.3924</v>
      </c>
      <c r="G94" s="76" t="n">
        <v>38.7209</v>
      </c>
      <c r="H94" s="76" t="n">
        <v>5609.23</v>
      </c>
      <c r="I94" s="76" t="n">
        <v>10.04</v>
      </c>
      <c r="J94" s="62" t="n">
        <f aca="false">H94/3600</f>
        <v>1.55811944444444</v>
      </c>
      <c r="L94" s="75" t="n">
        <v>612.248</v>
      </c>
      <c r="M94" s="76" t="n">
        <v>33.9512</v>
      </c>
      <c r="N94" s="76" t="n">
        <v>38.3924</v>
      </c>
      <c r="O94" s="76" t="n">
        <v>38.7209</v>
      </c>
      <c r="P94" s="76" t="n">
        <v>5609.23</v>
      </c>
      <c r="Q94" s="76" t="n">
        <v>9.91</v>
      </c>
      <c r="R94" s="62" t="n">
        <f aca="false">P94/3600</f>
        <v>1.55811944444444</v>
      </c>
      <c r="S94" s="53"/>
      <c r="T94" s="64"/>
      <c r="U94" s="65"/>
      <c r="V94" s="65"/>
      <c r="W94" s="64"/>
      <c r="X94" s="65"/>
      <c r="Y94" s="66"/>
    </row>
    <row r="95" customFormat="false" ht="11.4" hidden="false" customHeight="false" outlineLevel="0" collapsed="false">
      <c r="A95" s="68"/>
      <c r="B95" s="69" t="s">
        <v>65</v>
      </c>
      <c r="C95" s="69" t="n">
        <v>22</v>
      </c>
      <c r="D95" s="71" t="n">
        <v>836.7757</v>
      </c>
      <c r="E95" s="72" t="n">
        <v>50.5109</v>
      </c>
      <c r="F95" s="72" t="n">
        <v>53.784</v>
      </c>
      <c r="G95" s="72" t="n">
        <v>54.7896</v>
      </c>
      <c r="H95" s="72" t="n">
        <v>11148.76</v>
      </c>
      <c r="I95" s="72" t="n">
        <v>20.51</v>
      </c>
      <c r="J95" s="51" t="n">
        <f aca="false">H95/3600</f>
        <v>3.09687777777778</v>
      </c>
      <c r="L95" s="71" t="n">
        <v>836.7757</v>
      </c>
      <c r="M95" s="72" t="n">
        <v>50.5109</v>
      </c>
      <c r="N95" s="72" t="n">
        <v>53.784</v>
      </c>
      <c r="O95" s="72" t="n">
        <v>54.7896</v>
      </c>
      <c r="P95" s="72" t="n">
        <v>11148.76</v>
      </c>
      <c r="Q95" s="72" t="n">
        <v>19.72</v>
      </c>
      <c r="R95" s="51" t="n">
        <f aca="false">P95/3600</f>
        <v>3.09687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1.4" hidden="false" customHeight="false" outlineLevel="0" collapsed="false">
      <c r="A96" s="68"/>
      <c r="B96" s="68"/>
      <c r="C96" s="68" t="n">
        <v>27</v>
      </c>
      <c r="D96" s="73" t="n">
        <v>522.1139</v>
      </c>
      <c r="E96" s="74" t="n">
        <v>46.6939</v>
      </c>
      <c r="F96" s="74" t="n">
        <v>50.6651</v>
      </c>
      <c r="G96" s="74" t="n">
        <v>51.7936</v>
      </c>
      <c r="H96" s="74" t="n">
        <v>10172.67</v>
      </c>
      <c r="I96" s="74" t="n">
        <v>21.44</v>
      </c>
      <c r="J96" s="56" t="n">
        <f aca="false">H96/3600</f>
        <v>2.82574166666667</v>
      </c>
      <c r="L96" s="73" t="n">
        <v>522.1139</v>
      </c>
      <c r="M96" s="74" t="n">
        <v>46.6939</v>
      </c>
      <c r="N96" s="74" t="n">
        <v>50.6651</v>
      </c>
      <c r="O96" s="74" t="n">
        <v>51.7936</v>
      </c>
      <c r="P96" s="74" t="n">
        <v>10172.67</v>
      </c>
      <c r="Q96" s="74" t="n">
        <v>19.69</v>
      </c>
      <c r="R96" s="56" t="n">
        <f aca="false">P96/3600</f>
        <v>2.82574166666667</v>
      </c>
      <c r="S96" s="53"/>
      <c r="T96" s="58"/>
      <c r="U96" s="39"/>
      <c r="V96" s="39"/>
      <c r="W96" s="58"/>
      <c r="X96" s="39"/>
      <c r="Y96" s="59"/>
    </row>
    <row r="97" customFormat="false" ht="11.4" hidden="false" customHeight="false" outlineLevel="0" collapsed="false">
      <c r="A97" s="68"/>
      <c r="B97" s="68"/>
      <c r="C97" s="68" t="n">
        <v>32</v>
      </c>
      <c r="D97" s="73" t="n">
        <v>332.489</v>
      </c>
      <c r="E97" s="74" t="n">
        <v>43.0605</v>
      </c>
      <c r="F97" s="74" t="n">
        <v>48.3124</v>
      </c>
      <c r="G97" s="74" t="n">
        <v>49.4683</v>
      </c>
      <c r="H97" s="74" t="n">
        <v>11011.72</v>
      </c>
      <c r="I97" s="74" t="n">
        <v>18.6</v>
      </c>
      <c r="J97" s="56" t="n">
        <f aca="false">H97/3600</f>
        <v>3.05881111111111</v>
      </c>
      <c r="L97" s="73" t="n">
        <v>332.489</v>
      </c>
      <c r="M97" s="74" t="n">
        <v>43.0605</v>
      </c>
      <c r="N97" s="74" t="n">
        <v>48.3124</v>
      </c>
      <c r="O97" s="74" t="n">
        <v>49.4683</v>
      </c>
      <c r="P97" s="74" t="n">
        <v>11011.72</v>
      </c>
      <c r="Q97" s="74" t="n">
        <v>18.93</v>
      </c>
      <c r="R97" s="56" t="n">
        <f aca="false">P97/3600</f>
        <v>3.05881111111111</v>
      </c>
      <c r="S97" s="53"/>
      <c r="T97" s="58"/>
      <c r="U97" s="39"/>
      <c r="V97" s="39"/>
      <c r="W97" s="58"/>
      <c r="X97" s="39"/>
      <c r="Y97" s="59"/>
    </row>
    <row r="98" customFormat="false" ht="12" hidden="false" customHeight="false" outlineLevel="0" collapsed="false">
      <c r="A98" s="70"/>
      <c r="B98" s="70"/>
      <c r="C98" s="70" t="n">
        <v>37</v>
      </c>
      <c r="D98" s="75" t="n">
        <v>218.223</v>
      </c>
      <c r="E98" s="76" t="n">
        <v>39.4447</v>
      </c>
      <c r="F98" s="76" t="n">
        <v>46.4121</v>
      </c>
      <c r="G98" s="76" t="n">
        <v>47.8845</v>
      </c>
      <c r="H98" s="76" t="n">
        <v>9719.29</v>
      </c>
      <c r="I98" s="76" t="n">
        <v>17.73</v>
      </c>
      <c r="J98" s="62" t="n">
        <f aca="false">H98/3600</f>
        <v>2.69980277777778</v>
      </c>
      <c r="L98" s="75" t="n">
        <v>218.223</v>
      </c>
      <c r="M98" s="76" t="n">
        <v>39.4447</v>
      </c>
      <c r="N98" s="76" t="n">
        <v>46.4121</v>
      </c>
      <c r="O98" s="76" t="n">
        <v>47.8845</v>
      </c>
      <c r="P98" s="76" t="n">
        <v>9719.29</v>
      </c>
      <c r="Q98" s="76" t="n">
        <v>19.71</v>
      </c>
      <c r="R98" s="62" t="n">
        <f aca="false">P98/3600</f>
        <v>2.69980277777778</v>
      </c>
      <c r="S98" s="53"/>
      <c r="T98" s="58"/>
      <c r="U98" s="39"/>
      <c r="V98" s="39"/>
      <c r="W98" s="58"/>
      <c r="X98" s="39"/>
      <c r="Y98" s="59"/>
    </row>
    <row r="99" customFormat="false" ht="11.4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1.4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1.4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1.4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1.4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1.4" hidden="false" customHeight="false" outlineLevel="0" collapsed="false">
      <c r="B106" s="1" t="s">
        <v>86</v>
      </c>
      <c r="I106" s="77" t="n">
        <f aca="false">GEOMEAN(I3:I98)</f>
        <v>19.5418762931197</v>
      </c>
      <c r="J106" s="77" t="n">
        <f aca="false">GEOMEAN(J3:J98)</f>
        <v>2.65119909053157</v>
      </c>
      <c r="Q106" s="77" t="n">
        <f aca="false">GEOMEAN(Q3:Q98)</f>
        <v>19.5614208441852</v>
      </c>
      <c r="R106" s="77" t="n">
        <f aca="false">GEOMEAN(R3:R98)</f>
        <v>2.65119909053157</v>
      </c>
    </row>
    <row r="107" customFormat="false" ht="11.4" hidden="false" customHeight="false" outlineLevel="0" collapsed="false">
      <c r="B107" s="1" t="s">
        <v>87</v>
      </c>
      <c r="Q107" s="78" t="n">
        <f aca="false">Q106/I106</f>
        <v>1.00100013687388</v>
      </c>
      <c r="R107" s="78" t="n">
        <f aca="false">R106/J106</f>
        <v>1</v>
      </c>
    </row>
    <row r="108" customFormat="false" ht="11.4" hidden="false" customHeight="false" outlineLevel="0" collapsed="false">
      <c r="B108" s="1" t="s">
        <v>88</v>
      </c>
      <c r="I108" s="77" t="n">
        <f aca="false">SUM(I3:I98)/3600</f>
        <v>0.769566666666667</v>
      </c>
      <c r="J108" s="77" t="n">
        <f aca="false">SUM(J3:J98)</f>
        <v>381.790625</v>
      </c>
      <c r="Q108" s="77" t="n">
        <f aca="false">SUM(Q3:Q98)/3600</f>
        <v>0.762327777777778</v>
      </c>
      <c r="R108" s="77" t="n">
        <f aca="false">SUM(R3:R98)</f>
        <v>381.790625</v>
      </c>
    </row>
    <row r="111" customFormat="false" ht="12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1.4" hidden="false" customHeight="false" outlineLevel="0" collapsed="false">
      <c r="B113" s="1" t="s">
        <v>86</v>
      </c>
      <c r="I113" s="77" t="n">
        <f aca="false">GEOMEAN(I3:I70)</f>
        <v>20.6304602917415</v>
      </c>
      <c r="J113" s="77" t="n">
        <f aca="false">GEOMEAN(J3:J70)</f>
        <v>2.71906488049757</v>
      </c>
      <c r="Q113" s="77" t="n">
        <f aca="false">GEOMEAN(Q3:Q70)</f>
        <v>20.639566456018</v>
      </c>
      <c r="R113" s="77" t="n">
        <f aca="false">GEOMEAN(R3:R70)</f>
        <v>2.71906488049757</v>
      </c>
    </row>
    <row r="114" customFormat="false" ht="11.4" hidden="false" customHeight="false" outlineLevel="0" collapsed="false">
      <c r="B114" s="1" t="s">
        <v>87</v>
      </c>
      <c r="Q114" s="78" t="n">
        <f aca="false">Q113/I113</f>
        <v>1.00044139413991</v>
      </c>
      <c r="R114" s="78" t="n">
        <f aca="false">R113/J113</f>
        <v>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eert</cp:lastModifiedBy>
  <dcterms:modified xsi:type="dcterms:W3CDTF">2012-04-15T17:31:08Z</dcterms:modified>
  <cp:revision>0</cp:revision>
  <dc:subject/>
  <dc:title/>
</cp:coreProperties>
</file>