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(per pixel)" sheetId="1" state="visible" r:id="rId2"/>
    <sheet name="Summary" sheetId="2" state="visible" r:id="rId3"/>
    <sheet name="AI-HE10" sheetId="3" state="visible" r:id="rId4"/>
    <sheet name="LB-HE10" sheetId="4" state="visible" r:id="rId5"/>
    <sheet name="RA-HE10" sheetId="5" state="visible" r:id="rId6"/>
    <sheet name="AI-Main" sheetId="6" state="visible" r:id="rId7"/>
    <sheet name="LB-Main" sheetId="7" state="visible" r:id="rId8"/>
    <sheet name="RA-Mai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80">
  <si>
    <t xml:space="preserve">All Intra</t>
  </si>
  <si>
    <t xml:space="preserve">Reference:</t>
  </si>
  <si>
    <t xml:space="preserve">HM-6.0</t>
  </si>
  <si>
    <t xml:space="preserve">Main</t>
  </si>
  <si>
    <t xml:space="preserve">HE10</t>
  </si>
  <si>
    <t xml:space="preserve">Tested:</t>
  </si>
  <si>
    <t xml:space="preserve">JCTVC-I0281_A</t>
  </si>
  <si>
    <t xml:space="preserve">Total</t>
  </si>
  <si>
    <t xml:space="preserve">Context-cod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excl. F)</t>
  </si>
  <si>
    <t xml:space="preserve">Random Access</t>
  </si>
  <si>
    <t xml:space="preserve">Low Delay B</t>
  </si>
  <si>
    <t xml:space="preserve">AI-HE10</t>
  </si>
  <si>
    <t xml:space="preserve">decodeBin()</t>
  </si>
  <si>
    <t xml:space="preserve">Overall</t>
  </si>
  <si>
    <t xml:space="preserve">RA-HE10</t>
  </si>
  <si>
    <t xml:space="preserve">LB-HE10</t>
  </si>
  <si>
    <t xml:space="preserve">AI-Main</t>
  </si>
  <si>
    <t xml:space="preserve">RA-Main</t>
  </si>
  <si>
    <t xml:space="preserve">LB-Main</t>
  </si>
  <si>
    <t xml:space="preserve">Reference</t>
  </si>
  <si>
    <t xml:space="preserve">Tested</t>
  </si>
  <si>
    <t xml:space="preserve">%</t>
  </si>
  <si>
    <t xml:space="preserve">frames</t>
  </si>
  <si>
    <t xml:space="preserve">width</t>
  </si>
  <si>
    <t xml:space="preserve">height</t>
  </si>
  <si>
    <t xml:space="preserve">anchor total bins/pixel</t>
  </si>
  <si>
    <t xml:space="preserve">anchor ctx bins/pixel</t>
  </si>
  <si>
    <t xml:space="preserve">anchor sig bins/pixel</t>
  </si>
  <si>
    <t xml:space="preserve">proposal total bins/pixel</t>
  </si>
  <si>
    <t xml:space="preserve">proposal ctx bins/pixel</t>
  </si>
  <si>
    <t xml:space="preserve">proposal sig bins/pixel</t>
  </si>
  <si>
    <t xml:space="preserve">avg anchor</t>
  </si>
  <si>
    <t xml:space="preserve">avg proposal</t>
  </si>
  <si>
    <t xml:space="preserve">avg per class</t>
  </si>
  <si>
    <t xml:space="preserve">avg (excluding Class F)</t>
  </si>
  <si>
    <t xml:space="preserve">QPISlic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tx bins</t>
  </si>
  <si>
    <t xml:space="preserve">QP22</t>
  </si>
  <si>
    <t xml:space="preserve">QP27</t>
  </si>
  <si>
    <t xml:space="preserve">QP32</t>
  </si>
  <si>
    <t xml:space="preserve">QP37</t>
  </si>
  <si>
    <t xml:space="preserve">All</t>
  </si>
  <si>
    <t xml:space="preserve">All (excluding 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"/>
    <numFmt numFmtId="168" formatCode="0.00%"/>
    <numFmt numFmtId="169" formatCode="0.00"/>
    <numFmt numFmtId="170" formatCode="0.00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0.13"/>
    <col collapsed="false" customWidth="true" hidden="false" outlineLevel="0" max="11" min="11" style="0" width="13.85"/>
    <col collapsed="false" customWidth="true" hidden="false" outlineLevel="0" max="12" min="12" style="0" width="18.99"/>
    <col collapsed="false" customWidth="true" hidden="false" outlineLevel="0" max="13" min="13" style="0" width="35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  <c r="K2" s="2"/>
      <c r="L2" s="2" t="s">
        <v>1</v>
      </c>
      <c r="M2" s="2" t="s">
        <v>2</v>
      </c>
    </row>
    <row r="3" customFormat="false" ht="15.75" hidden="false" customHeight="false" outlineLevel="0" collapsed="false">
      <c r="B3" s="3"/>
      <c r="C3" s="4" t="s">
        <v>3</v>
      </c>
      <c r="D3" s="4"/>
      <c r="E3" s="4"/>
      <c r="F3" s="5" t="s">
        <v>4</v>
      </c>
      <c r="G3" s="5"/>
      <c r="H3" s="5"/>
      <c r="K3" s="2"/>
      <c r="L3" s="2" t="s">
        <v>5</v>
      </c>
      <c r="M3" s="2" t="s">
        <v>6</v>
      </c>
    </row>
    <row r="4" customFormat="false" ht="16.5" hidden="false" customHeight="false" outlineLevel="0" collapsed="false">
      <c r="B4" s="3"/>
      <c r="C4" s="6" t="s">
        <v>7</v>
      </c>
      <c r="D4" s="7" t="s">
        <v>8</v>
      </c>
      <c r="E4" s="8"/>
      <c r="F4" s="9" t="s">
        <v>7</v>
      </c>
      <c r="G4" s="7" t="s">
        <v>8</v>
      </c>
      <c r="H4" s="8"/>
      <c r="L4" s="2"/>
      <c r="M4" s="2"/>
    </row>
    <row r="5" customFormat="false" ht="15" hidden="false" customHeight="false" outlineLevel="0" collapsed="false">
      <c r="B5" s="10" t="s">
        <v>9</v>
      </c>
      <c r="C5" s="11" t="n">
        <f aca="false">'AI-Main'!AI3</f>
        <v>-0.112135466440677</v>
      </c>
      <c r="D5" s="12" t="n">
        <f aca="false">'AI-Main'!AI5</f>
        <v>-5.57271642315149</v>
      </c>
      <c r="E5" s="13" t="e">
        <f aca="false">'AI-Main'!AI7</f>
        <v>#DIV/0!</v>
      </c>
      <c r="F5" s="12" t="n">
        <f aca="false">'AI-HE10'!AI3</f>
        <v>-0.177946305270823</v>
      </c>
      <c r="G5" s="12" t="n">
        <f aca="false">'AI-HE10'!AI5</f>
        <v>-5.89625559777213</v>
      </c>
      <c r="H5" s="13" t="e">
        <f aca="false">'AI-HE10'!AI7</f>
        <v>#DIV/0!</v>
      </c>
    </row>
    <row r="6" customFormat="false" ht="15" hidden="false" customHeight="false" outlineLevel="0" collapsed="false">
      <c r="B6" s="14" t="s">
        <v>10</v>
      </c>
      <c r="C6" s="11" t="n">
        <f aca="false">'AI-Main'!AI19</f>
        <v>-0.0447703719663168</v>
      </c>
      <c r="D6" s="12" t="n">
        <f aca="false">'AI-Main'!AI21</f>
        <v>-2.29607424788622</v>
      </c>
      <c r="E6" s="13" t="e">
        <f aca="false">'AI-Main'!AI23</f>
        <v>#DIV/0!</v>
      </c>
      <c r="F6" s="12" t="n">
        <f aca="false">'AI-HE10'!AI19</f>
        <v>-0.0571611657785197</v>
      </c>
      <c r="G6" s="12" t="n">
        <f aca="false">'AI-HE10'!AI21</f>
        <v>-2.44678870349973</v>
      </c>
      <c r="H6" s="13" t="e">
        <f aca="false">'AI-HE10'!AI23</f>
        <v>#DIV/0!</v>
      </c>
    </row>
    <row r="7" customFormat="false" ht="15" hidden="false" customHeight="false" outlineLevel="0" collapsed="false">
      <c r="B7" s="14" t="s">
        <v>11</v>
      </c>
      <c r="C7" s="11" t="n">
        <f aca="false">'AI-Main'!AI39</f>
        <v>0.0536452637515567</v>
      </c>
      <c r="D7" s="12" t="n">
        <f aca="false">'AI-Main'!AI41</f>
        <v>-1.3846493669906</v>
      </c>
      <c r="E7" s="13" t="e">
        <f aca="false">'AI-Main'!AI43</f>
        <v>#DIV/0!</v>
      </c>
      <c r="F7" s="12" t="n">
        <f aca="false">'AI-HE10'!AI39</f>
        <v>0.0568849741942201</v>
      </c>
      <c r="G7" s="12" t="n">
        <f aca="false">'AI-HE10'!AI41</f>
        <v>-1.46818356204819</v>
      </c>
      <c r="H7" s="13" t="e">
        <f aca="false">'AI-HE10'!AI43</f>
        <v>#DIV/0!</v>
      </c>
    </row>
    <row r="8" customFormat="false" ht="15" hidden="false" customHeight="false" outlineLevel="0" collapsed="false">
      <c r="B8" s="14" t="s">
        <v>12</v>
      </c>
      <c r="C8" s="11" t="n">
        <f aca="false">'AI-Main'!AI55</f>
        <v>0.0405990353503578</v>
      </c>
      <c r="D8" s="12" t="n">
        <f aca="false">'AI-Main'!AI57</f>
        <v>-1.12943277124002</v>
      </c>
      <c r="E8" s="13" t="e">
        <f aca="false">'AI-Main'!AI59</f>
        <v>#DIV/0!</v>
      </c>
      <c r="F8" s="12" t="n">
        <f aca="false">'AI-HE10'!AI55</f>
        <v>0.0464667558459714</v>
      </c>
      <c r="G8" s="12" t="n">
        <f aca="false">'AI-HE10'!AI57</f>
        <v>-1.20684677170795</v>
      </c>
      <c r="H8" s="13" t="e">
        <f aca="false">'AI-HE10'!AI59</f>
        <v>#DIV/0!</v>
      </c>
    </row>
    <row r="9" customFormat="false" ht="15" hidden="false" customHeight="false" outlineLevel="0" collapsed="false">
      <c r="B9" s="14" t="s">
        <v>13</v>
      </c>
      <c r="C9" s="11" t="n">
        <f aca="false">'AI-Main'!AI71</f>
        <v>-0.0703464372031332</v>
      </c>
      <c r="D9" s="12" t="n">
        <f aca="false">'AI-Main'!AI73</f>
        <v>-2.09995448801254</v>
      </c>
      <c r="E9" s="13" t="e">
        <f aca="false">'AI-Main'!AI75</f>
        <v>#DIV/0!</v>
      </c>
      <c r="F9" s="12" t="n">
        <f aca="false">'AI-HE10'!AI71</f>
        <v>-0.086838045051763</v>
      </c>
      <c r="G9" s="12" t="n">
        <f aca="false">'AI-HE10'!AI73</f>
        <v>-2.21503825613782</v>
      </c>
      <c r="H9" s="13" t="e">
        <f aca="false">'AI-HE10'!AI75</f>
        <v>#DIV/0!</v>
      </c>
    </row>
    <row r="10" customFormat="false" ht="15.75" hidden="false" customHeight="false" outlineLevel="0" collapsed="false">
      <c r="B10" s="14" t="s">
        <v>14</v>
      </c>
      <c r="C10" s="15" t="n">
        <f aca="false">'AI-Main'!AI83</f>
        <v>-0.039807704293291</v>
      </c>
      <c r="D10" s="16" t="n">
        <f aca="false">'AI-Main'!AI85</f>
        <v>-0.635382377501435</v>
      </c>
      <c r="E10" s="17" t="e">
        <f aca="false">'AI-Main'!AI87</f>
        <v>#DIV/0!</v>
      </c>
      <c r="F10" s="16" t="n">
        <f aca="false">'AI-HE10'!AI83</f>
        <v>-0.0332309571332106</v>
      </c>
      <c r="G10" s="16" t="n">
        <f aca="false">'AI-HE10'!AI85</f>
        <v>-0.663633180457665</v>
      </c>
      <c r="H10" s="17" t="e">
        <f aca="false">'AI-HE10'!AI87</f>
        <v>#DIV/0!</v>
      </c>
    </row>
    <row r="11" customFormat="false" ht="15.75" hidden="false" customHeight="false" outlineLevel="0" collapsed="false">
      <c r="B11" s="18" t="s">
        <v>15</v>
      </c>
      <c r="C11" s="19" t="n">
        <f aca="false">'AI-Main'!AJ3</f>
        <v>-0.0266015953016425</v>
      </c>
      <c r="D11" s="20" t="n">
        <f aca="false">'AI-Main'!AJ5</f>
        <v>-2.49656545945617</v>
      </c>
      <c r="E11" s="21" t="e">
        <f aca="false">'AI-Main'!AJ7</f>
        <v>#DIV/0!</v>
      </c>
      <c r="F11" s="22" t="n">
        <f aca="false">'AI-HE10'!AJ3</f>
        <v>-0.0437187572121829</v>
      </c>
      <c r="G11" s="23" t="n">
        <f aca="false">'AI-HE10'!AJ5</f>
        <v>-2.64662257823316</v>
      </c>
      <c r="H11" s="24" t="e">
        <f aca="false">'AI-HE10'!AJ7</f>
        <v>#DIV/0!</v>
      </c>
    </row>
    <row r="12" customFormat="false" ht="15.75" hidden="false" customHeight="false" outlineLevel="0" collapsed="false">
      <c r="B12" s="25"/>
      <c r="C12" s="26"/>
      <c r="D12" s="26"/>
      <c r="E12" s="26"/>
      <c r="F12" s="27"/>
      <c r="G12" s="27"/>
      <c r="H12" s="27"/>
    </row>
    <row r="13" customFormat="false" ht="15.75" hidden="false" customHeight="false" outlineLevel="0" collapsed="false">
      <c r="C13" s="28" t="s">
        <v>16</v>
      </c>
      <c r="D13" s="28"/>
      <c r="E13" s="28"/>
      <c r="F13" s="28"/>
      <c r="G13" s="28"/>
      <c r="H13" s="28"/>
    </row>
    <row r="14" customFormat="false" ht="15.75" hidden="false" customHeight="false" outlineLevel="0" collapsed="false">
      <c r="B14" s="3"/>
      <c r="C14" s="29" t="s">
        <v>3</v>
      </c>
      <c r="D14" s="29"/>
      <c r="E14" s="29"/>
      <c r="F14" s="30" t="s">
        <v>4</v>
      </c>
      <c r="G14" s="30"/>
      <c r="H14" s="30"/>
    </row>
    <row r="15" customFormat="false" ht="16.5" hidden="false" customHeight="false" outlineLevel="0" collapsed="false">
      <c r="B15" s="3"/>
      <c r="C15" s="31" t="s">
        <v>7</v>
      </c>
      <c r="D15" s="7" t="s">
        <v>8</v>
      </c>
      <c r="E15" s="32"/>
      <c r="F15" s="33" t="s">
        <v>7</v>
      </c>
      <c r="G15" s="7" t="s">
        <v>8</v>
      </c>
      <c r="H15" s="32"/>
    </row>
    <row r="16" customFormat="false" ht="15" hidden="false" customHeight="false" outlineLevel="0" collapsed="false">
      <c r="B16" s="10" t="s">
        <v>9</v>
      </c>
      <c r="C16" s="11" t="n">
        <f aca="false">'RA-Main'!AI3</f>
        <v>0.0587019569974572</v>
      </c>
      <c r="D16" s="12" t="n">
        <f aca="false">'RA-Main'!AI5</f>
        <v>-7.45853741585035</v>
      </c>
      <c r="E16" s="13" t="e">
        <f aca="false">'RA-Main'!AI7</f>
        <v>#DIV/0!</v>
      </c>
      <c r="F16" s="12" t="n">
        <f aca="false">'RA-HE10'!AI3</f>
        <v>-0.0910837745154386</v>
      </c>
      <c r="G16" s="12" t="n">
        <f aca="false">'RA-HE10'!AI5</f>
        <v>-7.84676777193215</v>
      </c>
      <c r="H16" s="13" t="e">
        <f aca="false">'RA-HE10'!AI7</f>
        <v>#DIV/0!</v>
      </c>
    </row>
    <row r="17" customFormat="false" ht="15" hidden="false" customHeight="false" outlineLevel="0" collapsed="false">
      <c r="B17" s="14" t="s">
        <v>10</v>
      </c>
      <c r="C17" s="11" t="n">
        <f aca="false">'RA-Main'!AI19</f>
        <v>-0.00889105431590644</v>
      </c>
      <c r="D17" s="12" t="n">
        <f aca="false">'RA-Main'!AI21</f>
        <v>-0.903748638981276</v>
      </c>
      <c r="E17" s="13" t="e">
        <f aca="false">'RA-Main'!AI23</f>
        <v>#DIV/0!</v>
      </c>
      <c r="F17" s="12" t="n">
        <f aca="false">'RA-HE10'!AI19</f>
        <v>-0.0176347122654266</v>
      </c>
      <c r="G17" s="12" t="n">
        <f aca="false">'RA-HE10'!AI21</f>
        <v>-0.991220197460436</v>
      </c>
      <c r="H17" s="13" t="e">
        <f aca="false">'RA-HE10'!AI23</f>
        <v>#DIV/0!</v>
      </c>
    </row>
    <row r="18" customFormat="false" ht="15" hidden="false" customHeight="false" outlineLevel="0" collapsed="false">
      <c r="B18" s="14" t="s">
        <v>11</v>
      </c>
      <c r="C18" s="11" t="n">
        <f aca="false">'RA-Main'!AI39</f>
        <v>0.0637250432385232</v>
      </c>
      <c r="D18" s="12" t="n">
        <f aca="false">'RA-Main'!AI41</f>
        <v>-0.665274150215542</v>
      </c>
      <c r="E18" s="13" t="e">
        <f aca="false">'RA-Main'!AI43</f>
        <v>#DIV/0!</v>
      </c>
      <c r="F18" s="12" t="n">
        <f aca="false">'RA-HE10'!AI39</f>
        <v>0.0694102064102156</v>
      </c>
      <c r="G18" s="12" t="n">
        <f aca="false">'RA-HE10'!AI41</f>
        <v>-0.787681398439768</v>
      </c>
      <c r="H18" s="13" t="e">
        <f aca="false">'RA-HE10'!AI43</f>
        <v>#DIV/0!</v>
      </c>
    </row>
    <row r="19" customFormat="false" ht="15" hidden="false" customHeight="false" outlineLevel="0" collapsed="false">
      <c r="B19" s="14" t="s">
        <v>12</v>
      </c>
      <c r="C19" s="11" t="n">
        <f aca="false">'RA-Main'!AI55</f>
        <v>0.0739630988014895</v>
      </c>
      <c r="D19" s="12" t="n">
        <f aca="false">'RA-Main'!AI57</f>
        <v>-0.434922680142283</v>
      </c>
      <c r="E19" s="13" t="e">
        <f aca="false">'RA-Main'!AI59</f>
        <v>#DIV/0!</v>
      </c>
      <c r="F19" s="12" t="n">
        <f aca="false">'RA-HE10'!AI55</f>
        <v>0.0220169701322773</v>
      </c>
      <c r="G19" s="12" t="n">
        <f aca="false">'RA-HE10'!AI57</f>
        <v>-0.563881975262481</v>
      </c>
      <c r="H19" s="13" t="e">
        <f aca="false">'RA-HE10'!AI59</f>
        <v>#DIV/0!</v>
      </c>
    </row>
    <row r="20" customFormat="false" ht="15" hidden="false" customHeight="false" outlineLevel="0" collapsed="false">
      <c r="B20" s="14" t="s">
        <v>13</v>
      </c>
      <c r="C20" s="11"/>
      <c r="D20" s="12"/>
      <c r="E20" s="13"/>
      <c r="F20" s="12"/>
      <c r="G20" s="12"/>
      <c r="H20" s="13"/>
    </row>
    <row r="21" customFormat="false" ht="15.75" hidden="false" customHeight="false" outlineLevel="0" collapsed="false">
      <c r="B21" s="14" t="s">
        <v>14</v>
      </c>
      <c r="C21" s="15" t="n">
        <f aca="false">'RA-Main'!AI83</f>
        <v>-0.0363268639281169</v>
      </c>
      <c r="D21" s="16" t="n">
        <f aca="false">'RA-Main'!AI85</f>
        <v>-0.619348835510446</v>
      </c>
      <c r="E21" s="17" t="e">
        <f aca="false">'RA-Main'!AI87</f>
        <v>#DIV/0!</v>
      </c>
      <c r="F21" s="16" t="n">
        <f aca="false">'RA-HE10'!AI83</f>
        <v>-0.0412551070779045</v>
      </c>
      <c r="G21" s="16" t="n">
        <f aca="false">'RA-HE10'!AI85</f>
        <v>-0.677238690529461</v>
      </c>
      <c r="H21" s="17" t="e">
        <f aca="false">'RA-HE10'!AI87</f>
        <v>#DIV/0!</v>
      </c>
    </row>
    <row r="22" customFormat="false" ht="15.75" hidden="false" customHeight="false" outlineLevel="0" collapsed="false">
      <c r="B22" s="18" t="s">
        <v>15</v>
      </c>
      <c r="C22" s="19" t="n">
        <f aca="false">'RA-Main'!AJ3</f>
        <v>0.0468747611803909</v>
      </c>
      <c r="D22" s="20" t="n">
        <f aca="false">'RA-Main'!AJ5</f>
        <v>-2.36562072129736</v>
      </c>
      <c r="E22" s="21" t="e">
        <f aca="false">'RA-Main'!AJ7</f>
        <v>#DIV/0!</v>
      </c>
      <c r="F22" s="23" t="n">
        <f aca="false">'RA-HE10'!AJ3</f>
        <v>-0.00432282755959305</v>
      </c>
      <c r="G22" s="23" t="n">
        <f aca="false">'RA-HE10'!AJ5</f>
        <v>-2.54738783577371</v>
      </c>
      <c r="H22" s="24" t="e">
        <f aca="false">'RA-HE10'!AJ7</f>
        <v>#DIV/0!</v>
      </c>
    </row>
    <row r="23" customFormat="false" ht="15.75" hidden="false" customHeight="false" outlineLevel="0" collapsed="false">
      <c r="C23" s="27"/>
      <c r="D23" s="27"/>
      <c r="E23" s="27"/>
      <c r="F23" s="27"/>
      <c r="G23" s="27"/>
      <c r="H23" s="27"/>
    </row>
    <row r="24" customFormat="false" ht="15.75" hidden="false" customHeight="false" outlineLevel="0" collapsed="false">
      <c r="C24" s="28" t="s">
        <v>17</v>
      </c>
      <c r="D24" s="28"/>
      <c r="E24" s="28"/>
      <c r="F24" s="28"/>
      <c r="G24" s="28"/>
      <c r="H24" s="28"/>
    </row>
    <row r="25" customFormat="false" ht="15.75" hidden="false" customHeight="false" outlineLevel="0" collapsed="false">
      <c r="B25" s="3"/>
      <c r="C25" s="29" t="s">
        <v>3</v>
      </c>
      <c r="D25" s="29"/>
      <c r="E25" s="29"/>
      <c r="F25" s="30" t="s">
        <v>4</v>
      </c>
      <c r="G25" s="30"/>
      <c r="H25" s="30"/>
    </row>
    <row r="26" customFormat="false" ht="16.5" hidden="false" customHeight="false" outlineLevel="0" collapsed="false">
      <c r="B26" s="3"/>
      <c r="C26" s="31" t="s">
        <v>7</v>
      </c>
      <c r="D26" s="7" t="s">
        <v>8</v>
      </c>
      <c r="E26" s="32"/>
      <c r="F26" s="33" t="s">
        <v>7</v>
      </c>
      <c r="G26" s="7" t="s">
        <v>8</v>
      </c>
      <c r="H26" s="32"/>
    </row>
    <row r="27" customFormat="false" ht="15" hidden="false" customHeight="false" outlineLevel="0" collapsed="false">
      <c r="B27" s="10" t="s">
        <v>9</v>
      </c>
      <c r="C27" s="11"/>
      <c r="D27" s="12"/>
      <c r="E27" s="13"/>
      <c r="F27" s="12"/>
      <c r="G27" s="12"/>
      <c r="H27" s="13"/>
    </row>
    <row r="28" customFormat="false" ht="15" hidden="false" customHeight="false" outlineLevel="0" collapsed="false">
      <c r="B28" s="14" t="s">
        <v>10</v>
      </c>
      <c r="C28" s="11" t="n">
        <f aca="false">'LB-Main'!AI19</f>
        <v>0.0133761064790462</v>
      </c>
      <c r="D28" s="12" t="n">
        <f aca="false">'LB-Main'!AI21</f>
        <v>-0.491907156624422</v>
      </c>
      <c r="E28" s="13" t="e">
        <f aca="false">'LB-Main'!AI23</f>
        <v>#DIV/0!</v>
      </c>
      <c r="F28" s="12" t="n">
        <f aca="false">'LB-HE10'!AI19</f>
        <v>0.0199915647088275</v>
      </c>
      <c r="G28" s="12" t="n">
        <f aca="false">'LB-HE10'!AI21</f>
        <v>-0.555519951552711</v>
      </c>
      <c r="H28" s="13" t="e">
        <f aca="false">'LB-HE10'!AI23</f>
        <v>#DIV/0!</v>
      </c>
    </row>
    <row r="29" customFormat="false" ht="15" hidden="false" customHeight="false" outlineLevel="0" collapsed="false">
      <c r="B29" s="14" t="s">
        <v>11</v>
      </c>
      <c r="C29" s="11" t="n">
        <f aca="false">'LB-Main'!AI39</f>
        <v>0.0548718010298259</v>
      </c>
      <c r="D29" s="12" t="n">
        <f aca="false">'LB-Main'!AI41</f>
        <v>-0.44471986458888</v>
      </c>
      <c r="E29" s="13" t="e">
        <f aca="false">'LB-Main'!AI43</f>
        <v>#DIV/0!</v>
      </c>
      <c r="F29" s="12" t="n">
        <f aca="false">'LB-HE10'!AI39</f>
        <v>0.0844217629465767</v>
      </c>
      <c r="G29" s="12" t="n">
        <f aca="false">'LB-HE10'!AI41</f>
        <v>-0.565344295175287</v>
      </c>
      <c r="H29" s="13" t="e">
        <f aca="false">'LB-HE10'!AI43</f>
        <v>#DIV/0!</v>
      </c>
    </row>
    <row r="30" customFormat="false" ht="15" hidden="false" customHeight="false" outlineLevel="0" collapsed="false">
      <c r="B30" s="14" t="s">
        <v>12</v>
      </c>
      <c r="C30" s="11" t="n">
        <f aca="false">'LB-Main'!AI55</f>
        <v>0.0847949153316766</v>
      </c>
      <c r="D30" s="12" t="n">
        <f aca="false">'LB-Main'!AI57</f>
        <v>-0.220255973186684</v>
      </c>
      <c r="E30" s="13" t="e">
        <f aca="false">'LB-Main'!AI59</f>
        <v>#DIV/0!</v>
      </c>
      <c r="F30" s="12" t="n">
        <f aca="false">'LB-HE10'!AI55</f>
        <v>0.0602940210108479</v>
      </c>
      <c r="G30" s="12" t="n">
        <f aca="false">'LB-HE10'!AI57</f>
        <v>-0.334508478433782</v>
      </c>
      <c r="H30" s="13" t="e">
        <f aca="false">'LB-HE10'!AI59</f>
        <v>#DIV/0!</v>
      </c>
    </row>
    <row r="31" customFormat="false" ht="15" hidden="false" customHeight="false" outlineLevel="0" collapsed="false">
      <c r="B31" s="14" t="s">
        <v>13</v>
      </c>
      <c r="C31" s="11" t="n">
        <f aca="false">'LB-Main'!AI71</f>
        <v>0.0209798522612887</v>
      </c>
      <c r="D31" s="12" t="n">
        <f aca="false">'LB-Main'!AI73</f>
        <v>-0.200429248047608</v>
      </c>
      <c r="E31" s="13" t="e">
        <f aca="false">'LB-Main'!AI75</f>
        <v>#DIV/0!</v>
      </c>
      <c r="F31" s="12" t="n">
        <f aca="false">'LB-HE10'!AI71</f>
        <v>-0.035854297580557</v>
      </c>
      <c r="G31" s="12" t="n">
        <f aca="false">'LB-HE10'!AI73</f>
        <v>-0.274816562207021</v>
      </c>
      <c r="H31" s="13" t="e">
        <f aca="false">'LB-HE10'!AI75</f>
        <v>#DIV/0!</v>
      </c>
    </row>
    <row r="32" customFormat="false" ht="15.75" hidden="false" customHeight="false" outlineLevel="0" collapsed="false">
      <c r="B32" s="14" t="s">
        <v>14</v>
      </c>
      <c r="C32" s="15" t="n">
        <f aca="false">'LB-Main'!AI83</f>
        <v>-0.0136688616291417</v>
      </c>
      <c r="D32" s="16" t="n">
        <f aca="false">'LB-Main'!AI85</f>
        <v>-0.578146936011759</v>
      </c>
      <c r="E32" s="17" t="e">
        <f aca="false">'LB-Main'!AI87</f>
        <v>#DIV/0!</v>
      </c>
      <c r="F32" s="16" t="n">
        <f aca="false">'LB-HE10'!AI83</f>
        <v>0.00154784317082105</v>
      </c>
      <c r="G32" s="16" t="n">
        <f aca="false">'LB-HE10'!AI85</f>
        <v>-0.624360540103176</v>
      </c>
      <c r="H32" s="17" t="e">
        <f aca="false">'LB-HE10'!AI87</f>
        <v>#DIV/0!</v>
      </c>
    </row>
    <row r="33" customFormat="false" ht="15.75" hidden="false" customHeight="false" outlineLevel="0" collapsed="false">
      <c r="B33" s="18" t="s">
        <v>15</v>
      </c>
      <c r="C33" s="19" t="n">
        <f aca="false">'LB-Main'!AJ3</f>
        <v>0.0435056687754594</v>
      </c>
      <c r="D33" s="20" t="n">
        <f aca="false">'LB-Main'!AJ5</f>
        <v>-0.339328060611898</v>
      </c>
      <c r="E33" s="21" t="e">
        <f aca="false">'LB-Main'!AJ7</f>
        <v>#DIV/0!</v>
      </c>
      <c r="F33" s="23" t="n">
        <f aca="false">'LB-HE10'!AJ3</f>
        <v>0.0322132627714238</v>
      </c>
      <c r="G33" s="23" t="n">
        <f aca="false">'LB-HE10'!AJ5</f>
        <v>-0.4325473218422</v>
      </c>
      <c r="H33" s="24" t="e">
        <f aca="false">'LB-HE10'!AJ7</f>
        <v>#DIV/0!</v>
      </c>
    </row>
  </sheetData>
  <mergeCells count="9">
    <mergeCell ref="C2:H2"/>
    <mergeCell ref="C3:E3"/>
    <mergeCell ref="F3:H3"/>
    <mergeCell ref="C13:H13"/>
    <mergeCell ref="C14:E14"/>
    <mergeCell ref="F14:H14"/>
    <mergeCell ref="C24:H24"/>
    <mergeCell ref="C25:E25"/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.56"/>
    <col collapsed="false" customWidth="true" hidden="false" outlineLevel="0" max="6" min="6" style="0" width="1.28"/>
    <col collapsed="false" customWidth="true" hidden="false" outlineLevel="0" max="10" min="10" style="0" width="18.41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B1" s="3"/>
      <c r="C1" s="3"/>
      <c r="D1" s="3"/>
      <c r="E1" s="3"/>
      <c r="F1" s="3"/>
    </row>
    <row r="2" customFormat="false" ht="15.75" hidden="false" customHeight="false" outlineLevel="0" collapsed="false">
      <c r="B2" s="3"/>
      <c r="C2" s="4" t="s">
        <v>18</v>
      </c>
      <c r="D2" s="4"/>
      <c r="E2" s="4"/>
      <c r="F2" s="4"/>
      <c r="J2" s="2" t="s">
        <v>1</v>
      </c>
      <c r="K2" s="2" t="s">
        <v>2</v>
      </c>
    </row>
    <row r="3" customFormat="false" ht="16.5" hidden="false" customHeight="false" outlineLevel="0" collapsed="false">
      <c r="B3" s="3"/>
      <c r="C3" s="34" t="s">
        <v>7</v>
      </c>
      <c r="D3" s="35" t="s">
        <v>19</v>
      </c>
      <c r="E3" s="35"/>
      <c r="F3" s="8"/>
      <c r="J3" s="2" t="s">
        <v>5</v>
      </c>
      <c r="K3" s="2" t="s">
        <v>6</v>
      </c>
    </row>
    <row r="4" customFormat="false" ht="15" hidden="false" customHeight="false" outlineLevel="0" collapsed="false">
      <c r="B4" s="10" t="s">
        <v>9</v>
      </c>
      <c r="C4" s="36" t="n">
        <f aca="false">'AI-HE10'!R99</f>
        <v>-0.00193904939235192</v>
      </c>
      <c r="D4" s="37" t="n">
        <f aca="false">'AI-HE10'!S99</f>
        <v>-0.0694892433797609</v>
      </c>
      <c r="E4" s="37" t="e">
        <f aca="false">'AI-HE10'!T99</f>
        <v>#DIV/0!</v>
      </c>
      <c r="F4" s="38" t="e">
        <f aca="false">'AI-HE10'!U99</f>
        <v>#DIV/0!</v>
      </c>
    </row>
    <row r="5" customFormat="false" ht="15" hidden="false" customHeight="false" outlineLevel="0" collapsed="false">
      <c r="B5" s="14" t="s">
        <v>10</v>
      </c>
      <c r="C5" s="36" t="n">
        <f aca="false">'AI-HE10'!R100</f>
        <v>-0.000512422903391537</v>
      </c>
      <c r="D5" s="37" t="n">
        <f aca="false">'AI-HE10'!S100</f>
        <v>-0.0227597297152056</v>
      </c>
      <c r="E5" s="37" t="e">
        <f aca="false">'AI-HE10'!T100</f>
        <v>#DIV/0!</v>
      </c>
      <c r="F5" s="38" t="e">
        <f aca="false">'AI-HE10'!U100</f>
        <v>#DIV/0!</v>
      </c>
    </row>
    <row r="6" customFormat="false" ht="15" hidden="false" customHeight="false" outlineLevel="0" collapsed="false">
      <c r="B6" s="14" t="s">
        <v>11</v>
      </c>
      <c r="C6" s="36" t="n">
        <f aca="false">'AI-HE10'!R101</f>
        <v>0.000326770078855205</v>
      </c>
      <c r="D6" s="37" t="n">
        <f aca="false">'AI-HE10'!S101</f>
        <v>-0.0127628254454029</v>
      </c>
      <c r="E6" s="37" t="e">
        <f aca="false">'AI-HE10'!T101</f>
        <v>#DIV/0!</v>
      </c>
      <c r="F6" s="38" t="e">
        <f aca="false">'AI-HE10'!U101</f>
        <v>#DIV/0!</v>
      </c>
    </row>
    <row r="7" customFormat="false" ht="15" hidden="false" customHeight="false" outlineLevel="0" collapsed="false">
      <c r="B7" s="14" t="s">
        <v>12</v>
      </c>
      <c r="C7" s="36" t="n">
        <f aca="false">'AI-HE10'!R102</f>
        <v>0.000409419852455835</v>
      </c>
      <c r="D7" s="37" t="n">
        <f aca="false">'AI-HE10'!S102</f>
        <v>-0.0107513044154581</v>
      </c>
      <c r="E7" s="37" t="e">
        <f aca="false">'AI-HE10'!T102</f>
        <v>#DIV/0!</v>
      </c>
      <c r="F7" s="38" t="e">
        <f aca="false">'AI-HE10'!U102</f>
        <v>#DIV/0!</v>
      </c>
    </row>
    <row r="8" customFormat="false" ht="15" hidden="false" customHeight="false" outlineLevel="0" collapsed="false">
      <c r="B8" s="14" t="s">
        <v>13</v>
      </c>
      <c r="C8" s="36" t="n">
        <f aca="false">'AI-HE10'!R103</f>
        <v>-0.000868380450517606</v>
      </c>
      <c r="D8" s="37" t="n">
        <f aca="false">'AI-HE10'!S103</f>
        <v>-0.0221503825613782</v>
      </c>
      <c r="E8" s="37" t="e">
        <f aca="false">'AI-HE10'!T103</f>
        <v>#DIV/0!</v>
      </c>
      <c r="F8" s="38" t="e">
        <f aca="false">'AI-HE10'!U103</f>
        <v>#DIV/0!</v>
      </c>
    </row>
    <row r="9" customFormat="false" ht="15.75" hidden="false" customHeight="false" outlineLevel="0" collapsed="false">
      <c r="B9" s="14" t="s">
        <v>14</v>
      </c>
      <c r="C9" s="36" t="n">
        <f aca="false">'AI-HE10'!R104</f>
        <v>-0.000343378571454929</v>
      </c>
      <c r="D9" s="37" t="n">
        <f aca="false">'AI-HE10'!S104</f>
        <v>-0.00707130536648438</v>
      </c>
      <c r="E9" s="37" t="e">
        <f aca="false">'AI-HE10'!T104</f>
        <v>#DIV/0!</v>
      </c>
      <c r="F9" s="38" t="e">
        <f aca="false">'AI-HE10'!U104</f>
        <v>#DIV/0!</v>
      </c>
    </row>
    <row r="10" customFormat="false" ht="15" hidden="false" customHeight="false" outlineLevel="0" collapsed="false">
      <c r="B10" s="39" t="s">
        <v>20</v>
      </c>
      <c r="C10" s="40"/>
      <c r="D10" s="40"/>
      <c r="E10" s="40"/>
      <c r="F10" s="41"/>
    </row>
    <row r="11" customFormat="false" ht="15.75" hidden="false" customHeight="false" outlineLevel="0" collapsed="false">
      <c r="B11" s="42"/>
      <c r="C11" s="43" t="n">
        <f aca="false">'AI-HE10'!R106</f>
        <v>-0.000939918330347815</v>
      </c>
      <c r="D11" s="43" t="n">
        <f aca="false">'AI-HE10'!S106</f>
        <v>-0.0371445977060833</v>
      </c>
      <c r="E11" s="43" t="e">
        <f aca="false">'AI-HE10'!T106</f>
        <v>#DIV/0!</v>
      </c>
      <c r="F11" s="44" t="e">
        <f aca="false">'AI-HE10'!U106</f>
        <v>#DIV/0!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3"/>
      <c r="C13" s="4" t="s">
        <v>21</v>
      </c>
      <c r="D13" s="4"/>
      <c r="E13" s="4"/>
      <c r="F13" s="4"/>
    </row>
    <row r="14" customFormat="false" ht="16.5" hidden="false" customHeight="false" outlineLevel="0" collapsed="false">
      <c r="B14" s="3"/>
      <c r="C14" s="34" t="s">
        <v>7</v>
      </c>
      <c r="D14" s="35" t="s">
        <v>19</v>
      </c>
      <c r="E14" s="35"/>
      <c r="F14" s="8"/>
    </row>
    <row r="15" customFormat="false" ht="15" hidden="false" customHeight="false" outlineLevel="0" collapsed="false">
      <c r="B15" s="10" t="s">
        <v>9</v>
      </c>
      <c r="C15" s="36" t="n">
        <f aca="false">'RA-HE10'!R99</f>
        <v>-0.000954426376812834</v>
      </c>
      <c r="D15" s="37" t="n">
        <f aca="false">'RA-HE10'!S99</f>
        <v>-0.0910096632192279</v>
      </c>
      <c r="E15" s="37" t="e">
        <f aca="false">'RA-HE10'!T99</f>
        <v>#DIV/0!</v>
      </c>
      <c r="F15" s="38" t="e">
        <f aca="false">'RA-HE10'!U99</f>
        <v>#DIV/0!</v>
      </c>
    </row>
    <row r="16" customFormat="false" ht="15" hidden="false" customHeight="false" outlineLevel="0" collapsed="false">
      <c r="B16" s="14" t="s">
        <v>10</v>
      </c>
      <c r="C16" s="36" t="n">
        <f aca="false">'RA-HE10'!R100</f>
        <v>-9.20509537663218E-005</v>
      </c>
      <c r="D16" s="37" t="n">
        <f aca="false">'RA-HE10'!S100</f>
        <v>-0.00849461766505522</v>
      </c>
      <c r="E16" s="37" t="e">
        <f aca="false">'RA-HE10'!T100</f>
        <v>#DIV/0!</v>
      </c>
      <c r="F16" s="38" t="e">
        <f aca="false">'RA-HE10'!U100</f>
        <v>#DIV/0!</v>
      </c>
    </row>
    <row r="17" customFormat="false" ht="15" hidden="false" customHeight="false" outlineLevel="0" collapsed="false">
      <c r="B17" s="14" t="s">
        <v>11</v>
      </c>
      <c r="C17" s="36" t="n">
        <f aca="false">'RA-HE10'!R101</f>
        <v>0.000509482125158385</v>
      </c>
      <c r="D17" s="37" t="n">
        <f aca="false">'RA-HE10'!S101</f>
        <v>-0.00728918028105934</v>
      </c>
      <c r="E17" s="37" t="e">
        <f aca="false">'RA-HE10'!T101</f>
        <v>#DIV/0!</v>
      </c>
      <c r="F17" s="38" t="e">
        <f aca="false">'RA-HE10'!U101</f>
        <v>#DIV/0!</v>
      </c>
    </row>
    <row r="18" customFormat="false" ht="15" hidden="false" customHeight="false" outlineLevel="0" collapsed="false">
      <c r="B18" s="14" t="s">
        <v>12</v>
      </c>
      <c r="C18" s="36" t="n">
        <f aca="false">'RA-HE10'!R102</f>
        <v>0.000249899728174713</v>
      </c>
      <c r="D18" s="37" t="n">
        <f aca="false">'RA-HE10'!S102</f>
        <v>-0.0051119177837867</v>
      </c>
      <c r="E18" s="37" t="e">
        <f aca="false">'RA-HE10'!T102</f>
        <v>#DIV/0!</v>
      </c>
      <c r="F18" s="38" t="e">
        <f aca="false">'RA-HE10'!U102</f>
        <v>#DIV/0!</v>
      </c>
    </row>
    <row r="19" customFormat="false" ht="15" hidden="false" customHeight="false" outlineLevel="0" collapsed="false">
      <c r="B19" s="14" t="s">
        <v>13</v>
      </c>
      <c r="C19" s="36"/>
      <c r="D19" s="37"/>
      <c r="E19" s="37"/>
      <c r="F19" s="38"/>
    </row>
    <row r="20" customFormat="false" ht="15.75" hidden="false" customHeight="false" outlineLevel="0" collapsed="false">
      <c r="B20" s="14" t="s">
        <v>14</v>
      </c>
      <c r="C20" s="36" t="n">
        <f aca="false">'RA-HE10'!R104</f>
        <v>-0.000344453741749156</v>
      </c>
      <c r="D20" s="37" t="n">
        <f aca="false">'RA-HE10'!S104</f>
        <v>-0.00709473962944637</v>
      </c>
      <c r="E20" s="37" t="e">
        <f aca="false">'RA-HE10'!T104</f>
        <v>#DIV/0!</v>
      </c>
      <c r="F20" s="38" t="e">
        <f aca="false">'RA-HE10'!U104</f>
        <v>#DIV/0!</v>
      </c>
    </row>
    <row r="21" customFormat="false" ht="15" hidden="false" customHeight="false" outlineLevel="0" collapsed="false">
      <c r="B21" s="39" t="s">
        <v>20</v>
      </c>
      <c r="C21" s="40"/>
      <c r="D21" s="40"/>
      <c r="E21" s="40"/>
      <c r="F21" s="41"/>
    </row>
    <row r="22" customFormat="false" ht="15.75" hidden="false" customHeight="false" outlineLevel="0" collapsed="false">
      <c r="B22" s="42"/>
      <c r="C22" s="43" t="n">
        <f aca="false">'RA-HE10'!R106</f>
        <v>-0.000524092355385186</v>
      </c>
      <c r="D22" s="43" t="n">
        <f aca="false">'RA-HE10'!S106</f>
        <v>-0.0520317668135296</v>
      </c>
      <c r="E22" s="43" t="e">
        <f aca="false">'RA-HE10'!T106</f>
        <v>#DIV/0!</v>
      </c>
      <c r="F22" s="44" t="e">
        <f aca="false">'RA-HE10'!U106</f>
        <v>#DIV/0!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B24" s="3"/>
      <c r="C24" s="4" t="s">
        <v>22</v>
      </c>
      <c r="D24" s="4"/>
      <c r="E24" s="4"/>
      <c r="F24" s="4"/>
    </row>
    <row r="25" customFormat="false" ht="16.5" hidden="false" customHeight="false" outlineLevel="0" collapsed="false">
      <c r="B25" s="3"/>
      <c r="C25" s="34" t="s">
        <v>7</v>
      </c>
      <c r="D25" s="35" t="s">
        <v>19</v>
      </c>
      <c r="E25" s="35"/>
      <c r="F25" s="8"/>
    </row>
    <row r="26" customFormat="false" ht="15" hidden="false" customHeight="false" outlineLevel="0" collapsed="false">
      <c r="B26" s="10" t="s">
        <v>9</v>
      </c>
      <c r="C26" s="36"/>
      <c r="D26" s="37"/>
      <c r="E26" s="37"/>
      <c r="F26" s="38"/>
    </row>
    <row r="27" customFormat="false" ht="15" hidden="false" customHeight="false" outlineLevel="0" collapsed="false">
      <c r="B27" s="14" t="s">
        <v>10</v>
      </c>
      <c r="C27" s="36" t="n">
        <f aca="false">'LB-HE10'!R100</f>
        <v>0.000284081576294602</v>
      </c>
      <c r="D27" s="37" t="n">
        <f aca="false">'LB-HE10'!S100</f>
        <v>-0.00467924178988753</v>
      </c>
      <c r="E27" s="37" t="e">
        <f aca="false">'LB-HE10'!T100</f>
        <v>#DIV/0!</v>
      </c>
      <c r="F27" s="38" t="e">
        <f aca="false">'LB-HE10'!U100</f>
        <v>#DIV/0!</v>
      </c>
    </row>
    <row r="28" customFormat="false" ht="15" hidden="false" customHeight="false" outlineLevel="0" collapsed="false">
      <c r="B28" s="14" t="s">
        <v>11</v>
      </c>
      <c r="C28" s="36" t="n">
        <f aca="false">'LB-HE10'!R101</f>
        <v>0.000680878392116875</v>
      </c>
      <c r="D28" s="37" t="n">
        <f aca="false">'LB-HE10'!S101</f>
        <v>-0.00529341672429914</v>
      </c>
      <c r="E28" s="37" t="e">
        <f aca="false">'LB-HE10'!T101</f>
        <v>#DIV/0!</v>
      </c>
      <c r="F28" s="38" t="e">
        <f aca="false">'LB-HE10'!U101</f>
        <v>#DIV/0!</v>
      </c>
    </row>
    <row r="29" customFormat="false" ht="15" hidden="false" customHeight="false" outlineLevel="0" collapsed="false">
      <c r="B29" s="14" t="s">
        <v>12</v>
      </c>
      <c r="C29" s="36" t="n">
        <f aca="false">'LB-HE10'!R102</f>
        <v>0.000646507796944261</v>
      </c>
      <c r="D29" s="37" t="n">
        <f aca="false">'LB-HE10'!S102</f>
        <v>-0.00304822096115077</v>
      </c>
      <c r="E29" s="37" t="e">
        <f aca="false">'LB-HE10'!T102</f>
        <v>#DIV/0!</v>
      </c>
      <c r="F29" s="38" t="e">
        <f aca="false">'LB-HE10'!U102</f>
        <v>#DIV/0!</v>
      </c>
    </row>
    <row r="30" customFormat="false" ht="15" hidden="false" customHeight="false" outlineLevel="0" collapsed="false">
      <c r="B30" s="14" t="s">
        <v>13</v>
      </c>
      <c r="C30" s="36" t="n">
        <f aca="false">'LB-HE10'!R103</f>
        <v>-0.000358542975805566</v>
      </c>
      <c r="D30" s="37" t="n">
        <f aca="false">'LB-HE10'!S103</f>
        <v>-0.00274816562207011</v>
      </c>
      <c r="E30" s="37" t="e">
        <f aca="false">'LB-HE10'!T103</f>
        <v>#DIV/0!</v>
      </c>
      <c r="F30" s="38" t="e">
        <f aca="false">'LB-HE10'!U103</f>
        <v>#DIV/0!</v>
      </c>
    </row>
    <row r="31" customFormat="false" ht="15.75" hidden="false" customHeight="false" outlineLevel="0" collapsed="false">
      <c r="B31" s="14" t="s">
        <v>14</v>
      </c>
      <c r="C31" s="36" t="n">
        <f aca="false">'LB-HE10'!R104</f>
        <v>4.0533561181231E-005</v>
      </c>
      <c r="D31" s="37" t="n">
        <f aca="false">'LB-HE10'!S104</f>
        <v>-0.0066713858896402</v>
      </c>
      <c r="E31" s="37" t="e">
        <f aca="false">'LB-HE10'!T104</f>
        <v>#DIV/0!</v>
      </c>
      <c r="F31" s="38" t="e">
        <f aca="false">'LB-HE10'!U104</f>
        <v>#DIV/0!</v>
      </c>
    </row>
    <row r="32" customFormat="false" ht="15" hidden="false" customHeight="false" outlineLevel="0" collapsed="false">
      <c r="B32" s="39" t="s">
        <v>20</v>
      </c>
      <c r="C32" s="40"/>
      <c r="D32" s="40"/>
      <c r="E32" s="40"/>
      <c r="F32" s="41"/>
    </row>
    <row r="33" customFormat="false" ht="15.75" hidden="false" customHeight="false" outlineLevel="0" collapsed="false">
      <c r="B33" s="42"/>
      <c r="C33" s="43" t="n">
        <f aca="false">'LB-HE10'!R106</f>
        <v>0.000341441986511764</v>
      </c>
      <c r="D33" s="43" t="n">
        <f aca="false">'LB-HE10'!S106</f>
        <v>-0.00459842117048522</v>
      </c>
      <c r="E33" s="43" t="e">
        <f aca="false">'LB-HE10'!T106</f>
        <v>#DIV/0!</v>
      </c>
      <c r="F33" s="44" t="e">
        <f aca="false">'LB-HE10'!U106</f>
        <v>#DIV/0!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B35" s="3"/>
      <c r="C35" s="4"/>
      <c r="D35" s="4"/>
      <c r="E35" s="4"/>
      <c r="F35" s="4"/>
    </row>
    <row r="36" customFormat="false" ht="16.5" hidden="false" customHeight="false" outlineLevel="0" collapsed="false">
      <c r="B36" s="3"/>
      <c r="C36" s="34"/>
      <c r="D36" s="35"/>
      <c r="E36" s="35"/>
      <c r="F36" s="8"/>
    </row>
    <row r="37" customFormat="false" ht="15" hidden="false" customHeight="false" outlineLevel="0" collapsed="false">
      <c r="B37" s="10"/>
      <c r="C37" s="36"/>
      <c r="D37" s="37"/>
      <c r="E37" s="37"/>
      <c r="F37" s="38"/>
    </row>
    <row r="38" customFormat="false" ht="15" hidden="false" customHeight="false" outlineLevel="0" collapsed="false">
      <c r="B38" s="14"/>
      <c r="C38" s="36"/>
      <c r="D38" s="37"/>
      <c r="E38" s="37"/>
      <c r="F38" s="38"/>
    </row>
    <row r="39" customFormat="false" ht="15" hidden="false" customHeight="false" outlineLevel="0" collapsed="false">
      <c r="B39" s="14"/>
      <c r="C39" s="36"/>
      <c r="D39" s="37"/>
      <c r="E39" s="37"/>
      <c r="F39" s="38"/>
    </row>
    <row r="40" customFormat="false" ht="15" hidden="false" customHeight="false" outlineLevel="0" collapsed="false">
      <c r="B40" s="14"/>
      <c r="C40" s="36"/>
      <c r="D40" s="37"/>
      <c r="E40" s="37"/>
      <c r="F40" s="38"/>
    </row>
    <row r="41" customFormat="false" ht="15" hidden="false" customHeight="false" outlineLevel="0" collapsed="false">
      <c r="B41" s="14"/>
      <c r="C41" s="36"/>
      <c r="D41" s="37"/>
      <c r="E41" s="37"/>
      <c r="F41" s="38"/>
    </row>
    <row r="42" customFormat="false" ht="15.75" hidden="false" customHeight="false" outlineLevel="0" collapsed="false">
      <c r="B42" s="14"/>
      <c r="C42" s="36"/>
      <c r="D42" s="37"/>
      <c r="E42" s="37"/>
      <c r="F42" s="38"/>
    </row>
    <row r="43" customFormat="false" ht="15" hidden="false" customHeight="false" outlineLevel="0" collapsed="false">
      <c r="B43" s="39"/>
      <c r="C43" s="40"/>
      <c r="D43" s="40"/>
      <c r="E43" s="40"/>
      <c r="F43" s="41"/>
    </row>
    <row r="44" customFormat="false" ht="15.75" hidden="false" customHeight="false" outlineLevel="0" collapsed="false">
      <c r="B44" s="42"/>
      <c r="C44" s="43"/>
      <c r="D44" s="43"/>
      <c r="E44" s="43"/>
      <c r="F44" s="44"/>
    </row>
    <row r="45" customFormat="false" ht="15.75" hidden="false" customHeight="false" outlineLevel="0" collapsed="false"/>
    <row r="46" customFormat="false" ht="15.75" hidden="false" customHeight="false" outlineLevel="0" collapsed="false">
      <c r="B46" s="3"/>
      <c r="C46" s="4" t="s">
        <v>23</v>
      </c>
      <c r="D46" s="4"/>
      <c r="E46" s="4"/>
      <c r="F46" s="4"/>
    </row>
    <row r="47" customFormat="false" ht="16.5" hidden="false" customHeight="false" outlineLevel="0" collapsed="false">
      <c r="B47" s="3"/>
      <c r="C47" s="34" t="s">
        <v>7</v>
      </c>
      <c r="D47" s="35" t="s">
        <v>19</v>
      </c>
      <c r="E47" s="35"/>
      <c r="F47" s="8"/>
    </row>
    <row r="48" customFormat="false" ht="15" hidden="false" customHeight="false" outlineLevel="0" collapsed="false">
      <c r="B48" s="10" t="s">
        <v>9</v>
      </c>
      <c r="C48" s="36" t="n">
        <f aca="false">'AI-Main'!R99</f>
        <v>-0.00115334151357238</v>
      </c>
      <c r="D48" s="37" t="n">
        <f aca="false">'AI-Main'!S99</f>
        <v>-0.0653269918442137</v>
      </c>
      <c r="E48" s="37" t="e">
        <f aca="false">'AI-Main'!T99</f>
        <v>#DIV/0!</v>
      </c>
      <c r="F48" s="38" t="e">
        <f aca="false">'AI-Main'!U99</f>
        <v>#DIV/0!</v>
      </c>
    </row>
    <row r="49" customFormat="false" ht="15" hidden="false" customHeight="false" outlineLevel="0" collapsed="false">
      <c r="B49" s="14" t="s">
        <v>10</v>
      </c>
      <c r="C49" s="36" t="n">
        <f aca="false">'AI-Main'!R100</f>
        <v>-0.00039845215628852</v>
      </c>
      <c r="D49" s="37" t="n">
        <f aca="false">'AI-Main'!S100</f>
        <v>-0.0211964554846346</v>
      </c>
      <c r="E49" s="37" t="e">
        <f aca="false">'AI-Main'!T100</f>
        <v>#DIV/0!</v>
      </c>
      <c r="F49" s="38" t="e">
        <f aca="false">'AI-Main'!U100</f>
        <v>#DIV/0!</v>
      </c>
    </row>
    <row r="50" customFormat="false" ht="15" hidden="false" customHeight="false" outlineLevel="0" collapsed="false">
      <c r="B50" s="14" t="s">
        <v>11</v>
      </c>
      <c r="C50" s="36" t="n">
        <f aca="false">'AI-Main'!R101</f>
        <v>0.000297304029786563</v>
      </c>
      <c r="D50" s="37" t="n">
        <f aca="false">'AI-Main'!S101</f>
        <v>-0.0119674479780934</v>
      </c>
      <c r="E50" s="37" t="e">
        <f aca="false">'AI-Main'!T101</f>
        <v>#DIV/0!</v>
      </c>
      <c r="F50" s="38" t="e">
        <f aca="false">'AI-Main'!U101</f>
        <v>#DIV/0!</v>
      </c>
    </row>
    <row r="51" customFormat="false" ht="15" hidden="false" customHeight="false" outlineLevel="0" collapsed="false">
      <c r="B51" s="14" t="s">
        <v>12</v>
      </c>
      <c r="C51" s="36" t="n">
        <f aca="false">'AI-Main'!R102</f>
        <v>0.00034181070309213</v>
      </c>
      <c r="D51" s="37" t="n">
        <f aca="false">'AI-Main'!S102</f>
        <v>-0.0100046468170789</v>
      </c>
      <c r="E51" s="37" t="e">
        <f aca="false">'AI-Main'!T102</f>
        <v>#DIV/0!</v>
      </c>
      <c r="F51" s="38" t="e">
        <f aca="false">'AI-Main'!U102</f>
        <v>#DIV/0!</v>
      </c>
    </row>
    <row r="52" customFormat="false" ht="15" hidden="false" customHeight="false" outlineLevel="0" collapsed="false">
      <c r="B52" s="14" t="s">
        <v>13</v>
      </c>
      <c r="C52" s="36" t="n">
        <f aca="false">'AI-Main'!R103</f>
        <v>-0.000703464372031295</v>
      </c>
      <c r="D52" s="37" t="n">
        <f aca="false">'AI-Main'!S103</f>
        <v>-0.0209995448801253</v>
      </c>
      <c r="E52" s="37" t="e">
        <f aca="false">'AI-Main'!T103</f>
        <v>#DIV/0!</v>
      </c>
      <c r="F52" s="38" t="e">
        <f aca="false">'AI-Main'!U103</f>
        <v>#DIV/0!</v>
      </c>
    </row>
    <row r="53" customFormat="false" ht="15.75" hidden="false" customHeight="false" outlineLevel="0" collapsed="false">
      <c r="B53" s="14" t="s">
        <v>14</v>
      </c>
      <c r="C53" s="36" t="n">
        <f aca="false">'AI-Main'!R104</f>
        <v>-0.000396953265605463</v>
      </c>
      <c r="D53" s="37" t="n">
        <f aca="false">'AI-Main'!S104</f>
        <v>-0.00680174685042778</v>
      </c>
      <c r="E53" s="37" t="e">
        <f aca="false">'AI-Main'!T104</f>
        <v>#DIV/0!</v>
      </c>
      <c r="F53" s="38" t="e">
        <f aca="false">'AI-Main'!U104</f>
        <v>#DIV/0!</v>
      </c>
    </row>
    <row r="54" customFormat="false" ht="15" hidden="false" customHeight="false" outlineLevel="0" collapsed="false">
      <c r="B54" s="39" t="s">
        <v>20</v>
      </c>
      <c r="C54" s="40"/>
      <c r="D54" s="40"/>
      <c r="E54" s="40"/>
      <c r="F54" s="41"/>
    </row>
    <row r="55" customFormat="false" ht="15.75" hidden="false" customHeight="false" outlineLevel="0" collapsed="false">
      <c r="B55" s="42"/>
      <c r="C55" s="43" t="n">
        <f aca="false">'AI-Main'!R106</f>
        <v>-0.000603990186952298</v>
      </c>
      <c r="D55" s="43" t="n">
        <f aca="false">'AI-Main'!S106</f>
        <v>-0.035310241569014</v>
      </c>
      <c r="E55" s="43" t="e">
        <f aca="false">'AI-Main'!T106</f>
        <v>#DIV/0!</v>
      </c>
      <c r="F55" s="44" t="e">
        <f aca="false">'AI-Main'!U106</f>
        <v>#DIV/0!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B57" s="3"/>
      <c r="C57" s="4" t="s">
        <v>24</v>
      </c>
      <c r="D57" s="4"/>
      <c r="E57" s="4"/>
      <c r="F57" s="4"/>
    </row>
    <row r="58" customFormat="false" ht="16.5" hidden="false" customHeight="false" outlineLevel="0" collapsed="false">
      <c r="B58" s="3"/>
      <c r="C58" s="34" t="s">
        <v>7</v>
      </c>
      <c r="D58" s="35" t="s">
        <v>19</v>
      </c>
      <c r="E58" s="35"/>
      <c r="F58" s="8"/>
    </row>
    <row r="59" customFormat="false" ht="15" hidden="false" customHeight="false" outlineLevel="0" collapsed="false">
      <c r="B59" s="10" t="s">
        <v>9</v>
      </c>
      <c r="C59" s="36" t="n">
        <f aca="false">'RA-Main'!R99</f>
        <v>0.000742044573410957</v>
      </c>
      <c r="D59" s="37" t="n">
        <f aca="false">'RA-Main'!S99</f>
        <v>-0.08659465020276</v>
      </c>
      <c r="E59" s="37" t="e">
        <f aca="false">'RA-Main'!T99</f>
        <v>#DIV/0!</v>
      </c>
      <c r="F59" s="38" t="e">
        <f aca="false">'RA-Main'!U99</f>
        <v>#DIV/0!</v>
      </c>
    </row>
    <row r="60" customFormat="false" ht="15" hidden="false" customHeight="false" outlineLevel="0" collapsed="false">
      <c r="B60" s="14" t="s">
        <v>10</v>
      </c>
      <c r="C60" s="36" t="n">
        <f aca="false">'RA-Main'!R100</f>
        <v>-2.1086123193183E-005</v>
      </c>
      <c r="D60" s="37" t="n">
        <f aca="false">'RA-Main'!S100</f>
        <v>-0.00766763511310296</v>
      </c>
      <c r="E60" s="37" t="e">
        <f aca="false">'RA-Main'!T100</f>
        <v>#DIV/0!</v>
      </c>
      <c r="F60" s="38" t="e">
        <f aca="false">'RA-Main'!U100</f>
        <v>#DIV/0!</v>
      </c>
    </row>
    <row r="61" customFormat="false" ht="15" hidden="false" customHeight="false" outlineLevel="0" collapsed="false">
      <c r="B61" s="14" t="s">
        <v>11</v>
      </c>
      <c r="C61" s="36" t="n">
        <f aca="false">'RA-Main'!R101</f>
        <v>0.000453057601156053</v>
      </c>
      <c r="D61" s="37" t="n">
        <f aca="false">'RA-Main'!S101</f>
        <v>-0.00621633233842578</v>
      </c>
      <c r="E61" s="37" t="e">
        <f aca="false">'RA-Main'!T101</f>
        <v>#DIV/0!</v>
      </c>
      <c r="F61" s="38" t="e">
        <f aca="false">'RA-Main'!U101</f>
        <v>#DIV/0!</v>
      </c>
    </row>
    <row r="62" customFormat="false" ht="15" hidden="false" customHeight="false" outlineLevel="0" collapsed="false">
      <c r="B62" s="14" t="s">
        <v>12</v>
      </c>
      <c r="C62" s="36" t="n">
        <f aca="false">'RA-Main'!R102</f>
        <v>0.000756160613869021</v>
      </c>
      <c r="D62" s="37" t="n">
        <f aca="false">'RA-Main'!S102</f>
        <v>-0.00389005403947095</v>
      </c>
      <c r="E62" s="37" t="e">
        <f aca="false">'RA-Main'!T102</f>
        <v>#DIV/0!</v>
      </c>
      <c r="F62" s="38" t="e">
        <f aca="false">'RA-Main'!U102</f>
        <v>#DIV/0!</v>
      </c>
    </row>
    <row r="63" customFormat="false" ht="15" hidden="false" customHeight="false" outlineLevel="0" collapsed="false">
      <c r="B63" s="14" t="s">
        <v>13</v>
      </c>
      <c r="C63" s="36"/>
      <c r="D63" s="37"/>
      <c r="E63" s="37"/>
      <c r="F63" s="38"/>
    </row>
    <row r="64" customFormat="false" ht="15.75" hidden="false" customHeight="false" outlineLevel="0" collapsed="false">
      <c r="B64" s="14" t="s">
        <v>14</v>
      </c>
      <c r="C64" s="36" t="n">
        <f aca="false">'RA-Main'!R104</f>
        <v>-0.000391854260182698</v>
      </c>
      <c r="D64" s="37" t="n">
        <f aca="false">'RA-Main'!S104</f>
        <v>-0.0066344164862563</v>
      </c>
      <c r="E64" s="37" t="e">
        <f aca="false">'RA-Main'!T104</f>
        <v>#DIV/0!</v>
      </c>
      <c r="F64" s="38" t="e">
        <f aca="false">'RA-Main'!U104</f>
        <v>#DIV/0!</v>
      </c>
    </row>
    <row r="65" customFormat="false" ht="15" hidden="false" customHeight="false" outlineLevel="0" collapsed="false">
      <c r="B65" s="39" t="s">
        <v>20</v>
      </c>
      <c r="C65" s="40"/>
      <c r="D65" s="40"/>
      <c r="E65" s="40"/>
      <c r="F65" s="41"/>
    </row>
    <row r="66" customFormat="false" ht="15.75" hidden="false" customHeight="false" outlineLevel="0" collapsed="false">
      <c r="B66" s="42"/>
      <c r="C66" s="43" t="n">
        <f aca="false">'RA-Main'!R106</f>
        <v>0.000464389920705442</v>
      </c>
      <c r="D66" s="43" t="n">
        <f aca="false">'RA-Main'!S106</f>
        <v>-0.0491793689893582</v>
      </c>
      <c r="E66" s="43" t="e">
        <f aca="false">'RA-Main'!T106</f>
        <v>#DIV/0!</v>
      </c>
      <c r="F66" s="44" t="e">
        <f aca="false">'RA-Main'!U106</f>
        <v>#DIV/0!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B68" s="3"/>
      <c r="C68" s="4" t="s">
        <v>25</v>
      </c>
      <c r="D68" s="4"/>
      <c r="E68" s="4"/>
      <c r="F68" s="4"/>
    </row>
    <row r="69" customFormat="false" ht="16.5" hidden="false" customHeight="false" outlineLevel="0" collapsed="false">
      <c r="B69" s="3"/>
      <c r="C69" s="34" t="s">
        <v>7</v>
      </c>
      <c r="D69" s="35" t="s">
        <v>19</v>
      </c>
      <c r="E69" s="35"/>
      <c r="F69" s="8"/>
    </row>
    <row r="70" customFormat="false" ht="15" hidden="false" customHeight="false" outlineLevel="0" collapsed="false">
      <c r="B70" s="10" t="s">
        <v>9</v>
      </c>
      <c r="C70" s="36"/>
      <c r="D70" s="37"/>
      <c r="E70" s="37"/>
      <c r="F70" s="38"/>
    </row>
    <row r="71" customFormat="false" ht="15" hidden="false" customHeight="false" outlineLevel="0" collapsed="false">
      <c r="B71" s="14" t="s">
        <v>10</v>
      </c>
      <c r="C71" s="36" t="n">
        <f aca="false">'LB-Main'!R100</f>
        <v>0.000140362107825593</v>
      </c>
      <c r="D71" s="37" t="n">
        <f aca="false">'LB-Main'!S100</f>
        <v>-0.00415246765223774</v>
      </c>
      <c r="E71" s="37" t="e">
        <f aca="false">'LB-Main'!T100</f>
        <v>#DIV/0!</v>
      </c>
      <c r="F71" s="38" t="e">
        <f aca="false">'LB-Main'!U100</f>
        <v>#DIV/0!</v>
      </c>
    </row>
    <row r="72" customFormat="false" ht="15" hidden="false" customHeight="false" outlineLevel="0" collapsed="false">
      <c r="B72" s="14" t="s">
        <v>11</v>
      </c>
      <c r="C72" s="36" t="n">
        <f aca="false">'LB-Main'!R101</f>
        <v>0.000441531552797504</v>
      </c>
      <c r="D72" s="37" t="n">
        <f aca="false">'LB-Main'!S101</f>
        <v>-0.00421395913735627</v>
      </c>
      <c r="E72" s="37" t="e">
        <f aca="false">'LB-Main'!T101</f>
        <v>#DIV/0!</v>
      </c>
      <c r="F72" s="38" t="e">
        <f aca="false">'LB-Main'!U101</f>
        <v>#DIV/0!</v>
      </c>
    </row>
    <row r="73" customFormat="false" ht="15" hidden="false" customHeight="false" outlineLevel="0" collapsed="false">
      <c r="B73" s="14" t="s">
        <v>12</v>
      </c>
      <c r="C73" s="36" t="n">
        <f aca="false">'LB-Main'!R102</f>
        <v>0.000878311903690586</v>
      </c>
      <c r="D73" s="37" t="n">
        <f aca="false">'LB-Main'!S102</f>
        <v>-0.00192344397371855</v>
      </c>
      <c r="E73" s="37" t="e">
        <f aca="false">'LB-Main'!T102</f>
        <v>#DIV/0!</v>
      </c>
      <c r="F73" s="38" t="e">
        <f aca="false">'LB-Main'!U102</f>
        <v>#DIV/0!</v>
      </c>
    </row>
    <row r="74" customFormat="false" ht="15" hidden="false" customHeight="false" outlineLevel="0" collapsed="false">
      <c r="B74" s="14" t="s">
        <v>13</v>
      </c>
      <c r="C74" s="36" t="n">
        <f aca="false">'LB-Main'!R103</f>
        <v>0.000209798522612916</v>
      </c>
      <c r="D74" s="37" t="n">
        <f aca="false">'LB-Main'!S103</f>
        <v>-0.00200429248047624</v>
      </c>
      <c r="E74" s="37" t="e">
        <f aca="false">'LB-Main'!T103</f>
        <v>#DIV/0!</v>
      </c>
      <c r="F74" s="38" t="e">
        <f aca="false">'LB-Main'!U103</f>
        <v>#DIV/0!</v>
      </c>
    </row>
    <row r="75" customFormat="false" ht="15.75" hidden="false" customHeight="false" outlineLevel="0" collapsed="false">
      <c r="B75" s="14" t="s">
        <v>14</v>
      </c>
      <c r="C75" s="36" t="n">
        <f aca="false">'LB-Main'!R104</f>
        <v>-0.000102227942551842</v>
      </c>
      <c r="D75" s="37" t="n">
        <f aca="false">'LB-Main'!S104</f>
        <v>-0.00619850626834125</v>
      </c>
      <c r="E75" s="37" t="e">
        <f aca="false">'LB-Main'!T104</f>
        <v>#DIV/0!</v>
      </c>
      <c r="F75" s="38" t="e">
        <f aca="false">'LB-Main'!U104</f>
        <v>#DIV/0!</v>
      </c>
    </row>
    <row r="76" customFormat="false" ht="15" hidden="false" customHeight="false" outlineLevel="0" collapsed="false">
      <c r="B76" s="39" t="s">
        <v>20</v>
      </c>
      <c r="C76" s="40"/>
      <c r="D76" s="40"/>
      <c r="E76" s="40"/>
      <c r="F76" s="41"/>
    </row>
    <row r="77" customFormat="false" ht="15.75" hidden="false" customHeight="false" outlineLevel="0" collapsed="false">
      <c r="B77" s="42"/>
      <c r="C77" s="43" t="n">
        <f aca="false">'LB-Main'!R106</f>
        <v>0.00023462192313608</v>
      </c>
      <c r="D77" s="43" t="n">
        <f aca="false">'LB-Main'!S106</f>
        <v>-0.00393929797878463</v>
      </c>
      <c r="E77" s="43" t="e">
        <f aca="false">'LB-Main'!T106</f>
        <v>#DIV/0!</v>
      </c>
      <c r="F77" s="44" t="e">
        <f aca="false">'LB-Main'!U106</f>
        <v>#DIV/0!</v>
      </c>
    </row>
  </sheetData>
  <mergeCells count="7">
    <mergeCell ref="C2:F2"/>
    <mergeCell ref="C13:F13"/>
    <mergeCell ref="C24:F24"/>
    <mergeCell ref="C35:F35"/>
    <mergeCell ref="C46:F46"/>
    <mergeCell ref="C57:F57"/>
    <mergeCell ref="C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J1" activeCellId="0" sqref="AJ1:AJ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8" min="6" style="0" width="2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99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42"/>
    <col collapsed="false" customWidth="true" hidden="false" outlineLevel="0" max="24" min="24" style="0" width="9.85"/>
    <col collapsed="false" customWidth="true" hidden="false" outlineLevel="0" max="26" min="26" style="0" width="22.28"/>
    <col collapsed="false" customWidth="true" hidden="false" outlineLevel="0" max="28" min="27" style="0" width="20.28"/>
    <col collapsed="false" customWidth="true" hidden="false" outlineLevel="0" max="29" min="29" style="0" width="23.56"/>
    <col collapsed="false" customWidth="true" hidden="false" outlineLevel="0" max="30" min="30" style="0" width="24.28"/>
    <col collapsed="false" customWidth="true" hidden="false" outlineLevel="0" max="31" min="31" style="0" width="21.13"/>
    <col collapsed="false" customWidth="true" hidden="false" outlineLevel="0" max="32" min="32" style="0" width="15.56"/>
    <col collapsed="false" customWidth="true" hidden="false" outlineLevel="0" max="33" min="33" style="0" width="12.14"/>
    <col collapsed="false" customWidth="true" hidden="false" outlineLevel="0" max="34" min="34" style="0" width="14.7"/>
    <col collapsed="false" customWidth="true" hidden="false" outlineLevel="0" max="35" min="35" style="0" width="13.7"/>
    <col collapsed="false" customWidth="true" hidden="false" outlineLevel="0" max="36" min="36" style="0" width="23.7"/>
    <col collapsed="false" customWidth="true" hidden="false" outlineLevel="0" max="37" min="37" style="0" width="14.56"/>
    <col collapsed="false" customWidth="true" hidden="false" outlineLevel="0" max="38" min="38" style="0" width="25.41"/>
  </cols>
  <sheetData>
    <row r="1" customFormat="false" ht="16.5" hidden="false" customHeight="false" outlineLevel="0" collapsed="false">
      <c r="A1" s="3"/>
      <c r="B1" s="3"/>
      <c r="C1" s="3"/>
      <c r="D1" s="45" t="s">
        <v>26</v>
      </c>
      <c r="E1" s="45"/>
      <c r="F1" s="45"/>
      <c r="G1" s="45"/>
      <c r="H1" s="45"/>
      <c r="I1" s="45"/>
      <c r="J1" s="3"/>
      <c r="K1" s="45" t="s">
        <v>27</v>
      </c>
      <c r="L1" s="45"/>
      <c r="M1" s="45"/>
      <c r="N1" s="45"/>
      <c r="O1" s="45"/>
      <c r="P1" s="45"/>
      <c r="R1" s="45" t="s">
        <v>28</v>
      </c>
      <c r="S1" s="45"/>
      <c r="T1" s="45"/>
      <c r="U1" s="45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B1" s="0" t="s">
        <v>34</v>
      </c>
      <c r="AC1" s="0" t="s">
        <v>35</v>
      </c>
      <c r="AD1" s="0" t="s">
        <v>36</v>
      </c>
      <c r="AE1" s="0" t="s">
        <v>37</v>
      </c>
      <c r="AG1" s="0" t="s">
        <v>38</v>
      </c>
      <c r="AH1" s="0" t="s">
        <v>39</v>
      </c>
      <c r="AI1" s="0" t="s">
        <v>40</v>
      </c>
      <c r="AJ1" s="0" t="s">
        <v>41</v>
      </c>
    </row>
    <row r="2" customFormat="false" ht="15.75" hidden="false" customHeight="false" outlineLevel="0" collapsed="false">
      <c r="A2" s="46"/>
      <c r="B2" s="47"/>
      <c r="C2" s="48" t="s">
        <v>42</v>
      </c>
      <c r="D2" s="49" t="s">
        <v>7</v>
      </c>
      <c r="E2" s="50" t="s">
        <v>19</v>
      </c>
      <c r="F2" s="50"/>
      <c r="G2" s="50"/>
      <c r="H2" s="50"/>
      <c r="I2" s="51"/>
      <c r="J2" s="52"/>
      <c r="K2" s="49" t="s">
        <v>7</v>
      </c>
      <c r="L2" s="50" t="s">
        <v>19</v>
      </c>
      <c r="M2" s="50"/>
      <c r="N2" s="50"/>
      <c r="O2" s="50"/>
      <c r="P2" s="51"/>
      <c r="R2" s="49" t="s">
        <v>7</v>
      </c>
      <c r="S2" s="50" t="s">
        <v>19</v>
      </c>
      <c r="T2" s="50"/>
      <c r="U2" s="51"/>
    </row>
    <row r="3" customFormat="false" ht="15.75" hidden="false" customHeight="false" outlineLevel="0" collapsed="false">
      <c r="A3" s="53" t="s">
        <v>9</v>
      </c>
      <c r="B3" s="53" t="s">
        <v>43</v>
      </c>
      <c r="C3" s="53" t="n">
        <v>22</v>
      </c>
      <c r="D3" s="54" t="n">
        <v>584493227</v>
      </c>
      <c r="E3" s="55" t="n">
        <v>377043230</v>
      </c>
      <c r="F3" s="55"/>
      <c r="G3" s="55"/>
      <c r="H3" s="55"/>
      <c r="I3" s="56"/>
      <c r="J3" s="3"/>
      <c r="K3" s="0" t="n">
        <v>583567641</v>
      </c>
      <c r="L3" s="0" t="n">
        <v>365873188</v>
      </c>
      <c r="R3" s="57" t="n">
        <f aca="false">(K3-D3)/D3</f>
        <v>-0.00158357010354202</v>
      </c>
      <c r="S3" s="58" t="n">
        <f aca="false">(L3-E3)/E3</f>
        <v>-0.0296253615268467</v>
      </c>
      <c r="T3" s="58" t="e">
        <f aca="false">(M3-F3)/F3</f>
        <v>#DIV/0!</v>
      </c>
      <c r="U3" s="59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634215741102431</v>
      </c>
      <c r="AA3" s="0" t="n">
        <f aca="false">E3/(W3*X3*Y3*1.5)</f>
        <v>0.409118088107639</v>
      </c>
      <c r="AB3" s="0" t="n">
        <f aca="false">F3/(W3*X3*Y3*1.5)</f>
        <v>0</v>
      </c>
      <c r="AC3" s="0" t="n">
        <f aca="false">K3/(W3*X3*Y3*1.5)</f>
        <v>0.633211416015625</v>
      </c>
      <c r="AD3" s="0" t="n">
        <f aca="false">L3/(W3*X3*Y3*1.5)</f>
        <v>0.396997816840278</v>
      </c>
      <c r="AE3" s="0" t="n">
        <f aca="false">M3/(W3*X3*Y3*1.5)</f>
        <v>0</v>
      </c>
      <c r="AG3" s="0" t="n">
        <f aca="false">AVERAGE(Z3:Z18)</f>
        <v>0.37512554107666</v>
      </c>
      <c r="AH3" s="0" t="n">
        <f aca="false">AVERAGE(AC3:AC18)</f>
        <v>0.374458019036187</v>
      </c>
      <c r="AI3" s="60" t="n">
        <f aca="false">(AH3-AG3)/AG3*100</f>
        <v>-0.177946305270823</v>
      </c>
      <c r="AJ3" s="61" t="n">
        <f aca="false">AVERAGE(AI3,AI19,AI39,AI55,AI71)</f>
        <v>-0.0437187572121829</v>
      </c>
    </row>
    <row r="4" customFormat="false" ht="15.75" hidden="false" customHeight="false" outlineLevel="0" collapsed="false">
      <c r="A4" s="62" t="s">
        <v>44</v>
      </c>
      <c r="B4" s="62"/>
      <c r="C4" s="62" t="n">
        <v>27</v>
      </c>
      <c r="D4" s="63" t="n">
        <v>334002366</v>
      </c>
      <c r="E4" s="64" t="n">
        <v>223902360</v>
      </c>
      <c r="F4" s="64"/>
      <c r="G4" s="64"/>
      <c r="H4" s="64"/>
      <c r="I4" s="65"/>
      <c r="J4" s="3"/>
      <c r="K4" s="0" t="n">
        <v>333729421</v>
      </c>
      <c r="L4" s="0" t="n">
        <v>218108248</v>
      </c>
      <c r="R4" s="66" t="n">
        <f aca="false">(K4-D4)/D4</f>
        <v>-0.000817194809931376</v>
      </c>
      <c r="S4" s="67" t="n">
        <f aca="false">(L4-E4)/E4</f>
        <v>-0.0258778513991545</v>
      </c>
      <c r="T4" s="67" t="e">
        <f aca="false">(M4-F4)/F4</f>
        <v>#DIV/0!</v>
      </c>
      <c r="U4" s="6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36241576171875</v>
      </c>
      <c r="AA4" s="0" t="n">
        <f aca="false">E4/(W4*X4*Y4*1.5)</f>
        <v>0.242949609375</v>
      </c>
      <c r="AB4" s="0" t="n">
        <f aca="false">F4/(W4*X4*Y4*1.5)</f>
        <v>0</v>
      </c>
      <c r="AC4" s="0" t="n">
        <f aca="false">K4/(W4*X4*Y4*1.5)</f>
        <v>0.362119597439236</v>
      </c>
      <c r="AD4" s="0" t="n">
        <f aca="false">L4/(W4*X4*Y4*1.5)</f>
        <v>0.236662595486111</v>
      </c>
      <c r="AE4" s="0" t="n">
        <f aca="false">M4/(W4*X4*Y4*1.5)</f>
        <v>0</v>
      </c>
      <c r="AI4" s="60"/>
      <c r="AJ4" s="60"/>
    </row>
    <row r="5" customFormat="false" ht="15.75" hidden="false" customHeight="false" outlineLevel="0" collapsed="false">
      <c r="A5" s="62"/>
      <c r="B5" s="62"/>
      <c r="C5" s="62" t="n">
        <v>32</v>
      </c>
      <c r="D5" s="63" t="n">
        <v>195030383</v>
      </c>
      <c r="E5" s="64" t="n">
        <v>136317942</v>
      </c>
      <c r="F5" s="64"/>
      <c r="G5" s="64"/>
      <c r="H5" s="64"/>
      <c r="I5" s="65"/>
      <c r="J5" s="3"/>
      <c r="K5" s="0" t="n">
        <v>194888376</v>
      </c>
      <c r="L5" s="0" t="n">
        <v>133607413</v>
      </c>
      <c r="R5" s="66" t="n">
        <f aca="false">(K5-D5)/D5</f>
        <v>-0.000728127575896726</v>
      </c>
      <c r="S5" s="67" t="n">
        <f aca="false">(L5-E5)/E5</f>
        <v>-0.0198838755943073</v>
      </c>
      <c r="T5" s="67" t="e">
        <f aca="false">(M5-F5)/F5</f>
        <v>#DIV/0!</v>
      </c>
      <c r="U5" s="6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211621509331597</v>
      </c>
      <c r="AA5" s="0" t="n">
        <f aca="false">E5/(W5*X5*Y5*1.5)</f>
        <v>0.14791443359375</v>
      </c>
      <c r="AB5" s="0" t="n">
        <f aca="false">F5/(W5*X5*Y5*1.5)</f>
        <v>0</v>
      </c>
      <c r="AC5" s="0" t="n">
        <f aca="false">K5/(W5*X5*Y5*1.5)</f>
        <v>0.211467421875</v>
      </c>
      <c r="AD5" s="0" t="n">
        <f aca="false">L5/(W5*X5*Y5*1.5)</f>
        <v>0.144973321397569</v>
      </c>
      <c r="AE5" s="0" t="n">
        <f aca="false">M5/(W5*X5*Y5*1.5)</f>
        <v>0</v>
      </c>
      <c r="AG5" s="0" t="n">
        <f aca="false">AVERAGE(AA3:AA18)</f>
        <v>0.23217383283827</v>
      </c>
      <c r="AH5" s="0" t="n">
        <f aca="false">AVERAGE(AD3:AD18)</f>
        <v>0.218484270222982</v>
      </c>
      <c r="AI5" s="60" t="n">
        <f aca="false">(AH5-AG5)/AG5*100</f>
        <v>-5.89625559777213</v>
      </c>
      <c r="AJ5" s="61" t="n">
        <f aca="false">AVERAGE(AI5,AI21,AI41,AI57,AI73)</f>
        <v>-2.64662257823316</v>
      </c>
    </row>
    <row r="6" customFormat="false" ht="16.5" hidden="false" customHeight="false" outlineLevel="0" collapsed="false">
      <c r="A6" s="62"/>
      <c r="B6" s="69"/>
      <c r="C6" s="69" t="n">
        <v>37</v>
      </c>
      <c r="D6" s="70" t="n">
        <v>113788290</v>
      </c>
      <c r="E6" s="71" t="n">
        <v>82692233</v>
      </c>
      <c r="F6" s="71"/>
      <c r="G6" s="71"/>
      <c r="H6" s="71"/>
      <c r="I6" s="72"/>
      <c r="J6" s="3"/>
      <c r="K6" s="0" t="n">
        <v>113769214</v>
      </c>
      <c r="L6" s="0" t="n">
        <v>81604961</v>
      </c>
      <c r="R6" s="73" t="n">
        <f aca="false">(K6-D6)/D6</f>
        <v>-0.000167644667126995</v>
      </c>
      <c r="S6" s="74" t="n">
        <f aca="false">(L6-E6)/E6</f>
        <v>-0.0131484174577799</v>
      </c>
      <c r="T6" s="74" t="e">
        <f aca="false">(M6-F6)/F6</f>
        <v>#DIV/0!</v>
      </c>
      <c r="U6" s="75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123468196614583</v>
      </c>
      <c r="AA6" s="0" t="n">
        <f aca="false">E6/(W6*X6*Y6*1.5)</f>
        <v>0.0897268153211806</v>
      </c>
      <c r="AB6" s="0" t="n">
        <f aca="false">F6/(W6*X6*Y6*1.5)</f>
        <v>0</v>
      </c>
      <c r="AC6" s="0" t="n">
        <f aca="false">K6/(W6*X6*Y6*1.5)</f>
        <v>0.123447497829861</v>
      </c>
      <c r="AD6" s="0" t="n">
        <f aca="false">L6/(W6*X6*Y6*1.5)</f>
        <v>0.0885470496961806</v>
      </c>
      <c r="AE6" s="0" t="n">
        <f aca="false">M6/(W6*X6*Y6*1.5)</f>
        <v>0</v>
      </c>
      <c r="AI6" s="60"/>
    </row>
    <row r="7" customFormat="false" ht="15.75" hidden="false" customHeight="false" outlineLevel="0" collapsed="false">
      <c r="A7" s="62"/>
      <c r="B7" s="53" t="s">
        <v>45</v>
      </c>
      <c r="C7" s="53" t="n">
        <v>22</v>
      </c>
      <c r="D7" s="54" t="n">
        <v>601167575</v>
      </c>
      <c r="E7" s="55" t="n">
        <v>372516199</v>
      </c>
      <c r="F7" s="55"/>
      <c r="G7" s="55"/>
      <c r="H7" s="55"/>
      <c r="I7" s="56"/>
      <c r="J7" s="3"/>
      <c r="K7" s="0" t="n">
        <v>600068214</v>
      </c>
      <c r="L7" s="0" t="n">
        <v>358921910</v>
      </c>
      <c r="R7" s="57" t="n">
        <f aca="false">(K7-D7)/D7</f>
        <v>-0.0018287097403748</v>
      </c>
      <c r="S7" s="58" t="n">
        <f aca="false">(L7-E7)/E7</f>
        <v>-0.0364931485838553</v>
      </c>
      <c r="T7" s="58" t="e">
        <f aca="false">(M7-F7)/F7</f>
        <v>#DIV/0!</v>
      </c>
      <c r="U7" s="59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652308566623264</v>
      </c>
      <c r="AA7" s="0" t="n">
        <f aca="false">E7/(W7*X7*Y7*1.5)</f>
        <v>0.404205945095486</v>
      </c>
      <c r="AB7" s="0" t="n">
        <f aca="false">F7/(W7*X7*Y7*1.5)</f>
        <v>0</v>
      </c>
      <c r="AC7" s="0" t="n">
        <f aca="false">K7/(W7*X7*Y7*1.5)</f>
        <v>0.65111568359375</v>
      </c>
      <c r="AD7" s="0" t="n">
        <f aca="false">L7/(W7*X7*Y7*1.5)</f>
        <v>0.389455197482639</v>
      </c>
      <c r="AE7" s="0" t="n">
        <f aca="false">M7/(W7*X7*Y7*1.5)</f>
        <v>0</v>
      </c>
      <c r="AG7" s="0" t="n">
        <f aca="false">AVERAGE(AB3:AB18)</f>
        <v>0</v>
      </c>
      <c r="AH7" s="0" t="n">
        <f aca="false">AVERAGE(AE3:AE18)</f>
        <v>0</v>
      </c>
      <c r="AI7" s="60" t="e">
        <f aca="false">(AH7-AG7)/AG7*100</f>
        <v>#DIV/0!</v>
      </c>
      <c r="AJ7" s="61" t="e">
        <f aca="false">AVERAGE(AI7,AI23,AI43,AI59,AI75)</f>
        <v>#DIV/0!</v>
      </c>
      <c r="AL7" s="76"/>
    </row>
    <row r="8" customFormat="false" ht="15.75" hidden="false" customHeight="false" outlineLevel="0" collapsed="false">
      <c r="A8" s="62"/>
      <c r="B8" s="62"/>
      <c r="C8" s="62" t="n">
        <v>27</v>
      </c>
      <c r="D8" s="63" t="n">
        <v>358015603</v>
      </c>
      <c r="E8" s="64" t="n">
        <v>234777021</v>
      </c>
      <c r="F8" s="64"/>
      <c r="G8" s="64"/>
      <c r="H8" s="64"/>
      <c r="I8" s="65"/>
      <c r="J8" s="3"/>
      <c r="K8" s="0" t="n">
        <v>357567325</v>
      </c>
      <c r="L8" s="0" t="n">
        <v>229123619</v>
      </c>
      <c r="R8" s="66" t="n">
        <f aca="false">(K8-D8)/D8</f>
        <v>-0.00125211861227177</v>
      </c>
      <c r="S8" s="67" t="n">
        <f aca="false">(L8-E8)/E8</f>
        <v>-0.0240798779025312</v>
      </c>
      <c r="T8" s="67" t="e">
        <f aca="false">(M8-F8)/F8</f>
        <v>#DIV/0!</v>
      </c>
      <c r="U8" s="6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388471791449653</v>
      </c>
      <c r="AA8" s="0" t="n">
        <f aca="false">E8/(W8*X8*Y8*1.5)</f>
        <v>0.254749371744792</v>
      </c>
      <c r="AB8" s="0" t="n">
        <f aca="false">F8/(W8*X8*Y8*1.5)</f>
        <v>0</v>
      </c>
      <c r="AC8" s="0" t="n">
        <f aca="false">K8/(W8*X8*Y8*1.5)</f>
        <v>0.387985378689236</v>
      </c>
      <c r="AD8" s="0" t="n">
        <f aca="false">L8/(W8*X8*Y8*1.5)</f>
        <v>0.248615037977431</v>
      </c>
      <c r="AE8" s="0" t="n">
        <f aca="false">M8/(W8*X8*Y8*1.5)</f>
        <v>0</v>
      </c>
      <c r="AI8" s="60"/>
      <c r="AL8" s="77"/>
    </row>
    <row r="9" customFormat="false" ht="15.75" hidden="false" customHeight="false" outlineLevel="0" collapsed="false">
      <c r="A9" s="62"/>
      <c r="B9" s="62"/>
      <c r="C9" s="62" t="n">
        <v>32</v>
      </c>
      <c r="D9" s="63" t="n">
        <v>210495101</v>
      </c>
      <c r="E9" s="64" t="n">
        <v>143567739</v>
      </c>
      <c r="F9" s="64"/>
      <c r="G9" s="64"/>
      <c r="H9" s="64"/>
      <c r="I9" s="65"/>
      <c r="J9" s="3"/>
      <c r="K9" s="0" t="n">
        <v>210297298</v>
      </c>
      <c r="L9" s="0" t="n">
        <v>141186709</v>
      </c>
      <c r="R9" s="66" t="n">
        <f aca="false">(K9-D9)/D9</f>
        <v>-0.000939703580084745</v>
      </c>
      <c r="S9" s="67" t="n">
        <f aca="false">(L9-E9)/E9</f>
        <v>-0.0165847147596299</v>
      </c>
      <c r="T9" s="67" t="e">
        <f aca="false">(M9-F9)/F9</f>
        <v>#DIV/0!</v>
      </c>
      <c r="U9" s="6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228401802300347</v>
      </c>
      <c r="AA9" s="0" t="n">
        <f aca="false">E9/(W9*X9*Y9*1.5)</f>
        <v>0.155780966796875</v>
      </c>
      <c r="AB9" s="0" t="n">
        <f aca="false">F9/(W9*X9*Y9*1.5)</f>
        <v>0</v>
      </c>
      <c r="AC9" s="0" t="n">
        <f aca="false">K9/(W9*X9*Y9*1.5)</f>
        <v>0.228187172309028</v>
      </c>
      <c r="AD9" s="0" t="n">
        <f aca="false">L9/(W9*X9*Y9*1.5)</f>
        <v>0.153197383897569</v>
      </c>
      <c r="AE9" s="0" t="n">
        <f aca="false">M9/(W9*X9*Y9*1.5)</f>
        <v>0</v>
      </c>
      <c r="AI9" s="60"/>
    </row>
    <row r="10" customFormat="false" ht="16.5" hidden="false" customHeight="false" outlineLevel="0" collapsed="false">
      <c r="A10" s="62"/>
      <c r="B10" s="69"/>
      <c r="C10" s="69" t="n">
        <v>37</v>
      </c>
      <c r="D10" s="70" t="n">
        <v>127974128</v>
      </c>
      <c r="E10" s="71" t="n">
        <v>90139881</v>
      </c>
      <c r="F10" s="71"/>
      <c r="G10" s="71"/>
      <c r="H10" s="71"/>
      <c r="I10" s="72"/>
      <c r="J10" s="3"/>
      <c r="K10" s="0" t="n">
        <v>127948637</v>
      </c>
      <c r="L10" s="0" t="n">
        <v>89189062</v>
      </c>
      <c r="R10" s="73" t="n">
        <f aca="false">(K10-D10)/D10</f>
        <v>-0.000199188698515687</v>
      </c>
      <c r="S10" s="74" t="n">
        <f aca="false">(L10-E10)/E10</f>
        <v>-0.0105482610965506</v>
      </c>
      <c r="T10" s="74" t="e">
        <f aca="false">(M10-F10)/F10</f>
        <v>#DIV/0!</v>
      </c>
      <c r="U10" s="75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138860815972222</v>
      </c>
      <c r="AA10" s="0" t="n">
        <f aca="false">E10/(W10*X10*Y10*1.5)</f>
        <v>0.0978080305989583</v>
      </c>
      <c r="AB10" s="0" t="n">
        <f aca="false">F10/(W10*X10*Y10*1.5)</f>
        <v>0</v>
      </c>
      <c r="AC10" s="0" t="n">
        <f aca="false">K10/(W10*X10*Y10*1.5)</f>
        <v>0.138833156467014</v>
      </c>
      <c r="AD10" s="0" t="n">
        <f aca="false">L10/(W10*X10*Y10*1.5)</f>
        <v>0.0967763259548611</v>
      </c>
      <c r="AE10" s="0" t="n">
        <f aca="false">M10/(W10*X10*Y10*1.5)</f>
        <v>0</v>
      </c>
      <c r="AI10" s="60"/>
    </row>
    <row r="11" customFormat="false" ht="15.75" hidden="false" customHeight="false" outlineLevel="0" collapsed="false">
      <c r="A11" s="62"/>
      <c r="B11" s="53" t="s">
        <v>46</v>
      </c>
      <c r="C11" s="53" t="n">
        <v>22</v>
      </c>
      <c r="D11" s="54" t="n">
        <v>2147695096</v>
      </c>
      <c r="E11" s="55" t="n">
        <v>1104468215</v>
      </c>
      <c r="F11" s="55"/>
      <c r="G11" s="55"/>
      <c r="H11" s="55"/>
      <c r="I11" s="56"/>
      <c r="J11" s="3"/>
      <c r="K11" s="0" t="n">
        <v>2139011537</v>
      </c>
      <c r="L11" s="0" t="n">
        <v>980684272</v>
      </c>
      <c r="R11" s="57" t="n">
        <f aca="false">(K11-D11)/D11</f>
        <v>-0.00404319915623628</v>
      </c>
      <c r="S11" s="58" t="n">
        <f aca="false">(L11-E11)/E11</f>
        <v>-0.112075604638382</v>
      </c>
      <c r="T11" s="58" t="e">
        <f aca="false">(M11-F11)/F11</f>
        <v>#DIV/0!</v>
      </c>
      <c r="U11" s="59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1.16519916232639</v>
      </c>
      <c r="AA11" s="0" t="n">
        <f aca="false">E11/(W11*X11*Y11*1.5)</f>
        <v>0.599212356228299</v>
      </c>
      <c r="AB11" s="0" t="n">
        <f aca="false">F11/(W11*X11*Y11*1.5)</f>
        <v>0</v>
      </c>
      <c r="AC11" s="0" t="n">
        <f aca="false">K11/(W11*X11*Y11*1.5)</f>
        <v>1.16048803005642</v>
      </c>
      <c r="AD11" s="0" t="n">
        <f aca="false">L11/(W11*X11*Y11*1.5)</f>
        <v>0.532055269097222</v>
      </c>
      <c r="AE11" s="0" t="n">
        <f aca="false">M11/(W11*X11*Y11*1.5)</f>
        <v>0</v>
      </c>
      <c r="AI11" s="60"/>
    </row>
    <row r="12" customFormat="false" ht="15.75" hidden="false" customHeight="false" outlineLevel="0" collapsed="false">
      <c r="A12" s="62"/>
      <c r="B12" s="62"/>
      <c r="C12" s="62" t="n">
        <v>27</v>
      </c>
      <c r="D12" s="63" t="n">
        <v>1370062031</v>
      </c>
      <c r="E12" s="64" t="n">
        <v>777144311</v>
      </c>
      <c r="F12" s="64"/>
      <c r="G12" s="64"/>
      <c r="H12" s="64"/>
      <c r="I12" s="65"/>
      <c r="J12" s="3"/>
      <c r="K12" s="0" t="n">
        <v>1368686517</v>
      </c>
      <c r="L12" s="0" t="n">
        <v>684599293</v>
      </c>
      <c r="R12" s="66" t="n">
        <f aca="false">(K12-D12)/D12</f>
        <v>-0.00100397935923822</v>
      </c>
      <c r="S12" s="67" t="n">
        <f aca="false">(L12-E12)/E12</f>
        <v>-0.119083440089675</v>
      </c>
      <c r="T12" s="67" t="e">
        <f aca="false">(M12-F12)/F12</f>
        <v>#DIV/0!</v>
      </c>
      <c r="U12" s="6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743306223415799</v>
      </c>
      <c r="AA12" s="0" t="n">
        <f aca="false">E12/(W12*X12*Y12*1.5)</f>
        <v>0.421627772894965</v>
      </c>
      <c r="AB12" s="0" t="n">
        <f aca="false">F12/(W12*X12*Y12*1.5)</f>
        <v>0</v>
      </c>
      <c r="AC12" s="0" t="n">
        <f aca="false">K12/(W12*X12*Y12*1.5)</f>
        <v>0.742559959309896</v>
      </c>
      <c r="AD12" s="0" t="n">
        <f aca="false">L12/(W12*X12*Y12*1.5)</f>
        <v>0.371418887261285</v>
      </c>
      <c r="AE12" s="0" t="n">
        <f aca="false">M12/(W12*X12*Y12*1.5)</f>
        <v>0</v>
      </c>
      <c r="AI12" s="60"/>
    </row>
    <row r="13" customFormat="false" ht="15.75" hidden="false" customHeight="false" outlineLevel="0" collapsed="false">
      <c r="A13" s="62"/>
      <c r="B13" s="62"/>
      <c r="C13" s="62" t="n">
        <v>32</v>
      </c>
      <c r="D13" s="63" t="n">
        <v>881391838</v>
      </c>
      <c r="E13" s="64" t="n">
        <v>573591221</v>
      </c>
      <c r="F13" s="64"/>
      <c r="G13" s="64"/>
      <c r="H13" s="64"/>
      <c r="I13" s="65"/>
      <c r="J13" s="3"/>
      <c r="K13" s="0" t="n">
        <v>880390100</v>
      </c>
      <c r="L13" s="0" t="n">
        <v>529618796</v>
      </c>
      <c r="R13" s="66" t="n">
        <f aca="false">(K13-D13)/D13</f>
        <v>-0.00113654104430225</v>
      </c>
      <c r="S13" s="67" t="n">
        <f aca="false">(L13-E13)/E13</f>
        <v>-0.0766616074132697</v>
      </c>
      <c r="T13" s="67" t="e">
        <f aca="false">(M13-F13)/F13</f>
        <v>#DIV/0!</v>
      </c>
      <c r="U13" s="6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478185675998264</v>
      </c>
      <c r="AA13" s="0" t="n">
        <f aca="false">E13/(W13*X13*Y13*1.5)</f>
        <v>0.31119315375434</v>
      </c>
      <c r="AB13" s="0" t="n">
        <f aca="false">F13/(W13*X13*Y13*1.5)</f>
        <v>0</v>
      </c>
      <c r="AC13" s="0" t="n">
        <f aca="false">K13/(W13*X13*Y13*1.5)</f>
        <v>0.477642198350694</v>
      </c>
      <c r="AD13" s="0" t="n">
        <f aca="false">L13/(W13*X13*Y13*1.5)</f>
        <v>0.287336586371528</v>
      </c>
      <c r="AE13" s="0" t="n">
        <f aca="false">M13/(W13*X13*Y13*1.5)</f>
        <v>0</v>
      </c>
      <c r="AI13" s="60"/>
    </row>
    <row r="14" customFormat="false" ht="16.5" hidden="false" customHeight="false" outlineLevel="0" collapsed="false">
      <c r="A14" s="62"/>
      <c r="B14" s="69"/>
      <c r="C14" s="69" t="n">
        <v>37</v>
      </c>
      <c r="D14" s="70" t="n">
        <v>499019981</v>
      </c>
      <c r="E14" s="71" t="n">
        <v>361740145</v>
      </c>
      <c r="F14" s="71"/>
      <c r="G14" s="71"/>
      <c r="H14" s="71"/>
      <c r="I14" s="72"/>
      <c r="J14" s="3"/>
      <c r="K14" s="0" t="n">
        <v>499035813</v>
      </c>
      <c r="L14" s="0" t="n">
        <v>350954826</v>
      </c>
      <c r="R14" s="73" t="n">
        <f aca="false">(K14-D14)/D14</f>
        <v>3.17261845272685E-005</v>
      </c>
      <c r="S14" s="74" t="n">
        <f aca="false">(L14-E14)/E14</f>
        <v>-0.0298151011135355</v>
      </c>
      <c r="T14" s="74" t="e">
        <f aca="false">(M14-F14)/F14</f>
        <v>#DIV/0!</v>
      </c>
      <c r="U14" s="75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270735666775174</v>
      </c>
      <c r="AA14" s="0" t="n">
        <f aca="false">E14/(W14*X14*Y14*1.5)</f>
        <v>0.196256589084201</v>
      </c>
      <c r="AB14" s="0" t="n">
        <f aca="false">F14/(W14*X14*Y14*1.5)</f>
        <v>0</v>
      </c>
      <c r="AC14" s="0" t="n">
        <f aca="false">K14/(W14*X14*Y14*1.5)</f>
        <v>0.270744256184896</v>
      </c>
      <c r="AD14" s="0" t="n">
        <f aca="false">L14/(W14*X14*Y14*1.5)</f>
        <v>0.190405179036458</v>
      </c>
      <c r="AE14" s="0" t="n">
        <f aca="false">M14/(W14*X14*Y14*1.5)</f>
        <v>0</v>
      </c>
      <c r="AI14" s="60"/>
    </row>
    <row r="15" customFormat="false" ht="15.75" hidden="false" customHeight="false" outlineLevel="0" collapsed="false">
      <c r="A15" s="62"/>
      <c r="B15" s="53" t="s">
        <v>47</v>
      </c>
      <c r="C15" s="53" t="n">
        <v>22</v>
      </c>
      <c r="D15" s="54" t="n">
        <v>589277078</v>
      </c>
      <c r="E15" s="55" t="n">
        <v>370414489</v>
      </c>
      <c r="F15" s="55"/>
      <c r="G15" s="55"/>
      <c r="H15" s="55"/>
      <c r="I15" s="56"/>
      <c r="J15" s="3"/>
      <c r="K15" s="0" t="n">
        <v>587049334</v>
      </c>
      <c r="L15" s="0" t="n">
        <v>346877666</v>
      </c>
      <c r="R15" s="57" t="n">
        <f aca="false">(K15-D15)/D15</f>
        <v>-0.00378046946533359</v>
      </c>
      <c r="S15" s="58" t="n">
        <f aca="false">(L15-E15)/E15</f>
        <v>-0.063541852975411</v>
      </c>
      <c r="T15" s="58" t="e">
        <f aca="false">(M15-F15)/F15</f>
        <v>#DIV/0!</v>
      </c>
      <c r="U15" s="59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319703275824653</v>
      </c>
      <c r="AA15" s="0" t="n">
        <f aca="false">E15/(W15*X15*Y15*1.5)</f>
        <v>0.200962721896701</v>
      </c>
      <c r="AB15" s="0" t="n">
        <f aca="false">F15/(W15*X15*Y15*1.5)</f>
        <v>0</v>
      </c>
      <c r="AC15" s="0" t="n">
        <f aca="false">K15/(W15*X15*Y15*1.5)</f>
        <v>0.318494647352431</v>
      </c>
      <c r="AD15" s="0" t="n">
        <f aca="false">L15/(W15*X15*Y15*1.5)</f>
        <v>0.188193178168403</v>
      </c>
      <c r="AE15" s="0" t="n">
        <f aca="false">M15/(W15*X15*Y15*1.5)</f>
        <v>0</v>
      </c>
      <c r="AI15" s="60"/>
    </row>
    <row r="16" customFormat="false" ht="15.75" hidden="false" customHeight="false" outlineLevel="0" collapsed="false">
      <c r="A16" s="62"/>
      <c r="B16" s="62"/>
      <c r="C16" s="62" t="n">
        <v>27</v>
      </c>
      <c r="D16" s="63" t="n">
        <v>272778744</v>
      </c>
      <c r="E16" s="64" t="n">
        <v>165449502</v>
      </c>
      <c r="F16" s="64"/>
      <c r="G16" s="64"/>
      <c r="H16" s="64"/>
      <c r="I16" s="65"/>
      <c r="J16" s="3"/>
      <c r="K16" s="0" t="n">
        <v>272361797</v>
      </c>
      <c r="L16" s="0" t="n">
        <v>152403218</v>
      </c>
      <c r="R16" s="66" t="n">
        <f aca="false">(K16-D16)/D16</f>
        <v>-0.00152851719267393</v>
      </c>
      <c r="S16" s="67" t="n">
        <f aca="false">(L16-E16)/E16</f>
        <v>-0.0788535706804364</v>
      </c>
      <c r="T16" s="67" t="e">
        <f aca="false">(M16-F16)/F16</f>
        <v>#DIV/0!</v>
      </c>
      <c r="U16" s="6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147991940104167</v>
      </c>
      <c r="AA16" s="0" t="n">
        <f aca="false">E16/(W16*X16*Y16*1.5)</f>
        <v>0.089762099609375</v>
      </c>
      <c r="AB16" s="0" t="n">
        <f aca="false">F16/(W16*X16*Y16*1.5)</f>
        <v>0</v>
      </c>
      <c r="AC16" s="0" t="n">
        <f aca="false">K16/(W16*X16*Y16*1.5)</f>
        <v>0.14776573187934</v>
      </c>
      <c r="AD16" s="0" t="n">
        <f aca="false">L16/(W16*X16*Y16*1.5)</f>
        <v>0.0826840375434028</v>
      </c>
      <c r="AE16" s="0" t="n">
        <f aca="false">M16/(W16*X16*Y16*1.5)</f>
        <v>0</v>
      </c>
      <c r="AI16" s="60"/>
    </row>
    <row r="17" customFormat="false" ht="15.75" hidden="false" customHeight="false" outlineLevel="0" collapsed="false">
      <c r="A17" s="62"/>
      <c r="B17" s="62"/>
      <c r="C17" s="62" t="n">
        <v>32</v>
      </c>
      <c r="D17" s="63" t="n">
        <v>159029964</v>
      </c>
      <c r="E17" s="64" t="n">
        <v>104575497</v>
      </c>
      <c r="F17" s="64"/>
      <c r="G17" s="64"/>
      <c r="H17" s="64"/>
      <c r="I17" s="65"/>
      <c r="J17" s="3"/>
      <c r="K17" s="0" t="n">
        <v>159175924</v>
      </c>
      <c r="L17" s="0" t="n">
        <v>97694760</v>
      </c>
      <c r="R17" s="66" t="n">
        <f aca="false">(K17-D17)/D17</f>
        <v>0.000917814456651704</v>
      </c>
      <c r="S17" s="67" t="n">
        <f aca="false">(L17-E17)/E17</f>
        <v>-0.0657968376664755</v>
      </c>
      <c r="T17" s="67" t="e">
        <f aca="false">(M17-F17)/F17</f>
        <v>#DIV/0!</v>
      </c>
      <c r="U17" s="6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8627927734375</v>
      </c>
      <c r="AA17" s="0" t="n">
        <f aca="false">E17/(W17*X17*Y17*1.5)</f>
        <v>0.0567358382161458</v>
      </c>
      <c r="AB17" s="0" t="n">
        <f aca="false">F17/(W17*X17*Y17*1.5)</f>
        <v>0</v>
      </c>
      <c r="AC17" s="0" t="n">
        <f aca="false">K17/(W17*X17*Y17*1.5)</f>
        <v>0.0863584657118056</v>
      </c>
      <c r="AD17" s="0" t="n">
        <f aca="false">L17/(W17*X17*Y17*1.5)</f>
        <v>0.0530027994791667</v>
      </c>
      <c r="AE17" s="0" t="n">
        <f aca="false">M17/(W17*X17*Y17*1.5)</f>
        <v>0</v>
      </c>
      <c r="AI17" s="60"/>
    </row>
    <row r="18" customFormat="false" ht="16.5" hidden="false" customHeight="false" outlineLevel="0" collapsed="false">
      <c r="A18" s="69"/>
      <c r="B18" s="69"/>
      <c r="C18" s="69" t="n">
        <v>37</v>
      </c>
      <c r="D18" s="70" t="n">
        <v>93714279</v>
      </c>
      <c r="E18" s="71" t="n">
        <v>67788349</v>
      </c>
      <c r="F18" s="71"/>
      <c r="G18" s="71"/>
      <c r="H18" s="71"/>
      <c r="I18" s="72"/>
      <c r="J18" s="3"/>
      <c r="K18" s="0" t="n">
        <v>93833057</v>
      </c>
      <c r="L18" s="0" t="n">
        <v>65300259</v>
      </c>
      <c r="R18" s="73" t="n">
        <f aca="false">(K18-D18)/D18</f>
        <v>0.00126744826153974</v>
      </c>
      <c r="S18" s="74" t="n">
        <f aca="false">(L18-E18)/E18</f>
        <v>-0.0367037999406063</v>
      </c>
      <c r="T18" s="74" t="e">
        <f aca="false">(M18-F18)/F18</f>
        <v>#DIV/0!</v>
      </c>
      <c r="U18" s="75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508432503255208</v>
      </c>
      <c r="AA18" s="0" t="n">
        <f aca="false">E18/(W18*X18*Y18*1.5)</f>
        <v>0.0367775330946181</v>
      </c>
      <c r="AB18" s="0" t="n">
        <f aca="false">F18/(W18*X18*Y18*1.5)</f>
        <v>0</v>
      </c>
      <c r="AC18" s="0" t="n">
        <f aca="false">K18/(W18*X18*Y18*1.5)</f>
        <v>0.0509076915147569</v>
      </c>
      <c r="AD18" s="0" t="n">
        <f aca="false">L18/(W18*X18*Y18*1.5)</f>
        <v>0.0354276578776042</v>
      </c>
      <c r="AE18" s="0" t="n">
        <f aca="false">M18/(W18*X18*Y18*1.5)</f>
        <v>0</v>
      </c>
      <c r="AI18" s="60"/>
    </row>
    <row r="19" customFormat="false" ht="15.75" hidden="false" customHeight="false" outlineLevel="0" collapsed="false">
      <c r="A19" s="53" t="s">
        <v>10</v>
      </c>
      <c r="B19" s="53" t="s">
        <v>48</v>
      </c>
      <c r="C19" s="53" t="n">
        <v>22</v>
      </c>
      <c r="D19" s="54" t="n">
        <v>255623076</v>
      </c>
      <c r="E19" s="55" t="n">
        <v>157026945</v>
      </c>
      <c r="F19" s="55"/>
      <c r="G19" s="55"/>
      <c r="H19" s="55"/>
      <c r="I19" s="56"/>
      <c r="J19" s="3"/>
      <c r="K19" s="0" t="n">
        <v>254758308</v>
      </c>
      <c r="L19" s="0" t="n">
        <v>148869524</v>
      </c>
      <c r="R19" s="57" t="n">
        <f aca="false">(K19-D19)/D19</f>
        <v>-0.00338298096373741</v>
      </c>
      <c r="S19" s="58" t="n">
        <f aca="false">(L19-E19)/E19</f>
        <v>-0.0519491798047781</v>
      </c>
      <c r="T19" s="58" t="e">
        <f aca="false">(M19-F19)/F19</f>
        <v>#DIV/0!</v>
      </c>
      <c r="U19" s="59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342430603780864</v>
      </c>
      <c r="AA19" s="0" t="n">
        <f aca="false">E19/(W19*X19*Y19*1.5)</f>
        <v>0.210352024659208</v>
      </c>
      <c r="AB19" s="0" t="n">
        <f aca="false">F19/(W19*X19*Y19*1.5)</f>
        <v>0</v>
      </c>
      <c r="AC19" s="0" t="n">
        <f aca="false">K19/(W19*X19*Y19*1.5)</f>
        <v>0.341272167566872</v>
      </c>
      <c r="AD19" s="0" t="n">
        <f aca="false">L19/(W19*X19*Y19*1.5)</f>
        <v>0.199424409507888</v>
      </c>
      <c r="AE19" s="0" t="n">
        <f aca="false">M19/(W19*X19*Y19*1.5)</f>
        <v>0</v>
      </c>
      <c r="AG19" s="0" t="n">
        <f aca="false">AVERAGE(Z19:Z38)</f>
        <v>0.344977228922861</v>
      </c>
      <c r="AH19" s="0" t="n">
        <f aca="false">AVERAGE(AC19:AC38)</f>
        <v>0.344780035917138</v>
      </c>
      <c r="AI19" s="60" t="n">
        <f aca="false">(AH19-AG19)/AG19*100</f>
        <v>-0.0571611657785197</v>
      </c>
    </row>
    <row r="20" customFormat="false" ht="15.75" hidden="false" customHeight="false" outlineLevel="0" collapsed="false">
      <c r="A20" s="62" t="s">
        <v>49</v>
      </c>
      <c r="B20" s="62"/>
      <c r="C20" s="62" t="n">
        <v>27</v>
      </c>
      <c r="D20" s="63" t="n">
        <v>141723424</v>
      </c>
      <c r="E20" s="64" t="n">
        <v>89862299</v>
      </c>
      <c r="F20" s="64"/>
      <c r="G20" s="64"/>
      <c r="H20" s="64"/>
      <c r="I20" s="65"/>
      <c r="J20" s="3"/>
      <c r="K20" s="0" t="n">
        <v>141390512</v>
      </c>
      <c r="L20" s="0" t="n">
        <v>85825607</v>
      </c>
      <c r="R20" s="66" t="n">
        <f aca="false">(K20-D20)/D20</f>
        <v>-0.0023490259450689</v>
      </c>
      <c r="S20" s="67" t="n">
        <f aca="false">(L20-E20)/E20</f>
        <v>-0.0449208627524653</v>
      </c>
      <c r="T20" s="67" t="e">
        <f aca="false">(M20-F20)/F20</f>
        <v>#DIV/0!</v>
      </c>
      <c r="U20" s="6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189851551783265</v>
      </c>
      <c r="AA20" s="0" t="n">
        <f aca="false">E20/(W20*X20*Y20*1.5)</f>
        <v>0.120378808459791</v>
      </c>
      <c r="AB20" s="0" t="n">
        <f aca="false">F20/(W20*X20*Y20*1.5)</f>
        <v>0</v>
      </c>
      <c r="AC20" s="0" t="n">
        <f aca="false">K20/(W20*X20*Y20*1.5)</f>
        <v>0.189405585562414</v>
      </c>
      <c r="AD20" s="0" t="n">
        <f aca="false">L20/(W20*X20*Y20*1.5)</f>
        <v>0.114971288526663</v>
      </c>
      <c r="AE20" s="0" t="n">
        <f aca="false">M20/(W20*X20*Y20*1.5)</f>
        <v>0</v>
      </c>
      <c r="AI20" s="60"/>
    </row>
    <row r="21" customFormat="false" ht="15.75" hidden="false" customHeight="false" outlineLevel="0" collapsed="false">
      <c r="A21" s="62"/>
      <c r="B21" s="62"/>
      <c r="C21" s="62" t="n">
        <v>32</v>
      </c>
      <c r="D21" s="63" t="n">
        <v>81780394</v>
      </c>
      <c r="E21" s="64" t="n">
        <v>54717366</v>
      </c>
      <c r="F21" s="64"/>
      <c r="G21" s="64"/>
      <c r="H21" s="64"/>
      <c r="I21" s="65"/>
      <c r="J21" s="3"/>
      <c r="K21" s="0" t="n">
        <v>81709644</v>
      </c>
      <c r="L21" s="0" t="n">
        <v>52966555</v>
      </c>
      <c r="R21" s="66" t="n">
        <f aca="false">(K21-D21)/D21</f>
        <v>-0.000865121779677413</v>
      </c>
      <c r="S21" s="67" t="n">
        <f aca="false">(L21-E21)/E21</f>
        <v>-0.0319973552820507</v>
      </c>
      <c r="T21" s="67" t="e">
        <f aca="false">(M21-F21)/F21</f>
        <v>#DIV/0!</v>
      </c>
      <c r="U21" s="6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109552353930898</v>
      </c>
      <c r="AA21" s="0" t="n">
        <f aca="false">E21/(W21*X21*Y21*1.5)</f>
        <v>0.0732989406507202</v>
      </c>
      <c r="AB21" s="0" t="n">
        <f aca="false">F21/(W21*X21*Y21*1.5)</f>
        <v>0</v>
      </c>
      <c r="AC21" s="0" t="n">
        <f aca="false">K21/(W21*X21*Y21*1.5)</f>
        <v>0.109457577803498</v>
      </c>
      <c r="AD21" s="0" t="n">
        <f aca="false">L21/(W21*X21*Y21*1.5)</f>
        <v>0.0709535684049211</v>
      </c>
      <c r="AE21" s="0" t="n">
        <f aca="false">M21/(W21*X21*Y21*1.5)</f>
        <v>0</v>
      </c>
      <c r="AG21" s="0" t="n">
        <f aca="false">AVERAGE(AA19:AA38)</f>
        <v>0.237329835865162</v>
      </c>
      <c r="AH21" s="0" t="n">
        <f aca="false">AVERAGE(AD19:AD38)</f>
        <v>0.231522876251179</v>
      </c>
      <c r="AI21" s="60" t="n">
        <f aca="false">(AH21-AG21)/AG21*100</f>
        <v>-2.44678870349973</v>
      </c>
    </row>
    <row r="22" customFormat="false" ht="16.5" hidden="false" customHeight="false" outlineLevel="0" collapsed="false">
      <c r="A22" s="62"/>
      <c r="B22" s="69"/>
      <c r="C22" s="69" t="n">
        <v>37</v>
      </c>
      <c r="D22" s="70" t="n">
        <v>47208357</v>
      </c>
      <c r="E22" s="71" t="n">
        <v>33442073</v>
      </c>
      <c r="F22" s="71"/>
      <c r="G22" s="71"/>
      <c r="H22" s="71"/>
      <c r="I22" s="72"/>
      <c r="J22" s="3"/>
      <c r="K22" s="0" t="n">
        <v>47199867</v>
      </c>
      <c r="L22" s="0" t="n">
        <v>32926678</v>
      </c>
      <c r="R22" s="73" t="n">
        <f aca="false">(K22-D22)/D22</f>
        <v>-0.000179841039585428</v>
      </c>
      <c r="S22" s="74" t="n">
        <f aca="false">(L22-E22)/E22</f>
        <v>-0.0154115745157305</v>
      </c>
      <c r="T22" s="74" t="e">
        <f aca="false">(M22-F22)/F22</f>
        <v>#DIV/0!</v>
      </c>
      <c r="U22" s="75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63239932966821</v>
      </c>
      <c r="AA22" s="0" t="n">
        <f aca="false">E22/(W22*X22*Y22*1.5)</f>
        <v>0.0447987303347908</v>
      </c>
      <c r="AB22" s="0" t="n">
        <f aca="false">F22/(W22*X22*Y22*1.5)</f>
        <v>0</v>
      </c>
      <c r="AC22" s="0" t="n">
        <f aca="false">K22/(W22*X22*Y22*1.5)</f>
        <v>0.0632285598315329</v>
      </c>
      <c r="AD22" s="0" t="n">
        <f aca="false">L22/(W22*X22*Y22*1.5)</f>
        <v>0.0441083113640261</v>
      </c>
      <c r="AE22" s="0" t="n">
        <f aca="false">M22/(W22*X22*Y22*1.5)</f>
        <v>0</v>
      </c>
      <c r="AI22" s="60"/>
    </row>
    <row r="23" customFormat="false" ht="15.75" hidden="false" customHeight="false" outlineLevel="0" collapsed="false">
      <c r="A23" s="62"/>
      <c r="B23" s="53" t="s">
        <v>50</v>
      </c>
      <c r="C23" s="53" t="n">
        <v>22</v>
      </c>
      <c r="D23" s="54" t="n">
        <v>604507137</v>
      </c>
      <c r="E23" s="55" t="n">
        <v>390084243</v>
      </c>
      <c r="F23" s="55"/>
      <c r="G23" s="55"/>
      <c r="H23" s="55"/>
      <c r="I23" s="56"/>
      <c r="J23" s="3"/>
      <c r="K23" s="0" t="n">
        <v>604149268</v>
      </c>
      <c r="L23" s="0" t="n">
        <v>375399904</v>
      </c>
      <c r="R23" s="57" t="n">
        <f aca="false">(K23-D23)/D23</f>
        <v>-0.000592001281864105</v>
      </c>
      <c r="S23" s="58" t="n">
        <f aca="false">(L23-E23)/E23</f>
        <v>-0.0376440198841869</v>
      </c>
      <c r="T23" s="58" t="e">
        <f aca="false">(M23-F23)/F23</f>
        <v>#DIV/0!</v>
      </c>
      <c r="U23" s="59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809792868280607</v>
      </c>
      <c r="AA23" s="0" t="n">
        <f aca="false">E23/(W23*X23*Y23*1.5)</f>
        <v>0.522553694862397</v>
      </c>
      <c r="AB23" s="0" t="n">
        <f aca="false">F23/(W23*X23*Y23*1.5)</f>
        <v>0</v>
      </c>
      <c r="AC23" s="0" t="n">
        <f aca="false">K23/(W23*X23*Y23*1.5)</f>
        <v>0.80931346986454</v>
      </c>
      <c r="AD23" s="0" t="n">
        <f aca="false">L23/(W23*X23*Y23*1.5)</f>
        <v>0.502882673182442</v>
      </c>
      <c r="AE23" s="0" t="n">
        <f aca="false">M23/(W23*X23*Y23*1.5)</f>
        <v>0</v>
      </c>
      <c r="AG23" s="0" t="n">
        <f aca="false">AVERAGE(AB19:AB38)</f>
        <v>0</v>
      </c>
      <c r="AH23" s="0" t="n">
        <f aca="false">AVERAGE(AE19:AE38)</f>
        <v>0</v>
      </c>
      <c r="AI23" s="60" t="e">
        <f aca="false">(AH23-AG23)/AG23*100</f>
        <v>#DIV/0!</v>
      </c>
      <c r="AL23" s="76"/>
    </row>
    <row r="24" customFormat="false" ht="15.75" hidden="false" customHeight="false" outlineLevel="0" collapsed="false">
      <c r="A24" s="62"/>
      <c r="B24" s="62"/>
      <c r="C24" s="62" t="n">
        <v>27</v>
      </c>
      <c r="D24" s="63" t="n">
        <v>333778044</v>
      </c>
      <c r="E24" s="64" t="n">
        <v>227910360</v>
      </c>
      <c r="F24" s="64"/>
      <c r="G24" s="64"/>
      <c r="H24" s="64"/>
      <c r="I24" s="65"/>
      <c r="J24" s="3"/>
      <c r="K24" s="0" t="n">
        <v>333763315</v>
      </c>
      <c r="L24" s="0" t="n">
        <v>221742693</v>
      </c>
      <c r="R24" s="66" t="n">
        <f aca="false">(K24-D24)/D24</f>
        <v>-4.41281272533313E-005</v>
      </c>
      <c r="S24" s="67" t="n">
        <f aca="false">(L24-E24)/E24</f>
        <v>-0.0270618106171216</v>
      </c>
      <c r="T24" s="67" t="e">
        <f aca="false">(M24-F24)/F24</f>
        <v>#DIV/0!</v>
      </c>
      <c r="U24" s="6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447126366383745</v>
      </c>
      <c r="AA24" s="0" t="n">
        <f aca="false">E24/(W24*X24*Y24*1.5)</f>
        <v>0.305306873713992</v>
      </c>
      <c r="AB24" s="0" t="n">
        <f aca="false">F24/(W24*X24*Y24*1.5)</f>
        <v>0</v>
      </c>
      <c r="AC24" s="0" t="n">
        <f aca="false">K24/(W24*X24*Y24*1.5)</f>
        <v>0.447106635534551</v>
      </c>
      <c r="AD24" s="0" t="n">
        <f aca="false">L24/(W24*X24*Y24*1.5)</f>
        <v>0.297044716917438</v>
      </c>
      <c r="AE24" s="0" t="n">
        <f aca="false">M24/(W24*X24*Y24*1.5)</f>
        <v>0</v>
      </c>
      <c r="AI24" s="60"/>
      <c r="AL24" s="77"/>
    </row>
    <row r="25" customFormat="false" ht="15.75" hidden="false" customHeight="false" outlineLevel="0" collapsed="false">
      <c r="A25" s="62"/>
      <c r="B25" s="62"/>
      <c r="C25" s="62" t="n">
        <v>32</v>
      </c>
      <c r="D25" s="63" t="n">
        <v>179010763</v>
      </c>
      <c r="E25" s="64" t="n">
        <v>128614793</v>
      </c>
      <c r="F25" s="64"/>
      <c r="G25" s="64"/>
      <c r="H25" s="64"/>
      <c r="I25" s="65"/>
      <c r="J25" s="3"/>
      <c r="K25" s="0" t="n">
        <v>179080286</v>
      </c>
      <c r="L25" s="0" t="n">
        <v>126348676</v>
      </c>
      <c r="R25" s="66" t="n">
        <f aca="false">(K25-D25)/D25</f>
        <v>0.000388373295744234</v>
      </c>
      <c r="S25" s="67" t="n">
        <f aca="false">(L25-E25)/E25</f>
        <v>-0.0176194117888134</v>
      </c>
      <c r="T25" s="67" t="e">
        <f aca="false">(M25-F25)/F25</f>
        <v>#DIV/0!</v>
      </c>
      <c r="U25" s="6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239801369330847</v>
      </c>
      <c r="AA25" s="0" t="n">
        <f aca="false">E25/(W25*X25*Y25*1.5)</f>
        <v>0.172291335787466</v>
      </c>
      <c r="AB25" s="0" t="n">
        <f aca="false">F25/(W25*X25*Y25*1.5)</f>
        <v>0</v>
      </c>
      <c r="AC25" s="0" t="n">
        <f aca="false">K25/(W25*X25*Y25*1.5)</f>
        <v>0.239894501778978</v>
      </c>
      <c r="AD25" s="0" t="n">
        <f aca="false">L25/(W25*X25*Y25*1.5)</f>
        <v>0.169255663794582</v>
      </c>
      <c r="AE25" s="0" t="n">
        <f aca="false">M25/(W25*X25*Y25*1.5)</f>
        <v>0</v>
      </c>
      <c r="AI25" s="60"/>
    </row>
    <row r="26" customFormat="false" ht="16.5" hidden="false" customHeight="false" outlineLevel="0" collapsed="false">
      <c r="A26" s="62"/>
      <c r="B26" s="69"/>
      <c r="C26" s="69" t="n">
        <v>37</v>
      </c>
      <c r="D26" s="70" t="n">
        <v>91565616</v>
      </c>
      <c r="E26" s="71" t="n">
        <v>68632364</v>
      </c>
      <c r="F26" s="71"/>
      <c r="G26" s="71"/>
      <c r="H26" s="71"/>
      <c r="I26" s="72"/>
      <c r="J26" s="3"/>
      <c r="K26" s="0" t="n">
        <v>91624476</v>
      </c>
      <c r="L26" s="0" t="n">
        <v>67959806</v>
      </c>
      <c r="R26" s="73" t="n">
        <f aca="false">(K26-D26)/D26</f>
        <v>0.000642817714457357</v>
      </c>
      <c r="S26" s="74" t="n">
        <f aca="false">(L26-E26)/E26</f>
        <v>-0.00979942931879776</v>
      </c>
      <c r="T26" s="74" t="e">
        <f aca="false">(M26-F26)/F26</f>
        <v>#DIV/0!</v>
      </c>
      <c r="U26" s="75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122660558127572</v>
      </c>
      <c r="AA26" s="0" t="n">
        <f aca="false">E26/(W26*X26*Y26*1.5)</f>
        <v>0.0919393593535665</v>
      </c>
      <c r="AB26" s="0" t="n">
        <f aca="false">F26/(W26*X26*Y26*1.5)</f>
        <v>0</v>
      </c>
      <c r="AC26" s="0" t="n">
        <f aca="false">K26/(W26*X26*Y26*1.5)</f>
        <v>0.122739406507202</v>
      </c>
      <c r="AD26" s="0" t="n">
        <f aca="false">L26/(W26*X26*Y26*1.5)</f>
        <v>0.0910384060999657</v>
      </c>
      <c r="AE26" s="0" t="n">
        <f aca="false">M26/(W26*X26*Y26*1.5)</f>
        <v>0</v>
      </c>
      <c r="AI26" s="60"/>
    </row>
    <row r="27" customFormat="false" ht="15.75" hidden="false" customHeight="false" outlineLevel="0" collapsed="false">
      <c r="A27" s="62"/>
      <c r="B27" s="53" t="s">
        <v>51</v>
      </c>
      <c r="C27" s="53" t="n">
        <v>22</v>
      </c>
      <c r="D27" s="54" t="n">
        <v>1247395822</v>
      </c>
      <c r="E27" s="55" t="n">
        <v>856205085</v>
      </c>
      <c r="F27" s="55"/>
      <c r="G27" s="55"/>
      <c r="H27" s="55"/>
      <c r="I27" s="56"/>
      <c r="J27" s="3"/>
      <c r="K27" s="0" t="n">
        <v>1246538058</v>
      </c>
      <c r="L27" s="0" t="n">
        <v>836722584</v>
      </c>
      <c r="R27" s="57" t="n">
        <f aca="false">(K27-D27)/D27</f>
        <v>-0.000687643797479386</v>
      </c>
      <c r="S27" s="58" t="n">
        <f aca="false">(L27-E27)/E27</f>
        <v>-0.0227544794364308</v>
      </c>
      <c r="T27" s="58" t="e">
        <f aca="false">(M27-F27)/F27</f>
        <v>#DIV/0!</v>
      </c>
      <c r="U27" s="59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80208064686214</v>
      </c>
      <c r="AA27" s="0" t="n">
        <f aca="false">E27/(W27*X27*Y27*1.5)</f>
        <v>0.550543393132716</v>
      </c>
      <c r="AB27" s="0" t="n">
        <f aca="false">F27/(W27*X27*Y27*1.5)</f>
        <v>0</v>
      </c>
      <c r="AC27" s="0" t="n">
        <f aca="false">K27/(W27*X27*Y27*1.5)</f>
        <v>0.801529101080247</v>
      </c>
      <c r="AD27" s="0" t="n">
        <f aca="false">L27/(W27*X27*Y27*1.5)</f>
        <v>0.538016064814815</v>
      </c>
      <c r="AE27" s="0" t="n">
        <f aca="false">M27/(W27*X27*Y27*1.5)</f>
        <v>0</v>
      </c>
      <c r="AI27" s="60"/>
    </row>
    <row r="28" customFormat="false" ht="15.75" hidden="false" customHeight="false" outlineLevel="0" collapsed="false">
      <c r="A28" s="62"/>
      <c r="B28" s="62"/>
      <c r="C28" s="62" t="n">
        <v>27</v>
      </c>
      <c r="D28" s="63" t="n">
        <v>565209023</v>
      </c>
      <c r="E28" s="64" t="n">
        <v>385233274</v>
      </c>
      <c r="F28" s="64"/>
      <c r="G28" s="64"/>
      <c r="H28" s="64"/>
      <c r="I28" s="65"/>
      <c r="J28" s="3"/>
      <c r="K28" s="0" t="n">
        <v>565237038</v>
      </c>
      <c r="L28" s="0" t="n">
        <v>376573229</v>
      </c>
      <c r="R28" s="66" t="n">
        <f aca="false">(K28-D28)/D28</f>
        <v>4.9565733843566E-005</v>
      </c>
      <c r="S28" s="67" t="n">
        <f aca="false">(L28-E28)/E28</f>
        <v>-0.0224800025970758</v>
      </c>
      <c r="T28" s="67" t="e">
        <f aca="false">(M28-F28)/F28</f>
        <v>#DIV/0!</v>
      </c>
      <c r="U28" s="6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363431727752058</v>
      </c>
      <c r="AA28" s="0" t="n">
        <f aca="false">E28/(W28*X28*Y28*1.5)</f>
        <v>0.247706580504115</v>
      </c>
      <c r="AB28" s="0" t="n">
        <f aca="false">F28/(W28*X28*Y28*1.5)</f>
        <v>0</v>
      </c>
      <c r="AC28" s="0" t="n">
        <f aca="false">K28/(W28*X28*Y28*1.5)</f>
        <v>0.363449741512346</v>
      </c>
      <c r="AD28" s="0" t="n">
        <f aca="false">L28/(W28*X28*Y28*1.5)</f>
        <v>0.24213813593107</v>
      </c>
      <c r="AE28" s="0" t="n">
        <f aca="false">M28/(W28*X28*Y28*1.5)</f>
        <v>0</v>
      </c>
      <c r="AI28" s="60"/>
    </row>
    <row r="29" customFormat="false" ht="15.75" hidden="false" customHeight="false" outlineLevel="0" collapsed="false">
      <c r="A29" s="62"/>
      <c r="B29" s="62"/>
      <c r="C29" s="62" t="n">
        <v>32</v>
      </c>
      <c r="D29" s="63" t="n">
        <v>313484612</v>
      </c>
      <c r="E29" s="64" t="n">
        <v>222300687</v>
      </c>
      <c r="F29" s="64"/>
      <c r="G29" s="64"/>
      <c r="H29" s="64"/>
      <c r="I29" s="65"/>
      <c r="J29" s="3"/>
      <c r="K29" s="0" t="n">
        <v>313551819</v>
      </c>
      <c r="L29" s="0" t="n">
        <v>218999824</v>
      </c>
      <c r="R29" s="66" t="n">
        <f aca="false">(K29-D29)/D29</f>
        <v>0.000214386918615323</v>
      </c>
      <c r="S29" s="67" t="n">
        <f aca="false">(L29-E29)/E29</f>
        <v>-0.0148486405712277</v>
      </c>
      <c r="T29" s="67" t="e">
        <f aca="false">(M29-F29)/F29</f>
        <v>#DIV/0!</v>
      </c>
      <c r="U29" s="6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201571895576132</v>
      </c>
      <c r="AA29" s="0" t="n">
        <f aca="false">E29/(W29*X29*Y29*1.5)</f>
        <v>0.142940256558642</v>
      </c>
      <c r="AB29" s="0" t="n">
        <f aca="false">F29/(W29*X29*Y29*1.5)</f>
        <v>0</v>
      </c>
      <c r="AC29" s="0" t="n">
        <f aca="false">K29/(W29*X29*Y29*1.5)</f>
        <v>0.201615109953704</v>
      </c>
      <c r="AD29" s="0" t="n">
        <f aca="false">L29/(W29*X29*Y29*1.5)</f>
        <v>0.140817788065844</v>
      </c>
      <c r="AE29" s="0" t="n">
        <f aca="false">M29/(W29*X29*Y29*1.5)</f>
        <v>0</v>
      </c>
      <c r="AI29" s="60"/>
    </row>
    <row r="30" customFormat="false" ht="16.5" hidden="false" customHeight="false" outlineLevel="0" collapsed="false">
      <c r="A30" s="62"/>
      <c r="B30" s="69"/>
      <c r="C30" s="69" t="n">
        <v>37</v>
      </c>
      <c r="D30" s="70" t="n">
        <v>174941018</v>
      </c>
      <c r="E30" s="71" t="n">
        <v>128079365</v>
      </c>
      <c r="F30" s="71"/>
      <c r="G30" s="71"/>
      <c r="H30" s="71"/>
      <c r="I30" s="72"/>
      <c r="J30" s="3"/>
      <c r="K30" s="0" t="n">
        <v>174965242</v>
      </c>
      <c r="L30" s="0" t="n">
        <v>127038171</v>
      </c>
      <c r="R30" s="73" t="n">
        <f aca="false">(K30-D30)/D30</f>
        <v>0.000138469526912208</v>
      </c>
      <c r="S30" s="74" t="n">
        <f aca="false">(L30-E30)/E30</f>
        <v>-0.00812928764910726</v>
      </c>
      <c r="T30" s="74" t="e">
        <f aca="false">(M30-F30)/F30</f>
        <v>#DIV/0!</v>
      </c>
      <c r="U30" s="75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112487794495885</v>
      </c>
      <c r="AA30" s="0" t="n">
        <f aca="false">E30/(W30*X30*Y30*1.5)</f>
        <v>0.0823555587705761</v>
      </c>
      <c r="AB30" s="0" t="n">
        <f aca="false">F30/(W30*X30*Y30*1.5)</f>
        <v>0</v>
      </c>
      <c r="AC30" s="0" t="n">
        <f aca="false">K30/(W30*X30*Y30*1.5)</f>
        <v>0.112503370627572</v>
      </c>
      <c r="AD30" s="0" t="n">
        <f aca="false">L30/(W30*X30*Y30*1.5)</f>
        <v>0.0816860667438272</v>
      </c>
      <c r="AE30" s="0" t="n">
        <f aca="false">M30/(W30*X30*Y30*1.5)</f>
        <v>0</v>
      </c>
      <c r="AI30" s="60"/>
    </row>
    <row r="31" customFormat="false" ht="15.75" hidden="false" customHeight="false" outlineLevel="0" collapsed="false">
      <c r="A31" s="62"/>
      <c r="B31" s="53" t="s">
        <v>52</v>
      </c>
      <c r="C31" s="53" t="n">
        <v>22</v>
      </c>
      <c r="D31" s="54" t="n">
        <v>876528729</v>
      </c>
      <c r="E31" s="55" t="n">
        <v>636839963</v>
      </c>
      <c r="F31" s="55"/>
      <c r="G31" s="55"/>
      <c r="H31" s="55"/>
      <c r="I31" s="56"/>
      <c r="J31" s="3"/>
      <c r="K31" s="0" t="n">
        <v>876345454</v>
      </c>
      <c r="L31" s="0" t="n">
        <v>627780563</v>
      </c>
      <c r="R31" s="57" t="n">
        <f aca="false">(K31-D31)/D31</f>
        <v>-0.000209091834570091</v>
      </c>
      <c r="S31" s="58" t="n">
        <f aca="false">(L31-E31)/E31</f>
        <v>-0.0142255519853424</v>
      </c>
      <c r="T31" s="58" t="e">
        <f aca="false">(M31-F31)/F31</f>
        <v>#DIV/0!</v>
      </c>
      <c r="U31" s="59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563611579861111</v>
      </c>
      <c r="AA31" s="0" t="n">
        <f aca="false">E31/(W31*X31*Y31*1.5)</f>
        <v>0.409490716949589</v>
      </c>
      <c r="AB31" s="0" t="n">
        <f aca="false">F31/(W31*X31*Y31*1.5)</f>
        <v>0</v>
      </c>
      <c r="AC31" s="0" t="n">
        <f aca="false">K31/(W31*X31*Y31*1.5)</f>
        <v>0.563493733281893</v>
      </c>
      <c r="AD31" s="0" t="n">
        <f aca="false">L31/(W31*X31*Y31*1.5)</f>
        <v>0.403665485468107</v>
      </c>
      <c r="AE31" s="0" t="n">
        <f aca="false">M31/(W31*X31*Y31*1.5)</f>
        <v>0</v>
      </c>
      <c r="AI31" s="60"/>
    </row>
    <row r="32" customFormat="false" ht="15.75" hidden="false" customHeight="false" outlineLevel="0" collapsed="false">
      <c r="A32" s="62"/>
      <c r="B32" s="62"/>
      <c r="C32" s="62" t="n">
        <v>27</v>
      </c>
      <c r="D32" s="63" t="n">
        <v>353644394</v>
      </c>
      <c r="E32" s="64" t="n">
        <v>256003220</v>
      </c>
      <c r="F32" s="64"/>
      <c r="G32" s="64"/>
      <c r="H32" s="64"/>
      <c r="I32" s="65"/>
      <c r="J32" s="3"/>
      <c r="K32" s="0" t="n">
        <v>353520395</v>
      </c>
      <c r="L32" s="0" t="n">
        <v>252517924</v>
      </c>
      <c r="R32" s="66" t="n">
        <f aca="false">(K32-D32)/D32</f>
        <v>-0.000350631883620358</v>
      </c>
      <c r="S32" s="67" t="n">
        <f aca="false">(L32-E32)/E32</f>
        <v>-0.0136142662580572</v>
      </c>
      <c r="T32" s="67" t="e">
        <f aca="false">(M32-F32)/F32</f>
        <v>#DIV/0!</v>
      </c>
      <c r="U32" s="6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227394800668724</v>
      </c>
      <c r="AA32" s="0" t="n">
        <f aca="false">E32/(W32*X32*Y32*1.5)</f>
        <v>0.164611123971193</v>
      </c>
      <c r="AB32" s="0" t="n">
        <f aca="false">F32/(W32*X32*Y32*1.5)</f>
        <v>0</v>
      </c>
      <c r="AC32" s="0" t="n">
        <f aca="false">K32/(W32*X32*Y32*1.5)</f>
        <v>0.22731506880144</v>
      </c>
      <c r="AD32" s="0" t="n">
        <f aca="false">L32/(W32*X32*Y32*1.5)</f>
        <v>0.162370064300412</v>
      </c>
      <c r="AE32" s="0" t="n">
        <f aca="false">M32/(W32*X32*Y32*1.5)</f>
        <v>0</v>
      </c>
      <c r="AI32" s="60"/>
    </row>
    <row r="33" customFormat="false" ht="15.75" hidden="false" customHeight="false" outlineLevel="0" collapsed="false">
      <c r="A33" s="62"/>
      <c r="B33" s="62"/>
      <c r="C33" s="62" t="n">
        <v>32</v>
      </c>
      <c r="D33" s="63" t="n">
        <v>190404704</v>
      </c>
      <c r="E33" s="64" t="n">
        <v>141132179</v>
      </c>
      <c r="F33" s="64"/>
      <c r="G33" s="64"/>
      <c r="H33" s="64"/>
      <c r="I33" s="65"/>
      <c r="J33" s="3"/>
      <c r="K33" s="0" t="n">
        <v>190408876</v>
      </c>
      <c r="L33" s="0" t="n">
        <v>139830041</v>
      </c>
      <c r="R33" s="66" t="n">
        <f aca="false">(K33-D33)/D33</f>
        <v>2.19112233697756E-005</v>
      </c>
      <c r="S33" s="67" t="n">
        <f aca="false">(L33-E33)/E33</f>
        <v>-0.00922637210894335</v>
      </c>
      <c r="T33" s="67" t="e">
        <f aca="false">(M33-F33)/F33</f>
        <v>#DIV/0!</v>
      </c>
      <c r="U33" s="6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122431008230453</v>
      </c>
      <c r="AA33" s="0" t="n">
        <f aca="false">E33/(W33*X33*Y33*1.5)</f>
        <v>0.0907485718878601</v>
      </c>
      <c r="AB33" s="0" t="n">
        <f aca="false">F33/(W33*X33*Y33*1.5)</f>
        <v>0</v>
      </c>
      <c r="AC33" s="0" t="n">
        <f aca="false">K33/(W33*X33*Y33*1.5)</f>
        <v>0.122433690843621</v>
      </c>
      <c r="AD33" s="0" t="n">
        <f aca="false">L33/(W33*X33*Y33*1.5)</f>
        <v>0.0899112917952675</v>
      </c>
      <c r="AE33" s="0" t="n">
        <f aca="false">M33/(W33*X33*Y33*1.5)</f>
        <v>0</v>
      </c>
      <c r="AI33" s="60"/>
    </row>
    <row r="34" customFormat="false" ht="16.5" hidden="false" customHeight="false" outlineLevel="0" collapsed="false">
      <c r="A34" s="62"/>
      <c r="B34" s="69"/>
      <c r="C34" s="69" t="n">
        <v>37</v>
      </c>
      <c r="D34" s="70" t="n">
        <v>110987946</v>
      </c>
      <c r="E34" s="71" t="n">
        <v>84288108</v>
      </c>
      <c r="F34" s="71"/>
      <c r="G34" s="71"/>
      <c r="H34" s="71"/>
      <c r="I34" s="72"/>
      <c r="J34" s="3"/>
      <c r="K34" s="0" t="n">
        <v>110994676</v>
      </c>
      <c r="L34" s="0" t="n">
        <v>83812314</v>
      </c>
      <c r="R34" s="73" t="n">
        <f aca="false">(K34-D34)/D34</f>
        <v>6.06372155044657E-005</v>
      </c>
      <c r="S34" s="74" t="n">
        <f aca="false">(L34-E34)/E34</f>
        <v>-0.00564485324548986</v>
      </c>
      <c r="T34" s="74" t="e">
        <f aca="false">(M34-F34)/F34</f>
        <v>#DIV/0!</v>
      </c>
      <c r="U34" s="75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713657060185185</v>
      </c>
      <c r="AA34" s="0" t="n">
        <f aca="false">E34/(W34*X34*Y34*1.5)</f>
        <v>0.054197600308642</v>
      </c>
      <c r="AB34" s="0" t="n">
        <f aca="false">F34/(W34*X34*Y34*1.5)</f>
        <v>0</v>
      </c>
      <c r="AC34" s="0" t="n">
        <f aca="false">K34/(W34*X34*Y34*1.5)</f>
        <v>0.071370033436214</v>
      </c>
      <c r="AD34" s="0" t="n">
        <f aca="false">L34/(W34*X34*Y34*1.5)</f>
        <v>0.053891662808642</v>
      </c>
      <c r="AE34" s="0" t="n">
        <f aca="false">M34/(W34*X34*Y34*1.5)</f>
        <v>0</v>
      </c>
      <c r="AI34" s="60"/>
    </row>
    <row r="35" customFormat="false" ht="15.75" hidden="false" customHeight="false" outlineLevel="0" collapsed="false">
      <c r="A35" s="62"/>
      <c r="B35" s="53" t="s">
        <v>53</v>
      </c>
      <c r="C35" s="53" t="n">
        <v>22</v>
      </c>
      <c r="D35" s="54" t="n">
        <v>2236698125</v>
      </c>
      <c r="E35" s="55" t="n">
        <v>1533663921</v>
      </c>
      <c r="F35" s="55"/>
      <c r="G35" s="55"/>
      <c r="H35" s="55"/>
      <c r="I35" s="56"/>
      <c r="J35" s="3"/>
      <c r="K35" s="0" t="n">
        <v>2234579598</v>
      </c>
      <c r="L35" s="0" t="n">
        <v>1490724443</v>
      </c>
      <c r="R35" s="57" t="n">
        <f aca="false">(K35-D35)/D35</f>
        <v>-0.000947167155156443</v>
      </c>
      <c r="S35" s="58" t="n">
        <f aca="false">(L35-E35)/E35</f>
        <v>-0.0279979710104949</v>
      </c>
      <c r="T35" s="58" t="e">
        <f aca="false">(M35-F35)/F35</f>
        <v>#DIV/0!</v>
      </c>
      <c r="U35" s="59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1.19850508241169</v>
      </c>
      <c r="AA35" s="0" t="n">
        <f aca="false">E35/(W35*X35*Y35*1.5)</f>
        <v>0.821793510480967</v>
      </c>
      <c r="AB35" s="0" t="n">
        <f aca="false">F35/(W35*X35*Y35*1.5)</f>
        <v>0</v>
      </c>
      <c r="AC35" s="0" t="n">
        <f aca="false">K35/(W35*X35*Y35*1.5)</f>
        <v>1.19736989776235</v>
      </c>
      <c r="AD35" s="0" t="n">
        <f aca="false">L35/(W35*X35*Y35*1.5)</f>
        <v>0.798784959597908</v>
      </c>
      <c r="AE35" s="0" t="n">
        <f aca="false">M35/(W35*X35*Y35*1.5)</f>
        <v>0</v>
      </c>
      <c r="AI35" s="60"/>
    </row>
    <row r="36" customFormat="false" ht="15.75" hidden="false" customHeight="false" outlineLevel="0" collapsed="false">
      <c r="A36" s="62"/>
      <c r="B36" s="62"/>
      <c r="C36" s="62" t="n">
        <v>27</v>
      </c>
      <c r="D36" s="63" t="n">
        <v>940903993</v>
      </c>
      <c r="E36" s="64" t="n">
        <v>643580621</v>
      </c>
      <c r="F36" s="64"/>
      <c r="G36" s="64"/>
      <c r="H36" s="64"/>
      <c r="I36" s="65"/>
      <c r="J36" s="3"/>
      <c r="K36" s="0" t="n">
        <v>940543067</v>
      </c>
      <c r="L36" s="0" t="n">
        <v>628711807</v>
      </c>
      <c r="R36" s="66" t="n">
        <f aca="false">(K36-D36)/D36</f>
        <v>-0.000383594928584813</v>
      </c>
      <c r="S36" s="67" t="n">
        <f aca="false">(L36-E36)/E36</f>
        <v>-0.0231032655658536</v>
      </c>
      <c r="T36" s="67" t="e">
        <f aca="false">(M36-F36)/F36</f>
        <v>#DIV/0!</v>
      </c>
      <c r="U36" s="6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504170949609911</v>
      </c>
      <c r="AA36" s="0" t="n">
        <f aca="false">E36/(W36*X36*Y36*1.5)</f>
        <v>0.344854156485768</v>
      </c>
      <c r="AB36" s="0" t="n">
        <f aca="false">F36/(W36*X36*Y36*1.5)</f>
        <v>0</v>
      </c>
      <c r="AC36" s="0" t="n">
        <f aca="false">K36/(W36*X36*Y36*1.5)</f>
        <v>0.503977552190501</v>
      </c>
      <c r="AD36" s="0" t="n">
        <f aca="false">L36/(W36*X36*Y36*1.5)</f>
        <v>0.336886899326989</v>
      </c>
      <c r="AE36" s="0" t="n">
        <f aca="false">M36/(W36*X36*Y36*1.5)</f>
        <v>0</v>
      </c>
      <c r="AI36" s="60"/>
    </row>
    <row r="37" customFormat="false" ht="15.75" hidden="false" customHeight="false" outlineLevel="0" collapsed="false">
      <c r="A37" s="62"/>
      <c r="B37" s="62"/>
      <c r="C37" s="62" t="n">
        <v>32</v>
      </c>
      <c r="D37" s="63" t="n">
        <v>486406884</v>
      </c>
      <c r="E37" s="64" t="n">
        <v>347974822</v>
      </c>
      <c r="F37" s="64"/>
      <c r="G37" s="64"/>
      <c r="H37" s="64"/>
      <c r="I37" s="65"/>
      <c r="J37" s="3"/>
      <c r="K37" s="0" t="n">
        <v>486537299</v>
      </c>
      <c r="L37" s="0" t="n">
        <v>342769878</v>
      </c>
      <c r="R37" s="66" t="n">
        <f aca="false">(K37-D37)/D37</f>
        <v>0.00026811914939921</v>
      </c>
      <c r="S37" s="67" t="n">
        <f aca="false">(L37-E37)/E37</f>
        <v>-0.014957817838901</v>
      </c>
      <c r="T37" s="67" t="e">
        <f aca="false">(M37-F37)/F37</f>
        <v>#DIV/0!</v>
      </c>
      <c r="U37" s="6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260634690072016</v>
      </c>
      <c r="AA37" s="0" t="n">
        <f aca="false">E37/(W37*X37*Y37*1.5)</f>
        <v>0.186457702117627</v>
      </c>
      <c r="AB37" s="0" t="n">
        <f aca="false">F37/(W37*X37*Y37*1.5)</f>
        <v>0</v>
      </c>
      <c r="AC37" s="0" t="n">
        <f aca="false">K37/(W37*X37*Y37*1.5)</f>
        <v>0.260704571223423</v>
      </c>
      <c r="AD37" s="0" t="n">
        <f aca="false">L37/(W37*X37*Y37*1.5)</f>
        <v>0.183668701774691</v>
      </c>
      <c r="AE37" s="0" t="n">
        <f aca="false">M37/(W37*X37*Y37*1.5)</f>
        <v>0</v>
      </c>
      <c r="AI37" s="60"/>
    </row>
    <row r="38" customFormat="false" ht="16.5" hidden="false" customHeight="false" outlineLevel="0" collapsed="false">
      <c r="A38" s="69"/>
      <c r="B38" s="69"/>
      <c r="C38" s="69" t="n">
        <v>37</v>
      </c>
      <c r="D38" s="70" t="n">
        <v>275089547</v>
      </c>
      <c r="E38" s="71" t="n">
        <v>205244929</v>
      </c>
      <c r="F38" s="71"/>
      <c r="G38" s="71"/>
      <c r="H38" s="71"/>
      <c r="I38" s="72"/>
      <c r="J38" s="3"/>
      <c r="K38" s="0" t="n">
        <v>275122861</v>
      </c>
      <c r="L38" s="0" t="n">
        <v>203310736</v>
      </c>
      <c r="R38" s="73" t="n">
        <f aca="false">(K38-D38)/D38</f>
        <v>0.000121102384162929</v>
      </c>
      <c r="S38" s="74" t="n">
        <f aca="false">(L38-E38)/E38</f>
        <v>-0.00942382844450203</v>
      </c>
      <c r="T38" s="74" t="e">
        <f aca="false">(M38-F38)/F38</f>
        <v>#DIV/0!</v>
      </c>
      <c r="U38" s="75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147403092313957</v>
      </c>
      <c r="AA38" s="0" t="n">
        <f aca="false">E38/(W38*X38*Y38*1.5)</f>
        <v>0.109977778313615</v>
      </c>
      <c r="AB38" s="0" t="n">
        <f aca="false">F38/(W38*X38*Y38*1.5)</f>
        <v>0</v>
      </c>
      <c r="AC38" s="0" t="n">
        <f aca="false">K38/(W38*X38*Y38*1.5)</f>
        <v>0.14742094317987</v>
      </c>
      <c r="AD38" s="0" t="n">
        <f aca="false">L38/(W38*X38*Y38*1.5)</f>
        <v>0.10894136659808</v>
      </c>
      <c r="AE38" s="0" t="n">
        <f aca="false">M38/(W38*X38*Y38*1.5)</f>
        <v>0</v>
      </c>
      <c r="AI38" s="60"/>
    </row>
    <row r="39" customFormat="false" ht="15.75" hidden="false" customHeight="false" outlineLevel="0" collapsed="false">
      <c r="A39" s="53" t="s">
        <v>11</v>
      </c>
      <c r="B39" s="53" t="s">
        <v>54</v>
      </c>
      <c r="C39" s="53" t="n">
        <v>22</v>
      </c>
      <c r="D39" s="54" t="n">
        <v>236424289</v>
      </c>
      <c r="E39" s="55" t="n">
        <v>160750997</v>
      </c>
      <c r="F39" s="55"/>
      <c r="G39" s="55"/>
      <c r="H39" s="55"/>
      <c r="I39" s="56"/>
      <c r="J39" s="3"/>
      <c r="K39" s="0" t="n">
        <v>236389844</v>
      </c>
      <c r="L39" s="0" t="n">
        <v>159861949</v>
      </c>
      <c r="R39" s="57" t="n">
        <f aca="false">(K39-D39)/D39</f>
        <v>-0.000145691460660372</v>
      </c>
      <c r="S39" s="58" t="n">
        <f aca="false">(L39-E39)/E39</f>
        <v>-0.00553059089269599</v>
      </c>
      <c r="T39" s="58" t="e">
        <f aca="false">(M39-F39)/F39</f>
        <v>#DIV/0!</v>
      </c>
      <c r="U39" s="59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789343913595086</v>
      </c>
      <c r="AA39" s="0" t="n">
        <f aca="false">E39/(W39*X39*Y39*1.5)</f>
        <v>0.536695369257479</v>
      </c>
      <c r="AB39" s="0" t="n">
        <f aca="false">F39/(W39*X39*Y39*1.5)</f>
        <v>0</v>
      </c>
      <c r="AC39" s="0" t="n">
        <f aca="false">K39/(W39*X39*Y39*1.5)</f>
        <v>0.78922891292735</v>
      </c>
      <c r="AD39" s="0" t="n">
        <f aca="false">L39/(W39*X39*Y39*1.5)</f>
        <v>0.533727126736111</v>
      </c>
      <c r="AE39" s="0" t="n">
        <f aca="false">M39/(W39*X39*Y39*1.5)</f>
        <v>0</v>
      </c>
      <c r="AG39" s="0" t="n">
        <f aca="false">AVERAGE(Z39:Z54)</f>
        <v>0.554951378559862</v>
      </c>
      <c r="AH39" s="0" t="n">
        <f aca="false">AVERAGE(AC39:AC54)</f>
        <v>0.555267062508347</v>
      </c>
      <c r="AI39" s="60" t="n">
        <f aca="false">(AH39-AG39)/AG39*100</f>
        <v>0.0568849741942201</v>
      </c>
    </row>
    <row r="40" customFormat="false" ht="15.75" hidden="false" customHeight="false" outlineLevel="0" collapsed="false">
      <c r="A40" s="62" t="s">
        <v>55</v>
      </c>
      <c r="B40" s="62"/>
      <c r="C40" s="62" t="n">
        <v>27</v>
      </c>
      <c r="D40" s="63" t="n">
        <v>128050007</v>
      </c>
      <c r="E40" s="64" t="n">
        <v>89689786</v>
      </c>
      <c r="F40" s="64"/>
      <c r="G40" s="64"/>
      <c r="H40" s="64"/>
      <c r="I40" s="65"/>
      <c r="J40" s="3"/>
      <c r="K40" s="0" t="n">
        <v>127996548</v>
      </c>
      <c r="L40" s="0" t="n">
        <v>89218804</v>
      </c>
      <c r="R40" s="66" t="n">
        <f aca="false">(K40-D40)/D40</f>
        <v>-0.000417485334459997</v>
      </c>
      <c r="S40" s="67" t="n">
        <f aca="false">(L40-E40)/E40</f>
        <v>-0.00525123340131506</v>
      </c>
      <c r="T40" s="67" t="e">
        <f aca="false">(M40-F40)/F40</f>
        <v>#DIV/0!</v>
      </c>
      <c r="U40" s="6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427517384481838</v>
      </c>
      <c r="AA40" s="0" t="n">
        <f aca="false">E40/(W40*X40*Y40*1.5)</f>
        <v>0.299445065438034</v>
      </c>
      <c r="AB40" s="0" t="n">
        <f aca="false">F40/(W40*X40*Y40*1.5)</f>
        <v>0</v>
      </c>
      <c r="AC40" s="0" t="n">
        <f aca="false">K40/(W40*X40*Y40*1.5)</f>
        <v>0.42733890224359</v>
      </c>
      <c r="AD40" s="0" t="n">
        <f aca="false">L40/(W40*X40*Y40*1.5)</f>
        <v>0.297872609508547</v>
      </c>
      <c r="AE40" s="0" t="n">
        <f aca="false">M40/(W40*X40*Y40*1.5)</f>
        <v>0</v>
      </c>
      <c r="AI40" s="60"/>
    </row>
    <row r="41" customFormat="false" ht="15.75" hidden="false" customHeight="false" outlineLevel="0" collapsed="false">
      <c r="A41" s="62"/>
      <c r="B41" s="62"/>
      <c r="C41" s="62" t="n">
        <v>32</v>
      </c>
      <c r="D41" s="63" t="n">
        <v>69403343</v>
      </c>
      <c r="E41" s="64" t="n">
        <v>49968984</v>
      </c>
      <c r="F41" s="64"/>
      <c r="G41" s="64"/>
      <c r="H41" s="64"/>
      <c r="I41" s="65"/>
      <c r="J41" s="3"/>
      <c r="K41" s="0" t="n">
        <v>69404293</v>
      </c>
      <c r="L41" s="0" t="n">
        <v>49769638</v>
      </c>
      <c r="R41" s="66" t="n">
        <f aca="false">(K41-D41)/D41</f>
        <v>1.36881014506751E-005</v>
      </c>
      <c r="S41" s="67" t="n">
        <f aca="false">(L41-E41)/E41</f>
        <v>-0.00398939470132112</v>
      </c>
      <c r="T41" s="67" t="e">
        <f aca="false">(M41-F41)/F41</f>
        <v>#DIV/0!</v>
      </c>
      <c r="U41" s="6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231715221020299</v>
      </c>
      <c r="AA41" s="0" t="n">
        <f aca="false">E41/(W41*X41*Y41*1.5)</f>
        <v>0.166830208333333</v>
      </c>
      <c r="AB41" s="0" t="n">
        <f aca="false">F41/(W41*X41*Y41*1.5)</f>
        <v>0</v>
      </c>
      <c r="AC41" s="0" t="n">
        <f aca="false">K41/(W41*X41*Y41*1.5)</f>
        <v>0.231718392761752</v>
      </c>
      <c r="AD41" s="0" t="n">
        <f aca="false">L41/(W41*X41*Y41*1.5)</f>
        <v>0.166164656784188</v>
      </c>
      <c r="AE41" s="0" t="n">
        <f aca="false">M41/(W41*X41*Y41*1.5)</f>
        <v>0</v>
      </c>
      <c r="AG41" s="0" t="n">
        <f aca="false">AVERAGE(AA39:AA54)</f>
        <v>0.363796312015892</v>
      </c>
      <c r="AH41" s="0" t="n">
        <f aca="false">AVERAGE(AD39:AD54)</f>
        <v>0.358455114363537</v>
      </c>
      <c r="AI41" s="60" t="n">
        <f aca="false">(AH41-AG41)/AG41*100</f>
        <v>-1.46818356204819</v>
      </c>
    </row>
    <row r="42" customFormat="false" ht="16.5" hidden="false" customHeight="false" outlineLevel="0" collapsed="false">
      <c r="A42" s="62"/>
      <c r="B42" s="69"/>
      <c r="C42" s="69" t="n">
        <v>37</v>
      </c>
      <c r="D42" s="70" t="n">
        <v>39419004</v>
      </c>
      <c r="E42" s="71" t="n">
        <v>28971359</v>
      </c>
      <c r="F42" s="71"/>
      <c r="G42" s="71"/>
      <c r="H42" s="71"/>
      <c r="I42" s="72"/>
      <c r="J42" s="3"/>
      <c r="K42" s="0" t="n">
        <v>39467196</v>
      </c>
      <c r="L42" s="0" t="n">
        <v>28911617</v>
      </c>
      <c r="R42" s="73" t="n">
        <f aca="false">(K42-D42)/D42</f>
        <v>0.00122255752580659</v>
      </c>
      <c r="S42" s="74" t="n">
        <f aca="false">(L42-E42)/E42</f>
        <v>-0.00206210554361637</v>
      </c>
      <c r="T42" s="74" t="e">
        <f aca="false">(M42-F42)/F42</f>
        <v>#DIV/0!</v>
      </c>
      <c r="U42" s="75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131607251602564</v>
      </c>
      <c r="AA42" s="0" t="n">
        <f aca="false">E42/(W42*X42*Y42*1.5)</f>
        <v>0.0967259581997863</v>
      </c>
      <c r="AB42" s="0" t="n">
        <f aca="false">F42/(W42*X42*Y42*1.5)</f>
        <v>0</v>
      </c>
      <c r="AC42" s="0" t="n">
        <f aca="false">K42/(W42*X42*Y42*1.5)</f>
        <v>0.131768149038462</v>
      </c>
      <c r="AD42" s="0" t="n">
        <f aca="false">L42/(W42*X42*Y42*1.5)</f>
        <v>0.0965264990651709</v>
      </c>
      <c r="AE42" s="0" t="n">
        <f aca="false">M42/(W42*X42*Y42*1.5)</f>
        <v>0</v>
      </c>
      <c r="AI42" s="60"/>
    </row>
    <row r="43" customFormat="false" ht="15.75" hidden="false" customHeight="false" outlineLevel="0" collapsed="false">
      <c r="A43" s="62"/>
      <c r="B43" s="53" t="s">
        <v>56</v>
      </c>
      <c r="C43" s="53" t="n">
        <v>22</v>
      </c>
      <c r="D43" s="54" t="n">
        <v>261676129</v>
      </c>
      <c r="E43" s="55" t="n">
        <v>166389477</v>
      </c>
      <c r="F43" s="55"/>
      <c r="G43" s="55"/>
      <c r="H43" s="55"/>
      <c r="I43" s="56"/>
      <c r="J43" s="3"/>
      <c r="K43" s="0" t="n">
        <v>261518061</v>
      </c>
      <c r="L43" s="0" t="n">
        <v>163578808</v>
      </c>
      <c r="R43" s="57" t="n">
        <f aca="false">(K43-D43)/D43</f>
        <v>-0.000604059684786915</v>
      </c>
      <c r="S43" s="58" t="n">
        <f aca="false">(L43-E43)/E43</f>
        <v>-0.0168921079065595</v>
      </c>
      <c r="T43" s="58" t="e">
        <f aca="false">(M43-F43)/F43</f>
        <v>#DIV/0!</v>
      </c>
      <c r="U43" s="59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728043004918981</v>
      </c>
      <c r="AA43" s="0" t="n">
        <f aca="false">E43/(W43*X43*Y43*1.5)</f>
        <v>0.462933685563568</v>
      </c>
      <c r="AB43" s="0" t="n">
        <f aca="false">F43/(W43*X43*Y43*1.5)</f>
        <v>0</v>
      </c>
      <c r="AC43" s="0" t="n">
        <f aca="false">K43/(W43*X43*Y43*1.5)</f>
        <v>0.727603223490919</v>
      </c>
      <c r="AD43" s="0" t="n">
        <f aca="false">L43/(W43*X43*Y43*1.5)</f>
        <v>0.455113759793447</v>
      </c>
      <c r="AE43" s="0" t="n">
        <f aca="false">M43/(W43*X43*Y43*1.5)</f>
        <v>0</v>
      </c>
      <c r="AG43" s="0" t="n">
        <f aca="false">AVERAGE(AB39:AB54)</f>
        <v>0</v>
      </c>
      <c r="AH43" s="0" t="n">
        <f aca="false">AVERAGE(AE39:AE54)</f>
        <v>0</v>
      </c>
      <c r="AI43" s="60" t="e">
        <f aca="false">(AH43-AG43)/AG43*100</f>
        <v>#DIV/0!</v>
      </c>
      <c r="AL43" s="76"/>
    </row>
    <row r="44" customFormat="false" ht="15.75" hidden="false" customHeight="false" outlineLevel="0" collapsed="false">
      <c r="A44" s="62"/>
      <c r="B44" s="62"/>
      <c r="C44" s="62" t="n">
        <v>27</v>
      </c>
      <c r="D44" s="63" t="n">
        <v>158662964</v>
      </c>
      <c r="E44" s="64" t="n">
        <v>106751821</v>
      </c>
      <c r="F44" s="64"/>
      <c r="G44" s="64"/>
      <c r="H44" s="64"/>
      <c r="I44" s="65"/>
      <c r="J44" s="3"/>
      <c r="K44" s="0" t="n">
        <v>158618282</v>
      </c>
      <c r="L44" s="0" t="n">
        <v>105277500</v>
      </c>
      <c r="R44" s="66" t="n">
        <f aca="false">(K44-D44)/D44</f>
        <v>-0.000281615815522014</v>
      </c>
      <c r="S44" s="67" t="n">
        <f aca="false">(L44-E44)/E44</f>
        <v>-0.0138107339639668</v>
      </c>
      <c r="T44" s="67" t="e">
        <f aca="false">(M44-F44)/F44</f>
        <v>#DIV/0!</v>
      </c>
      <c r="U44" s="6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441436754362536</v>
      </c>
      <c r="AA44" s="0" t="n">
        <f aca="false">E44/(W44*X44*Y44*1.5)</f>
        <v>0.297008048989494</v>
      </c>
      <c r="AB44" s="0" t="n">
        <f aca="false">F44/(W44*X44*Y44*1.5)</f>
        <v>0</v>
      </c>
      <c r="AC44" s="0" t="n">
        <f aca="false">K44/(W44*X44*Y44*1.5)</f>
        <v>0.441312438790954</v>
      </c>
      <c r="AD44" s="0" t="n">
        <f aca="false">L44/(W44*X44*Y44*1.5)</f>
        <v>0.292906149839744</v>
      </c>
      <c r="AE44" s="0" t="n">
        <f aca="false">M44/(W44*X44*Y44*1.5)</f>
        <v>0</v>
      </c>
      <c r="AI44" s="60"/>
      <c r="AL44" s="77"/>
    </row>
    <row r="45" customFormat="false" ht="15.75" hidden="false" customHeight="false" outlineLevel="0" collapsed="false">
      <c r="A45" s="62"/>
      <c r="B45" s="62"/>
      <c r="C45" s="62" t="n">
        <v>32</v>
      </c>
      <c r="D45" s="63" t="n">
        <v>95977474</v>
      </c>
      <c r="E45" s="64" t="n">
        <v>67780144</v>
      </c>
      <c r="F45" s="64"/>
      <c r="G45" s="64"/>
      <c r="H45" s="64"/>
      <c r="I45" s="65"/>
      <c r="J45" s="3"/>
      <c r="K45" s="0" t="n">
        <v>95967028</v>
      </c>
      <c r="L45" s="0" t="n">
        <v>67096606</v>
      </c>
      <c r="R45" s="66" t="n">
        <f aca="false">(K45-D45)/D45</f>
        <v>-0.000108838038392217</v>
      </c>
      <c r="S45" s="67" t="n">
        <f aca="false">(L45-E45)/E45</f>
        <v>-0.0100846348157655</v>
      </c>
      <c r="T45" s="67" t="e">
        <f aca="false">(M45-F45)/F45</f>
        <v>#DIV/0!</v>
      </c>
      <c r="U45" s="6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267031344595798</v>
      </c>
      <c r="AA45" s="0" t="n">
        <f aca="false">E45/(W45*X45*Y45*1.5)</f>
        <v>0.188579905626781</v>
      </c>
      <c r="AB45" s="0" t="n">
        <f aca="false">F45/(W45*X45*Y45*1.5)</f>
        <v>0</v>
      </c>
      <c r="AC45" s="0" t="n">
        <f aca="false">K45/(W45*X45*Y45*1.5)</f>
        <v>0.267002281428063</v>
      </c>
      <c r="AD45" s="0" t="n">
        <f aca="false">L45/(W45*X45*Y45*1.5)</f>
        <v>0.186678146144943</v>
      </c>
      <c r="AE45" s="0" t="n">
        <f aca="false">M45/(W45*X45*Y45*1.5)</f>
        <v>0</v>
      </c>
      <c r="AI45" s="60"/>
    </row>
    <row r="46" customFormat="false" ht="16.5" hidden="false" customHeight="false" outlineLevel="0" collapsed="false">
      <c r="A46" s="62"/>
      <c r="B46" s="69"/>
      <c r="C46" s="69" t="n">
        <v>37</v>
      </c>
      <c r="D46" s="70" t="n">
        <v>57235394</v>
      </c>
      <c r="E46" s="71" t="n">
        <v>41932542</v>
      </c>
      <c r="F46" s="71"/>
      <c r="G46" s="71"/>
      <c r="H46" s="71"/>
      <c r="I46" s="72"/>
      <c r="J46" s="3"/>
      <c r="K46" s="0" t="n">
        <v>57253659</v>
      </c>
      <c r="L46" s="0" t="n">
        <v>41653700</v>
      </c>
      <c r="R46" s="73" t="n">
        <f aca="false">(K46-D46)/D46</f>
        <v>0.000319120717505675</v>
      </c>
      <c r="S46" s="74" t="n">
        <f aca="false">(L46-E46)/E46</f>
        <v>-0.00664977572788218</v>
      </c>
      <c r="T46" s="74" t="e">
        <f aca="false">(M46-F46)/F46</f>
        <v>#DIV/0!</v>
      </c>
      <c r="U46" s="75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159241992743946</v>
      </c>
      <c r="AA46" s="0" t="n">
        <f aca="false">E46/(W46*X46*Y46*1.5)</f>
        <v>0.116665948851496</v>
      </c>
      <c r="AB46" s="0" t="n">
        <f aca="false">F46/(W46*X46*Y46*1.5)</f>
        <v>0</v>
      </c>
      <c r="AC46" s="0" t="n">
        <f aca="false">K46/(W46*X46*Y46*1.5)</f>
        <v>0.159292810162927</v>
      </c>
      <c r="AD46" s="0" t="n">
        <f aca="false">L46/(W46*X46*Y46*1.5)</f>
        <v>0.115890146456553</v>
      </c>
      <c r="AE46" s="0" t="n">
        <f aca="false">M46/(W46*X46*Y46*1.5)</f>
        <v>0</v>
      </c>
      <c r="AI46" s="60"/>
    </row>
    <row r="47" customFormat="false" ht="15.75" hidden="false" customHeight="false" outlineLevel="0" collapsed="false">
      <c r="A47" s="62"/>
      <c r="B47" s="53" t="s">
        <v>57</v>
      </c>
      <c r="C47" s="53" t="n">
        <v>22</v>
      </c>
      <c r="D47" s="54" t="n">
        <v>501585851</v>
      </c>
      <c r="E47" s="55" t="n">
        <v>295596146</v>
      </c>
      <c r="F47" s="55"/>
      <c r="G47" s="55"/>
      <c r="H47" s="55"/>
      <c r="I47" s="56"/>
      <c r="J47" s="3"/>
      <c r="K47" s="0" t="n">
        <v>501479031</v>
      </c>
      <c r="L47" s="0" t="n">
        <v>292385167</v>
      </c>
      <c r="R47" s="57" t="n">
        <f aca="false">(K47-D47)/D47</f>
        <v>-0.000212964539942735</v>
      </c>
      <c r="S47" s="58" t="n">
        <f aca="false">(L47-E47)/E47</f>
        <v>-0.0108627228177731</v>
      </c>
      <c r="T47" s="58" t="e">
        <f aca="false">(M47-F47)/F47</f>
        <v>#DIV/0!</v>
      </c>
      <c r="U47" s="59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1.67463224826389</v>
      </c>
      <c r="AA47" s="0" t="n">
        <f aca="false">E47/(W47*X47*Y47*1.5)</f>
        <v>0.98689952590812</v>
      </c>
      <c r="AB47" s="0" t="n">
        <f aca="false">F47/(W47*X47*Y47*1.5)</f>
        <v>0</v>
      </c>
      <c r="AC47" s="0" t="n">
        <f aca="false">K47/(W47*X47*Y47*1.5)</f>
        <v>1.67427561097756</v>
      </c>
      <c r="AD47" s="0" t="n">
        <f aca="false">L47/(W47*X47*Y47*1.5)</f>
        <v>0.976179109909188</v>
      </c>
      <c r="AE47" s="0" t="n">
        <f aca="false">M47/(W47*X47*Y47*1.5)</f>
        <v>0</v>
      </c>
      <c r="AI47" s="60"/>
    </row>
    <row r="48" customFormat="false" ht="15.75" hidden="false" customHeight="false" outlineLevel="0" collapsed="false">
      <c r="A48" s="62"/>
      <c r="B48" s="62"/>
      <c r="C48" s="62" t="n">
        <v>27</v>
      </c>
      <c r="D48" s="63" t="n">
        <v>308983349</v>
      </c>
      <c r="E48" s="64" t="n">
        <v>198099506</v>
      </c>
      <c r="F48" s="64"/>
      <c r="G48" s="64"/>
      <c r="H48" s="64"/>
      <c r="I48" s="65"/>
      <c r="J48" s="3"/>
      <c r="K48" s="0" t="n">
        <v>309068206</v>
      </c>
      <c r="L48" s="0" t="n">
        <v>196265685</v>
      </c>
      <c r="R48" s="66" t="n">
        <f aca="false">(K48-D48)/D48</f>
        <v>0.000274632922047848</v>
      </c>
      <c r="S48" s="67" t="n">
        <f aca="false">(L48-E48)/E48</f>
        <v>-0.00925707003025035</v>
      </c>
      <c r="T48" s="67" t="e">
        <f aca="false">(M48-F48)/F48</f>
        <v>#DIV/0!</v>
      </c>
      <c r="U48" s="6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1.03159504874466</v>
      </c>
      <c r="AA48" s="0" t="n">
        <f aca="false">E48/(W48*X48*Y48*1.5)</f>
        <v>0.661389910523504</v>
      </c>
      <c r="AB48" s="0" t="n">
        <f aca="false">F48/(W48*X48*Y48*1.5)</f>
        <v>0</v>
      </c>
      <c r="AC48" s="0" t="n">
        <f aca="false">K48/(W48*X48*Y48*1.5)</f>
        <v>1.03187835870726</v>
      </c>
      <c r="AD48" s="0" t="n">
        <f aca="false">L48/(W48*X48*Y48*1.5)</f>
        <v>0.655267377804487</v>
      </c>
      <c r="AE48" s="0" t="n">
        <f aca="false">M48/(W48*X48*Y48*1.5)</f>
        <v>0</v>
      </c>
      <c r="AI48" s="60"/>
    </row>
    <row r="49" customFormat="false" ht="15.75" hidden="false" customHeight="false" outlineLevel="0" collapsed="false">
      <c r="A49" s="62"/>
      <c r="B49" s="62"/>
      <c r="C49" s="62" t="n">
        <v>32</v>
      </c>
      <c r="D49" s="63" t="n">
        <v>187732142</v>
      </c>
      <c r="E49" s="64" t="n">
        <v>130600955</v>
      </c>
      <c r="F49" s="64"/>
      <c r="G49" s="64"/>
      <c r="H49" s="64"/>
      <c r="I49" s="65"/>
      <c r="J49" s="3"/>
      <c r="K49" s="0" t="n">
        <v>187788864</v>
      </c>
      <c r="L49" s="0" t="n">
        <v>129795140</v>
      </c>
      <c r="R49" s="66" t="n">
        <f aca="false">(K49-D49)/D49</f>
        <v>0.000302143252592303</v>
      </c>
      <c r="S49" s="67" t="n">
        <f aca="false">(L49-E49)/E49</f>
        <v>-0.00617005442264951</v>
      </c>
      <c r="T49" s="67" t="e">
        <f aca="false">(M49-F49)/F49</f>
        <v>#DIV/0!</v>
      </c>
      <c r="U49" s="6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626776649305556</v>
      </c>
      <c r="AA49" s="0" t="n">
        <f aca="false">E49/(W49*X49*Y49*1.5)</f>
        <v>0.436034171340812</v>
      </c>
      <c r="AB49" s="0" t="n">
        <f aca="false">F49/(W49*X49*Y49*1.5)</f>
        <v>0</v>
      </c>
      <c r="AC49" s="0" t="n">
        <f aca="false">K49/(W49*X49*Y49*1.5)</f>
        <v>0.626966025641026</v>
      </c>
      <c r="AD49" s="0" t="n">
        <f aca="false">L49/(W49*X49*Y49*1.5)</f>
        <v>0.433343816773504</v>
      </c>
      <c r="AE49" s="0" t="n">
        <f aca="false">M49/(W49*X49*Y49*1.5)</f>
        <v>0</v>
      </c>
      <c r="AI49" s="60"/>
    </row>
    <row r="50" customFormat="false" ht="16.5" hidden="false" customHeight="false" outlineLevel="0" collapsed="false">
      <c r="A50" s="62"/>
      <c r="B50" s="69"/>
      <c r="C50" s="69" t="n">
        <v>37</v>
      </c>
      <c r="D50" s="70" t="n">
        <v>105751723</v>
      </c>
      <c r="E50" s="71" t="n">
        <v>77674959</v>
      </c>
      <c r="F50" s="71"/>
      <c r="G50" s="71"/>
      <c r="H50" s="71"/>
      <c r="I50" s="72"/>
      <c r="J50" s="3"/>
      <c r="K50" s="0" t="n">
        <v>105783377</v>
      </c>
      <c r="L50" s="0" t="n">
        <v>77451542</v>
      </c>
      <c r="R50" s="73" t="n">
        <f aca="false">(K50-D50)/D50</f>
        <v>0.000299323728276276</v>
      </c>
      <c r="S50" s="74" t="n">
        <f aca="false">(L50-E50)/E50</f>
        <v>-0.0028763066357074</v>
      </c>
      <c r="T50" s="74" t="e">
        <f aca="false">(M50-F50)/F50</f>
        <v>#DIV/0!</v>
      </c>
      <c r="U50" s="75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353070656383547</v>
      </c>
      <c r="AA50" s="0" t="n">
        <f aca="false">E50/(W50*X50*Y50*1.5)</f>
        <v>0.259331460336539</v>
      </c>
      <c r="AB50" s="0" t="n">
        <f aca="false">F50/(W50*X50*Y50*1.5)</f>
        <v>0</v>
      </c>
      <c r="AC50" s="0" t="n">
        <f aca="false">K50/(W50*X50*Y50*1.5)</f>
        <v>0.353176338808761</v>
      </c>
      <c r="AD50" s="0" t="n">
        <f aca="false">L50/(W50*X50*Y50*1.5)</f>
        <v>0.258585543536325</v>
      </c>
      <c r="AE50" s="0" t="n">
        <f aca="false">M50/(W50*X50*Y50*1.5)</f>
        <v>0</v>
      </c>
      <c r="AI50" s="60"/>
    </row>
    <row r="51" customFormat="false" ht="15.75" hidden="false" customHeight="false" outlineLevel="0" collapsed="false">
      <c r="A51" s="62"/>
      <c r="B51" s="53" t="s">
        <v>58</v>
      </c>
      <c r="C51" s="53" t="n">
        <v>22</v>
      </c>
      <c r="D51" s="54" t="n">
        <v>169411533</v>
      </c>
      <c r="E51" s="55" t="n">
        <v>101767168</v>
      </c>
      <c r="F51" s="55"/>
      <c r="G51" s="55"/>
      <c r="H51" s="55"/>
      <c r="I51" s="56"/>
      <c r="J51" s="3"/>
      <c r="K51" s="0" t="n">
        <v>169725237</v>
      </c>
      <c r="L51" s="0" t="n">
        <v>96720954</v>
      </c>
      <c r="R51" s="57" t="n">
        <f aca="false">(K51-D51)/D51</f>
        <v>0.00185172753262318</v>
      </c>
      <c r="S51" s="58" t="n">
        <f aca="false">(L51-E51)/E51</f>
        <v>-0.0495858742969049</v>
      </c>
      <c r="T51" s="58" t="e">
        <f aca="false">(M51-F51)/F51</f>
        <v>#DIV/0!</v>
      </c>
      <c r="U51" s="59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942683476896368</v>
      </c>
      <c r="AA51" s="0" t="n">
        <f aca="false">E51/(W51*X51*Y51*1.5)</f>
        <v>0.566279202279202</v>
      </c>
      <c r="AB51" s="0" t="n">
        <f aca="false">F51/(W51*X51*Y51*1.5)</f>
        <v>0</v>
      </c>
      <c r="AC51" s="0" t="n">
        <f aca="false">K51/(W51*X51*Y51*1.5)</f>
        <v>0.944429069845086</v>
      </c>
      <c r="AD51" s="0" t="n">
        <f aca="false">L51/(W51*X51*Y51*1.5)</f>
        <v>0.538199752938034</v>
      </c>
      <c r="AE51" s="0" t="n">
        <f aca="false">M51/(W51*X51*Y51*1.5)</f>
        <v>0</v>
      </c>
      <c r="AI51" s="60"/>
    </row>
    <row r="52" customFormat="false" ht="15.75" hidden="false" customHeight="false" outlineLevel="0" collapsed="false">
      <c r="A52" s="62"/>
      <c r="B52" s="62"/>
      <c r="C52" s="62" t="n">
        <v>27</v>
      </c>
      <c r="D52" s="63" t="n">
        <v>101584987</v>
      </c>
      <c r="E52" s="64" t="n">
        <v>67000169</v>
      </c>
      <c r="F52" s="64"/>
      <c r="G52" s="64"/>
      <c r="H52" s="64"/>
      <c r="I52" s="65"/>
      <c r="J52" s="3"/>
      <c r="K52" s="0" t="n">
        <v>101974727</v>
      </c>
      <c r="L52" s="0" t="n">
        <v>64343634</v>
      </c>
      <c r="R52" s="66" t="n">
        <f aca="false">(K52-D52)/D52</f>
        <v>0.00383659053871809</v>
      </c>
      <c r="S52" s="67" t="n">
        <f aca="false">(L52-E52)/E52</f>
        <v>-0.0396496761075334</v>
      </c>
      <c r="T52" s="67" t="e">
        <f aca="false">(M52-F52)/F52</f>
        <v>#DIV/0!</v>
      </c>
      <c r="U52" s="6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565265463630698</v>
      </c>
      <c r="AA52" s="0" t="n">
        <f aca="false">E52/(W52*X52*Y52*1.5)</f>
        <v>0.372819672587251</v>
      </c>
      <c r="AB52" s="0" t="n">
        <f aca="false">F52/(W52*X52*Y52*1.5)</f>
        <v>0</v>
      </c>
      <c r="AC52" s="0" t="n">
        <f aca="false">K52/(W52*X52*Y52*1.5)</f>
        <v>0.567434155760328</v>
      </c>
      <c r="AD52" s="0" t="n">
        <f aca="false">L52/(W52*X52*Y52*1.5)</f>
        <v>0.35803749332265</v>
      </c>
      <c r="AE52" s="0" t="n">
        <f aca="false">M52/(W52*X52*Y52*1.5)</f>
        <v>0</v>
      </c>
      <c r="AI52" s="60"/>
    </row>
    <row r="53" customFormat="false" ht="15.75" hidden="false" customHeight="false" outlineLevel="0" collapsed="false">
      <c r="A53" s="62"/>
      <c r="B53" s="62"/>
      <c r="C53" s="62" t="n">
        <v>32</v>
      </c>
      <c r="D53" s="63" t="n">
        <v>60045332</v>
      </c>
      <c r="E53" s="64" t="n">
        <v>43326308</v>
      </c>
      <c r="F53" s="64"/>
      <c r="G53" s="64"/>
      <c r="H53" s="64"/>
      <c r="I53" s="65"/>
      <c r="J53" s="3"/>
      <c r="K53" s="0" t="n">
        <v>60316784</v>
      </c>
      <c r="L53" s="0" t="n">
        <v>42934097</v>
      </c>
      <c r="R53" s="66" t="n">
        <f aca="false">(K53-D53)/D53</f>
        <v>0.00452078439669548</v>
      </c>
      <c r="S53" s="67" t="n">
        <f aca="false">(L53-E53)/E53</f>
        <v>-0.0090524906945683</v>
      </c>
      <c r="T53" s="67" t="e">
        <f aca="false">(M53-F53)/F53</f>
        <v>#DIV/0!</v>
      </c>
      <c r="U53" s="6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334119769408832</v>
      </c>
      <c r="AA53" s="0" t="n">
        <f aca="false">E53/(W53*X53*Y53*1.5)</f>
        <v>0.241087451032764</v>
      </c>
      <c r="AB53" s="0" t="n">
        <f aca="false">F53/(W53*X53*Y53*1.5)</f>
        <v>0</v>
      </c>
      <c r="AC53" s="0" t="n">
        <f aca="false">K53/(W53*X53*Y53*1.5)</f>
        <v>0.335630252849003</v>
      </c>
      <c r="AD53" s="0" t="n">
        <f aca="false">L53/(W53*X53*Y53*1.5)</f>
        <v>0.238905009125712</v>
      </c>
      <c r="AE53" s="0" t="n">
        <f aca="false">M53/(W53*X53*Y53*1.5)</f>
        <v>0</v>
      </c>
      <c r="AI53" s="60"/>
    </row>
    <row r="54" customFormat="false" ht="16.5" hidden="false" customHeight="false" outlineLevel="0" collapsed="false">
      <c r="A54" s="69"/>
      <c r="B54" s="69"/>
      <c r="C54" s="69" t="n">
        <v>37</v>
      </c>
      <c r="D54" s="70" t="n">
        <v>31475097</v>
      </c>
      <c r="E54" s="71" t="n">
        <v>23724753</v>
      </c>
      <c r="F54" s="71"/>
      <c r="G54" s="71"/>
      <c r="H54" s="71"/>
      <c r="I54" s="72"/>
      <c r="J54" s="3"/>
      <c r="K54" s="0" t="n">
        <v>31488791</v>
      </c>
      <c r="L54" s="0" t="n">
        <v>23701251</v>
      </c>
      <c r="R54" s="73" t="n">
        <f aca="false">(K54-D54)/D54</f>
        <v>0.000435074115895497</v>
      </c>
      <c r="S54" s="74" t="n">
        <f aca="false">(L54-E54)/E54</f>
        <v>-0.000990610945454311</v>
      </c>
      <c r="T54" s="74" t="e">
        <f aca="false">(M54-F54)/F54</f>
        <v>#DIV/0!</v>
      </c>
      <c r="U54" s="75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175141877003205</v>
      </c>
      <c r="AA54" s="0" t="n">
        <f aca="false">E54/(W54*X54*Y54*1.5)</f>
        <v>0.132015407986111</v>
      </c>
      <c r="AB54" s="0" t="n">
        <f aca="false">F54/(W54*X54*Y54*1.5)</f>
        <v>0</v>
      </c>
      <c r="AC54" s="0" t="n">
        <f aca="false">K54/(W54*X54*Y54*1.5)</f>
        <v>0.175218076700499</v>
      </c>
      <c r="AD54" s="0" t="n">
        <f aca="false">L54/(W54*X54*Y54*1.5)</f>
        <v>0.131884632077991</v>
      </c>
      <c r="AE54" s="0" t="n">
        <f aca="false">M54/(W54*X54*Y54*1.5)</f>
        <v>0</v>
      </c>
      <c r="AI54" s="60"/>
    </row>
    <row r="55" customFormat="false" ht="15.75" hidden="false" customHeight="false" outlineLevel="0" collapsed="false">
      <c r="A55" s="53" t="s">
        <v>12</v>
      </c>
      <c r="B55" s="53" t="s">
        <v>59</v>
      </c>
      <c r="C55" s="53" t="n">
        <v>22</v>
      </c>
      <c r="D55" s="54" t="n">
        <v>59453365</v>
      </c>
      <c r="E55" s="55" t="n">
        <v>38367646</v>
      </c>
      <c r="F55" s="55"/>
      <c r="G55" s="55"/>
      <c r="H55" s="55"/>
      <c r="I55" s="56"/>
      <c r="J55" s="3"/>
      <c r="K55" s="0" t="n">
        <v>59439649</v>
      </c>
      <c r="L55" s="0" t="n">
        <v>37694004</v>
      </c>
      <c r="R55" s="57" t="n">
        <f aca="false">(K55-D55)/D55</f>
        <v>-0.000230701828231253</v>
      </c>
      <c r="S55" s="58" t="n">
        <f aca="false">(L55-E55)/E55</f>
        <v>-0.0175575535700053</v>
      </c>
      <c r="T55" s="58" t="e">
        <f aca="false">(M55-F55)/F55</f>
        <v>#DIV/0!</v>
      </c>
      <c r="U55" s="59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793981904380342</v>
      </c>
      <c r="AA55" s="0" t="n">
        <f aca="false">E55/(W55*X55*Y55*1.5)</f>
        <v>0.51238843482906</v>
      </c>
      <c r="AB55" s="0" t="n">
        <f aca="false">F55/(W55*X55*Y55*1.5)</f>
        <v>0</v>
      </c>
      <c r="AC55" s="0" t="n">
        <f aca="false">K55/(W55*X55*Y55*1.5)</f>
        <v>0.793798731303419</v>
      </c>
      <c r="AD55" s="0" t="n">
        <f aca="false">L55/(W55*X55*Y55*1.5)</f>
        <v>0.503392147435897</v>
      </c>
      <c r="AE55" s="0" t="n">
        <f aca="false">M55/(W55*X55*Y55*1.5)</f>
        <v>0</v>
      </c>
      <c r="AG55" s="0" t="n">
        <f aca="false">AVERAGE(Z55:Z70)</f>
        <v>0.724719856075276</v>
      </c>
      <c r="AH55" s="0" t="n">
        <f aca="false">AVERAGE(AC55:AC70)</f>
        <v>0.725056609881366</v>
      </c>
      <c r="AI55" s="60" t="n">
        <f aca="false">(AH55-AG55)/AG55*100</f>
        <v>0.0464667558459714</v>
      </c>
    </row>
    <row r="56" customFormat="false" ht="15.75" hidden="false" customHeight="false" outlineLevel="0" collapsed="false">
      <c r="A56" s="62" t="s">
        <v>60</v>
      </c>
      <c r="B56" s="62"/>
      <c r="C56" s="62" t="n">
        <v>27</v>
      </c>
      <c r="D56" s="63" t="n">
        <v>35796195</v>
      </c>
      <c r="E56" s="64" t="n">
        <v>24559051</v>
      </c>
      <c r="F56" s="64"/>
      <c r="G56" s="64"/>
      <c r="H56" s="64"/>
      <c r="I56" s="65"/>
      <c r="J56" s="3"/>
      <c r="K56" s="0" t="n">
        <v>35775878</v>
      </c>
      <c r="L56" s="0" t="n">
        <v>24245191</v>
      </c>
      <c r="R56" s="66" t="n">
        <f aca="false">(K56-D56)/D56</f>
        <v>-0.000567574291066411</v>
      </c>
      <c r="S56" s="67" t="n">
        <f aca="false">(L56-E56)/E56</f>
        <v>-0.0127798097735943</v>
      </c>
      <c r="T56" s="67" t="e">
        <f aca="false">(M56-F56)/F56</f>
        <v>#DIV/0!</v>
      </c>
      <c r="U56" s="6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478047475961538</v>
      </c>
      <c r="AA56" s="0" t="n">
        <f aca="false">E56/(W56*X56*Y56*1.5)</f>
        <v>0.327978779380342</v>
      </c>
      <c r="AB56" s="0" t="n">
        <f aca="false">F56/(W56*X56*Y56*1.5)</f>
        <v>0</v>
      </c>
      <c r="AC56" s="0" t="n">
        <f aca="false">K56/(W56*X56*Y56*1.5)</f>
        <v>0.477776148504274</v>
      </c>
      <c r="AD56" s="0" t="n">
        <f aca="false">L56/(W56*X56*Y56*1.5)</f>
        <v>0.323787272970085</v>
      </c>
      <c r="AE56" s="0" t="n">
        <f aca="false">M56/(W56*X56*Y56*1.5)</f>
        <v>0</v>
      </c>
      <c r="AI56" s="60"/>
    </row>
    <row r="57" customFormat="false" ht="15.75" hidden="false" customHeight="false" outlineLevel="0" collapsed="false">
      <c r="A57" s="62"/>
      <c r="B57" s="62"/>
      <c r="C57" s="62" t="n">
        <v>32</v>
      </c>
      <c r="D57" s="63" t="n">
        <v>20881628</v>
      </c>
      <c r="E57" s="64" t="n">
        <v>14966607</v>
      </c>
      <c r="F57" s="64"/>
      <c r="G57" s="64"/>
      <c r="H57" s="64"/>
      <c r="I57" s="65"/>
      <c r="J57" s="3"/>
      <c r="K57" s="0" t="n">
        <v>20876215</v>
      </c>
      <c r="L57" s="0" t="n">
        <v>14881606</v>
      </c>
      <c r="R57" s="66" t="n">
        <f aca="false">(K57-D57)/D57</f>
        <v>-0.000259223083564174</v>
      </c>
      <c r="S57" s="67" t="n">
        <f aca="false">(L57-E57)/E57</f>
        <v>-0.00567937676188063</v>
      </c>
      <c r="T57" s="67" t="e">
        <f aca="false">(M57-F57)/F57</f>
        <v>#DIV/0!</v>
      </c>
      <c r="U57" s="6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278867895299145</v>
      </c>
      <c r="AA57" s="0" t="n">
        <f aca="false">E57/(W57*X57*Y57*1.5)</f>
        <v>0.199874559294872</v>
      </c>
      <c r="AB57" s="0" t="n">
        <f aca="false">F57/(W57*X57*Y57*1.5)</f>
        <v>0</v>
      </c>
      <c r="AC57" s="0" t="n">
        <f aca="false">K57/(W57*X57*Y57*1.5)</f>
        <v>0.278795606303419</v>
      </c>
      <c r="AD57" s="0" t="n">
        <f aca="false">L57/(W57*X57*Y57*1.5)</f>
        <v>0.198739396367521</v>
      </c>
      <c r="AE57" s="0" t="n">
        <f aca="false">M57/(W57*X57*Y57*1.5)</f>
        <v>0</v>
      </c>
      <c r="AG57" s="0" t="n">
        <f aca="false">AVERAGE(AA55:AA70)</f>
        <v>0.463915132267183</v>
      </c>
      <c r="AH57" s="0" t="n">
        <f aca="false">AVERAGE(AD55:AD70)</f>
        <v>0.458316387469952</v>
      </c>
      <c r="AI57" s="60" t="n">
        <f aca="false">(AH57-AG57)/AG57*100</f>
        <v>-1.20684677170795</v>
      </c>
    </row>
    <row r="58" customFormat="false" ht="16.5" hidden="false" customHeight="false" outlineLevel="0" collapsed="false">
      <c r="A58" s="62"/>
      <c r="B58" s="69"/>
      <c r="C58" s="69" t="n">
        <v>37</v>
      </c>
      <c r="D58" s="70" t="n">
        <v>11859638</v>
      </c>
      <c r="E58" s="71" t="n">
        <v>8720562</v>
      </c>
      <c r="F58" s="71"/>
      <c r="G58" s="71"/>
      <c r="H58" s="71"/>
      <c r="I58" s="72"/>
      <c r="J58" s="3"/>
      <c r="K58" s="0" t="n">
        <v>11868947</v>
      </c>
      <c r="L58" s="0" t="n">
        <v>8703045</v>
      </c>
      <c r="R58" s="73" t="n">
        <f aca="false">(K58-D58)/D58</f>
        <v>0.000784931209536075</v>
      </c>
      <c r="S58" s="74" t="n">
        <f aca="false">(L58-E58)/E58</f>
        <v>-0.00200870081538323</v>
      </c>
      <c r="T58" s="74" t="e">
        <f aca="false">(M58-F58)/F58</f>
        <v>#DIV/0!</v>
      </c>
      <c r="U58" s="75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158381917735043</v>
      </c>
      <c r="AA58" s="0" t="n">
        <f aca="false">E58/(W58*X58*Y58*1.5)</f>
        <v>0.116460496794872</v>
      </c>
      <c r="AB58" s="0" t="n">
        <f aca="false">F58/(W58*X58*Y58*1.5)</f>
        <v>0</v>
      </c>
      <c r="AC58" s="0" t="n">
        <f aca="false">K58/(W58*X58*Y58*1.5)</f>
        <v>0.158506236645299</v>
      </c>
      <c r="AD58" s="0" t="n">
        <f aca="false">L58/(W58*X58*Y58*1.5)</f>
        <v>0.1162265625</v>
      </c>
      <c r="AE58" s="0" t="n">
        <f aca="false">M58/(W58*X58*Y58*1.5)</f>
        <v>0</v>
      </c>
      <c r="AI58" s="60"/>
    </row>
    <row r="59" customFormat="false" ht="15.75" hidden="false" customHeight="false" outlineLevel="0" collapsed="false">
      <c r="A59" s="62"/>
      <c r="B59" s="53" t="s">
        <v>61</v>
      </c>
      <c r="C59" s="53" t="n">
        <v>22</v>
      </c>
      <c r="D59" s="54" t="n">
        <v>149079901</v>
      </c>
      <c r="E59" s="55" t="n">
        <v>82192231</v>
      </c>
      <c r="F59" s="55"/>
      <c r="G59" s="55"/>
      <c r="H59" s="55"/>
      <c r="I59" s="56"/>
      <c r="J59" s="3"/>
      <c r="K59" s="0" t="n">
        <v>149289672</v>
      </c>
      <c r="L59" s="0" t="n">
        <v>81323297</v>
      </c>
      <c r="R59" s="57" t="n">
        <f aca="false">(K59-D59)/D59</f>
        <v>0.00140710450297388</v>
      </c>
      <c r="S59" s="58" t="n">
        <f aca="false">(L59-E59)/E59</f>
        <v>-0.0105719724288783</v>
      </c>
      <c r="T59" s="58" t="e">
        <f aca="false">(M59-F59)/F59</f>
        <v>#DIV/0!</v>
      </c>
      <c r="U59" s="59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1.65909790108618</v>
      </c>
      <c r="AA59" s="0" t="n">
        <f aca="false">E59/(W59*X59*Y59*1.5)</f>
        <v>0.914710547987892</v>
      </c>
      <c r="AB59" s="0" t="n">
        <f aca="false">F59/(W59*X59*Y59*1.5)</f>
        <v>0</v>
      </c>
      <c r="AC59" s="0" t="n">
        <f aca="false">K59/(W59*X59*Y59*1.5)</f>
        <v>1.66143242521368</v>
      </c>
      <c r="AD59" s="0" t="n">
        <f aca="false">L59/(W59*X59*Y59*1.5)</f>
        <v>0.90504025329416</v>
      </c>
      <c r="AE59" s="0" t="n">
        <f aca="false">M59/(W59*X59*Y59*1.5)</f>
        <v>0</v>
      </c>
      <c r="AG59" s="0" t="n">
        <f aca="false">AVERAGE(AB55:AB70)</f>
        <v>0</v>
      </c>
      <c r="AH59" s="0" t="n">
        <f aca="false">AVERAGE(AE55:AE70)</f>
        <v>0</v>
      </c>
      <c r="AI59" s="60" t="e">
        <f aca="false">(AH59-AG59)/AG59*100</f>
        <v>#DIV/0!</v>
      </c>
      <c r="AL59" s="76"/>
    </row>
    <row r="60" customFormat="false" ht="15.75" hidden="false" customHeight="false" outlineLevel="0" collapsed="false">
      <c r="A60" s="62"/>
      <c r="B60" s="62"/>
      <c r="C60" s="62" t="n">
        <v>27</v>
      </c>
      <c r="D60" s="63" t="n">
        <v>94475083</v>
      </c>
      <c r="E60" s="64" t="n">
        <v>56320742</v>
      </c>
      <c r="F60" s="64"/>
      <c r="G60" s="64"/>
      <c r="H60" s="64"/>
      <c r="I60" s="65"/>
      <c r="J60" s="3"/>
      <c r="K60" s="0" t="n">
        <v>94473587</v>
      </c>
      <c r="L60" s="0" t="n">
        <v>55903627</v>
      </c>
      <c r="R60" s="66" t="n">
        <f aca="false">(K60-D60)/D60</f>
        <v>-1.58348630400251E-005</v>
      </c>
      <c r="S60" s="67" t="n">
        <f aca="false">(L60-E60)/E60</f>
        <v>-0.00740606364880633</v>
      </c>
      <c r="T60" s="67" t="e">
        <f aca="false">(M60-F60)/F60</f>
        <v>#DIV/0!</v>
      </c>
      <c r="U60" s="6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1.05140539307336</v>
      </c>
      <c r="AA60" s="0" t="n">
        <f aca="false">E60/(W60*X60*Y60*1.5)</f>
        <v>0.626788884437322</v>
      </c>
      <c r="AB60" s="0" t="n">
        <f aca="false">F60/(W60*X60*Y60*1.5)</f>
        <v>0</v>
      </c>
      <c r="AC60" s="0" t="n">
        <f aca="false">K60/(W60*X60*Y60*1.5)</f>
        <v>1.05138874421296</v>
      </c>
      <c r="AD60" s="0" t="n">
        <f aca="false">L60/(W60*X60*Y60*1.5)</f>
        <v>0.622146846064815</v>
      </c>
      <c r="AE60" s="0" t="n">
        <f aca="false">M60/(W60*X60*Y60*1.5)</f>
        <v>0</v>
      </c>
      <c r="AI60" s="60"/>
      <c r="AL60" s="77"/>
    </row>
    <row r="61" customFormat="false" ht="15.75" hidden="false" customHeight="false" outlineLevel="0" collapsed="false">
      <c r="A61" s="62"/>
      <c r="B61" s="62"/>
      <c r="C61" s="62" t="n">
        <v>32</v>
      </c>
      <c r="D61" s="63" t="n">
        <v>58312426</v>
      </c>
      <c r="E61" s="64" t="n">
        <v>37846538</v>
      </c>
      <c r="F61" s="64"/>
      <c r="G61" s="64"/>
      <c r="H61" s="64"/>
      <c r="I61" s="65"/>
      <c r="J61" s="3"/>
      <c r="K61" s="0" t="n">
        <v>58309442</v>
      </c>
      <c r="L61" s="0" t="n">
        <v>37657260</v>
      </c>
      <c r="R61" s="66" t="n">
        <f aca="false">(K61-D61)/D61</f>
        <v>-5.11726265684779E-005</v>
      </c>
      <c r="S61" s="67" t="n">
        <f aca="false">(L61-E61)/E61</f>
        <v>-0.00500119720329505</v>
      </c>
      <c r="T61" s="67" t="e">
        <f aca="false">(M61-F61)/F61</f>
        <v>#DIV/0!</v>
      </c>
      <c r="U61" s="6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648954171118234</v>
      </c>
      <c r="AA61" s="0" t="n">
        <f aca="false">E61/(W61*X61*Y61*1.5)</f>
        <v>0.421190994480057</v>
      </c>
      <c r="AB61" s="0" t="n">
        <f aca="false">F61/(W61*X61*Y61*1.5)</f>
        <v>0</v>
      </c>
      <c r="AC61" s="0" t="n">
        <f aca="false">K61/(W61*X61*Y61*1.5)</f>
        <v>0.648920962428775</v>
      </c>
      <c r="AD61" s="0" t="n">
        <f aca="false">L61/(W61*X61*Y61*1.5)</f>
        <v>0.41908453525641</v>
      </c>
      <c r="AE61" s="0" t="n">
        <f aca="false">M61/(W61*X61*Y61*1.5)</f>
        <v>0</v>
      </c>
      <c r="AI61" s="60"/>
    </row>
    <row r="62" customFormat="false" ht="16.5" hidden="false" customHeight="false" outlineLevel="0" collapsed="false">
      <c r="A62" s="62"/>
      <c r="B62" s="69"/>
      <c r="C62" s="69" t="n">
        <v>37</v>
      </c>
      <c r="D62" s="70" t="n">
        <v>35239087</v>
      </c>
      <c r="E62" s="71" t="n">
        <v>24659701</v>
      </c>
      <c r="F62" s="71"/>
      <c r="G62" s="71"/>
      <c r="H62" s="71"/>
      <c r="I62" s="72"/>
      <c r="J62" s="3"/>
      <c r="K62" s="0" t="n">
        <v>35253124</v>
      </c>
      <c r="L62" s="0" t="n">
        <v>24585055</v>
      </c>
      <c r="R62" s="73" t="n">
        <f aca="false">(K62-D62)/D62</f>
        <v>0.000398336086289636</v>
      </c>
      <c r="S62" s="74" t="n">
        <f aca="false">(L62-E62)/E62</f>
        <v>-0.00302704400187172</v>
      </c>
      <c r="T62" s="74" t="e">
        <f aca="false">(M62-F62)/F62</f>
        <v>#DIV/0!</v>
      </c>
      <c r="U62" s="75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392172887731481</v>
      </c>
      <c r="AA62" s="0" t="n">
        <f aca="false">E62/(W62*X62*Y62*1.5)</f>
        <v>0.274435775017806</v>
      </c>
      <c r="AB62" s="0" t="n">
        <f aca="false">F62/(W62*X62*Y62*1.5)</f>
        <v>0</v>
      </c>
      <c r="AC62" s="0" t="n">
        <f aca="false">K62/(W62*X62*Y62*1.5)</f>
        <v>0.392329104344729</v>
      </c>
      <c r="AD62" s="0" t="n">
        <f aca="false">L62/(W62*X62*Y62*1.5)</f>
        <v>0.27360504585114</v>
      </c>
      <c r="AE62" s="0" t="n">
        <f aca="false">M62/(W62*X62*Y62*1.5)</f>
        <v>0</v>
      </c>
      <c r="AI62" s="60"/>
    </row>
    <row r="63" customFormat="false" ht="15.75" hidden="false" customHeight="false" outlineLevel="0" collapsed="false">
      <c r="A63" s="62"/>
      <c r="B63" s="53" t="s">
        <v>62</v>
      </c>
      <c r="C63" s="53" t="n">
        <v>22</v>
      </c>
      <c r="D63" s="54" t="n">
        <v>130242657</v>
      </c>
      <c r="E63" s="55" t="n">
        <v>79010537</v>
      </c>
      <c r="F63" s="55"/>
      <c r="G63" s="55"/>
      <c r="H63" s="55"/>
      <c r="I63" s="56"/>
      <c r="J63" s="3"/>
      <c r="K63" s="0" t="n">
        <v>130235934</v>
      </c>
      <c r="L63" s="0" t="n">
        <v>78167406</v>
      </c>
      <c r="R63" s="57" t="n">
        <f aca="false">(K63-D63)/D63</f>
        <v>-5.16190329255952E-005</v>
      </c>
      <c r="S63" s="58" t="n">
        <f aca="false">(L63-E63)/E63</f>
        <v>-0.0106711209923811</v>
      </c>
      <c r="T63" s="58" t="e">
        <f aca="false">(M63-F63)/F63</f>
        <v>#DIV/0!</v>
      </c>
      <c r="U63" s="59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1.73935172275641</v>
      </c>
      <c r="AA63" s="0" t="n">
        <f aca="false">E63/(W63*X63*Y63*1.5)</f>
        <v>1.05516208600427</v>
      </c>
      <c r="AB63" s="0" t="n">
        <f aca="false">F63/(W63*X63*Y63*1.5)</f>
        <v>0</v>
      </c>
      <c r="AC63" s="0" t="n">
        <f aca="false">K63/(W63*X63*Y63*1.5)</f>
        <v>1.73926193910256</v>
      </c>
      <c r="AD63" s="0" t="n">
        <f aca="false">L63/(W63*X63*Y63*1.5)</f>
        <v>1.04390232371795</v>
      </c>
      <c r="AE63" s="0" t="n">
        <f aca="false">M63/(W63*X63*Y63*1.5)</f>
        <v>0</v>
      </c>
      <c r="AI63" s="60"/>
    </row>
    <row r="64" customFormat="false" ht="15.75" hidden="false" customHeight="false" outlineLevel="0" collapsed="false">
      <c r="A64" s="62"/>
      <c r="B64" s="62"/>
      <c r="C64" s="62" t="n">
        <v>27</v>
      </c>
      <c r="D64" s="63" t="n">
        <v>80201265</v>
      </c>
      <c r="E64" s="64" t="n">
        <v>53326774</v>
      </c>
      <c r="F64" s="64"/>
      <c r="G64" s="64"/>
      <c r="H64" s="64"/>
      <c r="I64" s="65"/>
      <c r="J64" s="3"/>
      <c r="K64" s="0" t="n">
        <v>80229069</v>
      </c>
      <c r="L64" s="0" t="n">
        <v>52889473</v>
      </c>
      <c r="R64" s="66" t="n">
        <f aca="false">(K64-D64)/D64</f>
        <v>0.00034667782359792</v>
      </c>
      <c r="S64" s="67" t="n">
        <f aca="false">(L64-E64)/E64</f>
        <v>-0.0082004022969775</v>
      </c>
      <c r="T64" s="67" t="e">
        <f aca="false">(M64-F64)/F64</f>
        <v>#DIV/0!</v>
      </c>
      <c r="U64" s="6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1.07106390224359</v>
      </c>
      <c r="AA64" s="0" t="n">
        <f aca="false">E64/(W64*X64*Y64*1.5)</f>
        <v>0.712163114316239</v>
      </c>
      <c r="AB64" s="0" t="n">
        <f aca="false">F64/(W64*X64*Y64*1.5)</f>
        <v>0</v>
      </c>
      <c r="AC64" s="0" t="n">
        <f aca="false">K64/(W64*X64*Y64*1.5)</f>
        <v>1.07143521634615</v>
      </c>
      <c r="AD64" s="0" t="n">
        <f aca="false">L64/(W64*X64*Y64*1.5)</f>
        <v>0.706323090277778</v>
      </c>
      <c r="AE64" s="0" t="n">
        <f aca="false">M64/(W64*X64*Y64*1.5)</f>
        <v>0</v>
      </c>
      <c r="AI64" s="60"/>
    </row>
    <row r="65" customFormat="false" ht="15.75" hidden="false" customHeight="false" outlineLevel="0" collapsed="false">
      <c r="A65" s="62"/>
      <c r="B65" s="62"/>
      <c r="C65" s="62" t="n">
        <v>32</v>
      </c>
      <c r="D65" s="63" t="n">
        <v>46275424</v>
      </c>
      <c r="E65" s="64" t="n">
        <v>32773775</v>
      </c>
      <c r="F65" s="64"/>
      <c r="G65" s="64"/>
      <c r="H65" s="64"/>
      <c r="I65" s="65"/>
      <c r="J65" s="3"/>
      <c r="K65" s="0" t="n">
        <v>46284745</v>
      </c>
      <c r="L65" s="0" t="n">
        <v>32623328</v>
      </c>
      <c r="R65" s="66" t="n">
        <f aca="false">(K65-D65)/D65</f>
        <v>0.00020142441050351</v>
      </c>
      <c r="S65" s="67" t="n">
        <f aca="false">(L65-E65)/E65</f>
        <v>-0.00459046905643308</v>
      </c>
      <c r="T65" s="67" t="e">
        <f aca="false">(M65-F65)/F65</f>
        <v>#DIV/0!</v>
      </c>
      <c r="U65" s="6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617994444444444</v>
      </c>
      <c r="AA65" s="0" t="n">
        <f aca="false">E65/(W65*X65*Y65*1.5)</f>
        <v>0.437683961004274</v>
      </c>
      <c r="AB65" s="0" t="n">
        <f aca="false">F65/(W65*X65*Y65*1.5)</f>
        <v>0</v>
      </c>
      <c r="AC65" s="0" t="n">
        <f aca="false">K65/(W65*X65*Y65*1.5)</f>
        <v>0.618118923611111</v>
      </c>
      <c r="AD65" s="0" t="n">
        <f aca="false">L65/(W65*X65*Y65*1.5)</f>
        <v>0.435674786324786</v>
      </c>
      <c r="AE65" s="0" t="n">
        <f aca="false">M65/(W65*X65*Y65*1.5)</f>
        <v>0</v>
      </c>
      <c r="AI65" s="60"/>
    </row>
    <row r="66" customFormat="false" ht="16.5" hidden="false" customHeight="false" outlineLevel="0" collapsed="false">
      <c r="A66" s="62"/>
      <c r="B66" s="69"/>
      <c r="C66" s="69" t="n">
        <v>37</v>
      </c>
      <c r="D66" s="70" t="n">
        <v>24577429</v>
      </c>
      <c r="E66" s="71" t="n">
        <v>18063853</v>
      </c>
      <c r="F66" s="71"/>
      <c r="G66" s="71"/>
      <c r="H66" s="71"/>
      <c r="I66" s="72"/>
      <c r="J66" s="3"/>
      <c r="K66" s="0" t="n">
        <v>24571142</v>
      </c>
      <c r="L66" s="0" t="n">
        <v>18018247</v>
      </c>
      <c r="R66" s="73" t="n">
        <f aca="false">(K66-D66)/D66</f>
        <v>-0.00025580381088681</v>
      </c>
      <c r="S66" s="74" t="n">
        <f aca="false">(L66-E66)/E66</f>
        <v>-0.00252471053656161</v>
      </c>
      <c r="T66" s="74" t="e">
        <f aca="false">(M66-F66)/F66</f>
        <v>#DIV/0!</v>
      </c>
      <c r="U66" s="75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32822421207265</v>
      </c>
      <c r="AA66" s="0" t="n">
        <f aca="false">E66/(W66*X66*Y66*1.5)</f>
        <v>0.241237353098291</v>
      </c>
      <c r="AB66" s="0" t="n">
        <f aca="false">F66/(W66*X66*Y66*1.5)</f>
        <v>0</v>
      </c>
      <c r="AC66" s="0" t="n">
        <f aca="false">K66/(W66*X66*Y66*1.5)</f>
        <v>0.328140251068376</v>
      </c>
      <c r="AD66" s="0" t="n">
        <f aca="false">L66/(W66*X66*Y66*1.5)</f>
        <v>0.240628298611111</v>
      </c>
      <c r="AE66" s="0" t="n">
        <f aca="false">M66/(W66*X66*Y66*1.5)</f>
        <v>0</v>
      </c>
      <c r="AI66" s="60"/>
    </row>
    <row r="67" customFormat="false" ht="15.75" hidden="false" customHeight="false" outlineLevel="0" collapsed="false">
      <c r="A67" s="62"/>
      <c r="B67" s="53" t="s">
        <v>58</v>
      </c>
      <c r="C67" s="53" t="n">
        <v>22</v>
      </c>
      <c r="D67" s="54" t="n">
        <v>50202627</v>
      </c>
      <c r="E67" s="55" t="n">
        <v>31353355</v>
      </c>
      <c r="F67" s="55"/>
      <c r="G67" s="55"/>
      <c r="H67" s="55"/>
      <c r="I67" s="56"/>
      <c r="J67" s="3"/>
      <c r="K67" s="0" t="n">
        <v>50274244</v>
      </c>
      <c r="L67" s="0" t="n">
        <v>30111397</v>
      </c>
      <c r="R67" s="57" t="n">
        <f aca="false">(K67-D67)/D67</f>
        <v>0.00142655881334656</v>
      </c>
      <c r="S67" s="58" t="n">
        <f aca="false">(L67-E67)/E67</f>
        <v>-0.0396116460263981</v>
      </c>
      <c r="T67" s="58" t="e">
        <f aca="false">(M67-F67)/F67</f>
        <v>#DIV/0!</v>
      </c>
      <c r="U67" s="59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1.11740177617521</v>
      </c>
      <c r="AA67" s="0" t="n">
        <f aca="false">E67/(W67*X67*Y67*1.5)</f>
        <v>0.697857794693732</v>
      </c>
      <c r="AB67" s="0" t="n">
        <f aca="false">F67/(W67*X67*Y67*1.5)</f>
        <v>0</v>
      </c>
      <c r="AC67" s="0" t="n">
        <f aca="false">K67/(W67*X67*Y67*1.5)</f>
        <v>1.11899581552707</v>
      </c>
      <c r="AD67" s="0" t="n">
        <f aca="false">L67/(W67*X67*Y67*1.5)</f>
        <v>0.670214498753561</v>
      </c>
      <c r="AE67" s="0" t="n">
        <f aca="false">M67/(W67*X67*Y67*1.5)</f>
        <v>0</v>
      </c>
      <c r="AI67" s="60"/>
    </row>
    <row r="68" customFormat="false" ht="15.75" hidden="false" customHeight="false" outlineLevel="0" collapsed="false">
      <c r="A68" s="62"/>
      <c r="B68" s="62"/>
      <c r="C68" s="62" t="n">
        <v>27</v>
      </c>
      <c r="D68" s="63" t="n">
        <v>30659126</v>
      </c>
      <c r="E68" s="64" t="n">
        <v>20967440</v>
      </c>
      <c r="F68" s="64"/>
      <c r="G68" s="64"/>
      <c r="H68" s="64"/>
      <c r="I68" s="65"/>
      <c r="J68" s="3"/>
      <c r="K68" s="0" t="n">
        <v>30731958</v>
      </c>
      <c r="L68" s="0" t="n">
        <v>20579116</v>
      </c>
      <c r="R68" s="66" t="n">
        <f aca="false">(K68-D68)/D68</f>
        <v>0.00237554064652724</v>
      </c>
      <c r="S68" s="67" t="n">
        <f aca="false">(L68-E68)/E68</f>
        <v>-0.0185203343851228</v>
      </c>
      <c r="T68" s="67" t="e">
        <f aca="false">(M68-F68)/F68</f>
        <v>#DIV/0!</v>
      </c>
      <c r="U68" s="6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682405760327635</v>
      </c>
      <c r="AA68" s="0" t="n">
        <f aca="false">E68/(W68*X68*Y68*1.5)</f>
        <v>0.466689814814815</v>
      </c>
      <c r="AB68" s="0" t="n">
        <f aca="false">F68/(W68*X68*Y68*1.5)</f>
        <v>0</v>
      </c>
      <c r="AC68" s="0" t="n">
        <f aca="false">K68/(W68*X68*Y68*1.5)</f>
        <v>0.684026842948718</v>
      </c>
      <c r="AD68" s="0" t="n">
        <f aca="false">L68/(W68*X68*Y68*1.5)</f>
        <v>0.458046563390313</v>
      </c>
      <c r="AE68" s="0" t="n">
        <f aca="false">M68/(W68*X68*Y68*1.5)</f>
        <v>0</v>
      </c>
      <c r="AI68" s="60"/>
    </row>
    <row r="69" customFormat="false" ht="15.75" hidden="false" customHeight="false" outlineLevel="0" collapsed="false">
      <c r="A69" s="62"/>
      <c r="B69" s="62"/>
      <c r="C69" s="62" t="n">
        <v>32</v>
      </c>
      <c r="D69" s="63" t="n">
        <v>17253835</v>
      </c>
      <c r="E69" s="64" t="n">
        <v>12441345</v>
      </c>
      <c r="F69" s="64"/>
      <c r="G69" s="64"/>
      <c r="H69" s="64"/>
      <c r="I69" s="65"/>
      <c r="J69" s="3"/>
      <c r="K69" s="0" t="n">
        <v>17247934</v>
      </c>
      <c r="L69" s="0" t="n">
        <v>12375588</v>
      </c>
      <c r="R69" s="66" t="n">
        <f aca="false">(K69-D69)/D69</f>
        <v>-0.000342010921050306</v>
      </c>
      <c r="S69" s="67" t="n">
        <f aca="false">(L69-E69)/E69</f>
        <v>-0.0052853610280882</v>
      </c>
      <c r="T69" s="67" t="e">
        <f aca="false">(M69-F69)/F69</f>
        <v>#DIV/0!</v>
      </c>
      <c r="U69" s="6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384033008368946</v>
      </c>
      <c r="AA69" s="0" t="n">
        <f aca="false">E69/(W69*X69*Y69*1.5)</f>
        <v>0.276917401175214</v>
      </c>
      <c r="AB69" s="0" t="n">
        <f aca="false">F69/(W69*X69*Y69*1.5)</f>
        <v>0</v>
      </c>
      <c r="AC69" s="0" t="n">
        <f aca="false">K69/(W69*X69*Y69*1.5)</f>
        <v>0.38390166488604</v>
      </c>
      <c r="AD69" s="0" t="n">
        <f aca="false">L69/(W69*X69*Y69*1.5)</f>
        <v>0.275453792735043</v>
      </c>
      <c r="AE69" s="0" t="n">
        <f aca="false">M69/(W69*X69*Y69*1.5)</f>
        <v>0</v>
      </c>
      <c r="AI69" s="60"/>
    </row>
    <row r="70" customFormat="false" ht="16.5" hidden="false" customHeight="false" outlineLevel="0" collapsed="false">
      <c r="A70" s="69"/>
      <c r="B70" s="69"/>
      <c r="C70" s="69" t="n">
        <v>37</v>
      </c>
      <c r="D70" s="70" t="n">
        <v>8722022</v>
      </c>
      <c r="E70" s="71" t="n">
        <v>6339436</v>
      </c>
      <c r="F70" s="71"/>
      <c r="G70" s="71"/>
      <c r="H70" s="71"/>
      <c r="I70" s="72"/>
      <c r="J70" s="3"/>
      <c r="K70" s="0" t="n">
        <v>8719498</v>
      </c>
      <c r="L70" s="0" t="n">
        <v>6325718</v>
      </c>
      <c r="R70" s="73" t="n">
        <f aca="false">(K70-D70)/D70</f>
        <v>-0.000289382439072041</v>
      </c>
      <c r="S70" s="74" t="n">
        <f aca="false">(L70-E70)/E70</f>
        <v>-0.0021639148971612</v>
      </c>
      <c r="T70" s="74" t="e">
        <f aca="false">(M70-F70)/F70</f>
        <v>#DIV/0!</v>
      </c>
      <c r="U70" s="75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194133324430199</v>
      </c>
      <c r="AA70" s="0" t="n">
        <f aca="false">E70/(W70*X70*Y70*1.5)</f>
        <v>0.141102118945869</v>
      </c>
      <c r="AB70" s="0" t="n">
        <f aca="false">F70/(W70*X70*Y70*1.5)</f>
        <v>0</v>
      </c>
      <c r="AC70" s="0" t="n">
        <f aca="false">K70/(W70*X70*Y70*1.5)</f>
        <v>0.194077145655271</v>
      </c>
      <c r="AD70" s="0" t="n">
        <f aca="false">L70/(W70*X70*Y70*1.5)</f>
        <v>0.140796785968661</v>
      </c>
      <c r="AE70" s="0" t="n">
        <f aca="false">M70/(W70*X70*Y70*1.5)</f>
        <v>0</v>
      </c>
      <c r="AI70" s="60"/>
    </row>
    <row r="71" customFormat="false" ht="15.75" hidden="false" customHeight="false" outlineLevel="0" collapsed="false">
      <c r="A71" s="53" t="s">
        <v>63</v>
      </c>
      <c r="B71" s="78" t="s">
        <v>64</v>
      </c>
      <c r="C71" s="53" t="n">
        <v>22</v>
      </c>
      <c r="D71" s="54" t="n">
        <v>345220759</v>
      </c>
      <c r="E71" s="55" t="n">
        <v>217367274</v>
      </c>
      <c r="F71" s="55"/>
      <c r="G71" s="55"/>
      <c r="H71" s="55"/>
      <c r="I71" s="56"/>
      <c r="J71" s="3"/>
      <c r="K71" s="0" t="n">
        <v>344575386</v>
      </c>
      <c r="L71" s="0" t="n">
        <v>211265324</v>
      </c>
      <c r="R71" s="57" t="n">
        <f aca="false">(K71-D71)/D71</f>
        <v>-0.00186945015088157</v>
      </c>
      <c r="S71" s="58" t="n">
        <f aca="false">(L71-E71)/E71</f>
        <v>-0.028072073075729</v>
      </c>
      <c r="T71" s="58" t="e">
        <f aca="false">(M71-F71)/F71</f>
        <v>#DIV/0!</v>
      </c>
      <c r="U71" s="59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416209441309799</v>
      </c>
      <c r="AA71" s="0" t="n">
        <f aca="false">E71/(W71*X71*Y71*1.5)</f>
        <v>0.26206509693287</v>
      </c>
      <c r="AB71" s="0" t="n">
        <f aca="false">F71/(W71*X71*Y71*1.5)</f>
        <v>0</v>
      </c>
      <c r="AC71" s="0" t="n">
        <f aca="false">K71/(W71*X71*Y71*1.5)</f>
        <v>0.415431358506944</v>
      </c>
      <c r="AD71" s="0" t="n">
        <f aca="false">L71/(W71*X71*Y71*1.5)</f>
        <v>0.254708386381173</v>
      </c>
      <c r="AE71" s="0" t="n">
        <f aca="false">M71/(W71*X71*Y71*1.5)</f>
        <v>0</v>
      </c>
      <c r="AG71" s="0" t="n">
        <f aca="false">AVERAGE(Z71:Z82)</f>
        <v>0.184467647448881</v>
      </c>
      <c r="AH71" s="0" t="n">
        <f aca="false">AVERAGE(AC71:AC82)</f>
        <v>0.184307459350084</v>
      </c>
      <c r="AI71" s="60" t="n">
        <f aca="false">(AH71-AG71)/AG71*100</f>
        <v>-0.086838045051763</v>
      </c>
    </row>
    <row r="72" customFormat="false" ht="15.75" hidden="false" customHeight="false" outlineLevel="0" collapsed="false">
      <c r="A72" s="62" t="s">
        <v>65</v>
      </c>
      <c r="B72" s="79"/>
      <c r="C72" s="62" t="n">
        <v>27</v>
      </c>
      <c r="D72" s="63" t="n">
        <v>216809086</v>
      </c>
      <c r="E72" s="64" t="n">
        <v>144207867</v>
      </c>
      <c r="F72" s="64"/>
      <c r="G72" s="64"/>
      <c r="H72" s="64"/>
      <c r="I72" s="65"/>
      <c r="J72" s="3"/>
      <c r="K72" s="0" t="n">
        <v>216591895</v>
      </c>
      <c r="L72" s="0" t="n">
        <v>141219623</v>
      </c>
      <c r="R72" s="66" t="n">
        <f aca="false">(K72-D72)/D72</f>
        <v>-0.00100176152211628</v>
      </c>
      <c r="S72" s="67" t="n">
        <f aca="false">(L72-E72)/E72</f>
        <v>-0.0207217821202501</v>
      </c>
      <c r="T72" s="67" t="e">
        <f aca="false">(M72-F72)/F72</f>
        <v>#DIV/0!</v>
      </c>
      <c r="U72" s="6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261392127218364</v>
      </c>
      <c r="AA72" s="0" t="n">
        <f aca="false">E72/(W72*X72*Y72*1.5)</f>
        <v>0.173861722366898</v>
      </c>
      <c r="AB72" s="0" t="n">
        <f aca="false">F72/(W72*X72*Y72*1.5)</f>
        <v>0</v>
      </c>
      <c r="AC72" s="0" t="n">
        <f aca="false">K72/(W72*X72*Y72*1.5)</f>
        <v>0.261130274643133</v>
      </c>
      <c r="AD72" s="0" t="n">
        <f aca="false">L72/(W72*X72*Y72*1.5)</f>
        <v>0.17025899763696</v>
      </c>
      <c r="AE72" s="0" t="n">
        <f aca="false">M72/(W72*X72*Y72*1.5)</f>
        <v>0</v>
      </c>
      <c r="AI72" s="60"/>
    </row>
    <row r="73" customFormat="false" ht="15.75" hidden="false" customHeight="false" outlineLevel="0" collapsed="false">
      <c r="A73" s="62"/>
      <c r="B73" s="79"/>
      <c r="C73" s="62" t="n">
        <v>32</v>
      </c>
      <c r="D73" s="63" t="n">
        <v>138275341</v>
      </c>
      <c r="E73" s="64" t="n">
        <v>96560482</v>
      </c>
      <c r="F73" s="64"/>
      <c r="G73" s="64"/>
      <c r="H73" s="64"/>
      <c r="I73" s="65"/>
      <c r="J73" s="3"/>
      <c r="K73" s="0" t="n">
        <v>138254458</v>
      </c>
      <c r="L73" s="0" t="n">
        <v>95216071</v>
      </c>
      <c r="R73" s="66" t="n">
        <f aca="false">(K73-D73)/D73</f>
        <v>-0.000151024758637189</v>
      </c>
      <c r="S73" s="67" t="n">
        <f aca="false">(L73-E73)/E73</f>
        <v>-0.0139229938806643</v>
      </c>
      <c r="T73" s="67" t="e">
        <f aca="false">(M73-F73)/F73</f>
        <v>#DIV/0!</v>
      </c>
      <c r="U73" s="6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166709274932485</v>
      </c>
      <c r="AA73" s="0" t="n">
        <f aca="false">E73/(W73*X73*Y73*1.5)</f>
        <v>0.116416476176698</v>
      </c>
      <c r="AB73" s="0" t="n">
        <f aca="false">F73/(W73*X73*Y73*1.5)</f>
        <v>0</v>
      </c>
      <c r="AC73" s="0" t="n">
        <f aca="false">K73/(W73*X73*Y73*1.5)</f>
        <v>0.166684097704475</v>
      </c>
      <c r="AD73" s="0" t="n">
        <f aca="false">L73/(W73*X73*Y73*1.5)</f>
        <v>0.114795610291281</v>
      </c>
      <c r="AE73" s="0" t="n">
        <f aca="false">M73/(W73*X73*Y73*1.5)</f>
        <v>0</v>
      </c>
      <c r="AG73" s="0" t="n">
        <f aca="false">AVERAGE(AA71:AA82)</f>
        <v>0.123302427842882</v>
      </c>
      <c r="AH73" s="0" t="n">
        <f aca="false">AVERAGE(AD71:AD82)</f>
        <v>0.120571231895415</v>
      </c>
      <c r="AI73" s="60" t="n">
        <f aca="false">(AH73-AG73)/AG73*100</f>
        <v>-2.21503825613782</v>
      </c>
    </row>
    <row r="74" customFormat="false" ht="16.5" hidden="false" customHeight="false" outlineLevel="0" collapsed="false">
      <c r="A74" s="62"/>
      <c r="B74" s="80"/>
      <c r="C74" s="69" t="n">
        <v>37</v>
      </c>
      <c r="D74" s="70" t="n">
        <v>87532636</v>
      </c>
      <c r="E74" s="71" t="n">
        <v>63418446</v>
      </c>
      <c r="F74" s="71"/>
      <c r="G74" s="71"/>
      <c r="H74" s="71"/>
      <c r="I74" s="72"/>
      <c r="J74" s="3"/>
      <c r="K74" s="0" t="n">
        <v>87497781</v>
      </c>
      <c r="L74" s="0" t="n">
        <v>62744172</v>
      </c>
      <c r="R74" s="73" t="n">
        <f aca="false">(K74-D74)/D74</f>
        <v>-0.000398194337481165</v>
      </c>
      <c r="S74" s="74" t="n">
        <f aca="false">(L74-E74)/E74</f>
        <v>-0.010632143209564</v>
      </c>
      <c r="T74" s="74" t="e">
        <f aca="false">(M74-F74)/F74</f>
        <v>#DIV/0!</v>
      </c>
      <c r="U74" s="75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105532209683642</v>
      </c>
      <c r="AA74" s="0" t="n">
        <f aca="false">E74/(W74*X74*Y74*1.5)</f>
        <v>0.0764593532986111</v>
      </c>
      <c r="AB74" s="0" t="n">
        <f aca="false">F74/(W74*X74*Y74*1.5)</f>
        <v>0</v>
      </c>
      <c r="AC74" s="0" t="n">
        <f aca="false">K74/(W74*X74*Y74*1.5)</f>
        <v>0.105490187355324</v>
      </c>
      <c r="AD74" s="0" t="n">
        <f aca="false">L74/(W74*X74*Y74*1.5)</f>
        <v>0.0756464265046296</v>
      </c>
      <c r="AE74" s="0" t="n">
        <f aca="false">M74/(W74*X74*Y74*1.5)</f>
        <v>0</v>
      </c>
      <c r="AI74" s="60"/>
    </row>
    <row r="75" customFormat="false" ht="15.75" hidden="false" customHeight="false" outlineLevel="0" collapsed="false">
      <c r="A75" s="62"/>
      <c r="B75" s="78" t="s">
        <v>66</v>
      </c>
      <c r="C75" s="53" t="n">
        <v>22</v>
      </c>
      <c r="D75" s="54" t="n">
        <v>229475030</v>
      </c>
      <c r="E75" s="55" t="n">
        <v>152133354</v>
      </c>
      <c r="F75" s="55"/>
      <c r="G75" s="55"/>
      <c r="H75" s="55"/>
      <c r="I75" s="56"/>
      <c r="J75" s="3"/>
      <c r="K75" s="0" t="n">
        <v>229343460</v>
      </c>
      <c r="L75" s="0" t="n">
        <v>146913435</v>
      </c>
      <c r="R75" s="57" t="n">
        <f aca="false">(K75-D75)/D75</f>
        <v>-0.000573352142060947</v>
      </c>
      <c r="S75" s="58" t="n">
        <f aca="false">(L75-E75)/E75</f>
        <v>-0.0343114699226312</v>
      </c>
      <c r="T75" s="58" t="e">
        <f aca="false">(M75-F75)/F75</f>
        <v>#DIV/0!</v>
      </c>
      <c r="U75" s="59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276662603684414</v>
      </c>
      <c r="AA75" s="0" t="n">
        <f aca="false">E75/(W75*X75*Y75*1.5)</f>
        <v>0.183416948784722</v>
      </c>
      <c r="AB75" s="0" t="n">
        <f aca="false">F75/(W75*X75*Y75*1.5)</f>
        <v>0</v>
      </c>
      <c r="AC75" s="0" t="n">
        <f aca="false">K75/(W75*X75*Y75*1.5)</f>
        <v>0.276503978587963</v>
      </c>
      <c r="AD75" s="0" t="n">
        <f aca="false">L75/(W75*X75*Y75*1.5)</f>
        <v>0.177123643663194</v>
      </c>
      <c r="AE75" s="0" t="n">
        <f aca="false">M75/(W75*X75*Y75*1.5)</f>
        <v>0</v>
      </c>
      <c r="AG75" s="0" t="n">
        <f aca="false">AVERAGE(AB71:AB82)</f>
        <v>0</v>
      </c>
      <c r="AH75" s="0" t="n">
        <f aca="false">AVERAGE(AE71:AE82)</f>
        <v>0</v>
      </c>
      <c r="AI75" s="60" t="e">
        <f aca="false">(AH75-AG75)/AG75*100</f>
        <v>#DIV/0!</v>
      </c>
      <c r="AL75" s="76"/>
    </row>
    <row r="76" customFormat="false" ht="15.75" hidden="false" customHeight="false" outlineLevel="0" collapsed="false">
      <c r="A76" s="62"/>
      <c r="B76" s="79"/>
      <c r="C76" s="62" t="n">
        <v>27</v>
      </c>
      <c r="D76" s="63" t="n">
        <v>132173489</v>
      </c>
      <c r="E76" s="64" t="n">
        <v>91775047</v>
      </c>
      <c r="F76" s="64"/>
      <c r="G76" s="64"/>
      <c r="H76" s="64"/>
      <c r="I76" s="65"/>
      <c r="J76" s="3"/>
      <c r="K76" s="0" t="n">
        <v>132116504</v>
      </c>
      <c r="L76" s="0" t="n">
        <v>89770934</v>
      </c>
      <c r="R76" s="66" t="n">
        <f aca="false">(K76-D76)/D76</f>
        <v>-0.000431137896344705</v>
      </c>
      <c r="S76" s="67" t="n">
        <f aca="false">(L76-E76)/E76</f>
        <v>-0.0218372320746401</v>
      </c>
      <c r="T76" s="67" t="e">
        <f aca="false">(M76-F76)/F76</f>
        <v>#DIV/0!</v>
      </c>
      <c r="U76" s="6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159352682532793</v>
      </c>
      <c r="AA76" s="0" t="n">
        <f aca="false">E76/(W76*X76*Y76*1.5)</f>
        <v>0.11064699918017</v>
      </c>
      <c r="AB76" s="0" t="n">
        <f aca="false">F76/(W76*X76*Y76*1.5)</f>
        <v>0</v>
      </c>
      <c r="AC76" s="0" t="n">
        <f aca="false">K76/(W76*X76*Y76*1.5)</f>
        <v>0.159283979552469</v>
      </c>
      <c r="AD76" s="0" t="n">
        <f aca="false">L76/(W76*X76*Y76*1.5)</f>
        <v>0.10823077498071</v>
      </c>
      <c r="AE76" s="0" t="n">
        <f aca="false">M76/(W76*X76*Y76*1.5)</f>
        <v>0</v>
      </c>
      <c r="AI76" s="60"/>
      <c r="AL76" s="77"/>
    </row>
    <row r="77" customFormat="false" ht="15.75" hidden="false" customHeight="false" outlineLevel="0" collapsed="false">
      <c r="A77" s="62"/>
      <c r="B77" s="79"/>
      <c r="C77" s="62" t="n">
        <v>32</v>
      </c>
      <c r="D77" s="63" t="n">
        <v>79091948</v>
      </c>
      <c r="E77" s="64" t="n">
        <v>56949480</v>
      </c>
      <c r="F77" s="64"/>
      <c r="G77" s="64"/>
      <c r="H77" s="64"/>
      <c r="I77" s="65"/>
      <c r="J77" s="3"/>
      <c r="K77" s="0" t="n">
        <v>79069351</v>
      </c>
      <c r="L77" s="0" t="n">
        <v>56244508</v>
      </c>
      <c r="R77" s="66" t="n">
        <f aca="false">(K77-D77)/D77</f>
        <v>-0.000285705442480694</v>
      </c>
      <c r="S77" s="67" t="n">
        <f aca="false">(L77-E77)/E77</f>
        <v>-0.0123789014403643</v>
      </c>
      <c r="T77" s="67" t="e">
        <f aca="false">(M77-F77)/F77</f>
        <v>#DIV/0!</v>
      </c>
      <c r="U77" s="6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953558400848766</v>
      </c>
      <c r="AA77" s="0" t="n">
        <f aca="false">E77/(W77*X77*Y77*1.5)</f>
        <v>0.06866015625</v>
      </c>
      <c r="AB77" s="0" t="n">
        <f aca="false">F77/(W77*X77*Y77*1.5)</f>
        <v>0</v>
      </c>
      <c r="AC77" s="0" t="n">
        <f aca="false">K77/(W77*X77*Y77*1.5)</f>
        <v>0.095328596402392</v>
      </c>
      <c r="AD77" s="0" t="n">
        <f aca="false">L77/(W77*X77*Y77*1.5)</f>
        <v>0.0678102189429012</v>
      </c>
      <c r="AE77" s="0" t="n">
        <f aca="false">M77/(W77*X77*Y77*1.5)</f>
        <v>0</v>
      </c>
      <c r="AI77" s="60"/>
    </row>
    <row r="78" customFormat="false" ht="16.5" hidden="false" customHeight="false" outlineLevel="0" collapsed="false">
      <c r="A78" s="62"/>
      <c r="B78" s="80"/>
      <c r="C78" s="69" t="n">
        <v>37</v>
      </c>
      <c r="D78" s="70" t="n">
        <v>48430359</v>
      </c>
      <c r="E78" s="71" t="n">
        <v>35809793</v>
      </c>
      <c r="F78" s="71"/>
      <c r="G78" s="71"/>
      <c r="H78" s="71"/>
      <c r="I78" s="72"/>
      <c r="J78" s="3"/>
      <c r="K78" s="0" t="n">
        <v>48432818</v>
      </c>
      <c r="L78" s="0" t="n">
        <v>35584782</v>
      </c>
      <c r="R78" s="73" t="n">
        <f aca="false">(K78-D78)/D78</f>
        <v>5.07739370670368E-005</v>
      </c>
      <c r="S78" s="74" t="n">
        <f aca="false">(L78-E78)/E78</f>
        <v>-0.00628350462679301</v>
      </c>
      <c r="T78" s="74" t="e">
        <f aca="false">(M78-F78)/F78</f>
        <v>#DIV/0!</v>
      </c>
      <c r="U78" s="75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583892252604167</v>
      </c>
      <c r="AA78" s="0" t="n">
        <f aca="false">E78/(W78*X78*Y78*1.5)</f>
        <v>0.0431734579957562</v>
      </c>
      <c r="AB78" s="0" t="n">
        <f aca="false">F78/(W78*X78*Y78*1.5)</f>
        <v>0</v>
      </c>
      <c r="AC78" s="0" t="n">
        <f aca="false">K78/(W78*X78*Y78*1.5)</f>
        <v>0.0583921899112654</v>
      </c>
      <c r="AD78" s="0" t="n">
        <f aca="false">L78/(W78*X78*Y78*1.5)</f>
        <v>0.0429021773726852</v>
      </c>
      <c r="AE78" s="0" t="n">
        <f aca="false">M78/(W78*X78*Y78*1.5)</f>
        <v>0</v>
      </c>
      <c r="AI78" s="60"/>
    </row>
    <row r="79" customFormat="false" ht="15.75" hidden="false" customHeight="false" outlineLevel="0" collapsed="false">
      <c r="A79" s="62"/>
      <c r="B79" s="78" t="s">
        <v>67</v>
      </c>
      <c r="C79" s="53" t="n">
        <v>22</v>
      </c>
      <c r="D79" s="54" t="n">
        <v>250290534</v>
      </c>
      <c r="E79" s="55" t="n">
        <v>157507606</v>
      </c>
      <c r="F79" s="55"/>
      <c r="G79" s="55"/>
      <c r="H79" s="55"/>
      <c r="I79" s="56"/>
      <c r="J79" s="3"/>
      <c r="K79" s="0" t="n">
        <v>249955508</v>
      </c>
      <c r="L79" s="0" t="n">
        <v>152937736</v>
      </c>
      <c r="R79" s="57" t="n">
        <f aca="false">(K79-D79)/D79</f>
        <v>-0.00133854842468793</v>
      </c>
      <c r="S79" s="58" t="n">
        <f aca="false">(L79-E79)/E79</f>
        <v>-0.0290136464901892</v>
      </c>
      <c r="T79" s="58" t="e">
        <f aca="false">(M79-F79)/F79</f>
        <v>#DIV/0!</v>
      </c>
      <c r="U79" s="59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30175845630787</v>
      </c>
      <c r="AA79" s="0" t="n">
        <f aca="false">E79/(W79*X79*Y79*1.5)</f>
        <v>0.189896322820216</v>
      </c>
      <c r="AB79" s="0" t="n">
        <f aca="false">F79/(W79*X79*Y79*1.5)</f>
        <v>0</v>
      </c>
      <c r="AC79" s="0" t="n">
        <f aca="false">K79/(W79*X79*Y79*1.5)</f>
        <v>0.301354538001543</v>
      </c>
      <c r="AD79" s="0" t="n">
        <f aca="false">L79/(W79*X79*Y79*1.5)</f>
        <v>0.184386738040123</v>
      </c>
      <c r="AE79" s="0" t="n">
        <f aca="false">M79/(W79*X79*Y79*1.5)</f>
        <v>0</v>
      </c>
      <c r="AI79" s="60"/>
    </row>
    <row r="80" customFormat="false" ht="15.75" hidden="false" customHeight="false" outlineLevel="0" collapsed="false">
      <c r="A80" s="62"/>
      <c r="B80" s="79"/>
      <c r="C80" s="62" t="n">
        <v>27</v>
      </c>
      <c r="D80" s="63" t="n">
        <v>152793361</v>
      </c>
      <c r="E80" s="64" t="n">
        <v>101355075</v>
      </c>
      <c r="F80" s="64"/>
      <c r="G80" s="64"/>
      <c r="H80" s="64"/>
      <c r="I80" s="65"/>
      <c r="J80" s="3"/>
      <c r="K80" s="0" t="n">
        <v>152697190</v>
      </c>
      <c r="L80" s="0" t="n">
        <v>99237923</v>
      </c>
      <c r="R80" s="66" t="n">
        <f aca="false">(K80-D80)/D80</f>
        <v>-0.000629418708840367</v>
      </c>
      <c r="S80" s="67" t="n">
        <f aca="false">(L80-E80)/E80</f>
        <v>-0.0208884656244396</v>
      </c>
      <c r="T80" s="67" t="e">
        <f aca="false">(M80-F80)/F80</f>
        <v>#DIV/0!</v>
      </c>
      <c r="U80" s="6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184212674816744</v>
      </c>
      <c r="AA80" s="0" t="n">
        <f aca="false">E80/(W80*X80*Y80*1.5)</f>
        <v>0.122196994357639</v>
      </c>
      <c r="AB80" s="0" t="n">
        <f aca="false">F80/(W80*X80*Y80*1.5)</f>
        <v>0</v>
      </c>
      <c r="AC80" s="0" t="n">
        <f aca="false">K80/(W80*X80*Y80*1.5)</f>
        <v>0.184096727912809</v>
      </c>
      <c r="AD80" s="0" t="n">
        <f aca="false">L80/(W80*X80*Y80*1.5)</f>
        <v>0.11964448664159</v>
      </c>
      <c r="AE80" s="0" t="n">
        <f aca="false">M80/(W80*X80*Y80*1.5)</f>
        <v>0</v>
      </c>
      <c r="AI80" s="60"/>
    </row>
    <row r="81" customFormat="false" ht="15.75" hidden="false" customHeight="false" outlineLevel="0" collapsed="false">
      <c r="A81" s="62"/>
      <c r="B81" s="79"/>
      <c r="C81" s="62" t="n">
        <v>32</v>
      </c>
      <c r="D81" s="63" t="n">
        <v>95587328</v>
      </c>
      <c r="E81" s="64" t="n">
        <v>66581238</v>
      </c>
      <c r="F81" s="64"/>
      <c r="G81" s="64"/>
      <c r="H81" s="64"/>
      <c r="I81" s="65"/>
      <c r="J81" s="3"/>
      <c r="K81" s="0" t="n">
        <v>95558930</v>
      </c>
      <c r="L81" s="0" t="n">
        <v>65683125</v>
      </c>
      <c r="R81" s="66" t="n">
        <f aca="false">(K81-D81)/D81</f>
        <v>-0.000297089589113737</v>
      </c>
      <c r="S81" s="67" t="n">
        <f aca="false">(L81-E81)/E81</f>
        <v>-0.013488980183877</v>
      </c>
      <c r="T81" s="67" t="e">
        <f aca="false">(M81-F81)/F81</f>
        <v>#DIV/0!</v>
      </c>
      <c r="U81" s="6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115243209876543</v>
      </c>
      <c r="AA81" s="0" t="n">
        <f aca="false">E81/(W81*X81*Y81*1.5)</f>
        <v>0.0802725188078704</v>
      </c>
      <c r="AB81" s="0" t="n">
        <f aca="false">F81/(W81*X81*Y81*1.5)</f>
        <v>0</v>
      </c>
      <c r="AC81" s="0" t="n">
        <f aca="false">K81/(W81*X81*Y81*1.5)</f>
        <v>0.115208972318673</v>
      </c>
      <c r="AD81" s="0" t="n">
        <f aca="false">L81/(W81*X81*Y81*1.5)</f>
        <v>0.0791897243923611</v>
      </c>
      <c r="AE81" s="0" t="n">
        <f aca="false">M81/(W81*X81*Y81*1.5)</f>
        <v>0</v>
      </c>
      <c r="AI81" s="60"/>
    </row>
    <row r="82" customFormat="false" ht="16.5" hidden="false" customHeight="false" outlineLevel="0" collapsed="false">
      <c r="A82" s="69"/>
      <c r="B82" s="80"/>
      <c r="C82" s="69" t="n">
        <v>37</v>
      </c>
      <c r="D82" s="70" t="n">
        <v>60378275</v>
      </c>
      <c r="E82" s="71" t="n">
        <v>43597927</v>
      </c>
      <c r="F82" s="71"/>
      <c r="G82" s="71"/>
      <c r="H82" s="71"/>
      <c r="I82" s="72"/>
      <c r="J82" s="3"/>
      <c r="K82" s="0" t="n">
        <v>60370468</v>
      </c>
      <c r="L82" s="0" t="n">
        <v>43261598</v>
      </c>
      <c r="R82" s="73" t="n">
        <f aca="false">(K82-D82)/D82</f>
        <v>-0.00012930147474402</v>
      </c>
      <c r="S82" s="74" t="n">
        <f aca="false">(L82-E82)/E82</f>
        <v>-0.00771433467467387</v>
      </c>
      <c r="T82" s="74" t="e">
        <f aca="false">(M82-F82)/F82</f>
        <v>#DIV/0!</v>
      </c>
      <c r="U82" s="75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727940236786265</v>
      </c>
      <c r="AA82" s="0" t="n">
        <f aca="false">E82/(W82*X82*Y82*1.5)</f>
        <v>0.0525630871431327</v>
      </c>
      <c r="AB82" s="0" t="n">
        <f aca="false">F82/(W82*X82*Y82*1.5)</f>
        <v>0</v>
      </c>
      <c r="AC82" s="0" t="n">
        <f aca="false">K82/(W82*X82*Y82*1.5)</f>
        <v>0.0727846113040123</v>
      </c>
      <c r="AD82" s="0" t="n">
        <f aca="false">L82/(W82*X82*Y82*1.5)</f>
        <v>0.0521575978973765</v>
      </c>
      <c r="AE82" s="0" t="n">
        <f aca="false">M82/(W82*X82*Y82*1.5)</f>
        <v>0</v>
      </c>
      <c r="AI82" s="60"/>
    </row>
    <row r="83" customFormat="false" ht="15.75" hidden="false" customHeight="false" outlineLevel="0" collapsed="false">
      <c r="A83" s="53" t="s">
        <v>68</v>
      </c>
      <c r="B83" s="53" t="s">
        <v>69</v>
      </c>
      <c r="C83" s="53" t="n">
        <v>22</v>
      </c>
      <c r="D83" s="54" t="n">
        <v>255909485</v>
      </c>
      <c r="E83" s="55" t="n">
        <v>166646688</v>
      </c>
      <c r="F83" s="55"/>
      <c r="G83" s="55"/>
      <c r="H83" s="55"/>
      <c r="I83" s="56"/>
      <c r="J83" s="3"/>
      <c r="K83" s="0" t="n">
        <v>255881289</v>
      </c>
      <c r="L83" s="0" t="n">
        <v>165807673</v>
      </c>
      <c r="R83" s="57" t="n">
        <f aca="false">(K83-D83)/D83</f>
        <v>-0.000110179581659507</v>
      </c>
      <c r="S83" s="58" t="n">
        <f aca="false">(L83-E83)/E83</f>
        <v>-0.00503469351878148</v>
      </c>
      <c r="T83" s="58" t="e">
        <f aca="false">(M83-F83)/F83</f>
        <v>#DIV/0!</v>
      </c>
      <c r="U83" s="59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854398654513889</v>
      </c>
      <c r="AA83" s="0" t="n">
        <f aca="false">E83/(W83*X83*Y83*1.5)</f>
        <v>0.556379166666667</v>
      </c>
      <c r="AB83" s="0" t="n">
        <f aca="false">F83/(W83*X83*Y83*1.5)</f>
        <v>0</v>
      </c>
      <c r="AC83" s="0" t="n">
        <f aca="false">K83/(W83*X83*Y83*1.5)</f>
        <v>0.854304517227564</v>
      </c>
      <c r="AD83" s="0" t="n">
        <f aca="false">L83/(W83*X83*Y83*1.5)</f>
        <v>0.553577968082265</v>
      </c>
      <c r="AE83" s="0" t="n">
        <f aca="false">M83/(W83*X83*Y83*1.5)</f>
        <v>0</v>
      </c>
      <c r="AG83" s="0" t="n">
        <f aca="false">AVERAGE(Z83:Z98)</f>
        <v>0.44709776282565</v>
      </c>
      <c r="AH83" s="0" t="n">
        <f aca="false">AVERAGE(AC83:AC98)</f>
        <v>0.446949187959742</v>
      </c>
      <c r="AI83" s="60" t="n">
        <f aca="false">(AH83-AG83)/AG83*100</f>
        <v>-0.0332309571332106</v>
      </c>
    </row>
    <row r="84" customFormat="false" ht="15.75" hidden="false" customHeight="false" outlineLevel="0" collapsed="false">
      <c r="A84" s="62"/>
      <c r="B84" s="62"/>
      <c r="C84" s="62" t="n">
        <v>27</v>
      </c>
      <c r="D84" s="63" t="n">
        <v>146238285</v>
      </c>
      <c r="E84" s="64" t="n">
        <v>98651851</v>
      </c>
      <c r="F84" s="64"/>
      <c r="G84" s="64"/>
      <c r="H84" s="64"/>
      <c r="I84" s="65"/>
      <c r="J84" s="3"/>
      <c r="K84" s="0" t="n">
        <v>146193003</v>
      </c>
      <c r="L84" s="0" t="n">
        <v>98196908</v>
      </c>
      <c r="R84" s="66" t="n">
        <f aca="false">(K84-D84)/D84</f>
        <v>-0.000309645316204303</v>
      </c>
      <c r="S84" s="67" t="n">
        <f aca="false">(L84-E84)/E84</f>
        <v>-0.00461160125621971</v>
      </c>
      <c r="T84" s="67" t="e">
        <f aca="false">(M84-F84)/F84</f>
        <v>#DIV/0!</v>
      </c>
      <c r="U84" s="6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488242137419872</v>
      </c>
      <c r="AA84" s="0" t="n">
        <f aca="false">E84/(W84*X84*Y84*1.5)</f>
        <v>0.32936648971688</v>
      </c>
      <c r="AB84" s="0" t="n">
        <f aca="false">F84/(W84*X84*Y84*1.5)</f>
        <v>0</v>
      </c>
      <c r="AC84" s="0" t="n">
        <f aca="false">K84/(W84*X84*Y84*1.5)</f>
        <v>0.488090955528846</v>
      </c>
      <c r="AD84" s="0" t="n">
        <f aca="false">L84/(W84*X84*Y84*1.5)</f>
        <v>0.327847582799145</v>
      </c>
      <c r="AE84" s="0" t="n">
        <f aca="false">M84/(W84*X84*Y84*1.5)</f>
        <v>0</v>
      </c>
      <c r="AI84" s="60"/>
    </row>
    <row r="85" customFormat="false" ht="15.75" hidden="false" customHeight="false" outlineLevel="0" collapsed="false">
      <c r="A85" s="62"/>
      <c r="B85" s="62"/>
      <c r="C85" s="62" t="n">
        <v>32</v>
      </c>
      <c r="D85" s="63" t="n">
        <v>84355920</v>
      </c>
      <c r="E85" s="64" t="n">
        <v>58988094</v>
      </c>
      <c r="F85" s="64"/>
      <c r="G85" s="64"/>
      <c r="H85" s="64"/>
      <c r="I85" s="65"/>
      <c r="J85" s="3"/>
      <c r="K85" s="0" t="n">
        <v>84333292</v>
      </c>
      <c r="L85" s="0" t="n">
        <v>58774288</v>
      </c>
      <c r="R85" s="66" t="n">
        <f aca="false">(K85-D85)/D85</f>
        <v>-0.000268244362695588</v>
      </c>
      <c r="S85" s="67" t="n">
        <f aca="false">(L85-E85)/E85</f>
        <v>-0.00362456193278596</v>
      </c>
      <c r="T85" s="67" t="e">
        <f aca="false">(M85-F85)/F85</f>
        <v>#DIV/0!</v>
      </c>
      <c r="U85" s="6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281637019230769</v>
      </c>
      <c r="AA85" s="0" t="n">
        <f aca="false">E85/(W85*X85*Y85*1.5)</f>
        <v>0.196942087339744</v>
      </c>
      <c r="AB85" s="0" t="n">
        <f aca="false">F85/(W85*X85*Y85*1.5)</f>
        <v>0</v>
      </c>
      <c r="AC85" s="0" t="n">
        <f aca="false">K85/(W85*X85*Y85*1.5)</f>
        <v>0.281561471688034</v>
      </c>
      <c r="AD85" s="0" t="n">
        <f aca="false">L85/(W85*X85*Y85*1.5)</f>
        <v>0.196228258547009</v>
      </c>
      <c r="AE85" s="0" t="n">
        <f aca="false">M85/(W85*X85*Y85*1.5)</f>
        <v>0</v>
      </c>
      <c r="AG85" s="0" t="n">
        <f aca="false">AVERAGE(AA83:AA98)</f>
        <v>0.256117323083615</v>
      </c>
      <c r="AH85" s="0" t="n">
        <f aca="false">AVERAGE(AD83:AD98)</f>
        <v>0.254417643546732</v>
      </c>
      <c r="AI85" s="60" t="n">
        <f aca="false">(AH85-AG85)/AG85*100</f>
        <v>-0.663633180457665</v>
      </c>
    </row>
    <row r="86" customFormat="false" ht="16.5" hidden="false" customHeight="false" outlineLevel="0" collapsed="false">
      <c r="A86" s="62"/>
      <c r="B86" s="69"/>
      <c r="C86" s="69" t="n">
        <v>37</v>
      </c>
      <c r="D86" s="70" t="n">
        <v>50583798</v>
      </c>
      <c r="E86" s="71" t="n">
        <v>36475622</v>
      </c>
      <c r="F86" s="71"/>
      <c r="G86" s="71"/>
      <c r="H86" s="71"/>
      <c r="I86" s="72"/>
      <c r="J86" s="3"/>
      <c r="K86" s="0" t="n">
        <v>50575122</v>
      </c>
      <c r="L86" s="0" t="n">
        <v>36361007</v>
      </c>
      <c r="R86" s="73" t="n">
        <f aca="false">(K86-D86)/D86</f>
        <v>-0.000171517370048014</v>
      </c>
      <c r="S86" s="74" t="n">
        <f aca="false">(L86-E86)/E86</f>
        <v>-0.00314223565536456</v>
      </c>
      <c r="T86" s="74" t="e">
        <f aca="false">(M86-F86)/F86</f>
        <v>#DIV/0!</v>
      </c>
      <c r="U86" s="75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168882872596154</v>
      </c>
      <c r="AA86" s="0" t="n">
        <f aca="false">E86/(W86*X86*Y86*1.5)</f>
        <v>0.121780255074786</v>
      </c>
      <c r="AB86" s="0" t="n">
        <f aca="false">F86/(W86*X86*Y86*1.5)</f>
        <v>0</v>
      </c>
      <c r="AC86" s="0" t="n">
        <f aca="false">K86/(W86*X86*Y86*1.5)</f>
        <v>0.16885390625</v>
      </c>
      <c r="AD86" s="0" t="n">
        <f aca="false">L86/(W86*X86*Y86*1.5)</f>
        <v>0.121397592815171</v>
      </c>
      <c r="AE86" s="0" t="n">
        <f aca="false">M86/(W86*X86*Y86*1.5)</f>
        <v>0</v>
      </c>
      <c r="AI86" s="60"/>
    </row>
    <row r="87" customFormat="false" ht="15.75" hidden="false" customHeight="false" outlineLevel="0" collapsed="false">
      <c r="A87" s="62"/>
      <c r="B87" s="53" t="s">
        <v>70</v>
      </c>
      <c r="C87" s="53" t="n">
        <v>22</v>
      </c>
      <c r="D87" s="54" t="n">
        <v>461832800</v>
      </c>
      <c r="E87" s="55" t="n">
        <v>246374058</v>
      </c>
      <c r="F87" s="55"/>
      <c r="G87" s="55"/>
      <c r="H87" s="55"/>
      <c r="I87" s="56"/>
      <c r="J87" s="3"/>
      <c r="K87" s="0" t="n">
        <v>461754505</v>
      </c>
      <c r="L87" s="0" t="n">
        <v>244309415</v>
      </c>
      <c r="R87" s="57" t="n">
        <f aca="false">(K87-D87)/D87</f>
        <v>-0.000169531051064368</v>
      </c>
      <c r="S87" s="58" t="n">
        <f aca="false">(L87-E87)/E87</f>
        <v>-0.00838011524736099</v>
      </c>
      <c r="T87" s="58" t="e">
        <f aca="false">(M87-F87)/F87</f>
        <v>#DIV/0!</v>
      </c>
      <c r="U87" s="59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783001030815972</v>
      </c>
      <c r="AA87" s="0" t="n">
        <f aca="false">E87/(W87*X87*Y87*1.5)</f>
        <v>0.417707753499349</v>
      </c>
      <c r="AB87" s="0" t="n">
        <f aca="false">F87/(W87*X87*Y87*1.5)</f>
        <v>0</v>
      </c>
      <c r="AC87" s="0" t="n">
        <f aca="false">K87/(W87*X87*Y87*1.5)</f>
        <v>0.782868287828234</v>
      </c>
      <c r="AD87" s="0" t="n">
        <f aca="false">L87/(W87*X87*Y87*1.5)</f>
        <v>0.414207314385308</v>
      </c>
      <c r="AE87" s="0" t="n">
        <f aca="false">M87/(W87*X87*Y87*1.5)</f>
        <v>0</v>
      </c>
      <c r="AG87" s="0" t="n">
        <f aca="false">AVERAGE(AB83:AB98)</f>
        <v>0</v>
      </c>
      <c r="AH87" s="0" t="n">
        <f aca="false">AVERAGE(AE83:AE98)</f>
        <v>0</v>
      </c>
      <c r="AI87" s="60" t="e">
        <f aca="false">(AH87-AG87)/AG87*100</f>
        <v>#DIV/0!</v>
      </c>
      <c r="AL87" s="76"/>
    </row>
    <row r="88" customFormat="false" ht="15.75" hidden="false" customHeight="false" outlineLevel="0" collapsed="false">
      <c r="A88" s="62"/>
      <c r="B88" s="62"/>
      <c r="C88" s="62" t="n">
        <v>27</v>
      </c>
      <c r="D88" s="63" t="n">
        <v>311789104</v>
      </c>
      <c r="E88" s="64" t="n">
        <v>179312974</v>
      </c>
      <c r="F88" s="64"/>
      <c r="G88" s="64"/>
      <c r="H88" s="64"/>
      <c r="I88" s="65"/>
      <c r="J88" s="3"/>
      <c r="K88" s="0" t="n">
        <v>311665612</v>
      </c>
      <c r="L88" s="0" t="n">
        <v>178260668</v>
      </c>
      <c r="R88" s="66" t="n">
        <f aca="false">(K88-D88)/D88</f>
        <v>-0.000396075418979362</v>
      </c>
      <c r="S88" s="67" t="n">
        <f aca="false">(L88-E88)/E88</f>
        <v>-0.005868543566736</v>
      </c>
      <c r="T88" s="67" t="e">
        <f aca="false">(M88-F88)/F88</f>
        <v>#DIV/0!</v>
      </c>
      <c r="U88" s="6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528613796657986</v>
      </c>
      <c r="AA88" s="0" t="n">
        <f aca="false">E88/(W88*X88*Y88*1.5)</f>
        <v>0.304010982937283</v>
      </c>
      <c r="AB88" s="0" t="n">
        <f aca="false">F88/(W88*X88*Y88*1.5)</f>
        <v>0</v>
      </c>
      <c r="AC88" s="0" t="n">
        <f aca="false">K88/(W88*X88*Y88*1.5)</f>
        <v>0.528404425726997</v>
      </c>
      <c r="AD88" s="0" t="n">
        <f aca="false">L88/(W88*X88*Y88*1.5)</f>
        <v>0.302226881239149</v>
      </c>
      <c r="AE88" s="0" t="n">
        <f aca="false">M88/(W88*X88*Y88*1.5)</f>
        <v>0</v>
      </c>
      <c r="AI88" s="60"/>
      <c r="AL88" s="77"/>
    </row>
    <row r="89" customFormat="false" ht="15.75" hidden="false" customHeight="false" outlineLevel="0" collapsed="false">
      <c r="A89" s="62"/>
      <c r="B89" s="62"/>
      <c r="C89" s="62" t="n">
        <v>32</v>
      </c>
      <c r="D89" s="63" t="n">
        <v>205208917</v>
      </c>
      <c r="E89" s="64" t="n">
        <v>127131750</v>
      </c>
      <c r="F89" s="64"/>
      <c r="G89" s="64"/>
      <c r="H89" s="64"/>
      <c r="I89" s="65"/>
      <c r="J89" s="3"/>
      <c r="K89" s="0" t="n">
        <v>205158759</v>
      </c>
      <c r="L89" s="0" t="n">
        <v>126563544</v>
      </c>
      <c r="R89" s="66" t="n">
        <f aca="false">(K89-D89)/D89</f>
        <v>-0.000244424076367013</v>
      </c>
      <c r="S89" s="67" t="n">
        <f aca="false">(L89-E89)/E89</f>
        <v>-0.00446942640213794</v>
      </c>
      <c r="T89" s="67" t="e">
        <f aca="false">(M89-F89)/F89</f>
        <v>#DIV/0!</v>
      </c>
      <c r="U89" s="6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347915508694119</v>
      </c>
      <c r="AA89" s="0" t="n">
        <f aca="false">E89/(W89*X89*Y89*1.5)</f>
        <v>0.215541839599609</v>
      </c>
      <c r="AB89" s="0" t="n">
        <f aca="false">F89/(W89*X89*Y89*1.5)</f>
        <v>0</v>
      </c>
      <c r="AC89" s="0" t="n">
        <f aca="false">K89/(W89*X89*Y89*1.5)</f>
        <v>0.347830469767253</v>
      </c>
      <c r="AD89" s="0" t="n">
        <f aca="false">L89/(W89*X89*Y89*1.5)</f>
        <v>0.214578491210938</v>
      </c>
      <c r="AE89" s="0" t="n">
        <f aca="false">M89/(W89*X89*Y89*1.5)</f>
        <v>0</v>
      </c>
      <c r="AI89" s="60"/>
    </row>
    <row r="90" customFormat="false" ht="16.5" hidden="false" customHeight="false" outlineLevel="0" collapsed="false">
      <c r="A90" s="62"/>
      <c r="B90" s="69"/>
      <c r="C90" s="69" t="n">
        <v>37</v>
      </c>
      <c r="D90" s="70" t="n">
        <v>133377088</v>
      </c>
      <c r="E90" s="71" t="n">
        <v>88995364</v>
      </c>
      <c r="F90" s="71"/>
      <c r="G90" s="71"/>
      <c r="H90" s="71"/>
      <c r="I90" s="72"/>
      <c r="J90" s="3"/>
      <c r="K90" s="0" t="n">
        <v>133439681</v>
      </c>
      <c r="L90" s="0" t="n">
        <v>88616891</v>
      </c>
      <c r="R90" s="73" t="n">
        <f aca="false">(K90-D90)/D90</f>
        <v>0.000469293496646141</v>
      </c>
      <c r="S90" s="74" t="n">
        <f aca="false">(L90-E90)/E90</f>
        <v>-0.00425272714205652</v>
      </c>
      <c r="T90" s="74" t="e">
        <f aca="false">(M90-F90)/F90</f>
        <v>#DIV/0!</v>
      </c>
      <c r="U90" s="75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226130316840278</v>
      </c>
      <c r="AA90" s="0" t="n">
        <f aca="false">E90/(W90*X90*Y90*1.5)</f>
        <v>0.150884609646267</v>
      </c>
      <c r="AB90" s="0" t="n">
        <f aca="false">F90/(W90*X90*Y90*1.5)</f>
        <v>0</v>
      </c>
      <c r="AC90" s="0" t="n">
        <f aca="false">K90/(W90*X90*Y90*1.5)</f>
        <v>0.226236438327365</v>
      </c>
      <c r="AD90" s="0" t="n">
        <f aca="false">L90/(W90*X90*Y90*1.5)</f>
        <v>0.150242938571506</v>
      </c>
      <c r="AE90" s="0" t="n">
        <f aca="false">M90/(W90*X90*Y90*1.5)</f>
        <v>0</v>
      </c>
      <c r="AI90" s="60"/>
    </row>
    <row r="91" customFormat="false" ht="15.75" hidden="false" customHeight="false" outlineLevel="0" collapsed="false">
      <c r="A91" s="62"/>
      <c r="B91" s="53" t="s">
        <v>71</v>
      </c>
      <c r="C91" s="53" t="n">
        <v>22</v>
      </c>
      <c r="D91" s="54" t="n">
        <v>446622117</v>
      </c>
      <c r="E91" s="55" t="n">
        <v>195541154</v>
      </c>
      <c r="F91" s="55"/>
      <c r="G91" s="55"/>
      <c r="H91" s="55"/>
      <c r="I91" s="56"/>
      <c r="J91" s="3"/>
      <c r="K91" s="0" t="n">
        <v>446320366</v>
      </c>
      <c r="L91" s="0" t="n">
        <v>194402553</v>
      </c>
      <c r="R91" s="57" t="n">
        <f aca="false">(K91-D91)/D91</f>
        <v>-0.000675629326256586</v>
      </c>
      <c r="S91" s="58" t="n">
        <f aca="false">(L91-E91)/E91</f>
        <v>-0.00582282029490324</v>
      </c>
      <c r="T91" s="58" t="e">
        <f aca="false">(M91-F91)/F91</f>
        <v>#DIV/0!</v>
      </c>
      <c r="U91" s="59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1.07692447193287</v>
      </c>
      <c r="AA91" s="0" t="n">
        <f aca="false">E91/(W91*X91*Y91*1.5)</f>
        <v>0.471501625192901</v>
      </c>
      <c r="AB91" s="0" t="n">
        <f aca="false">F91/(W91*X91*Y91*1.5)</f>
        <v>0</v>
      </c>
      <c r="AC91" s="0" t="n">
        <f aca="false">K91/(W91*X91*Y91*1.5)</f>
        <v>1.07619687017747</v>
      </c>
      <c r="AD91" s="0" t="n">
        <f aca="false">L91/(W91*X91*Y91*1.5)</f>
        <v>0.468756155960648</v>
      </c>
      <c r="AE91" s="0" t="n">
        <f aca="false">M91/(W91*X91*Y91*1.5)</f>
        <v>0</v>
      </c>
      <c r="AI91" s="60"/>
    </row>
    <row r="92" customFormat="false" ht="15.75" hidden="false" customHeight="false" outlineLevel="0" collapsed="false">
      <c r="A92" s="62"/>
      <c r="B92" s="62"/>
      <c r="C92" s="62" t="n">
        <v>27</v>
      </c>
      <c r="D92" s="63" t="n">
        <v>333287768</v>
      </c>
      <c r="E92" s="64" t="n">
        <v>159485060</v>
      </c>
      <c r="F92" s="64"/>
      <c r="G92" s="64"/>
      <c r="H92" s="64"/>
      <c r="I92" s="65"/>
      <c r="J92" s="3"/>
      <c r="K92" s="0" t="n">
        <v>333127437</v>
      </c>
      <c r="L92" s="0" t="n">
        <v>158265555</v>
      </c>
      <c r="R92" s="66" t="n">
        <f aca="false">(K92-D92)/D92</f>
        <v>-0.000481058758808094</v>
      </c>
      <c r="S92" s="67" t="n">
        <f aca="false">(L92-E92)/E92</f>
        <v>-0.00764651560465915</v>
      </c>
      <c r="T92" s="67" t="e">
        <f aca="false">(M92-F92)/F92</f>
        <v>#DIV/0!</v>
      </c>
      <c r="U92" s="6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803645273919753</v>
      </c>
      <c r="AA92" s="0" t="n">
        <f aca="false">E92/(W92*X92*Y92*1.5)</f>
        <v>0.384560812114198</v>
      </c>
      <c r="AB92" s="0" t="n">
        <f aca="false">F92/(W92*X92*Y92*1.5)</f>
        <v>0</v>
      </c>
      <c r="AC92" s="0" t="n">
        <f aca="false">K92/(W92*X92*Y92*1.5)</f>
        <v>0.803258673321759</v>
      </c>
      <c r="AD92" s="0" t="n">
        <f aca="false">L92/(W92*X92*Y92*1.5)</f>
        <v>0.381620261863426</v>
      </c>
      <c r="AE92" s="0" t="n">
        <f aca="false">M92/(W92*X92*Y92*1.5)</f>
        <v>0</v>
      </c>
      <c r="AI92" s="60"/>
    </row>
    <row r="93" customFormat="false" ht="15.75" hidden="false" customHeight="false" outlineLevel="0" collapsed="false">
      <c r="A93" s="62"/>
      <c r="B93" s="62"/>
      <c r="C93" s="62" t="n">
        <v>32</v>
      </c>
      <c r="D93" s="63" t="n">
        <v>249905830</v>
      </c>
      <c r="E93" s="64" t="n">
        <v>138207727</v>
      </c>
      <c r="F93" s="64"/>
      <c r="G93" s="64"/>
      <c r="H93" s="64"/>
      <c r="I93" s="65"/>
      <c r="J93" s="3"/>
      <c r="K93" s="0" t="n">
        <v>249826963</v>
      </c>
      <c r="L93" s="0" t="n">
        <v>137045815</v>
      </c>
      <c r="R93" s="66" t="n">
        <f aca="false">(K93-D93)/D93</f>
        <v>-0.000315586875264175</v>
      </c>
      <c r="S93" s="67" t="n">
        <f aca="false">(L93-E93)/E93</f>
        <v>-0.00840699738879289</v>
      </c>
      <c r="T93" s="67" t="e">
        <f aca="false">(M93-F93)/F93</f>
        <v>#DIV/0!</v>
      </c>
      <c r="U93" s="6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602589289158951</v>
      </c>
      <c r="AA93" s="0" t="n">
        <f aca="false">E93/(W93*X93*Y93*1.5)</f>
        <v>0.333255514564043</v>
      </c>
      <c r="AB93" s="0" t="n">
        <f aca="false">F93/(W93*X93*Y93*1.5)</f>
        <v>0</v>
      </c>
      <c r="AC93" s="0" t="n">
        <f aca="false">K93/(W93*X93*Y93*1.5)</f>
        <v>0.602399119888117</v>
      </c>
      <c r="AD93" s="0" t="n">
        <f aca="false">L93/(W93*X93*Y93*1.5)</f>
        <v>0.330453836323303</v>
      </c>
      <c r="AE93" s="0" t="n">
        <f aca="false">M93/(W93*X93*Y93*1.5)</f>
        <v>0</v>
      </c>
      <c r="AI93" s="60"/>
    </row>
    <row r="94" customFormat="false" ht="16.5" hidden="false" customHeight="false" outlineLevel="0" collapsed="false">
      <c r="A94" s="62"/>
      <c r="B94" s="69"/>
      <c r="C94" s="69" t="n">
        <v>37</v>
      </c>
      <c r="D94" s="70" t="n">
        <v>181313416</v>
      </c>
      <c r="E94" s="71" t="n">
        <v>116203863</v>
      </c>
      <c r="F94" s="71"/>
      <c r="G94" s="71"/>
      <c r="H94" s="71"/>
      <c r="I94" s="72"/>
      <c r="J94" s="3"/>
      <c r="K94" s="0" t="n">
        <v>181314721</v>
      </c>
      <c r="L94" s="0" t="n">
        <v>115318361</v>
      </c>
      <c r="R94" s="73" t="n">
        <f aca="false">(K94-D94)/D94</f>
        <v>7.19748173516294E-006</v>
      </c>
      <c r="S94" s="74" t="n">
        <f aca="false">(L94-E94)/E94</f>
        <v>-0.00762024580886782</v>
      </c>
      <c r="T94" s="74" t="e">
        <f aca="false">(M94-F94)/F94</f>
        <v>#DIV/0!</v>
      </c>
      <c r="U94" s="75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437194772376543</v>
      </c>
      <c r="AA94" s="0" t="n">
        <f aca="false">E94/(W94*X94*Y94*1.5)</f>
        <v>0.280198357928241</v>
      </c>
      <c r="AB94" s="0" t="n">
        <f aca="false">F94/(W94*X94*Y94*1.5)</f>
        <v>0</v>
      </c>
      <c r="AC94" s="0" t="n">
        <f aca="false">K94/(W94*X94*Y94*1.5)</f>
        <v>0.437197919077932</v>
      </c>
      <c r="AD94" s="0" t="n">
        <f aca="false">L94/(W94*X94*Y94*1.5)</f>
        <v>0.278063177565586</v>
      </c>
      <c r="AE94" s="0" t="n">
        <f aca="false">M94/(W94*X94*Y94*1.5)</f>
        <v>0</v>
      </c>
      <c r="AI94" s="60"/>
    </row>
    <row r="95" customFormat="false" ht="15.75" hidden="false" customHeight="false" outlineLevel="0" collapsed="false">
      <c r="A95" s="62"/>
      <c r="B95" s="53" t="s">
        <v>72</v>
      </c>
      <c r="C95" s="53" t="n">
        <v>22</v>
      </c>
      <c r="D95" s="54" t="n">
        <v>154807661</v>
      </c>
      <c r="E95" s="55" t="n">
        <v>86549334</v>
      </c>
      <c r="F95" s="55"/>
      <c r="G95" s="55"/>
      <c r="H95" s="55"/>
      <c r="I95" s="56"/>
      <c r="J95" s="3"/>
      <c r="K95" s="0" t="n">
        <v>154656229</v>
      </c>
      <c r="L95" s="0" t="n">
        <v>85242560</v>
      </c>
      <c r="R95" s="57" t="n">
        <f aca="false">(K95-D95)/D95</f>
        <v>-0.00097819448354045</v>
      </c>
      <c r="S95" s="58" t="n">
        <f aca="false">(L95-E95)/E95</f>
        <v>-0.0150986026073869</v>
      </c>
      <c r="T95" s="58" t="e">
        <f aca="false">(M95-F95)/F95</f>
        <v>#DIV/0!</v>
      </c>
      <c r="U95" s="59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223969416956019</v>
      </c>
      <c r="AA95" s="0" t="n">
        <f aca="false">E95/(W95*X95*Y95*1.5)</f>
        <v>0.125216050347222</v>
      </c>
      <c r="AB95" s="0" t="n">
        <f aca="false">F95/(W95*X95*Y95*1.5)</f>
        <v>0</v>
      </c>
      <c r="AC95" s="0" t="n">
        <f aca="false">K95/(W95*X95*Y95*1.5)</f>
        <v>0.22375033130787</v>
      </c>
      <c r="AD95" s="0" t="n">
        <f aca="false">L95/(W95*X95*Y95*1.5)</f>
        <v>0.123325462962963</v>
      </c>
      <c r="AE95" s="0" t="n">
        <f aca="false">M95/(W95*X95*Y95*1.5)</f>
        <v>0</v>
      </c>
      <c r="AI95" s="60"/>
    </row>
    <row r="96" customFormat="false" ht="15.75" hidden="false" customHeight="false" outlineLevel="0" collapsed="false">
      <c r="A96" s="62"/>
      <c r="B96" s="62"/>
      <c r="C96" s="62" t="n">
        <v>27</v>
      </c>
      <c r="D96" s="63" t="n">
        <v>105590110</v>
      </c>
      <c r="E96" s="64" t="n">
        <v>63479217</v>
      </c>
      <c r="F96" s="64"/>
      <c r="G96" s="64"/>
      <c r="H96" s="64"/>
      <c r="I96" s="65"/>
      <c r="J96" s="3"/>
      <c r="K96" s="0" t="n">
        <v>105499911</v>
      </c>
      <c r="L96" s="0" t="n">
        <v>62679827</v>
      </c>
      <c r="R96" s="66" t="n">
        <f aca="false">(K96-D96)/D96</f>
        <v>-0.000854237200813599</v>
      </c>
      <c r="S96" s="67" t="n">
        <f aca="false">(L96-E96)/E96</f>
        <v>-0.012592940457977</v>
      </c>
      <c r="T96" s="67" t="e">
        <f aca="false">(M96-F96)/F96</f>
        <v>#DIV/0!</v>
      </c>
      <c r="U96" s="6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52763469328704</v>
      </c>
      <c r="AA96" s="0" t="n">
        <f aca="false">E96/(W96*X96*Y96*1.5)</f>
        <v>0.0918391449652778</v>
      </c>
      <c r="AB96" s="0" t="n">
        <f aca="false">F96/(W96*X96*Y96*1.5)</f>
        <v>0</v>
      </c>
      <c r="AC96" s="0" t="n">
        <f aca="false">K96/(W96*X96*Y96*1.5)</f>
        <v>0.152632973090278</v>
      </c>
      <c r="AD96" s="0" t="n">
        <f aca="false">L96/(W96*X96*Y96*1.5)</f>
        <v>0.0906826200810185</v>
      </c>
      <c r="AE96" s="0" t="n">
        <f aca="false">M96/(W96*X96*Y96*1.5)</f>
        <v>0</v>
      </c>
      <c r="AI96" s="60"/>
    </row>
    <row r="97" customFormat="false" ht="15.75" hidden="false" customHeight="false" outlineLevel="0" collapsed="false">
      <c r="A97" s="62"/>
      <c r="B97" s="62"/>
      <c r="C97" s="62" t="n">
        <v>32</v>
      </c>
      <c r="D97" s="63" t="n">
        <v>72805585</v>
      </c>
      <c r="E97" s="64" t="n">
        <v>47323500</v>
      </c>
      <c r="F97" s="64"/>
      <c r="G97" s="64"/>
      <c r="H97" s="64"/>
      <c r="I97" s="65"/>
      <c r="J97" s="3"/>
      <c r="K97" s="0" t="n">
        <v>72812038</v>
      </c>
      <c r="L97" s="0" t="n">
        <v>46868096</v>
      </c>
      <c r="R97" s="66" t="n">
        <f aca="false">(K97-D97)/D97</f>
        <v>8.86333102055289E-005</v>
      </c>
      <c r="S97" s="67" t="n">
        <f aca="false">(L97-E97)/E97</f>
        <v>-0.00962321045569326</v>
      </c>
      <c r="T97" s="67" t="e">
        <f aca="false">(M97-F97)/F97</f>
        <v>#DIV/0!</v>
      </c>
      <c r="U97" s="6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5332154224537</v>
      </c>
      <c r="AA97" s="0" t="n">
        <f aca="false">E97/(W97*X97*Y97*1.5)</f>
        <v>0.0684657118055556</v>
      </c>
      <c r="AB97" s="0" t="n">
        <f aca="false">F97/(W97*X97*Y97*1.5)</f>
        <v>0</v>
      </c>
      <c r="AC97" s="0" t="n">
        <f aca="false">K97/(W97*X97*Y97*1.5)</f>
        <v>0.105341490162037</v>
      </c>
      <c r="AD97" s="0" t="n">
        <f aca="false">L97/(W97*X97*Y97*1.5)</f>
        <v>0.0678068518518519</v>
      </c>
      <c r="AE97" s="0" t="n">
        <f aca="false">M97/(W97*X97*Y97*1.5)</f>
        <v>0</v>
      </c>
      <c r="AI97" s="60"/>
    </row>
    <row r="98" customFormat="false" ht="16.5" hidden="false" customHeight="false" outlineLevel="0" collapsed="false">
      <c r="A98" s="69"/>
      <c r="B98" s="69"/>
      <c r="C98" s="69" t="n">
        <v>37</v>
      </c>
      <c r="D98" s="70" t="n">
        <v>49990363</v>
      </c>
      <c r="E98" s="71" t="n">
        <v>34716742</v>
      </c>
      <c r="F98" s="71"/>
      <c r="G98" s="71"/>
      <c r="H98" s="71"/>
      <c r="I98" s="72"/>
      <c r="J98" s="3"/>
      <c r="K98" s="0" t="n">
        <v>49945530</v>
      </c>
      <c r="L98" s="0" t="n">
        <v>34329763</v>
      </c>
      <c r="R98" s="73" t="n">
        <f aca="false">(K98-D98)/D98</f>
        <v>-0.000896832855564582</v>
      </c>
      <c r="S98" s="74" t="n">
        <f aca="false">(L98-E98)/E98</f>
        <v>-0.0111467544967209</v>
      </c>
      <c r="T98" s="74" t="e">
        <f aca="false">(M98-F98)/F98</f>
        <v>#DIV/0!</v>
      </c>
      <c r="U98" s="75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3240205439815</v>
      </c>
      <c r="AA98" s="0" t="n">
        <f aca="false">E98/(W98*X98*Y98*1.5)</f>
        <v>0.0502267679398148</v>
      </c>
      <c r="AB98" s="0" t="n">
        <f aca="false">F98/(W98*X98*Y98*1.5)</f>
        <v>0</v>
      </c>
      <c r="AC98" s="0" t="n">
        <f aca="false">K98/(W98*X98*Y98*1.5)</f>
        <v>0.0722591579861111</v>
      </c>
      <c r="AD98" s="0" t="n">
        <f aca="false">L98/(W98*X98*Y98*1.5)</f>
        <v>0.0496669024884259</v>
      </c>
      <c r="AE98" s="0" t="n">
        <f aca="false">M98/(W98*X98*Y98*1.5)</f>
        <v>0</v>
      </c>
      <c r="AI98" s="60"/>
    </row>
    <row r="99" customFormat="false" ht="15.75" hidden="false" customHeight="false" outlineLevel="0" collapsed="false">
      <c r="A99" s="3"/>
      <c r="B99" s="81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7" t="n">
        <f aca="false">(SUM(K3:K18)-SUM(D3:D18))/SUM(D3:D18)</f>
        <v>-0.00193904939235192</v>
      </c>
      <c r="S99" s="58" t="n">
        <f aca="false">(SUM(L3:L18)-SUM(E3:E18))/SUM(E3:E18)</f>
        <v>-0.0694892433797609</v>
      </c>
      <c r="T99" s="58" t="e">
        <f aca="false">(SUM(M3:M18)-SUM(F3:F18))/SUM(F3:F18)</f>
        <v>#DIV/0!</v>
      </c>
      <c r="U99" s="59" t="e">
        <f aca="false">(SUM(N3:N18)-SUM(G3:G18))/SUM(G3:G18)</f>
        <v>#DIV/0!</v>
      </c>
      <c r="AF99" s="0" t="s">
        <v>73</v>
      </c>
      <c r="AI99" s="60"/>
    </row>
    <row r="100" customFormat="false" ht="15.75" hidden="false" customHeight="false" outlineLevel="0" collapsed="false">
      <c r="A100" s="3"/>
      <c r="B100" s="81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6" t="n">
        <f aca="false">(SUM(K19:K38)-SUM(D19:D38))/SUM(D19:D38)</f>
        <v>-0.000512422903391537</v>
      </c>
      <c r="S100" s="67" t="n">
        <f aca="false">(SUM(L19:L38)-SUM(E19:E38))/SUM(E19:E38)</f>
        <v>-0.0227597297152056</v>
      </c>
      <c r="T100" s="67" t="e">
        <f aca="false">(SUM(M19:M38)-SUM(F19:F38))/SUM(F19:F38)</f>
        <v>#DIV/0!</v>
      </c>
      <c r="U100" s="68" t="e">
        <f aca="false">(SUM(N19:N38)-SUM(G19:G38))/SUM(G19:G38)</f>
        <v>#DIV/0!</v>
      </c>
      <c r="AF100" s="0" t="s">
        <v>74</v>
      </c>
      <c r="AG100" s="0" t="n">
        <f aca="false">AVERAGE(AA95,AA91,AA87,AA83,AA79,AA75,AA71,AA67,AA63,AA59,AA55,AA51,AA47,AA43,AA39,AA35,AA31,AA27,AA23,AA19,AA15,AA11,AA7,AA3)</f>
        <v>0.502805919257512</v>
      </c>
      <c r="AH100" s="0" t="n">
        <f aca="false">AVERAGE(AD95,AD91,AD87,AD83,AD79,AD75,AD71,AD67,AD63,AD59,AD55,AD51,AD47,AD43,AD39,AD35,AD31,AD27,AD23,AD19,AD15,AD11,AD7,AD3)</f>
        <v>0.489638737342238</v>
      </c>
      <c r="AI100" s="0" t="n">
        <f aca="false">(AH100-AG100)/AG100*100</f>
        <v>-2.61874043462275</v>
      </c>
      <c r="AJ100" s="60"/>
      <c r="AK100" s="60"/>
    </row>
    <row r="101" customFormat="false" ht="15.75" hidden="false" customHeight="false" outlineLevel="0" collapsed="false">
      <c r="A101" s="3"/>
      <c r="B101" s="81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6" t="n">
        <f aca="false">(SUM(K39:K54)-SUM(D39:D54))/SUM(D39:D54)</f>
        <v>0.000326770078855205</v>
      </c>
      <c r="S101" s="67" t="n">
        <f aca="false">(SUM(L39:L54)-SUM(E39:E54))/SUM(E39:E54)</f>
        <v>-0.0127628254454029</v>
      </c>
      <c r="T101" s="67" t="e">
        <f aca="false">(SUM(M39:M54)-SUM(F39:F54))/SUM(F39:F54)</f>
        <v>#DIV/0!</v>
      </c>
      <c r="U101" s="68" t="e">
        <f aca="false">(SUM(N39:N54)-SUM(G39:G54))/SUM(G39:G54)</f>
        <v>#DIV/0!</v>
      </c>
      <c r="AF101" s="0" t="s">
        <v>75</v>
      </c>
      <c r="AG101" s="0" t="n">
        <f aca="false">AVERAGE(AA96,AA92,AA88,AA84,AA80,AA76,AA72,AA68,AA64,AA60,AA56,AA52,AA48,AA44,AA40,AA36,AA32,AA28,AA24,AA20,AA16,AA12,AA8,AA4)</f>
        <v>0.311363034703514</v>
      </c>
      <c r="AH101" s="0" t="n">
        <f aca="false">AVERAGE(AD96,AD92,AD88,AD84,AD80,AD76,AD72,AD68,AD64,AD60,AD56,AD52,AD48,AD44,AD40,AD36,AD32,AD28,AD24,AD20,AD16,AD12,AD8,AD4)</f>
        <v>0.304487111320467</v>
      </c>
      <c r="AI101" s="0" t="n">
        <f aca="false">(AH101-AG101)/AG101*100</f>
        <v>-2.20833002530119</v>
      </c>
    </row>
    <row r="102" customFormat="false" ht="15.75" hidden="false" customHeight="false" outlineLevel="0" collapsed="false">
      <c r="A102" s="3"/>
      <c r="B102" s="81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6" t="n">
        <f aca="false">(SUM(K55:K70)-SUM(D55:D70))/SUM(D55:D70)</f>
        <v>0.000409419852455835</v>
      </c>
      <c r="S102" s="67" t="n">
        <f aca="false">(SUM(L55:L70)-SUM(E55:E70))/SUM(E55:E70)</f>
        <v>-0.0107513044154581</v>
      </c>
      <c r="T102" s="67" t="e">
        <f aca="false">(SUM(M55:M70)-SUM(F55:F70))/SUM(F55:F70)</f>
        <v>#DIV/0!</v>
      </c>
      <c r="U102" s="68" t="e">
        <f aca="false">(SUM(N55:N70)-SUM(G55:G70))/SUM(G55:G70)</f>
        <v>#DIV/0!</v>
      </c>
      <c r="AF102" s="0" t="s">
        <v>76</v>
      </c>
      <c r="AG102" s="0" t="n">
        <f aca="false">AVERAGE(AA97,AA93,AA89,AA85,AA81,AA77,AA73,AA69,AA65,AA61,AA57,AA53,AA49,AA45,AA41,AA37,AA33,AA29,AA25,AA21,AA17,AA13,AA9,AA5)</f>
        <v>0.199379756508127</v>
      </c>
      <c r="AH102" s="0" t="n">
        <f aca="false">AVERAGE(AD97,AD93,AD89,AD85,AD81,AD77,AD73,AD69,AD65,AD61,AD57,AD53,AD49,AD45,AD41,AD37,AD33,AD29,AD25,AD21,AD17,AD13,AD9,AD5)</f>
        <v>0.19658434316887</v>
      </c>
      <c r="AI102" s="0" t="n">
        <f aca="false">(AH102-AG102)/AG102*100</f>
        <v>-1.40205474628651</v>
      </c>
    </row>
    <row r="103" customFormat="false" ht="15.75" hidden="false" customHeight="false" outlineLevel="0" collapsed="false">
      <c r="A103" s="3"/>
      <c r="B103" s="81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6" t="n">
        <f aca="false">(SUM(K71:K82)-SUM(D71:D82))/SUM(D71:D82)</f>
        <v>-0.000868380450517606</v>
      </c>
      <c r="S103" s="67" t="n">
        <f aca="false">(SUM(L71:L82)-SUM(E71:E82))/SUM(E71:E82)</f>
        <v>-0.0221503825613782</v>
      </c>
      <c r="T103" s="67" t="e">
        <f aca="false">(SUM(M71:M82)-SUM(F71:F82))/SUM(F71:F82)</f>
        <v>#DIV/0!</v>
      </c>
      <c r="U103" s="68" t="e">
        <f aca="false">(SUM(N71:N82)-SUM(G71:G82))/SUM(G71:G82)</f>
        <v>#DIV/0!</v>
      </c>
      <c r="AF103" s="0" t="s">
        <v>77</v>
      </c>
      <c r="AG103" s="0" t="n">
        <f aca="false">AVERAGE(AA98,AA94,AA90,AA86,AA82,AA78,AA74,AA70,AA66,AA62,AA58,AA54,AA50,AA46,AA42,AA38,AA34,AA30,AA26,AA22,AA18,AA14,AA10,AA6)</f>
        <v>0.123212433476564</v>
      </c>
      <c r="AH103" s="0" t="n">
        <f aca="false">AVERAGE(AD98,AD94,AD90,AD86,AD82,AD78,AD74,AD70,AD66,AD62,AD58,AD54,AD50,AD46,AD42,AD38,AD34,AD30,AD26,AD22,AD18,AD14,AD10,AD6)</f>
        <v>0.122293431394249</v>
      </c>
      <c r="AI103" s="0" t="n">
        <f aca="false">(AH103-AG103)/AG103*100</f>
        <v>-0.745867974833394</v>
      </c>
    </row>
    <row r="104" customFormat="false" ht="16.5" hidden="false" customHeight="false" outlineLevel="0" collapsed="false">
      <c r="A104" s="3"/>
      <c r="B104" s="81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6" t="n">
        <f aca="false">(SUM(K83:K98)-SUM(D83:D98))/SUM(D83:D98)</f>
        <v>-0.000343378571454929</v>
      </c>
      <c r="S104" s="67" t="n">
        <f aca="false">(SUM(L83:L98)-SUM(E83:E98))/SUM(E83:E98)</f>
        <v>-0.00707130536648438</v>
      </c>
      <c r="T104" s="67" t="e">
        <f aca="false">(SUM(M83:M98)-SUM(F83:F98))/SUM(F83:F98)</f>
        <v>#DIV/0!</v>
      </c>
      <c r="U104" s="68" t="e">
        <f aca="false">(SUM(N83:N98)-SUM(G83:G98))/SUM(G83:G98)</f>
        <v>#DIV/0!</v>
      </c>
    </row>
    <row r="105" customFormat="false" ht="15" hidden="false" customHeight="false" outlineLevel="0" collapsed="false">
      <c r="A105" s="82"/>
      <c r="B105" s="83" t="s">
        <v>78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4"/>
      <c r="R105" s="58" t="n">
        <f aca="false">(SUM(K3:K98)-SUM(D3:D98))/SUM(D3:D98)</f>
        <v>-0.000866877071133419</v>
      </c>
      <c r="S105" s="58" t="n">
        <f aca="false">(SUM(L3:L98)-SUM(E3:E98))/SUM(E3:E98)</f>
        <v>-0.0338900879748175</v>
      </c>
      <c r="T105" s="58" t="e">
        <f aca="false">(SUM(M3:M98)-SUM(F3:F98))/SUM(F3:F98)</f>
        <v>#DIV/0!</v>
      </c>
      <c r="U105" s="59" t="e">
        <f aca="false">(SUM(N3:N98)-SUM(G3:G98))/SUM(G3:G98)</f>
        <v>#DIV/0!</v>
      </c>
    </row>
    <row r="106" customFormat="false" ht="15.75" hidden="false" customHeight="false" outlineLevel="0" collapsed="false">
      <c r="A106" s="85"/>
      <c r="B106" s="86" t="s">
        <v>7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8"/>
      <c r="R106" s="74" t="n">
        <f aca="false">(SUM(K3:K82)-SUM(D3:D82))/SUM(D3:D82)</f>
        <v>-0.000939918330347815</v>
      </c>
      <c r="S106" s="74" t="n">
        <f aca="false">(SUM(L3:L82)-SUM(E3:E82))/SUM(E3:E82)</f>
        <v>-0.0371445977060833</v>
      </c>
      <c r="T106" s="74" t="e">
        <f aca="false">(SUM(M3:M82)-SUM(F3:F82))/SUM(F3:F82)</f>
        <v>#DIV/0!</v>
      </c>
      <c r="U106" s="75" t="e">
        <f aca="false">(SUM(N3:N82)-SUM(G3:G82))/SUM(G3:G82)</f>
        <v>#DIV/0!</v>
      </c>
    </row>
    <row r="107" customFormat="false" ht="15" hidden="false" customHeight="false" outlineLevel="0" collapsed="false">
      <c r="S107" s="89"/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I100" activeCellId="0" sqref="AI10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7" min="6" style="0" width="2.42"/>
    <col collapsed="false" customWidth="true" hidden="false" outlineLevel="0" max="9" min="8" style="0" width="2.13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2.42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28"/>
    <col collapsed="false" customWidth="true" hidden="false" outlineLevel="0" max="21" min="21" style="0" width="2.7"/>
  </cols>
  <sheetData>
    <row r="1" customFormat="false" ht="16.5" hidden="false" customHeight="false" outlineLevel="0" collapsed="false">
      <c r="A1" s="3"/>
      <c r="B1" s="3"/>
      <c r="C1" s="3"/>
      <c r="D1" s="45" t="s">
        <v>26</v>
      </c>
      <c r="E1" s="45"/>
      <c r="F1" s="45"/>
      <c r="G1" s="45"/>
      <c r="H1" s="45"/>
      <c r="I1" s="45"/>
      <c r="J1" s="3"/>
      <c r="K1" s="45" t="s">
        <v>27</v>
      </c>
      <c r="L1" s="45"/>
      <c r="M1" s="45"/>
      <c r="N1" s="45"/>
      <c r="O1" s="45"/>
      <c r="P1" s="45"/>
      <c r="R1" s="45" t="s">
        <v>28</v>
      </c>
      <c r="S1" s="45"/>
      <c r="T1" s="45"/>
      <c r="U1" s="45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B1" s="0" t="s">
        <v>34</v>
      </c>
      <c r="AC1" s="0" t="s">
        <v>35</v>
      </c>
      <c r="AD1" s="0" t="s">
        <v>36</v>
      </c>
      <c r="AE1" s="0" t="s">
        <v>37</v>
      </c>
      <c r="AG1" s="0" t="s">
        <v>38</v>
      </c>
      <c r="AH1" s="0" t="s">
        <v>39</v>
      </c>
      <c r="AI1" s="0" t="s">
        <v>40</v>
      </c>
      <c r="AJ1" s="0" t="s">
        <v>41</v>
      </c>
    </row>
    <row r="2" customFormat="false" ht="15.75" hidden="false" customHeight="false" outlineLevel="0" collapsed="false">
      <c r="A2" s="46"/>
      <c r="B2" s="47"/>
      <c r="C2" s="48" t="s">
        <v>42</v>
      </c>
      <c r="D2" s="49" t="s">
        <v>7</v>
      </c>
      <c r="E2" s="50" t="s">
        <v>19</v>
      </c>
      <c r="F2" s="50"/>
      <c r="G2" s="50"/>
      <c r="H2" s="50"/>
      <c r="I2" s="51"/>
      <c r="J2" s="52"/>
      <c r="K2" s="49" t="s">
        <v>7</v>
      </c>
      <c r="L2" s="50" t="s">
        <v>19</v>
      </c>
      <c r="M2" s="50"/>
      <c r="N2" s="50"/>
      <c r="O2" s="50"/>
      <c r="P2" s="51"/>
      <c r="R2" s="49" t="s">
        <v>7</v>
      </c>
      <c r="S2" s="50" t="s">
        <v>19</v>
      </c>
      <c r="T2" s="50"/>
      <c r="U2" s="51"/>
    </row>
    <row r="3" customFormat="false" ht="15.75" hidden="false" customHeight="false" outlineLevel="0" collapsed="false">
      <c r="A3" s="90" t="s">
        <v>9</v>
      </c>
      <c r="B3" s="90" t="s">
        <v>43</v>
      </c>
      <c r="C3" s="90" t="n">
        <v>22</v>
      </c>
      <c r="D3" s="91"/>
      <c r="E3" s="92"/>
      <c r="F3" s="92"/>
      <c r="G3" s="92"/>
      <c r="H3" s="92"/>
      <c r="I3" s="93"/>
      <c r="J3" s="94"/>
      <c r="K3" s="95"/>
      <c r="L3" s="96"/>
      <c r="M3" s="96"/>
      <c r="N3" s="96"/>
      <c r="O3" s="96"/>
      <c r="P3" s="97"/>
      <c r="Q3" s="98"/>
      <c r="R3" s="99"/>
      <c r="S3" s="100"/>
      <c r="T3" s="100"/>
      <c r="U3" s="101"/>
      <c r="AI3" s="60"/>
      <c r="AJ3" s="61" t="n">
        <f aca="false">AVERAGE(AI3,AI19,AI39,AI55,AI71)</f>
        <v>0.0322132627714238</v>
      </c>
    </row>
    <row r="4" customFormat="false" ht="15.75" hidden="false" customHeight="false" outlineLevel="0" collapsed="false">
      <c r="A4" s="102" t="s">
        <v>44</v>
      </c>
      <c r="B4" s="102"/>
      <c r="C4" s="102" t="n">
        <v>27</v>
      </c>
      <c r="D4" s="103"/>
      <c r="E4" s="104"/>
      <c r="F4" s="104"/>
      <c r="G4" s="104"/>
      <c r="H4" s="104"/>
      <c r="I4" s="105"/>
      <c r="J4" s="94"/>
      <c r="K4" s="106"/>
      <c r="L4" s="107"/>
      <c r="M4" s="107"/>
      <c r="N4" s="107"/>
      <c r="O4" s="107"/>
      <c r="P4" s="108"/>
      <c r="Q4" s="98"/>
      <c r="R4" s="109"/>
      <c r="S4" s="110"/>
      <c r="T4" s="110"/>
      <c r="U4" s="111"/>
      <c r="AI4" s="60"/>
      <c r="AJ4" s="60"/>
    </row>
    <row r="5" customFormat="false" ht="15.75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5"/>
      <c r="J5" s="94"/>
      <c r="K5" s="106"/>
      <c r="L5" s="107"/>
      <c r="M5" s="107"/>
      <c r="N5" s="107"/>
      <c r="O5" s="107"/>
      <c r="P5" s="108"/>
      <c r="Q5" s="98"/>
      <c r="R5" s="109"/>
      <c r="S5" s="110"/>
      <c r="T5" s="110"/>
      <c r="U5" s="111"/>
      <c r="AI5" s="60"/>
      <c r="AJ5" s="61" t="n">
        <f aca="false">AVERAGE(AI5,AI21,AI41,AI57,AI73)</f>
        <v>-0.4325473218422</v>
      </c>
    </row>
    <row r="6" customFormat="false" ht="16.5" hidden="false" customHeight="false" outlineLevel="0" collapsed="false">
      <c r="A6" s="102"/>
      <c r="B6" s="112"/>
      <c r="C6" s="112" t="n">
        <v>37</v>
      </c>
      <c r="D6" s="113"/>
      <c r="E6" s="114"/>
      <c r="F6" s="114"/>
      <c r="G6" s="114"/>
      <c r="H6" s="114"/>
      <c r="I6" s="115"/>
      <c r="J6" s="94"/>
      <c r="K6" s="116"/>
      <c r="L6" s="117"/>
      <c r="M6" s="117"/>
      <c r="N6" s="117"/>
      <c r="O6" s="117"/>
      <c r="P6" s="118"/>
      <c r="Q6" s="98"/>
      <c r="R6" s="119"/>
      <c r="S6" s="120"/>
      <c r="T6" s="120"/>
      <c r="U6" s="121"/>
      <c r="AI6" s="60"/>
    </row>
    <row r="7" customFormat="false" ht="15.75" hidden="false" customHeight="false" outlineLevel="0" collapsed="false">
      <c r="A7" s="102"/>
      <c r="B7" s="90" t="s">
        <v>45</v>
      </c>
      <c r="C7" s="90" t="n">
        <v>22</v>
      </c>
      <c r="D7" s="91"/>
      <c r="E7" s="92"/>
      <c r="F7" s="92"/>
      <c r="G7" s="92"/>
      <c r="H7" s="92"/>
      <c r="I7" s="93"/>
      <c r="J7" s="94"/>
      <c r="K7" s="95"/>
      <c r="L7" s="96"/>
      <c r="M7" s="96"/>
      <c r="N7" s="96"/>
      <c r="O7" s="96"/>
      <c r="P7" s="97"/>
      <c r="Q7" s="98"/>
      <c r="R7" s="99"/>
      <c r="S7" s="100"/>
      <c r="T7" s="100"/>
      <c r="U7" s="101"/>
      <c r="AI7" s="60"/>
      <c r="AJ7" s="61" t="e">
        <f aca="false">AVERAGE(AI7,AI23,AI43,AI59,AI75)</f>
        <v>#DIV/0!</v>
      </c>
    </row>
    <row r="8" customFormat="false" ht="15.75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5"/>
      <c r="J8" s="94"/>
      <c r="K8" s="106"/>
      <c r="L8" s="107"/>
      <c r="M8" s="107"/>
      <c r="N8" s="107"/>
      <c r="O8" s="107"/>
      <c r="P8" s="108"/>
      <c r="Q8" s="98"/>
      <c r="R8" s="109"/>
      <c r="S8" s="110"/>
      <c r="T8" s="110"/>
      <c r="U8" s="111"/>
      <c r="AI8" s="60"/>
    </row>
    <row r="9" customFormat="false" ht="15.75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5"/>
      <c r="J9" s="94"/>
      <c r="K9" s="106"/>
      <c r="L9" s="107"/>
      <c r="M9" s="107"/>
      <c r="N9" s="107"/>
      <c r="O9" s="107"/>
      <c r="P9" s="108"/>
      <c r="Q9" s="98"/>
      <c r="R9" s="109"/>
      <c r="S9" s="110"/>
      <c r="T9" s="110"/>
      <c r="U9" s="111"/>
      <c r="AI9" s="60"/>
    </row>
    <row r="10" customFormat="false" ht="16.5" hidden="false" customHeight="false" outlineLevel="0" collapsed="false">
      <c r="A10" s="102"/>
      <c r="B10" s="112"/>
      <c r="C10" s="112" t="n">
        <v>37</v>
      </c>
      <c r="D10" s="113"/>
      <c r="E10" s="114"/>
      <c r="F10" s="114"/>
      <c r="G10" s="114"/>
      <c r="H10" s="114"/>
      <c r="I10" s="115"/>
      <c r="J10" s="94"/>
      <c r="K10" s="116"/>
      <c r="L10" s="117"/>
      <c r="M10" s="117"/>
      <c r="N10" s="117"/>
      <c r="O10" s="117"/>
      <c r="P10" s="118"/>
      <c r="Q10" s="98"/>
      <c r="R10" s="119"/>
      <c r="S10" s="120"/>
      <c r="T10" s="120"/>
      <c r="U10" s="121"/>
      <c r="AI10" s="60"/>
    </row>
    <row r="11" customFormat="false" ht="15.75" hidden="false" customHeight="false" outlineLevel="0" collapsed="false">
      <c r="A11" s="102"/>
      <c r="B11" s="90" t="s">
        <v>46</v>
      </c>
      <c r="C11" s="90" t="n">
        <v>22</v>
      </c>
      <c r="D11" s="91"/>
      <c r="E11" s="92"/>
      <c r="F11" s="92"/>
      <c r="G11" s="92"/>
      <c r="H11" s="92"/>
      <c r="I11" s="93"/>
      <c r="J11" s="94"/>
      <c r="K11" s="95"/>
      <c r="L11" s="96"/>
      <c r="M11" s="96"/>
      <c r="N11" s="96"/>
      <c r="O11" s="96"/>
      <c r="P11" s="97"/>
      <c r="Q11" s="98"/>
      <c r="R11" s="99"/>
      <c r="S11" s="100"/>
      <c r="T11" s="100"/>
      <c r="U11" s="101"/>
      <c r="AI11" s="60"/>
    </row>
    <row r="12" customFormat="false" ht="15.75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5"/>
      <c r="J12" s="94"/>
      <c r="K12" s="106"/>
      <c r="L12" s="107"/>
      <c r="M12" s="107"/>
      <c r="N12" s="107"/>
      <c r="O12" s="107"/>
      <c r="P12" s="108"/>
      <c r="Q12" s="98"/>
      <c r="R12" s="109"/>
      <c r="S12" s="110"/>
      <c r="T12" s="110"/>
      <c r="U12" s="111"/>
      <c r="AI12" s="60"/>
    </row>
    <row r="13" customFormat="false" ht="15.75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5"/>
      <c r="J13" s="94"/>
      <c r="K13" s="106"/>
      <c r="L13" s="107"/>
      <c r="M13" s="107"/>
      <c r="N13" s="107"/>
      <c r="O13" s="107"/>
      <c r="P13" s="108"/>
      <c r="Q13" s="98"/>
      <c r="R13" s="109"/>
      <c r="S13" s="110"/>
      <c r="T13" s="110"/>
      <c r="U13" s="111"/>
      <c r="AI13" s="60"/>
    </row>
    <row r="14" customFormat="false" ht="16.5" hidden="false" customHeight="false" outlineLevel="0" collapsed="false">
      <c r="A14" s="102"/>
      <c r="B14" s="112"/>
      <c r="C14" s="112" t="n">
        <v>37</v>
      </c>
      <c r="D14" s="113"/>
      <c r="E14" s="114"/>
      <c r="F14" s="114"/>
      <c r="G14" s="114"/>
      <c r="H14" s="114"/>
      <c r="I14" s="115"/>
      <c r="J14" s="94"/>
      <c r="K14" s="116"/>
      <c r="L14" s="117"/>
      <c r="M14" s="117"/>
      <c r="N14" s="117"/>
      <c r="O14" s="117"/>
      <c r="P14" s="118"/>
      <c r="Q14" s="98"/>
      <c r="R14" s="119"/>
      <c r="S14" s="120"/>
      <c r="T14" s="120"/>
      <c r="U14" s="121"/>
      <c r="AI14" s="60"/>
    </row>
    <row r="15" customFormat="false" ht="15.75" hidden="false" customHeight="false" outlineLevel="0" collapsed="false">
      <c r="A15" s="102"/>
      <c r="B15" s="90" t="s">
        <v>47</v>
      </c>
      <c r="C15" s="90" t="n">
        <v>22</v>
      </c>
      <c r="D15" s="91"/>
      <c r="E15" s="92"/>
      <c r="F15" s="92"/>
      <c r="G15" s="92"/>
      <c r="H15" s="92"/>
      <c r="I15" s="93"/>
      <c r="J15" s="94"/>
      <c r="K15" s="95"/>
      <c r="L15" s="96"/>
      <c r="M15" s="96"/>
      <c r="N15" s="96"/>
      <c r="O15" s="96"/>
      <c r="P15" s="97"/>
      <c r="Q15" s="98"/>
      <c r="R15" s="99"/>
      <c r="S15" s="100"/>
      <c r="T15" s="100"/>
      <c r="U15" s="101"/>
      <c r="AI15" s="60"/>
    </row>
    <row r="16" customFormat="false" ht="15.75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5"/>
      <c r="J16" s="94"/>
      <c r="K16" s="106"/>
      <c r="L16" s="107"/>
      <c r="M16" s="107"/>
      <c r="N16" s="107"/>
      <c r="O16" s="107"/>
      <c r="P16" s="108"/>
      <c r="Q16" s="98"/>
      <c r="R16" s="109"/>
      <c r="S16" s="110"/>
      <c r="T16" s="110"/>
      <c r="U16" s="111"/>
      <c r="AI16" s="60"/>
    </row>
    <row r="17" customFormat="false" ht="15.75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5"/>
      <c r="J17" s="94"/>
      <c r="K17" s="106"/>
      <c r="L17" s="107"/>
      <c r="M17" s="107"/>
      <c r="N17" s="107"/>
      <c r="O17" s="107"/>
      <c r="P17" s="108"/>
      <c r="Q17" s="98"/>
      <c r="R17" s="109"/>
      <c r="S17" s="110"/>
      <c r="T17" s="110"/>
      <c r="U17" s="111"/>
      <c r="AI17" s="60"/>
    </row>
    <row r="18" customFormat="false" ht="16.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5"/>
      <c r="J18" s="94"/>
      <c r="K18" s="116"/>
      <c r="L18" s="117"/>
      <c r="M18" s="117"/>
      <c r="N18" s="117"/>
      <c r="O18" s="117"/>
      <c r="P18" s="118"/>
      <c r="Q18" s="98"/>
      <c r="R18" s="119"/>
      <c r="S18" s="120"/>
      <c r="T18" s="120"/>
      <c r="U18" s="121"/>
      <c r="AI18" s="60"/>
    </row>
    <row r="19" customFormat="false" ht="15.75" hidden="false" customHeight="false" outlineLevel="0" collapsed="false">
      <c r="A19" s="53" t="s">
        <v>10</v>
      </c>
      <c r="B19" s="53" t="s">
        <v>48</v>
      </c>
      <c r="C19" s="53" t="n">
        <v>22</v>
      </c>
      <c r="D19" s="54" t="n">
        <v>61468174</v>
      </c>
      <c r="E19" s="55" t="n">
        <v>44302397</v>
      </c>
      <c r="F19" s="55"/>
      <c r="G19" s="55"/>
      <c r="H19" s="55"/>
      <c r="I19" s="56"/>
      <c r="J19" s="3"/>
      <c r="K19" s="0" t="n">
        <v>61437297</v>
      </c>
      <c r="L19" s="0" t="n">
        <v>43309393</v>
      </c>
      <c r="R19" s="57" t="n">
        <f aca="false">(K19-D19)/D19</f>
        <v>-0.000502324991791687</v>
      </c>
      <c r="S19" s="58" t="n">
        <f aca="false">(L19-E19)/E19</f>
        <v>-0.0224142273836786</v>
      </c>
      <c r="T19" s="58" t="e">
        <f aca="false">(M19-F19)/F19</f>
        <v>#DIV/0!</v>
      </c>
      <c r="U19" s="59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823422684113512</v>
      </c>
      <c r="AA19" s="0" t="n">
        <f aca="false">E19/(W19*X19*Y19*1.5)</f>
        <v>0.0593471324695645</v>
      </c>
      <c r="AB19" s="0" t="n">
        <f aca="false">F19/(W19*X19*Y19*1.5)</f>
        <v>0</v>
      </c>
      <c r="AC19" s="0" t="n">
        <f aca="false">K19/(W19*X19*Y19*1.5)</f>
        <v>0.0823009058320473</v>
      </c>
      <c r="AD19" s="0" t="n">
        <f aca="false">L19/(W19*X19*Y19*1.5)</f>
        <v>0.0580169123478224</v>
      </c>
      <c r="AE19" s="0" t="n">
        <f aca="false">M19/(W19*X19*Y19*1.5)</f>
        <v>0</v>
      </c>
      <c r="AG19" s="0" t="n">
        <f aca="false">AVERAGE(Z19:Z38)</f>
        <v>0.0653467187017747</v>
      </c>
      <c r="AH19" s="0" t="n">
        <f aca="false">AVERAGE(AC19:AC38)</f>
        <v>0.0653597825333291</v>
      </c>
      <c r="AI19" s="60" t="n">
        <f aca="false">(AH19-AG19)/AG19*100</f>
        <v>0.0199915647088275</v>
      </c>
    </row>
    <row r="20" customFormat="false" ht="15.75" hidden="false" customHeight="false" outlineLevel="0" collapsed="false">
      <c r="A20" s="62" t="s">
        <v>49</v>
      </c>
      <c r="B20" s="62"/>
      <c r="C20" s="62" t="n">
        <v>27</v>
      </c>
      <c r="D20" s="63" t="n">
        <v>29110204</v>
      </c>
      <c r="E20" s="64" t="n">
        <v>21429592</v>
      </c>
      <c r="F20" s="64"/>
      <c r="G20" s="64"/>
      <c r="H20" s="64"/>
      <c r="I20" s="65"/>
      <c r="J20" s="3"/>
      <c r="K20" s="0" t="n">
        <v>29101324</v>
      </c>
      <c r="L20" s="0" t="n">
        <v>21067237</v>
      </c>
      <c r="R20" s="66" t="n">
        <f aca="false">(K20-D20)/D20</f>
        <v>-0.000305047673317576</v>
      </c>
      <c r="S20" s="67" t="n">
        <f aca="false">(L20-E20)/E20</f>
        <v>-0.0169090946761842</v>
      </c>
      <c r="T20" s="67" t="e">
        <f aca="false">(M20-F20)/F20</f>
        <v>#DIV/0!</v>
      </c>
      <c r="U20" s="6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89957936814129</v>
      </c>
      <c r="AA20" s="0" t="n">
        <f aca="false">E20/(W20*X20*Y20*1.5)</f>
        <v>0.0287069080075446</v>
      </c>
      <c r="AB20" s="0" t="n">
        <f aca="false">F20/(W20*X20*Y20*1.5)</f>
        <v>0</v>
      </c>
      <c r="AC20" s="0" t="n">
        <f aca="false">K20/(W20*X20*Y20*1.5)</f>
        <v>0.0389838981052812</v>
      </c>
      <c r="AD20" s="0" t="n">
        <f aca="false">L20/(W20*X20*Y20*1.5)</f>
        <v>0.0282215001821845</v>
      </c>
      <c r="AE20" s="0" t="n">
        <f aca="false">M20/(W20*X20*Y20*1.5)</f>
        <v>0</v>
      </c>
      <c r="AI20" s="60"/>
    </row>
    <row r="21" customFormat="false" ht="15.75" hidden="false" customHeight="false" outlineLevel="0" collapsed="false">
      <c r="A21" s="62"/>
      <c r="B21" s="62"/>
      <c r="C21" s="62" t="n">
        <v>32</v>
      </c>
      <c r="D21" s="63" t="n">
        <v>14548841</v>
      </c>
      <c r="E21" s="64" t="n">
        <v>11054106</v>
      </c>
      <c r="F21" s="64"/>
      <c r="G21" s="64"/>
      <c r="H21" s="64"/>
      <c r="I21" s="65"/>
      <c r="J21" s="3"/>
      <c r="K21" s="0" t="n">
        <v>14549986</v>
      </c>
      <c r="L21" s="0" t="n">
        <v>10955434</v>
      </c>
      <c r="R21" s="66" t="n">
        <f aca="false">(K21-D21)/D21</f>
        <v>7.87004270649463E-005</v>
      </c>
      <c r="S21" s="67" t="n">
        <f aca="false">(L21-E21)/E21</f>
        <v>-0.00892627590146141</v>
      </c>
      <c r="T21" s="67" t="e">
        <f aca="false">(M21-F21)/F21</f>
        <v>#DIV/0!</v>
      </c>
      <c r="U21" s="6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94895096557785</v>
      </c>
      <c r="AA21" s="0" t="n">
        <f aca="false">E21/(W21*X21*Y21*1.5)</f>
        <v>0.014807990933642</v>
      </c>
      <c r="AB21" s="0" t="n">
        <f aca="false">F21/(W21*X21*Y21*1.5)</f>
        <v>0</v>
      </c>
      <c r="AC21" s="0" t="n">
        <f aca="false">K21/(W21*X21*Y21*1.5)</f>
        <v>0.0194910434885117</v>
      </c>
      <c r="AD21" s="0" t="n">
        <f aca="false">L21/(W21*X21*Y21*1.5)</f>
        <v>0.0146758107210219</v>
      </c>
      <c r="AE21" s="0" t="n">
        <f aca="false">M21/(W21*X21*Y21*1.5)</f>
        <v>0</v>
      </c>
      <c r="AG21" s="0" t="n">
        <f aca="false">AVERAGE(AA19:AA38)</f>
        <v>0.0523468626730753</v>
      </c>
      <c r="AH21" s="0" t="n">
        <f aca="false">AVERAGE(AD19:AD38)</f>
        <v>0.0520560654069144</v>
      </c>
      <c r="AI21" s="60" t="n">
        <f aca="false">(AH21-AG21)/AG21*100</f>
        <v>-0.555519951552711</v>
      </c>
    </row>
    <row r="22" customFormat="false" ht="16.5" hidden="false" customHeight="false" outlineLevel="0" collapsed="false">
      <c r="A22" s="62"/>
      <c r="B22" s="69"/>
      <c r="C22" s="69" t="n">
        <v>37</v>
      </c>
      <c r="D22" s="70" t="n">
        <v>7523898</v>
      </c>
      <c r="E22" s="71" t="n">
        <v>5873638</v>
      </c>
      <c r="F22" s="71"/>
      <c r="G22" s="71"/>
      <c r="H22" s="71"/>
      <c r="I22" s="72"/>
      <c r="J22" s="3"/>
      <c r="K22" s="0" t="n">
        <v>7529747</v>
      </c>
      <c r="L22" s="0" t="n">
        <v>5859330</v>
      </c>
      <c r="R22" s="73" t="n">
        <f aca="false">(K22-D22)/D22</f>
        <v>0.000777389592469223</v>
      </c>
      <c r="S22" s="74" t="n">
        <f aca="false">(L22-E22)/E22</f>
        <v>-0.00243596898549076</v>
      </c>
      <c r="T22" s="74" t="e">
        <f aca="false">(M22-F22)/F22</f>
        <v>#DIV/0!</v>
      </c>
      <c r="U22" s="75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100789528677984</v>
      </c>
      <c r="AA22" s="0" t="n">
        <f aca="false">E22/(W22*X22*Y22*1.5)</f>
        <v>0.00786827792781207</v>
      </c>
      <c r="AB22" s="0" t="n">
        <f aca="false">F22/(W22*X22*Y22*1.5)</f>
        <v>0</v>
      </c>
      <c r="AC22" s="0" t="n">
        <f aca="false">K22/(W22*X22*Y22*1.5)</f>
        <v>0.0100867881408608</v>
      </c>
      <c r="AD22" s="0" t="n">
        <f aca="false">L22/(W22*X22*Y22*1.5)</f>
        <v>0.0078491110468107</v>
      </c>
      <c r="AE22" s="0" t="n">
        <f aca="false">M22/(W22*X22*Y22*1.5)</f>
        <v>0</v>
      </c>
      <c r="AI22" s="60"/>
    </row>
    <row r="23" customFormat="false" ht="15.75" hidden="false" customHeight="false" outlineLevel="0" collapsed="false">
      <c r="A23" s="62"/>
      <c r="B23" s="53" t="s">
        <v>50</v>
      </c>
      <c r="C23" s="53" t="n">
        <v>22</v>
      </c>
      <c r="D23" s="54" t="n">
        <v>94582454</v>
      </c>
      <c r="E23" s="55" t="n">
        <v>75737683</v>
      </c>
      <c r="F23" s="55"/>
      <c r="G23" s="55"/>
      <c r="H23" s="55"/>
      <c r="I23" s="56"/>
      <c r="J23" s="3"/>
      <c r="K23" s="0" t="n">
        <v>94586049</v>
      </c>
      <c r="L23" s="0" t="n">
        <v>75381222</v>
      </c>
      <c r="R23" s="57" t="n">
        <f aca="false">(K23-D23)/D23</f>
        <v>3.8009163940703E-005</v>
      </c>
      <c r="S23" s="58" t="n">
        <f aca="false">(L23-E23)/E23</f>
        <v>-0.00470652105900837</v>
      </c>
      <c r="T23" s="58" t="e">
        <f aca="false">(M23-F23)/F23</f>
        <v>#DIV/0!</v>
      </c>
      <c r="U23" s="59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6701889896262</v>
      </c>
      <c r="AA23" s="0" t="n">
        <f aca="false">E23/(W23*X23*Y23*1.5)</f>
        <v>0.101457587180641</v>
      </c>
      <c r="AB23" s="0" t="n">
        <f aca="false">F23/(W23*X23*Y23*1.5)</f>
        <v>0</v>
      </c>
      <c r="AC23" s="0" t="n">
        <f aca="false">K23/(W23*X23*Y23*1.5)</f>
        <v>0.126706705729167</v>
      </c>
      <c r="AD23" s="0" t="n">
        <f aca="false">L23/(W23*X23*Y23*1.5)</f>
        <v>0.100980074909979</v>
      </c>
      <c r="AE23" s="0" t="n">
        <f aca="false">M23/(W23*X23*Y23*1.5)</f>
        <v>0</v>
      </c>
      <c r="AG23" s="0" t="n">
        <f aca="false">AVERAGE(AB19:AB38)</f>
        <v>0</v>
      </c>
      <c r="AH23" s="0" t="n">
        <f aca="false">AVERAGE(AE19:AE38)</f>
        <v>0</v>
      </c>
      <c r="AI23" s="60" t="e">
        <f aca="false">(AH23-AG23)/AG23*100</f>
        <v>#DIV/0!</v>
      </c>
    </row>
    <row r="24" customFormat="false" ht="15.75" hidden="false" customHeight="false" outlineLevel="0" collapsed="false">
      <c r="A24" s="62"/>
      <c r="B24" s="62"/>
      <c r="C24" s="62" t="n">
        <v>27</v>
      </c>
      <c r="D24" s="63" t="n">
        <v>38103043</v>
      </c>
      <c r="E24" s="64" t="n">
        <v>30631781</v>
      </c>
      <c r="F24" s="64"/>
      <c r="G24" s="64"/>
      <c r="H24" s="64"/>
      <c r="I24" s="65"/>
      <c r="J24" s="3"/>
      <c r="K24" s="0" t="n">
        <v>38079805</v>
      </c>
      <c r="L24" s="0" t="n">
        <v>30500028</v>
      </c>
      <c r="R24" s="66" t="n">
        <f aca="false">(K24-D24)/D24</f>
        <v>-0.000609872550074282</v>
      </c>
      <c r="S24" s="67" t="n">
        <f aca="false">(L24-E24)/E24</f>
        <v>-0.00430118640506081</v>
      </c>
      <c r="T24" s="67" t="e">
        <f aca="false">(M24-F24)/F24</f>
        <v>#DIV/0!</v>
      </c>
      <c r="U24" s="6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10425280242627</v>
      </c>
      <c r="AA24" s="0" t="n">
        <f aca="false">E24/(W24*X24*Y24*1.5)</f>
        <v>0.0410340859160665</v>
      </c>
      <c r="AB24" s="0" t="n">
        <f aca="false">F24/(W24*X24*Y24*1.5)</f>
        <v>0</v>
      </c>
      <c r="AC24" s="0" t="n">
        <f aca="false">K24/(W24*X24*Y24*1.5)</f>
        <v>0.0510113985875343</v>
      </c>
      <c r="AD24" s="0" t="n">
        <f aca="false">L24/(W24*X24*Y24*1.5)</f>
        <v>0.0408575906635802</v>
      </c>
      <c r="AE24" s="0" t="n">
        <f aca="false">M24/(W24*X24*Y24*1.5)</f>
        <v>0</v>
      </c>
      <c r="AI24" s="60"/>
    </row>
    <row r="25" customFormat="false" ht="15.75" hidden="false" customHeight="false" outlineLevel="0" collapsed="false">
      <c r="A25" s="62"/>
      <c r="B25" s="62"/>
      <c r="C25" s="62" t="n">
        <v>32</v>
      </c>
      <c r="D25" s="63" t="n">
        <v>16524781</v>
      </c>
      <c r="E25" s="64" t="n">
        <v>13357358</v>
      </c>
      <c r="F25" s="64"/>
      <c r="G25" s="64"/>
      <c r="H25" s="64"/>
      <c r="I25" s="65"/>
      <c r="J25" s="3"/>
      <c r="K25" s="0" t="n">
        <v>16525618</v>
      </c>
      <c r="L25" s="0" t="n">
        <v>13321536</v>
      </c>
      <c r="R25" s="66" t="n">
        <f aca="false">(K25-D25)/D25</f>
        <v>5.06512007632658E-005</v>
      </c>
      <c r="S25" s="67" t="n">
        <f aca="false">(L25-E25)/E25</f>
        <v>-0.00268181776665715</v>
      </c>
      <c r="T25" s="67" t="e">
        <f aca="false">(M25-F25)/F25</f>
        <v>#DIV/0!</v>
      </c>
      <c r="U25" s="6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21364628879458</v>
      </c>
      <c r="AA25" s="0" t="n">
        <f aca="false">E25/(W25*X25*Y25*1.5)</f>
        <v>0.0178934086719822</v>
      </c>
      <c r="AB25" s="0" t="n">
        <f aca="false">F25/(W25*X25*Y25*1.5)</f>
        <v>0</v>
      </c>
      <c r="AC25" s="0" t="n">
        <f aca="false">K25/(W25*X25*Y25*1.5)</f>
        <v>0.0221375841263717</v>
      </c>
      <c r="AD25" s="0" t="n">
        <f aca="false">L25/(W25*X25*Y25*1.5)</f>
        <v>0.0178454218106996</v>
      </c>
      <c r="AE25" s="0" t="n">
        <f aca="false">M25/(W25*X25*Y25*1.5)</f>
        <v>0</v>
      </c>
      <c r="AI25" s="60"/>
    </row>
    <row r="26" customFormat="false" ht="16.5" hidden="false" customHeight="false" outlineLevel="0" collapsed="false">
      <c r="A26" s="62"/>
      <c r="B26" s="69"/>
      <c r="C26" s="69" t="n">
        <v>37</v>
      </c>
      <c r="D26" s="70" t="n">
        <v>7514217</v>
      </c>
      <c r="E26" s="71" t="n">
        <v>6088934</v>
      </c>
      <c r="F26" s="71"/>
      <c r="G26" s="71"/>
      <c r="H26" s="71"/>
      <c r="I26" s="72"/>
      <c r="J26" s="3"/>
      <c r="K26" s="0" t="n">
        <v>7512483</v>
      </c>
      <c r="L26" s="0" t="n">
        <v>6079669</v>
      </c>
      <c r="R26" s="73" t="n">
        <f aca="false">(K26-D26)/D26</f>
        <v>-0.000230762566478982</v>
      </c>
      <c r="S26" s="74" t="n">
        <f aca="false">(L26-E26)/E26</f>
        <v>-0.00152161281432842</v>
      </c>
      <c r="T26" s="74" t="e">
        <f aca="false">(M26-F26)/F26</f>
        <v>#DIV/0!</v>
      </c>
      <c r="U26" s="75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00659842785494</v>
      </c>
      <c r="AA26" s="0" t="n">
        <f aca="false">E26/(W26*X26*Y26*1.5)</f>
        <v>0.00815668670696159</v>
      </c>
      <c r="AB26" s="0" t="n">
        <f aca="false">F26/(W26*X26*Y26*1.5)</f>
        <v>0</v>
      </c>
      <c r="AC26" s="0" t="n">
        <f aca="false">K26/(W26*X26*Y26*1.5)</f>
        <v>0.0100636614261831</v>
      </c>
      <c r="AD26" s="0" t="n">
        <f aca="false">L26/(W26*X26*Y26*1.5)</f>
        <v>0.00814427538794582</v>
      </c>
      <c r="AE26" s="0" t="n">
        <f aca="false">M26/(W26*X26*Y26*1.5)</f>
        <v>0</v>
      </c>
      <c r="AI26" s="60"/>
    </row>
    <row r="27" customFormat="false" ht="15.75" hidden="false" customHeight="false" outlineLevel="0" collapsed="false">
      <c r="A27" s="62"/>
      <c r="B27" s="53" t="s">
        <v>51</v>
      </c>
      <c r="C27" s="53" t="n">
        <v>22</v>
      </c>
      <c r="D27" s="54" t="n">
        <v>246666931</v>
      </c>
      <c r="E27" s="55" t="n">
        <v>198632050</v>
      </c>
      <c r="F27" s="55"/>
      <c r="G27" s="55"/>
      <c r="H27" s="55"/>
      <c r="I27" s="56"/>
      <c r="J27" s="3"/>
      <c r="K27" s="0" t="n">
        <v>246861182</v>
      </c>
      <c r="L27" s="0" t="n">
        <v>197635117</v>
      </c>
      <c r="R27" s="57" t="n">
        <f aca="false">(K27-D27)/D27</f>
        <v>0.000787503210148587</v>
      </c>
      <c r="S27" s="58" t="n">
        <f aca="false">(L27-E27)/E27</f>
        <v>-0.00501899366189897</v>
      </c>
      <c r="T27" s="58" t="e">
        <f aca="false">(M27-F27)/F27</f>
        <v>#DIV/0!</v>
      </c>
      <c r="U27" s="59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58607851723251</v>
      </c>
      <c r="AA27" s="0" t="n">
        <f aca="false">E27/(W27*X27*Y27*1.5)</f>
        <v>0.127721225565844</v>
      </c>
      <c r="AB27" s="0" t="n">
        <f aca="false">F27/(W27*X27*Y27*1.5)</f>
        <v>0</v>
      </c>
      <c r="AC27" s="0" t="n">
        <f aca="false">K27/(W27*X27*Y27*1.5)</f>
        <v>0.158732755915638</v>
      </c>
      <c r="AD27" s="0" t="n">
        <f aca="false">L27/(W27*X27*Y27*1.5)</f>
        <v>0.127080193544239</v>
      </c>
      <c r="AE27" s="0" t="n">
        <f aca="false">M27/(W27*X27*Y27*1.5)</f>
        <v>0</v>
      </c>
      <c r="AI27" s="60"/>
    </row>
    <row r="28" customFormat="false" ht="15.75" hidden="false" customHeight="false" outlineLevel="0" collapsed="false">
      <c r="A28" s="62"/>
      <c r="B28" s="62"/>
      <c r="C28" s="62" t="n">
        <v>27</v>
      </c>
      <c r="D28" s="63" t="n">
        <v>68115617</v>
      </c>
      <c r="E28" s="64" t="n">
        <v>52883272</v>
      </c>
      <c r="F28" s="64"/>
      <c r="G28" s="64"/>
      <c r="H28" s="64"/>
      <c r="I28" s="65"/>
      <c r="J28" s="3"/>
      <c r="K28" s="0" t="n">
        <v>68172505</v>
      </c>
      <c r="L28" s="0" t="n">
        <v>52575104</v>
      </c>
      <c r="R28" s="66" t="n">
        <f aca="false">(K28-D28)/D28</f>
        <v>0.000835168240493219</v>
      </c>
      <c r="S28" s="67" t="n">
        <f aca="false">(L28-E28)/E28</f>
        <v>-0.00582732475403564</v>
      </c>
      <c r="T28" s="67" t="e">
        <f aca="false">(M28-F28)/F28</f>
        <v>#DIV/0!</v>
      </c>
      <c r="U28" s="6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7986220421811</v>
      </c>
      <c r="AA28" s="0" t="n">
        <f aca="false">E28/(W28*X28*Y28*1.5)</f>
        <v>0.0340041615226338</v>
      </c>
      <c r="AB28" s="0" t="n">
        <f aca="false">F28/(W28*X28*Y28*1.5)</f>
        <v>0</v>
      </c>
      <c r="AC28" s="0" t="n">
        <f aca="false">K28/(W28*X28*Y28*1.5)</f>
        <v>0.0438352012602881</v>
      </c>
      <c r="AD28" s="0" t="n">
        <f aca="false">L28/(W28*X28*Y28*1.5)</f>
        <v>0.0338060082304527</v>
      </c>
      <c r="AE28" s="0" t="n">
        <f aca="false">M28/(W28*X28*Y28*1.5)</f>
        <v>0</v>
      </c>
      <c r="AI28" s="60"/>
    </row>
    <row r="29" customFormat="false" ht="15.75" hidden="false" customHeight="false" outlineLevel="0" collapsed="false">
      <c r="A29" s="62"/>
      <c r="B29" s="62"/>
      <c r="C29" s="62" t="n">
        <v>32</v>
      </c>
      <c r="D29" s="63" t="n">
        <v>31817493</v>
      </c>
      <c r="E29" s="64" t="n">
        <v>24902805</v>
      </c>
      <c r="F29" s="64"/>
      <c r="G29" s="64"/>
      <c r="H29" s="64"/>
      <c r="I29" s="65"/>
      <c r="J29" s="3"/>
      <c r="K29" s="0" t="n">
        <v>31818361</v>
      </c>
      <c r="L29" s="0" t="n">
        <v>24808488</v>
      </c>
      <c r="R29" s="66" t="n">
        <f aca="false">(K29-D29)/D29</f>
        <v>2.72805905858139E-005</v>
      </c>
      <c r="S29" s="67" t="n">
        <f aca="false">(L29-E29)/E29</f>
        <v>-0.00378740467188335</v>
      </c>
      <c r="T29" s="67" t="e">
        <f aca="false">(M29-F29)/F29</f>
        <v>#DIV/0!</v>
      </c>
      <c r="U29" s="6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4587789351852</v>
      </c>
      <c r="AA29" s="0" t="n">
        <f aca="false">E29/(W29*X29*Y29*1.5)</f>
        <v>0.016012606095679</v>
      </c>
      <c r="AB29" s="0" t="n">
        <f aca="false">F29/(W29*X29*Y29*1.5)</f>
        <v>0</v>
      </c>
      <c r="AC29" s="0" t="n">
        <f aca="false">K29/(W29*X29*Y29*1.5)</f>
        <v>0.0204593370627572</v>
      </c>
      <c r="AD29" s="0" t="n">
        <f aca="false">L29/(W29*X29*Y29*1.5)</f>
        <v>0.0159519598765432</v>
      </c>
      <c r="AE29" s="0" t="n">
        <f aca="false">M29/(W29*X29*Y29*1.5)</f>
        <v>0</v>
      </c>
      <c r="AI29" s="60"/>
    </row>
    <row r="30" customFormat="false" ht="16.5" hidden="false" customHeight="false" outlineLevel="0" collapsed="false">
      <c r="A30" s="62"/>
      <c r="B30" s="69"/>
      <c r="C30" s="69" t="n">
        <v>37</v>
      </c>
      <c r="D30" s="70" t="n">
        <v>16477068</v>
      </c>
      <c r="E30" s="71" t="n">
        <v>13040178</v>
      </c>
      <c r="F30" s="71"/>
      <c r="G30" s="71"/>
      <c r="H30" s="71"/>
      <c r="I30" s="72"/>
      <c r="J30" s="3"/>
      <c r="K30" s="0" t="n">
        <v>16467746</v>
      </c>
      <c r="L30" s="0" t="n">
        <v>13019765</v>
      </c>
      <c r="R30" s="73" t="n">
        <f aca="false">(K30-D30)/D30</f>
        <v>-0.000565755994937934</v>
      </c>
      <c r="S30" s="74" t="n">
        <f aca="false">(L30-E30)/E30</f>
        <v>-0.00156539274233833</v>
      </c>
      <c r="T30" s="74" t="e">
        <f aca="false">(M30-F30)/F30</f>
        <v>#DIV/0!</v>
      </c>
      <c r="U30" s="75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05948225308642</v>
      </c>
      <c r="AA30" s="0" t="n">
        <f aca="false">E30/(W30*X30*Y30*1.5)</f>
        <v>0.00838488811728395</v>
      </c>
      <c r="AB30" s="0" t="n">
        <f aca="false">F30/(W30*X30*Y30*1.5)</f>
        <v>0</v>
      </c>
      <c r="AC30" s="0" t="n">
        <f aca="false">K30/(W30*X30*Y30*1.5)</f>
        <v>0.0105888284465021</v>
      </c>
      <c r="AD30" s="0" t="n">
        <f aca="false">L30/(W30*X30*Y30*1.5)</f>
        <v>0.00837176247427984</v>
      </c>
      <c r="AE30" s="0" t="n">
        <f aca="false">M30/(W30*X30*Y30*1.5)</f>
        <v>0</v>
      </c>
      <c r="AI30" s="60"/>
    </row>
    <row r="31" customFormat="false" ht="15.75" hidden="false" customHeight="false" outlineLevel="0" collapsed="false">
      <c r="A31" s="62"/>
      <c r="B31" s="53" t="s">
        <v>52</v>
      </c>
      <c r="C31" s="53" t="n">
        <v>22</v>
      </c>
      <c r="D31" s="54" t="n">
        <v>238354796</v>
      </c>
      <c r="E31" s="55" t="n">
        <v>184243986</v>
      </c>
      <c r="F31" s="55"/>
      <c r="G31" s="55"/>
      <c r="H31" s="55"/>
      <c r="I31" s="56"/>
      <c r="J31" s="3"/>
      <c r="K31" s="0" t="n">
        <v>238326164</v>
      </c>
      <c r="L31" s="0" t="n">
        <v>182831019</v>
      </c>
      <c r="R31" s="57" t="n">
        <f aca="false">(K31-D31)/D31</f>
        <v>-0.000120123448239741</v>
      </c>
      <c r="S31" s="58" t="n">
        <f aca="false">(L31-E31)/E31</f>
        <v>-0.00766899930182796</v>
      </c>
      <c r="T31" s="58" t="e">
        <f aca="false">(M31-F31)/F31</f>
        <v>#DIV/0!</v>
      </c>
      <c r="U31" s="59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53263114711934</v>
      </c>
      <c r="AA31" s="0" t="n">
        <f aca="false">E31/(W31*X31*Y31*1.5)</f>
        <v>0.118469641203704</v>
      </c>
      <c r="AB31" s="0" t="n">
        <f aca="false">F31/(W31*X31*Y31*1.5)</f>
        <v>0</v>
      </c>
      <c r="AC31" s="0" t="n">
        <f aca="false">K31/(W31*X31*Y31*1.5)</f>
        <v>0.153244704218107</v>
      </c>
      <c r="AD31" s="0" t="n">
        <f aca="false">L31/(W31*X31*Y31*1.5)</f>
        <v>0.117561097608025</v>
      </c>
      <c r="AE31" s="0" t="n">
        <f aca="false">M31/(W31*X31*Y31*1.5)</f>
        <v>0</v>
      </c>
      <c r="AI31" s="60"/>
    </row>
    <row r="32" customFormat="false" ht="15.75" hidden="false" customHeight="false" outlineLevel="0" collapsed="false">
      <c r="A32" s="62"/>
      <c r="B32" s="62"/>
      <c r="C32" s="62" t="n">
        <v>27</v>
      </c>
      <c r="D32" s="63" t="n">
        <v>79577105</v>
      </c>
      <c r="E32" s="64" t="n">
        <v>60259241</v>
      </c>
      <c r="F32" s="64"/>
      <c r="G32" s="64"/>
      <c r="H32" s="64"/>
      <c r="I32" s="65"/>
      <c r="J32" s="3"/>
      <c r="K32" s="0" t="n">
        <v>79563525</v>
      </c>
      <c r="L32" s="0" t="n">
        <v>59766926</v>
      </c>
      <c r="R32" s="66" t="n">
        <f aca="false">(K32-D32)/D32</f>
        <v>-0.000170652098992543</v>
      </c>
      <c r="S32" s="67" t="n">
        <f aca="false">(L32-E32)/E32</f>
        <v>-0.00816995023219758</v>
      </c>
      <c r="T32" s="67" t="e">
        <f aca="false">(M32-F32)/F32</f>
        <v>#DIV/0!</v>
      </c>
      <c r="U32" s="6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511684059927984</v>
      </c>
      <c r="AA32" s="0" t="n">
        <f aca="false">E32/(W32*X32*Y32*1.5)</f>
        <v>0.0387469399434156</v>
      </c>
      <c r="AB32" s="0" t="n">
        <f aca="false">F32/(W32*X32*Y32*1.5)</f>
        <v>0</v>
      </c>
      <c r="AC32" s="0" t="n">
        <f aca="false">K32/(W32*X32*Y32*1.5)</f>
        <v>0.0511596739969136</v>
      </c>
      <c r="AD32" s="0" t="n">
        <f aca="false">L32/(W32*X32*Y32*1.5)</f>
        <v>0.038430379372428</v>
      </c>
      <c r="AE32" s="0" t="n">
        <f aca="false">M32/(W32*X32*Y32*1.5)</f>
        <v>0</v>
      </c>
      <c r="AI32" s="60"/>
    </row>
    <row r="33" customFormat="false" ht="15.75" hidden="false" customHeight="false" outlineLevel="0" collapsed="false">
      <c r="A33" s="62"/>
      <c r="B33" s="62"/>
      <c r="C33" s="62" t="n">
        <v>32</v>
      </c>
      <c r="D33" s="63" t="n">
        <v>37963247</v>
      </c>
      <c r="E33" s="64" t="n">
        <v>29008414</v>
      </c>
      <c r="F33" s="64"/>
      <c r="G33" s="64"/>
      <c r="H33" s="64"/>
      <c r="I33" s="65"/>
      <c r="J33" s="3"/>
      <c r="K33" s="0" t="n">
        <v>37953279</v>
      </c>
      <c r="L33" s="0" t="n">
        <v>28834094</v>
      </c>
      <c r="R33" s="66" t="n">
        <f aca="false">(K33-D33)/D33</f>
        <v>-0.000262569742783066</v>
      </c>
      <c r="S33" s="67" t="n">
        <f aca="false">(L33-E33)/E33</f>
        <v>-0.00600929095951264</v>
      </c>
      <c r="T33" s="67" t="e">
        <f aca="false">(M33-F33)/F33</f>
        <v>#DIV/0!</v>
      </c>
      <c r="U33" s="6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44105240483539</v>
      </c>
      <c r="AA33" s="0" t="n">
        <f aca="false">E33/(W33*X33*Y33*1.5)</f>
        <v>0.0186525295781893</v>
      </c>
      <c r="AB33" s="0" t="n">
        <f aca="false">F33/(W33*X33*Y33*1.5)</f>
        <v>0</v>
      </c>
      <c r="AC33" s="0" t="n">
        <f aca="false">K33/(W33*X33*Y33*1.5)</f>
        <v>0.0244041145833333</v>
      </c>
      <c r="AD33" s="0" t="n">
        <f aca="false">L33/(W33*X33*Y33*1.5)</f>
        <v>0.018540441100823</v>
      </c>
      <c r="AE33" s="0" t="n">
        <f aca="false">M33/(W33*X33*Y33*1.5)</f>
        <v>0</v>
      </c>
      <c r="AI33" s="60"/>
    </row>
    <row r="34" customFormat="false" ht="16.5" hidden="false" customHeight="false" outlineLevel="0" collapsed="false">
      <c r="A34" s="62"/>
      <c r="B34" s="69"/>
      <c r="C34" s="69" t="n">
        <v>37</v>
      </c>
      <c r="D34" s="70" t="n">
        <v>20165904</v>
      </c>
      <c r="E34" s="71" t="n">
        <v>15601431</v>
      </c>
      <c r="F34" s="71"/>
      <c r="G34" s="71"/>
      <c r="H34" s="71"/>
      <c r="I34" s="72"/>
      <c r="J34" s="3"/>
      <c r="K34" s="0" t="n">
        <v>20132656</v>
      </c>
      <c r="L34" s="0" t="n">
        <v>15532195</v>
      </c>
      <c r="R34" s="73" t="n">
        <f aca="false">(K34-D34)/D34</f>
        <v>-0.00164872350875022</v>
      </c>
      <c r="S34" s="74" t="n">
        <f aca="false">(L34-E34)/E34</f>
        <v>-0.00443779804557672</v>
      </c>
      <c r="T34" s="74" t="e">
        <f aca="false">(M34-F34)/F34</f>
        <v>#DIV/0!</v>
      </c>
      <c r="U34" s="75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29667592592593</v>
      </c>
      <c r="AA34" s="0" t="n">
        <f aca="false">E34/(W34*X34*Y34*1.5)</f>
        <v>0.0100317843364198</v>
      </c>
      <c r="AB34" s="0" t="n">
        <f aca="false">F34/(W34*X34*Y34*1.5)</f>
        <v>0</v>
      </c>
      <c r="AC34" s="0" t="n">
        <f aca="false">K34/(W34*X34*Y34*1.5)</f>
        <v>0.0129453806584362</v>
      </c>
      <c r="AD34" s="0" t="n">
        <f aca="false">L34/(W34*X34*Y34*1.5)</f>
        <v>0.00998726530349794</v>
      </c>
      <c r="AE34" s="0" t="n">
        <f aca="false">M34/(W34*X34*Y34*1.5)</f>
        <v>0</v>
      </c>
      <c r="AI34" s="60"/>
    </row>
    <row r="35" customFormat="false" ht="15.75" hidden="false" customHeight="false" outlineLevel="0" collapsed="false">
      <c r="A35" s="62"/>
      <c r="B35" s="53" t="s">
        <v>53</v>
      </c>
      <c r="C35" s="53" t="n">
        <v>22</v>
      </c>
      <c r="D35" s="54" t="n">
        <v>741052161</v>
      </c>
      <c r="E35" s="55" t="n">
        <v>622322895</v>
      </c>
      <c r="F35" s="55"/>
      <c r="G35" s="55"/>
      <c r="H35" s="55"/>
      <c r="I35" s="56"/>
      <c r="J35" s="3"/>
      <c r="K35" s="0" t="n">
        <v>741359585</v>
      </c>
      <c r="L35" s="0" t="n">
        <v>620932083</v>
      </c>
      <c r="R35" s="57" t="n">
        <f aca="false">(K35-D35)/D35</f>
        <v>0.000414847990707094</v>
      </c>
      <c r="S35" s="58" t="n">
        <f aca="false">(L35-E35)/E35</f>
        <v>-0.00223487197911946</v>
      </c>
      <c r="T35" s="58" t="e">
        <f aca="false">(M35-F35)/F35</f>
        <v>#DIV/0!</v>
      </c>
      <c r="U35" s="59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397082990933642</v>
      </c>
      <c r="AA35" s="0" t="n">
        <f aca="false">E35/(W35*X35*Y35*1.5)</f>
        <v>0.333463485403807</v>
      </c>
      <c r="AB35" s="0" t="n">
        <f aca="false">F35/(W35*X35*Y35*1.5)</f>
        <v>0</v>
      </c>
      <c r="AC35" s="0" t="n">
        <f aca="false">K35/(W35*X35*Y35*1.5)</f>
        <v>0.397247720014575</v>
      </c>
      <c r="AD35" s="0" t="n">
        <f aca="false">L35/(W35*X35*Y35*1.5)</f>
        <v>0.332718237204218</v>
      </c>
      <c r="AE35" s="0" t="n">
        <f aca="false">M35/(W35*X35*Y35*1.5)</f>
        <v>0</v>
      </c>
      <c r="AI35" s="60"/>
    </row>
    <row r="36" customFormat="false" ht="15.75" hidden="false" customHeight="false" outlineLevel="0" collapsed="false">
      <c r="A36" s="62"/>
      <c r="B36" s="62"/>
      <c r="C36" s="62" t="n">
        <v>27</v>
      </c>
      <c r="D36" s="63" t="n">
        <v>100841659</v>
      </c>
      <c r="E36" s="64" t="n">
        <v>85532171</v>
      </c>
      <c r="F36" s="64"/>
      <c r="G36" s="64"/>
      <c r="H36" s="64"/>
      <c r="I36" s="65"/>
      <c r="J36" s="3"/>
      <c r="K36" s="0" t="n">
        <v>100957098</v>
      </c>
      <c r="L36" s="0" t="n">
        <v>85406587</v>
      </c>
      <c r="R36" s="66" t="n">
        <f aca="false">(K36-D36)/D36</f>
        <v>0.0011447550659594</v>
      </c>
      <c r="S36" s="67" t="n">
        <f aca="false">(L36-E36)/E36</f>
        <v>-0.00146826625036795</v>
      </c>
      <c r="T36" s="67" t="e">
        <f aca="false">(M36-F36)/F36</f>
        <v>#DIV/0!</v>
      </c>
      <c r="U36" s="6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40346681027092</v>
      </c>
      <c r="AA36" s="0" t="n">
        <f aca="false">E36/(W36*X36*Y36*1.5)</f>
        <v>0.045831281614369</v>
      </c>
      <c r="AB36" s="0" t="n">
        <f aca="false">F36/(W36*X36*Y36*1.5)</f>
        <v>0</v>
      </c>
      <c r="AC36" s="0" t="n">
        <f aca="false">K36/(W36*X36*Y36*1.5)</f>
        <v>0.0540965245627572</v>
      </c>
      <c r="AD36" s="0" t="n">
        <f aca="false">L36/(W36*X36*Y36*1.5)</f>
        <v>0.0457639890903635</v>
      </c>
      <c r="AE36" s="0" t="n">
        <f aca="false">M36/(W36*X36*Y36*1.5)</f>
        <v>0</v>
      </c>
      <c r="AI36" s="60"/>
    </row>
    <row r="37" customFormat="false" ht="15.75" hidden="false" customHeight="false" outlineLevel="0" collapsed="false">
      <c r="A37" s="62"/>
      <c r="B37" s="62"/>
      <c r="C37" s="62" t="n">
        <v>32</v>
      </c>
      <c r="D37" s="63" t="n">
        <v>26185162</v>
      </c>
      <c r="E37" s="64" t="n">
        <v>21810971</v>
      </c>
      <c r="F37" s="64"/>
      <c r="G37" s="64"/>
      <c r="H37" s="64"/>
      <c r="I37" s="65"/>
      <c r="J37" s="3"/>
      <c r="K37" s="0" t="n">
        <v>26190983</v>
      </c>
      <c r="L37" s="0" t="n">
        <v>21765838</v>
      </c>
      <c r="R37" s="66" t="n">
        <f aca="false">(K37-D37)/D37</f>
        <v>0.000222301469817143</v>
      </c>
      <c r="S37" s="67" t="n">
        <f aca="false">(L37-E37)/E37</f>
        <v>-0.00206927972165934</v>
      </c>
      <c r="T37" s="67" t="e">
        <f aca="false">(M37-F37)/F37</f>
        <v>#DIV/0!</v>
      </c>
      <c r="U37" s="6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40309724365569</v>
      </c>
      <c r="AA37" s="0" t="n">
        <f aca="false">E37/(W37*X37*Y37*1.5)</f>
        <v>0.0116871200917353</v>
      </c>
      <c r="AB37" s="0" t="n">
        <f aca="false">F37/(W37*X37*Y37*1.5)</f>
        <v>0</v>
      </c>
      <c r="AC37" s="0" t="n">
        <f aca="false">K37/(W37*X37*Y37*1.5)</f>
        <v>0.0140340915423525</v>
      </c>
      <c r="AD37" s="0" t="n">
        <f aca="false">L37/(W37*X37*Y37*1.5)</f>
        <v>0.0116629361711248</v>
      </c>
      <c r="AE37" s="0" t="n">
        <f aca="false">M37/(W37*X37*Y37*1.5)</f>
        <v>0</v>
      </c>
      <c r="AI37" s="60"/>
    </row>
    <row r="38" customFormat="false" ht="16.5" hidden="false" customHeight="false" outlineLevel="0" collapsed="false">
      <c r="A38" s="69"/>
      <c r="B38" s="69"/>
      <c r="C38" s="69" t="n">
        <v>37</v>
      </c>
      <c r="D38" s="70" t="n">
        <v>10569401</v>
      </c>
      <c r="E38" s="71" t="n">
        <v>8695768</v>
      </c>
      <c r="F38" s="71"/>
      <c r="G38" s="71"/>
      <c r="H38" s="71"/>
      <c r="I38" s="72"/>
      <c r="J38" s="3"/>
      <c r="K38" s="0" t="n">
        <v>10572871</v>
      </c>
      <c r="L38" s="0" t="n">
        <v>8689850</v>
      </c>
      <c r="R38" s="73" t="n">
        <f aca="false">(K38-D38)/D38</f>
        <v>0.000328306211487292</v>
      </c>
      <c r="S38" s="74" t="n">
        <f aca="false">(L38-E38)/E38</f>
        <v>-0.000680560934928347</v>
      </c>
      <c r="T38" s="74" t="e">
        <f aca="false">(M38-F38)/F38</f>
        <v>#DIV/0!</v>
      </c>
      <c r="U38" s="75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566347361539781</v>
      </c>
      <c r="AA38" s="0" t="n">
        <f aca="false">E38/(W38*X38*Y38*1.5)</f>
        <v>0.00465951217421125</v>
      </c>
      <c r="AB38" s="0" t="n">
        <f aca="false">F38/(W38*X38*Y38*1.5)</f>
        <v>0</v>
      </c>
      <c r="AC38" s="0" t="n">
        <f aca="false">K38/(W38*X38*Y38*1.5)</f>
        <v>0.00566533296896433</v>
      </c>
      <c r="AD38" s="0" t="n">
        <f aca="false">L38/(W38*X38*Y38*1.5)</f>
        <v>0.00465634109224966</v>
      </c>
      <c r="AE38" s="0" t="n">
        <f aca="false">M38/(W38*X38*Y38*1.5)</f>
        <v>0</v>
      </c>
      <c r="AI38" s="60"/>
    </row>
    <row r="39" customFormat="false" ht="15.75" hidden="false" customHeight="false" outlineLevel="0" collapsed="false">
      <c r="A39" s="53" t="s">
        <v>11</v>
      </c>
      <c r="B39" s="53" t="s">
        <v>54</v>
      </c>
      <c r="C39" s="53" t="n">
        <v>22</v>
      </c>
      <c r="D39" s="54" t="n">
        <v>40530583</v>
      </c>
      <c r="E39" s="55" t="n">
        <v>29794857</v>
      </c>
      <c r="F39" s="55"/>
      <c r="G39" s="55"/>
      <c r="H39" s="55"/>
      <c r="I39" s="56"/>
      <c r="J39" s="3"/>
      <c r="K39" s="0" t="n">
        <v>40528543</v>
      </c>
      <c r="L39" s="0" t="n">
        <v>29598946</v>
      </c>
      <c r="R39" s="57" t="n">
        <f aca="false">(K39-D39)/D39</f>
        <v>-5.03323626013472E-005</v>
      </c>
      <c r="S39" s="58" t="n">
        <f aca="false">(L39-E39)/E39</f>
        <v>-0.00657532942682021</v>
      </c>
      <c r="T39" s="58" t="e">
        <f aca="false">(M39-F39)/F39</f>
        <v>#DIV/0!</v>
      </c>
      <c r="U39" s="59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35318452857906</v>
      </c>
      <c r="AA39" s="0" t="n">
        <f aca="false">E39/(W39*X39*Y39*1.5)</f>
        <v>0.0994753505608974</v>
      </c>
      <c r="AB39" s="0" t="n">
        <f aca="false">F39/(W39*X39*Y39*1.5)</f>
        <v>0</v>
      </c>
      <c r="AC39" s="0" t="n">
        <f aca="false">K39/(W39*X39*Y39*1.5)</f>
        <v>0.13531164196047</v>
      </c>
      <c r="AD39" s="0" t="n">
        <f aca="false">L39/(W39*X39*Y39*1.5)</f>
        <v>0.0988212673611111</v>
      </c>
      <c r="AE39" s="0" t="n">
        <f aca="false">M39/(W39*X39*Y39*1.5)</f>
        <v>0</v>
      </c>
      <c r="AG39" s="0" t="n">
        <f aca="false">AVERAGE(Z39:Z54)</f>
        <v>0.102192186734887</v>
      </c>
      <c r="AH39" s="0" t="n">
        <f aca="false">AVERAGE(AC39:AC54)</f>
        <v>0.102278459180522</v>
      </c>
      <c r="AI39" s="60" t="n">
        <f aca="false">(AH39-AG39)/AG39*100</f>
        <v>0.0844217629465767</v>
      </c>
    </row>
    <row r="40" customFormat="false" ht="15.75" hidden="false" customHeight="false" outlineLevel="0" collapsed="false">
      <c r="A40" s="62" t="s">
        <v>55</v>
      </c>
      <c r="B40" s="62"/>
      <c r="C40" s="62" t="n">
        <v>27</v>
      </c>
      <c r="D40" s="63" t="n">
        <v>19232371</v>
      </c>
      <c r="E40" s="64" t="n">
        <v>14404749</v>
      </c>
      <c r="F40" s="64"/>
      <c r="G40" s="64"/>
      <c r="H40" s="64"/>
      <c r="I40" s="65"/>
      <c r="J40" s="3"/>
      <c r="K40" s="0" t="n">
        <v>19224847</v>
      </c>
      <c r="L40" s="0" t="n">
        <v>14338063</v>
      </c>
      <c r="R40" s="66" t="n">
        <f aca="false">(K40-D40)/D40</f>
        <v>-0.000391215414885663</v>
      </c>
      <c r="S40" s="67" t="n">
        <f aca="false">(L40-E40)/E40</f>
        <v>-0.00462944546968503</v>
      </c>
      <c r="T40" s="67" t="e">
        <f aca="false">(M40-F40)/F40</f>
        <v>#DIV/0!</v>
      </c>
      <c r="U40" s="6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4210640357906</v>
      </c>
      <c r="AA40" s="0" t="n">
        <f aca="false">E40/(W40*X40*Y40*1.5)</f>
        <v>0.0480927784455128</v>
      </c>
      <c r="AB40" s="0" t="n">
        <f aca="false">F40/(W40*X40*Y40*1.5)</f>
        <v>0</v>
      </c>
      <c r="AC40" s="0" t="n">
        <f aca="false">K40/(W40*X40*Y40*1.5)</f>
        <v>0.0641855201655983</v>
      </c>
      <c r="AD40" s="0" t="n">
        <f aca="false">L40/(W40*X40*Y40*1.5)</f>
        <v>0.0478701355502137</v>
      </c>
      <c r="AE40" s="0" t="n">
        <f aca="false">M40/(W40*X40*Y40*1.5)</f>
        <v>0</v>
      </c>
      <c r="AI40" s="60"/>
    </row>
    <row r="41" customFormat="false" ht="15.75" hidden="false" customHeight="false" outlineLevel="0" collapsed="false">
      <c r="A41" s="62"/>
      <c r="B41" s="62"/>
      <c r="C41" s="62" t="n">
        <v>32</v>
      </c>
      <c r="D41" s="63" t="n">
        <v>9366581</v>
      </c>
      <c r="E41" s="64" t="n">
        <v>7098987</v>
      </c>
      <c r="F41" s="64"/>
      <c r="G41" s="64"/>
      <c r="H41" s="64"/>
      <c r="I41" s="65"/>
      <c r="J41" s="3"/>
      <c r="K41" s="0" t="n">
        <v>9364276</v>
      </c>
      <c r="L41" s="0" t="n">
        <v>7079413</v>
      </c>
      <c r="R41" s="66" t="n">
        <f aca="false">(K41-D41)/D41</f>
        <v>-0.000246087659947637</v>
      </c>
      <c r="S41" s="67" t="n">
        <f aca="false">(L41-E41)/E41</f>
        <v>-0.00275729480840013</v>
      </c>
      <c r="T41" s="67" t="e">
        <f aca="false">(M41-F41)/F41</f>
        <v>#DIV/0!</v>
      </c>
      <c r="U41" s="6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2719718215812</v>
      </c>
      <c r="AA41" s="0" t="n">
        <f aca="false">E41/(W41*X41*Y41*1.5)</f>
        <v>0.0237012119391026</v>
      </c>
      <c r="AB41" s="0" t="n">
        <f aca="false">F41/(W41*X41*Y41*1.5)</f>
        <v>0</v>
      </c>
      <c r="AC41" s="0" t="n">
        <f aca="false">K41/(W41*X41*Y41*1.5)</f>
        <v>0.0312642761752137</v>
      </c>
      <c r="AD41" s="0" t="n">
        <f aca="false">L41/(W41*X41*Y41*1.5)</f>
        <v>0.0236358607104701</v>
      </c>
      <c r="AE41" s="0" t="n">
        <f aca="false">M41/(W41*X41*Y41*1.5)</f>
        <v>0</v>
      </c>
      <c r="AG41" s="0" t="n">
        <f aca="false">AVERAGE(AA39:AA54)</f>
        <v>0.078175595605747</v>
      </c>
      <c r="AH41" s="0" t="n">
        <f aca="false">AVERAGE(AD39:AD54)</f>
        <v>0.0777336343357706</v>
      </c>
      <c r="AI41" s="60" t="n">
        <f aca="false">(AH41-AG41)/AG41*100</f>
        <v>-0.565344295175287</v>
      </c>
    </row>
    <row r="42" customFormat="false" ht="16.5" hidden="false" customHeight="false" outlineLevel="0" collapsed="false">
      <c r="A42" s="62"/>
      <c r="B42" s="69"/>
      <c r="C42" s="69" t="n">
        <v>37</v>
      </c>
      <c r="D42" s="70" t="n">
        <v>4923718</v>
      </c>
      <c r="E42" s="71" t="n">
        <v>3770718</v>
      </c>
      <c r="F42" s="71"/>
      <c r="G42" s="71"/>
      <c r="H42" s="71"/>
      <c r="I42" s="72"/>
      <c r="J42" s="3"/>
      <c r="K42" s="0" t="n">
        <v>4926961</v>
      </c>
      <c r="L42" s="0" t="n">
        <v>3770226</v>
      </c>
      <c r="R42" s="73" t="n">
        <f aca="false">(K42-D42)/D42</f>
        <v>0.000658648606601759</v>
      </c>
      <c r="S42" s="74" t="n">
        <f aca="false">(L42-E42)/E42</f>
        <v>-0.000130479128908606</v>
      </c>
      <c r="T42" s="74" t="e">
        <f aca="false">(M42-F42)/F42</f>
        <v>#DIV/0!</v>
      </c>
      <c r="U42" s="75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4386952457265</v>
      </c>
      <c r="AA42" s="0" t="n">
        <f aca="false">E42/(W42*X42*Y42*1.5)</f>
        <v>0.012589202724359</v>
      </c>
      <c r="AB42" s="0" t="n">
        <f aca="false">F42/(W42*X42*Y42*1.5)</f>
        <v>0</v>
      </c>
      <c r="AC42" s="0" t="n">
        <f aca="false">K42/(W42*X42*Y42*1.5)</f>
        <v>0.0164495225694444</v>
      </c>
      <c r="AD42" s="0" t="n">
        <f aca="false">L42/(W42*X42*Y42*1.5)</f>
        <v>0.0125875600961538</v>
      </c>
      <c r="AE42" s="0" t="n">
        <f aca="false">M42/(W42*X42*Y42*1.5)</f>
        <v>0</v>
      </c>
      <c r="AI42" s="60"/>
    </row>
    <row r="43" customFormat="false" ht="15.75" hidden="false" customHeight="false" outlineLevel="0" collapsed="false">
      <c r="A43" s="62"/>
      <c r="B43" s="53" t="s">
        <v>56</v>
      </c>
      <c r="C43" s="53" t="n">
        <v>22</v>
      </c>
      <c r="D43" s="54" t="n">
        <v>47887588</v>
      </c>
      <c r="E43" s="55" t="n">
        <v>37494417</v>
      </c>
      <c r="F43" s="55"/>
      <c r="G43" s="55"/>
      <c r="H43" s="55"/>
      <c r="I43" s="56"/>
      <c r="J43" s="3"/>
      <c r="K43" s="0" t="n">
        <v>47903027</v>
      </c>
      <c r="L43" s="0" t="n">
        <v>37308479</v>
      </c>
      <c r="R43" s="57" t="n">
        <f aca="false">(K43-D43)/D43</f>
        <v>0.000322400869302501</v>
      </c>
      <c r="S43" s="58" t="n">
        <f aca="false">(L43-E43)/E43</f>
        <v>-0.00495908497523778</v>
      </c>
      <c r="T43" s="58" t="e">
        <f aca="false">(M43-F43)/F43</f>
        <v>#DIV/0!</v>
      </c>
      <c r="U43" s="59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33234252581909</v>
      </c>
      <c r="AA43" s="0" t="n">
        <f aca="false">E43/(W43*X43*Y43*1.5)</f>
        <v>0.104318067240919</v>
      </c>
      <c r="AB43" s="0" t="n">
        <f aca="false">F43/(W43*X43*Y43*1.5)</f>
        <v>0</v>
      </c>
      <c r="AC43" s="0" t="n">
        <f aca="false">K43/(W43*X43*Y43*1.5)</f>
        <v>0.133277207420762</v>
      </c>
      <c r="AD43" s="0" t="n">
        <f aca="false">L43/(W43*X43*Y43*1.5)</f>
        <v>0.103800745081019</v>
      </c>
      <c r="AE43" s="0" t="n">
        <f aca="false">M43/(W43*X43*Y43*1.5)</f>
        <v>0</v>
      </c>
      <c r="AG43" s="0" t="n">
        <f aca="false">AVERAGE(AB39:AB54)</f>
        <v>0</v>
      </c>
      <c r="AH43" s="0" t="n">
        <f aca="false">AVERAGE(AE39:AE54)</f>
        <v>0</v>
      </c>
      <c r="AI43" s="60" t="e">
        <f aca="false">(AH43-AG43)/AG43*100</f>
        <v>#DIV/0!</v>
      </c>
    </row>
    <row r="44" customFormat="false" ht="15.75" hidden="false" customHeight="false" outlineLevel="0" collapsed="false">
      <c r="A44" s="62"/>
      <c r="B44" s="62"/>
      <c r="C44" s="62" t="n">
        <v>27</v>
      </c>
      <c r="D44" s="63" t="n">
        <v>21411299</v>
      </c>
      <c r="E44" s="64" t="n">
        <v>16851332</v>
      </c>
      <c r="F44" s="64"/>
      <c r="G44" s="64"/>
      <c r="H44" s="64"/>
      <c r="I44" s="65"/>
      <c r="J44" s="3"/>
      <c r="K44" s="0" t="n">
        <v>21397798</v>
      </c>
      <c r="L44" s="0" t="n">
        <v>16779206</v>
      </c>
      <c r="R44" s="66" t="n">
        <f aca="false">(K44-D44)/D44</f>
        <v>-0.000630554923360792</v>
      </c>
      <c r="S44" s="67" t="n">
        <f aca="false">(L44-E44)/E44</f>
        <v>-0.00428013643075811</v>
      </c>
      <c r="T44" s="67" t="e">
        <f aca="false">(M44-F44)/F44</f>
        <v>#DIV/0!</v>
      </c>
      <c r="U44" s="6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95711443865741</v>
      </c>
      <c r="AA44" s="0" t="n">
        <f aca="false">E44/(W44*X44*Y44*1.5)</f>
        <v>0.0468842703881766</v>
      </c>
      <c r="AB44" s="0" t="n">
        <f aca="false">F44/(W44*X44*Y44*1.5)</f>
        <v>0</v>
      </c>
      <c r="AC44" s="0" t="n">
        <f aca="false">K44/(W44*X44*Y44*1.5)</f>
        <v>0.0595335815081909</v>
      </c>
      <c r="AD44" s="0" t="n">
        <f aca="false">L44/(W44*X44*Y44*1.5)</f>
        <v>0.0466835993144587</v>
      </c>
      <c r="AE44" s="0" t="n">
        <f aca="false">M44/(W44*X44*Y44*1.5)</f>
        <v>0</v>
      </c>
      <c r="AI44" s="60"/>
    </row>
    <row r="45" customFormat="false" ht="15.75" hidden="false" customHeight="false" outlineLevel="0" collapsed="false">
      <c r="A45" s="62"/>
      <c r="B45" s="62"/>
      <c r="C45" s="62" t="n">
        <v>32</v>
      </c>
      <c r="D45" s="63" t="n">
        <v>10529765</v>
      </c>
      <c r="E45" s="64" t="n">
        <v>8315627</v>
      </c>
      <c r="F45" s="64"/>
      <c r="G45" s="64"/>
      <c r="H45" s="64"/>
      <c r="I45" s="65"/>
      <c r="J45" s="3"/>
      <c r="K45" s="0" t="n">
        <v>10527257</v>
      </c>
      <c r="L45" s="0" t="n">
        <v>8296406</v>
      </c>
      <c r="R45" s="66" t="n">
        <f aca="false">(K45-D45)/D45</f>
        <v>-0.000238181953728312</v>
      </c>
      <c r="S45" s="67" t="n">
        <f aca="false">(L45-E45)/E45</f>
        <v>-0.00231143123663435</v>
      </c>
      <c r="T45" s="67" t="e">
        <f aca="false">(M45-F45)/F45</f>
        <v>#DIV/0!</v>
      </c>
      <c r="U45" s="6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9296221176104</v>
      </c>
      <c r="AA45" s="0" t="n">
        <f aca="false">E45/(W45*X45*Y45*1.5)</f>
        <v>0.0231359814592236</v>
      </c>
      <c r="AB45" s="0" t="n">
        <f aca="false">F45/(W45*X45*Y45*1.5)</f>
        <v>0</v>
      </c>
      <c r="AC45" s="0" t="n">
        <f aca="false">K45/(W45*X45*Y45*1.5)</f>
        <v>0.0292892433449074</v>
      </c>
      <c r="AD45" s="0" t="n">
        <f aca="false">L45/(W45*X45*Y45*1.5)</f>
        <v>0.0230825042289886</v>
      </c>
      <c r="AE45" s="0" t="n">
        <f aca="false">M45/(W45*X45*Y45*1.5)</f>
        <v>0</v>
      </c>
      <c r="AI45" s="60"/>
    </row>
    <row r="46" customFormat="false" ht="16.5" hidden="false" customHeight="false" outlineLevel="0" collapsed="false">
      <c r="A46" s="62"/>
      <c r="B46" s="69"/>
      <c r="C46" s="69" t="n">
        <v>37</v>
      </c>
      <c r="D46" s="70" t="n">
        <v>5504310</v>
      </c>
      <c r="E46" s="71" t="n">
        <v>4355884</v>
      </c>
      <c r="F46" s="71"/>
      <c r="G46" s="71"/>
      <c r="H46" s="71"/>
      <c r="I46" s="72"/>
      <c r="J46" s="3"/>
      <c r="K46" s="0" t="n">
        <v>5503871</v>
      </c>
      <c r="L46" s="0" t="n">
        <v>4352950</v>
      </c>
      <c r="R46" s="73" t="n">
        <f aca="false">(K46-D46)/D46</f>
        <v>-7.97556823652738E-005</v>
      </c>
      <c r="S46" s="74" t="n">
        <f aca="false">(L46-E46)/E46</f>
        <v>-0.000673571656178172</v>
      </c>
      <c r="T46" s="74" t="e">
        <f aca="false">(M46-F46)/F46</f>
        <v>#DIV/0!</v>
      </c>
      <c r="U46" s="75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3142528044872</v>
      </c>
      <c r="AA46" s="0" t="n">
        <f aca="false">E46/(W46*X46*Y46*1.5)</f>
        <v>0.012119068287037</v>
      </c>
      <c r="AB46" s="0" t="n">
        <f aca="false">F46/(W46*X46*Y46*1.5)</f>
        <v>0</v>
      </c>
      <c r="AC46" s="0" t="n">
        <f aca="false">K46/(W46*X46*Y46*1.5)</f>
        <v>0.0153130314058048</v>
      </c>
      <c r="AD46" s="0" t="n">
        <f aca="false">L46/(W46*X46*Y46*1.5)</f>
        <v>0.0121109052261396</v>
      </c>
      <c r="AE46" s="0" t="n">
        <f aca="false">M46/(W46*X46*Y46*1.5)</f>
        <v>0</v>
      </c>
      <c r="AI46" s="60"/>
    </row>
    <row r="47" customFormat="false" ht="15.75" hidden="false" customHeight="false" outlineLevel="0" collapsed="false">
      <c r="A47" s="62"/>
      <c r="B47" s="53" t="s">
        <v>57</v>
      </c>
      <c r="C47" s="53" t="n">
        <v>22</v>
      </c>
      <c r="D47" s="54" t="n">
        <v>95727667</v>
      </c>
      <c r="E47" s="55" t="n">
        <v>74498332</v>
      </c>
      <c r="F47" s="55"/>
      <c r="G47" s="55"/>
      <c r="H47" s="55"/>
      <c r="I47" s="56"/>
      <c r="J47" s="3"/>
      <c r="K47" s="0" t="n">
        <v>95805498</v>
      </c>
      <c r="L47" s="0" t="n">
        <v>74107296</v>
      </c>
      <c r="R47" s="57" t="n">
        <f aca="false">(K47-D47)/D47</f>
        <v>0.000813046034016477</v>
      </c>
      <c r="S47" s="58" t="n">
        <f aca="false">(L47-E47)/E47</f>
        <v>-0.00524892288863595</v>
      </c>
      <c r="T47" s="58" t="e">
        <f aca="false">(M47-F47)/F47</f>
        <v>#DIV/0!</v>
      </c>
      <c r="U47" s="59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319603589075855</v>
      </c>
      <c r="AA47" s="0" t="n">
        <f aca="false">E47/(W47*X47*Y47*1.5)</f>
        <v>0.248725734508547</v>
      </c>
      <c r="AB47" s="0" t="n">
        <f aca="false">F47/(W47*X47*Y47*1.5)</f>
        <v>0</v>
      </c>
      <c r="AC47" s="0" t="n">
        <f aca="false">K47/(W47*X47*Y47*1.5)</f>
        <v>0.31986344150641</v>
      </c>
      <c r="AD47" s="0" t="n">
        <f aca="false">L47/(W47*X47*Y47*1.5)</f>
        <v>0.247420192307692</v>
      </c>
      <c r="AE47" s="0" t="n">
        <f aca="false">M47/(W47*X47*Y47*1.5)</f>
        <v>0</v>
      </c>
      <c r="AI47" s="60"/>
    </row>
    <row r="48" customFormat="false" ht="15.75" hidden="false" customHeight="false" outlineLevel="0" collapsed="false">
      <c r="A48" s="62"/>
      <c r="B48" s="62"/>
      <c r="C48" s="62" t="n">
        <v>27</v>
      </c>
      <c r="D48" s="63" t="n">
        <v>40056495</v>
      </c>
      <c r="E48" s="64" t="n">
        <v>31516086</v>
      </c>
      <c r="F48" s="64"/>
      <c r="G48" s="64"/>
      <c r="H48" s="64"/>
      <c r="I48" s="65"/>
      <c r="J48" s="3"/>
      <c r="K48" s="0" t="n">
        <v>40097300</v>
      </c>
      <c r="L48" s="0" t="n">
        <v>31391665</v>
      </c>
      <c r="R48" s="66" t="n">
        <f aca="false">(K48-D48)/D48</f>
        <v>0.00101868623303162</v>
      </c>
      <c r="S48" s="67" t="n">
        <f aca="false">(L48-E48)/E48</f>
        <v>-0.00394785697691014</v>
      </c>
      <c r="T48" s="67" t="e">
        <f aca="false">(M48-F48)/F48</f>
        <v>#DIV/0!</v>
      </c>
      <c r="U48" s="6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33735627003205</v>
      </c>
      <c r="AA48" s="0" t="n">
        <f aca="false">E48/(W48*X48*Y48*1.5)</f>
        <v>0.105221975160256</v>
      </c>
      <c r="AB48" s="0" t="n">
        <f aca="false">F48/(W48*X48*Y48*1.5)</f>
        <v>0</v>
      </c>
      <c r="AC48" s="0" t="n">
        <f aca="false">K48/(W48*X48*Y48*1.5)</f>
        <v>0.133871861645299</v>
      </c>
      <c r="AD48" s="0" t="n">
        <f aca="false">L48/(W48*X48*Y48*1.5)</f>
        <v>0.104806573851496</v>
      </c>
      <c r="AE48" s="0" t="n">
        <f aca="false">M48/(W48*X48*Y48*1.5)</f>
        <v>0</v>
      </c>
      <c r="AI48" s="60"/>
    </row>
    <row r="49" customFormat="false" ht="15.75" hidden="false" customHeight="false" outlineLevel="0" collapsed="false">
      <c r="A49" s="62"/>
      <c r="B49" s="62"/>
      <c r="C49" s="62" t="n">
        <v>32</v>
      </c>
      <c r="D49" s="63" t="n">
        <v>17354371</v>
      </c>
      <c r="E49" s="64" t="n">
        <v>13779952</v>
      </c>
      <c r="F49" s="64"/>
      <c r="G49" s="64"/>
      <c r="H49" s="64"/>
      <c r="I49" s="65"/>
      <c r="J49" s="3"/>
      <c r="K49" s="0" t="n">
        <v>17363718</v>
      </c>
      <c r="L49" s="0" t="n">
        <v>13744113</v>
      </c>
      <c r="R49" s="66" t="n">
        <f aca="false">(K49-D49)/D49</f>
        <v>0.000538596299456777</v>
      </c>
      <c r="S49" s="67" t="n">
        <f aca="false">(L49-E49)/E49</f>
        <v>-0.00260080731776134</v>
      </c>
      <c r="T49" s="67" t="e">
        <f aca="false">(M49-F49)/F49</f>
        <v>#DIV/0!</v>
      </c>
      <c r="U49" s="6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79406083066239</v>
      </c>
      <c r="AA49" s="0" t="n">
        <f aca="false">E49/(W49*X49*Y49*1.5)</f>
        <v>0.0460067841880342</v>
      </c>
      <c r="AB49" s="0" t="n">
        <f aca="false">F49/(W49*X49*Y49*1.5)</f>
        <v>0</v>
      </c>
      <c r="AC49" s="0" t="n">
        <f aca="false">K49/(W49*X49*Y49*1.5)</f>
        <v>0.0579718149038462</v>
      </c>
      <c r="AD49" s="0" t="n">
        <f aca="false">L49/(W49*X49*Y49*1.5)</f>
        <v>0.0458871294070513</v>
      </c>
      <c r="AE49" s="0" t="n">
        <f aca="false">M49/(W49*X49*Y49*1.5)</f>
        <v>0</v>
      </c>
      <c r="AI49" s="60"/>
    </row>
    <row r="50" customFormat="false" ht="16.5" hidden="false" customHeight="false" outlineLevel="0" collapsed="false">
      <c r="A50" s="62"/>
      <c r="B50" s="69"/>
      <c r="C50" s="69" t="n">
        <v>37</v>
      </c>
      <c r="D50" s="70" t="n">
        <v>7546316</v>
      </c>
      <c r="E50" s="71" t="n">
        <v>5985781</v>
      </c>
      <c r="F50" s="71"/>
      <c r="G50" s="71"/>
      <c r="H50" s="71"/>
      <c r="I50" s="72"/>
      <c r="J50" s="3"/>
      <c r="K50" s="0" t="n">
        <v>7540685</v>
      </c>
      <c r="L50" s="0" t="n">
        <v>5971586</v>
      </c>
      <c r="R50" s="73" t="n">
        <f aca="false">(K50-D50)/D50</f>
        <v>-0.000746191916691535</v>
      </c>
      <c r="S50" s="74" t="n">
        <f aca="false">(L50-E50)/E50</f>
        <v>-0.00237145328237034</v>
      </c>
      <c r="T50" s="74" t="e">
        <f aca="false">(M50-F50)/F50</f>
        <v>#DIV/0!</v>
      </c>
      <c r="U50" s="75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51946981837607</v>
      </c>
      <c r="AA50" s="0" t="n">
        <f aca="false">E50/(W50*X50*Y50*1.5)</f>
        <v>0.019984578659188</v>
      </c>
      <c r="AB50" s="0" t="n">
        <f aca="false">F50/(W50*X50*Y50*1.5)</f>
        <v>0</v>
      </c>
      <c r="AC50" s="0" t="n">
        <f aca="false">K50/(W50*X50*Y50*1.5)</f>
        <v>0.0251758981036325</v>
      </c>
      <c r="AD50" s="0" t="n">
        <f aca="false">L50/(W50*X50*Y50*1.5)</f>
        <v>0.0199371861645299</v>
      </c>
      <c r="AE50" s="0" t="n">
        <f aca="false">M50/(W50*X50*Y50*1.5)</f>
        <v>0</v>
      </c>
      <c r="AI50" s="60"/>
    </row>
    <row r="51" customFormat="false" ht="15.75" hidden="false" customHeight="false" outlineLevel="0" collapsed="false">
      <c r="A51" s="62"/>
      <c r="B51" s="53" t="s">
        <v>58</v>
      </c>
      <c r="C51" s="53" t="n">
        <v>22</v>
      </c>
      <c r="D51" s="54" t="n">
        <v>66834076</v>
      </c>
      <c r="E51" s="55" t="n">
        <v>49622987</v>
      </c>
      <c r="F51" s="55"/>
      <c r="G51" s="55"/>
      <c r="H51" s="55"/>
      <c r="I51" s="56"/>
      <c r="J51" s="3"/>
      <c r="K51" s="0" t="n">
        <v>67002860</v>
      </c>
      <c r="L51" s="0" t="n">
        <v>49132396</v>
      </c>
      <c r="R51" s="57" t="n">
        <f aca="false">(K51-D51)/D51</f>
        <v>0.00252541832103731</v>
      </c>
      <c r="S51" s="58" t="n">
        <f aca="false">(L51-E51)/E51</f>
        <v>-0.00988636576834845</v>
      </c>
      <c r="T51" s="58" t="e">
        <f aca="false">(M51-F51)/F51</f>
        <v>#DIV/0!</v>
      </c>
      <c r="U51" s="59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71895454950142</v>
      </c>
      <c r="AA51" s="0" t="n">
        <f aca="false">E51/(W51*X51*Y51*1.5)</f>
        <v>0.276125061209046</v>
      </c>
      <c r="AB51" s="0" t="n">
        <f aca="false">F51/(W51*X51*Y51*1.5)</f>
        <v>0</v>
      </c>
      <c r="AC51" s="0" t="n">
        <f aca="false">K51/(W51*X51*Y51*1.5)</f>
        <v>0.372834646545584</v>
      </c>
      <c r="AD51" s="0" t="n">
        <f aca="false">L51/(W51*X51*Y51*1.5)</f>
        <v>0.273395187856125</v>
      </c>
      <c r="AE51" s="0" t="n">
        <f aca="false">M51/(W51*X51*Y51*1.5)</f>
        <v>0</v>
      </c>
      <c r="AI51" s="60"/>
    </row>
    <row r="52" customFormat="false" ht="15.75" hidden="false" customHeight="false" outlineLevel="0" collapsed="false">
      <c r="A52" s="62"/>
      <c r="B52" s="62"/>
      <c r="C52" s="62" t="n">
        <v>27</v>
      </c>
      <c r="D52" s="63" t="n">
        <v>26394224</v>
      </c>
      <c r="E52" s="64" t="n">
        <v>20057709</v>
      </c>
      <c r="F52" s="64"/>
      <c r="G52" s="64"/>
      <c r="H52" s="64"/>
      <c r="I52" s="65"/>
      <c r="J52" s="3"/>
      <c r="K52" s="0" t="n">
        <v>26388423</v>
      </c>
      <c r="L52" s="0" t="n">
        <v>19935654</v>
      </c>
      <c r="R52" s="66" t="n">
        <f aca="false">(K52-D52)/D52</f>
        <v>-0.000219782934326844</v>
      </c>
      <c r="S52" s="67" t="n">
        <f aca="false">(L52-E52)/E52</f>
        <v>-0.00608519148423182</v>
      </c>
      <c r="T52" s="67" t="e">
        <f aca="false">(M52-F52)/F52</f>
        <v>#DIV/0!</v>
      </c>
      <c r="U52" s="6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46869569088319</v>
      </c>
      <c r="AA52" s="0" t="n">
        <f aca="false">E52/(W52*X52*Y52*1.5)</f>
        <v>0.111610293135684</v>
      </c>
      <c r="AB52" s="0" t="n">
        <f aca="false">F52/(W52*X52*Y52*1.5)</f>
        <v>0</v>
      </c>
      <c r="AC52" s="0" t="n">
        <f aca="false">K52/(W52*X52*Y52*1.5)</f>
        <v>0.146837289663462</v>
      </c>
      <c r="AD52" s="0" t="n">
        <f aca="false">L52/(W52*X52*Y52*1.5)</f>
        <v>0.110931123130342</v>
      </c>
      <c r="AE52" s="0" t="n">
        <f aca="false">M52/(W52*X52*Y52*1.5)</f>
        <v>0</v>
      </c>
      <c r="AI52" s="60"/>
    </row>
    <row r="53" customFormat="false" ht="15.75" hidden="false" customHeight="false" outlineLevel="0" collapsed="false">
      <c r="A53" s="62"/>
      <c r="B53" s="62"/>
      <c r="C53" s="62" t="n">
        <v>32</v>
      </c>
      <c r="D53" s="63" t="n">
        <v>11709805</v>
      </c>
      <c r="E53" s="64" t="n">
        <v>8979545</v>
      </c>
      <c r="F53" s="64"/>
      <c r="G53" s="64"/>
      <c r="H53" s="64"/>
      <c r="I53" s="65"/>
      <c r="J53" s="3"/>
      <c r="K53" s="0" t="n">
        <v>11714674</v>
      </c>
      <c r="L53" s="0" t="n">
        <v>8961289</v>
      </c>
      <c r="R53" s="66" t="n">
        <f aca="false">(K53-D53)/D53</f>
        <v>0.000415805387023951</v>
      </c>
      <c r="S53" s="67" t="n">
        <f aca="false">(L53-E53)/E53</f>
        <v>-0.00203306514973754</v>
      </c>
      <c r="T53" s="67" t="e">
        <f aca="false">(M53-F53)/F53</f>
        <v>#DIV/0!</v>
      </c>
      <c r="U53" s="6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51587261841168</v>
      </c>
      <c r="AA53" s="0" t="n">
        <f aca="false">E53/(W53*X53*Y53*1.5)</f>
        <v>0.0499663072026353</v>
      </c>
      <c r="AB53" s="0" t="n">
        <f aca="false">F53/(W53*X53*Y53*1.5)</f>
        <v>0</v>
      </c>
      <c r="AC53" s="0" t="n">
        <f aca="false">K53/(W53*X53*Y53*1.5)</f>
        <v>0.0651858195334758</v>
      </c>
      <c r="AD53" s="0" t="n">
        <f aca="false">L53/(W53*X53*Y53*1.5)</f>
        <v>0.0498647224448006</v>
      </c>
      <c r="AE53" s="0" t="n">
        <f aca="false">M53/(W53*X53*Y53*1.5)</f>
        <v>0</v>
      </c>
      <c r="AI53" s="60"/>
    </row>
    <row r="54" customFormat="false" ht="16.5" hidden="false" customHeight="false" outlineLevel="0" collapsed="false">
      <c r="A54" s="69"/>
      <c r="B54" s="69"/>
      <c r="C54" s="69" t="n">
        <v>37</v>
      </c>
      <c r="D54" s="70" t="n">
        <v>5395149</v>
      </c>
      <c r="E54" s="71" t="n">
        <v>4106934</v>
      </c>
      <c r="F54" s="71"/>
      <c r="G54" s="71"/>
      <c r="H54" s="71"/>
      <c r="I54" s="72"/>
      <c r="J54" s="3"/>
      <c r="K54" s="0" t="n">
        <v>5407633</v>
      </c>
      <c r="L54" s="0" t="n">
        <v>4116026</v>
      </c>
      <c r="R54" s="73" t="n">
        <f aca="false">(K54-D54)/D54</f>
        <v>0.00231393053278047</v>
      </c>
      <c r="S54" s="74" t="n">
        <f aca="false">(L54-E54)/E54</f>
        <v>0.00221381692522938</v>
      </c>
      <c r="T54" s="74" t="e">
        <f aca="false">(M54-F54)/F54</f>
        <v>#DIV/0!</v>
      </c>
      <c r="U54" s="75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0210837339744</v>
      </c>
      <c r="AA54" s="0" t="n">
        <f aca="false">E54/(W54*X54*Y54*1.5)</f>
        <v>0.0228528645833333</v>
      </c>
      <c r="AB54" s="0" t="n">
        <f aca="false">F54/(W54*X54*Y54*1.5)</f>
        <v>0</v>
      </c>
      <c r="AC54" s="0" t="n">
        <f aca="false">K54/(W54*X54*Y54*1.5)</f>
        <v>0.0300905504362536</v>
      </c>
      <c r="AD54" s="0" t="n">
        <f aca="false">L54/(W54*X54*Y54*1.5)</f>
        <v>0.0229034566417379</v>
      </c>
      <c r="AE54" s="0" t="n">
        <f aca="false">M54/(W54*X54*Y54*1.5)</f>
        <v>0</v>
      </c>
      <c r="AI54" s="60"/>
    </row>
    <row r="55" customFormat="false" ht="15.75" hidden="false" customHeight="false" outlineLevel="0" collapsed="false">
      <c r="A55" s="53" t="s">
        <v>12</v>
      </c>
      <c r="B55" s="53" t="s">
        <v>59</v>
      </c>
      <c r="C55" s="53" t="n">
        <v>22</v>
      </c>
      <c r="D55" s="54" t="n">
        <v>19219051</v>
      </c>
      <c r="E55" s="55" t="n">
        <v>13984583</v>
      </c>
      <c r="F55" s="55"/>
      <c r="G55" s="55"/>
      <c r="H55" s="55"/>
      <c r="I55" s="56"/>
      <c r="J55" s="3"/>
      <c r="K55" s="0" t="n">
        <v>19239167</v>
      </c>
      <c r="L55" s="0" t="n">
        <v>13878482</v>
      </c>
      <c r="R55" s="57" t="n">
        <f aca="false">(K55-D55)/D55</f>
        <v>0.00104666978614085</v>
      </c>
      <c r="S55" s="58" t="n">
        <f aca="false">(L55-E55)/E55</f>
        <v>-0.00758699776747008</v>
      </c>
      <c r="T55" s="58" t="e">
        <f aca="false">(M55-F55)/F55</f>
        <v>#DIV/0!</v>
      </c>
      <c r="U55" s="59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56664676816239</v>
      </c>
      <c r="AA55" s="0" t="n">
        <f aca="false">E55/(W55*X55*Y55*1.5)</f>
        <v>0.186759922542735</v>
      </c>
      <c r="AB55" s="0" t="n">
        <f aca="false">F55/(W55*X55*Y55*1.5)</f>
        <v>0</v>
      </c>
      <c r="AC55" s="0" t="n">
        <f aca="false">K55/(W55*X55*Y55*1.5)</f>
        <v>0.256933319978633</v>
      </c>
      <c r="AD55" s="0" t="n">
        <f aca="false">L55/(W55*X55*Y55*1.5)</f>
        <v>0.18534297542735</v>
      </c>
      <c r="AE55" s="0" t="n">
        <f aca="false">M55/(W55*X55*Y55*1.5)</f>
        <v>0</v>
      </c>
      <c r="AG55" s="0" t="n">
        <f aca="false">AVERAGE(Z55:Z70)</f>
        <v>0.129810329722</v>
      </c>
      <c r="AH55" s="0" t="n">
        <f aca="false">AVERAGE(AC55:AC70)</f>
        <v>0.129888597589477</v>
      </c>
      <c r="AI55" s="60" t="n">
        <f aca="false">(AH55-AG55)/AG55*100</f>
        <v>0.0602940210108479</v>
      </c>
    </row>
    <row r="56" customFormat="false" ht="15.75" hidden="false" customHeight="false" outlineLevel="0" collapsed="false">
      <c r="A56" s="62" t="s">
        <v>60</v>
      </c>
      <c r="B56" s="62"/>
      <c r="C56" s="62" t="n">
        <v>27</v>
      </c>
      <c r="D56" s="63" t="n">
        <v>9593219</v>
      </c>
      <c r="E56" s="64" t="n">
        <v>7193115</v>
      </c>
      <c r="F56" s="64"/>
      <c r="G56" s="64"/>
      <c r="H56" s="64"/>
      <c r="I56" s="65"/>
      <c r="J56" s="3"/>
      <c r="K56" s="0" t="n">
        <v>9595675</v>
      </c>
      <c r="L56" s="0" t="n">
        <v>7157670</v>
      </c>
      <c r="R56" s="66" t="n">
        <f aca="false">(K56-D56)/D56</f>
        <v>0.000256014170009045</v>
      </c>
      <c r="S56" s="67" t="n">
        <f aca="false">(L56-E56)/E56</f>
        <v>-0.00492762871162216</v>
      </c>
      <c r="T56" s="67" t="e">
        <f aca="false">(M56-F56)/F56</f>
        <v>#DIV/0!</v>
      </c>
      <c r="U56" s="6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28114569978633</v>
      </c>
      <c r="AA56" s="0" t="n">
        <f aca="false">E56/(W56*X56*Y56*1.5)</f>
        <v>0.0960618990384615</v>
      </c>
      <c r="AB56" s="0" t="n">
        <f aca="false">F56/(W56*X56*Y56*1.5)</f>
        <v>0</v>
      </c>
      <c r="AC56" s="0" t="n">
        <f aca="false">K56/(W56*X56*Y56*1.5)</f>
        <v>0.128147369123932</v>
      </c>
      <c r="AD56" s="0" t="n">
        <f aca="false">L56/(W56*X56*Y56*1.5)</f>
        <v>0.0955885416666667</v>
      </c>
      <c r="AE56" s="0" t="n">
        <f aca="false">M56/(W56*X56*Y56*1.5)</f>
        <v>0</v>
      </c>
      <c r="AI56" s="60"/>
    </row>
    <row r="57" customFormat="false" ht="15.75" hidden="false" customHeight="false" outlineLevel="0" collapsed="false">
      <c r="A57" s="62"/>
      <c r="B57" s="62"/>
      <c r="C57" s="62" t="n">
        <v>32</v>
      </c>
      <c r="D57" s="63" t="n">
        <v>4737299</v>
      </c>
      <c r="E57" s="64" t="n">
        <v>3600893</v>
      </c>
      <c r="F57" s="64"/>
      <c r="G57" s="64"/>
      <c r="H57" s="64"/>
      <c r="I57" s="65"/>
      <c r="J57" s="3"/>
      <c r="K57" s="0" t="n">
        <v>4731017</v>
      </c>
      <c r="L57" s="0" t="n">
        <v>3586479</v>
      </c>
      <c r="R57" s="66" t="n">
        <f aca="false">(K57-D57)/D57</f>
        <v>-0.00132607209297957</v>
      </c>
      <c r="S57" s="67" t="n">
        <f aca="false">(L57-E57)/E57</f>
        <v>-0.0040028959483106</v>
      </c>
      <c r="T57" s="67" t="e">
        <f aca="false">(M57-F57)/F57</f>
        <v>#DIV/0!</v>
      </c>
      <c r="U57" s="6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632652110042735</v>
      </c>
      <c r="AA57" s="0" t="n">
        <f aca="false">E57/(W57*X57*Y57*1.5)</f>
        <v>0.0480888488247863</v>
      </c>
      <c r="AB57" s="0" t="n">
        <f aca="false">F57/(W57*X57*Y57*1.5)</f>
        <v>0</v>
      </c>
      <c r="AC57" s="0" t="n">
        <f aca="false">K57/(W57*X57*Y57*1.5)</f>
        <v>0.0631813167735043</v>
      </c>
      <c r="AD57" s="0" t="n">
        <f aca="false">L57/(W57*X57*Y57*1.5)</f>
        <v>0.0478963541666667</v>
      </c>
      <c r="AE57" s="0" t="n">
        <f aca="false">M57/(W57*X57*Y57*1.5)</f>
        <v>0</v>
      </c>
      <c r="AG57" s="0" t="n">
        <f aca="false">AVERAGE(AA55:AA70)</f>
        <v>0.101556865011797</v>
      </c>
      <c r="AH57" s="0" t="n">
        <f aca="false">AVERAGE(AD55:AD70)</f>
        <v>0.101217148687901</v>
      </c>
      <c r="AI57" s="60" t="n">
        <f aca="false">(AH57-AG57)/AG57*100</f>
        <v>-0.334508478433782</v>
      </c>
    </row>
    <row r="58" customFormat="false" ht="16.5" hidden="false" customHeight="false" outlineLevel="0" collapsed="false">
      <c r="A58" s="62"/>
      <c r="B58" s="69"/>
      <c r="C58" s="69" t="n">
        <v>37</v>
      </c>
      <c r="D58" s="70" t="n">
        <v>2419728</v>
      </c>
      <c r="E58" s="71" t="n">
        <v>1857910</v>
      </c>
      <c r="F58" s="71"/>
      <c r="G58" s="71"/>
      <c r="H58" s="71"/>
      <c r="I58" s="72"/>
      <c r="J58" s="3"/>
      <c r="K58" s="0" t="n">
        <v>2427196</v>
      </c>
      <c r="L58" s="0" t="n">
        <v>1859544</v>
      </c>
      <c r="R58" s="73" t="n">
        <f aca="false">(K58-D58)/D58</f>
        <v>0.00308629730283734</v>
      </c>
      <c r="S58" s="74" t="n">
        <f aca="false">(L58-E58)/E58</f>
        <v>0.00087948285977254</v>
      </c>
      <c r="T58" s="74" t="e">
        <f aca="false">(M58-F58)/F58</f>
        <v>#DIV/0!</v>
      </c>
      <c r="U58" s="75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323147435897436</v>
      </c>
      <c r="AA58" s="0" t="n">
        <f aca="false">E58/(W58*X58*Y58*1.5)</f>
        <v>0.0248118322649573</v>
      </c>
      <c r="AB58" s="0" t="n">
        <f aca="false">F58/(W58*X58*Y58*1.5)</f>
        <v>0</v>
      </c>
      <c r="AC58" s="0" t="n">
        <f aca="false">K58/(W58*X58*Y58*1.5)</f>
        <v>0.0324144764957265</v>
      </c>
      <c r="AD58" s="0" t="n">
        <f aca="false">L58/(W58*X58*Y58*1.5)</f>
        <v>0.0248336538461538</v>
      </c>
      <c r="AE58" s="0" t="n">
        <f aca="false">M58/(W58*X58*Y58*1.5)</f>
        <v>0</v>
      </c>
      <c r="AI58" s="60"/>
    </row>
    <row r="59" customFormat="false" ht="15.75" hidden="false" customHeight="false" outlineLevel="0" collapsed="false">
      <c r="A59" s="62"/>
      <c r="B59" s="53" t="s">
        <v>61</v>
      </c>
      <c r="C59" s="53" t="n">
        <v>22</v>
      </c>
      <c r="D59" s="54" t="n">
        <v>27603621</v>
      </c>
      <c r="E59" s="55" t="n">
        <v>23132505</v>
      </c>
      <c r="F59" s="55"/>
      <c r="G59" s="55"/>
      <c r="H59" s="55"/>
      <c r="I59" s="56"/>
      <c r="J59" s="3"/>
      <c r="K59" s="0" t="n">
        <v>27642457</v>
      </c>
      <c r="L59" s="0" t="n">
        <v>23125478</v>
      </c>
      <c r="R59" s="57" t="n">
        <f aca="false">(K59-D59)/D59</f>
        <v>0.00140691686789932</v>
      </c>
      <c r="S59" s="58" t="n">
        <f aca="false">(L59-E59)/E59</f>
        <v>-0.00030377168404373</v>
      </c>
      <c r="T59" s="58" t="e">
        <f aca="false">(M59-F59)/F59</f>
        <v>#DIV/0!</v>
      </c>
      <c r="U59" s="59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307198417467949</v>
      </c>
      <c r="AA59" s="0" t="n">
        <f aca="false">E59/(W59*X59*Y59*1.5)</f>
        <v>0.257439736912393</v>
      </c>
      <c r="AB59" s="0" t="n">
        <f aca="false">F59/(W59*X59*Y59*1.5)</f>
        <v>0</v>
      </c>
      <c r="AC59" s="0" t="n">
        <f aca="false">K59/(W59*X59*Y59*1.5)</f>
        <v>0.307630620103276</v>
      </c>
      <c r="AD59" s="0" t="n">
        <f aca="false">L59/(W59*X59*Y59*1.5)</f>
        <v>0.257361534009972</v>
      </c>
      <c r="AE59" s="0" t="n">
        <f aca="false">M59/(W59*X59*Y59*1.5)</f>
        <v>0</v>
      </c>
      <c r="AG59" s="0" t="n">
        <f aca="false">AVERAGE(AB55:AB70)</f>
        <v>0</v>
      </c>
      <c r="AH59" s="0" t="n">
        <f aca="false">AVERAGE(AE55:AE70)</f>
        <v>0</v>
      </c>
      <c r="AI59" s="60" t="e">
        <f aca="false">(AH59-AG59)/AG59*100</f>
        <v>#DIV/0!</v>
      </c>
    </row>
    <row r="60" customFormat="false" ht="15.75" hidden="false" customHeight="false" outlineLevel="0" collapsed="false">
      <c r="A60" s="62"/>
      <c r="B60" s="62"/>
      <c r="C60" s="62" t="n">
        <v>27</v>
      </c>
      <c r="D60" s="63" t="n">
        <v>9432576</v>
      </c>
      <c r="E60" s="64" t="n">
        <v>8034020</v>
      </c>
      <c r="F60" s="64"/>
      <c r="G60" s="64"/>
      <c r="H60" s="64"/>
      <c r="I60" s="65"/>
      <c r="J60" s="3"/>
      <c r="K60" s="0" t="n">
        <v>9441601</v>
      </c>
      <c r="L60" s="0" t="n">
        <v>8037648</v>
      </c>
      <c r="R60" s="66" t="n">
        <f aca="false">(K60-D60)/D60</f>
        <v>0.000956790594637138</v>
      </c>
      <c r="S60" s="67" t="n">
        <f aca="false">(L60-E60)/E60</f>
        <v>0.000451579657506454</v>
      </c>
      <c r="T60" s="67" t="e">
        <f aca="false">(M60-F60)/F60</f>
        <v>#DIV/0!</v>
      </c>
      <c r="U60" s="6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104974358974359</v>
      </c>
      <c r="AA60" s="0" t="n">
        <f aca="false">E60/(W60*X60*Y60*1.5)</f>
        <v>0.0894099448005698</v>
      </c>
      <c r="AB60" s="0" t="n">
        <f aca="false">F60/(W60*X60*Y60*1.5)</f>
        <v>0</v>
      </c>
      <c r="AC60" s="0" t="n">
        <f aca="false">K60/(W60*X60*Y60*1.5)</f>
        <v>0.105074797453704</v>
      </c>
      <c r="AD60" s="0" t="n">
        <f aca="false">L60/(W60*X60*Y60*1.5)</f>
        <v>0.0894503205128205</v>
      </c>
      <c r="AE60" s="0" t="n">
        <f aca="false">M60/(W60*X60*Y60*1.5)</f>
        <v>0</v>
      </c>
      <c r="AI60" s="60"/>
    </row>
    <row r="61" customFormat="false" ht="15.75" hidden="false" customHeight="false" outlineLevel="0" collapsed="false">
      <c r="A61" s="62"/>
      <c r="B61" s="62"/>
      <c r="C61" s="62" t="n">
        <v>32</v>
      </c>
      <c r="D61" s="63" t="n">
        <v>3528701</v>
      </c>
      <c r="E61" s="64" t="n">
        <v>2992598</v>
      </c>
      <c r="F61" s="64"/>
      <c r="G61" s="64"/>
      <c r="H61" s="64"/>
      <c r="I61" s="65"/>
      <c r="J61" s="3"/>
      <c r="K61" s="0" t="n">
        <v>3524857</v>
      </c>
      <c r="L61" s="0" t="n">
        <v>2986550</v>
      </c>
      <c r="R61" s="66" t="n">
        <f aca="false">(K61-D61)/D61</f>
        <v>-0.00108935271081341</v>
      </c>
      <c r="S61" s="67" t="n">
        <f aca="false">(L61-E61)/E61</f>
        <v>-0.00202098644722746</v>
      </c>
      <c r="T61" s="67" t="e">
        <f aca="false">(M61-F61)/F61</f>
        <v>#DIV/0!</v>
      </c>
      <c r="U61" s="6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92706218839031</v>
      </c>
      <c r="AA61" s="0" t="n">
        <f aca="false">E61/(W61*X61*Y61*1.5)</f>
        <v>0.0333043758903134</v>
      </c>
      <c r="AB61" s="0" t="n">
        <f aca="false">F61/(W61*X61*Y61*1.5)</f>
        <v>0</v>
      </c>
      <c r="AC61" s="0" t="n">
        <f aca="false">K61/(W61*X61*Y61*1.5)</f>
        <v>0.0392278423254986</v>
      </c>
      <c r="AD61" s="0" t="n">
        <f aca="false">L61/(W61*X61*Y61*1.5)</f>
        <v>0.0332370681980057</v>
      </c>
      <c r="AE61" s="0" t="n">
        <f aca="false">M61/(W61*X61*Y61*1.5)</f>
        <v>0</v>
      </c>
      <c r="AI61" s="60"/>
    </row>
    <row r="62" customFormat="false" ht="16.5" hidden="false" customHeight="false" outlineLevel="0" collapsed="false">
      <c r="A62" s="62"/>
      <c r="B62" s="69"/>
      <c r="C62" s="69" t="n">
        <v>37</v>
      </c>
      <c r="D62" s="70" t="n">
        <v>1447851</v>
      </c>
      <c r="E62" s="71" t="n">
        <v>1205382</v>
      </c>
      <c r="F62" s="71"/>
      <c r="G62" s="71"/>
      <c r="H62" s="71"/>
      <c r="I62" s="72"/>
      <c r="J62" s="3"/>
      <c r="K62" s="0" t="n">
        <v>1447967</v>
      </c>
      <c r="L62" s="0" t="n">
        <v>1205939</v>
      </c>
      <c r="R62" s="73" t="n">
        <f aca="false">(K62-D62)/D62</f>
        <v>8.0118741500334E-005</v>
      </c>
      <c r="S62" s="74" t="n">
        <f aca="false">(L62-E62)/E62</f>
        <v>0.000462094174294954</v>
      </c>
      <c r="T62" s="74" t="e">
        <f aca="false">(M62-F62)/F62</f>
        <v>#DIV/0!</v>
      </c>
      <c r="U62" s="75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61130141559829</v>
      </c>
      <c r="AA62" s="0" t="n">
        <f aca="false">E62/(W62*X62*Y62*1.5)</f>
        <v>0.0134145966880342</v>
      </c>
      <c r="AB62" s="0" t="n">
        <f aca="false">F62/(W62*X62*Y62*1.5)</f>
        <v>0</v>
      </c>
      <c r="AC62" s="0" t="n">
        <f aca="false">K62/(W62*X62*Y62*1.5)</f>
        <v>0.0161143051103989</v>
      </c>
      <c r="AD62" s="0" t="n">
        <f aca="false">L62/(W62*X62*Y62*1.5)</f>
        <v>0.0134207954950142</v>
      </c>
      <c r="AE62" s="0" t="n">
        <f aca="false">M62/(W62*X62*Y62*1.5)</f>
        <v>0</v>
      </c>
      <c r="AI62" s="60"/>
    </row>
    <row r="63" customFormat="false" ht="15.75" hidden="false" customHeight="false" outlineLevel="0" collapsed="false">
      <c r="A63" s="62"/>
      <c r="B63" s="53" t="s">
        <v>62</v>
      </c>
      <c r="C63" s="53" t="n">
        <v>22</v>
      </c>
      <c r="D63" s="54" t="n">
        <v>23123780</v>
      </c>
      <c r="E63" s="55" t="n">
        <v>18407234</v>
      </c>
      <c r="F63" s="55"/>
      <c r="G63" s="55"/>
      <c r="H63" s="55"/>
      <c r="I63" s="56"/>
      <c r="J63" s="3"/>
      <c r="K63" s="0" t="n">
        <v>23139039</v>
      </c>
      <c r="L63" s="0" t="n">
        <v>18350393</v>
      </c>
      <c r="R63" s="57" t="n">
        <f aca="false">(K63-D63)/D63</f>
        <v>0.000659883461959939</v>
      </c>
      <c r="S63" s="58" t="n">
        <f aca="false">(L63-E63)/E63</f>
        <v>-0.00308797074019921</v>
      </c>
      <c r="T63" s="58" t="e">
        <f aca="false">(M63-F63)/F63</f>
        <v>#DIV/0!</v>
      </c>
      <c r="U63" s="59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308811164529915</v>
      </c>
      <c r="AA63" s="0" t="n">
        <f aca="false">E63/(W63*X63*Y63*1.5)</f>
        <v>0.245823103632479</v>
      </c>
      <c r="AB63" s="0" t="n">
        <f aca="false">F63/(W63*X63*Y63*1.5)</f>
        <v>0</v>
      </c>
      <c r="AC63" s="0" t="n">
        <f aca="false">K63/(W63*X63*Y63*1.5)</f>
        <v>0.309014943910256</v>
      </c>
      <c r="AD63" s="0" t="n">
        <f aca="false">L63/(W63*X63*Y63*1.5)</f>
        <v>0.245064009081197</v>
      </c>
      <c r="AE63" s="0" t="n">
        <f aca="false">M63/(W63*X63*Y63*1.5)</f>
        <v>0</v>
      </c>
      <c r="AI63" s="60"/>
    </row>
    <row r="64" customFormat="false" ht="15.75" hidden="false" customHeight="false" outlineLevel="0" collapsed="false">
      <c r="A64" s="62"/>
      <c r="B64" s="62"/>
      <c r="C64" s="62" t="n">
        <v>27</v>
      </c>
      <c r="D64" s="63" t="n">
        <v>9588060</v>
      </c>
      <c r="E64" s="64" t="n">
        <v>7713521</v>
      </c>
      <c r="F64" s="64"/>
      <c r="G64" s="64"/>
      <c r="H64" s="64"/>
      <c r="I64" s="65"/>
      <c r="J64" s="3"/>
      <c r="K64" s="0" t="n">
        <v>9584629</v>
      </c>
      <c r="L64" s="0" t="n">
        <v>7685936</v>
      </c>
      <c r="R64" s="66" t="n">
        <f aca="false">(K64-D64)/D64</f>
        <v>-0.000357840897950159</v>
      </c>
      <c r="S64" s="67" t="n">
        <f aca="false">(L64-E64)/E64</f>
        <v>-0.00357618783950935</v>
      </c>
      <c r="T64" s="67" t="e">
        <f aca="false">(M64-F64)/F64</f>
        <v>#DIV/0!</v>
      </c>
      <c r="U64" s="6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28045673076923</v>
      </c>
      <c r="AA64" s="0" t="n">
        <f aca="false">E64/(W64*X64*Y64*1.5)</f>
        <v>0.103011765491453</v>
      </c>
      <c r="AB64" s="0" t="n">
        <f aca="false">F64/(W64*X64*Y64*1.5)</f>
        <v>0</v>
      </c>
      <c r="AC64" s="0" t="n">
        <f aca="false">K64/(W64*X64*Y64*1.5)</f>
        <v>0.127999853098291</v>
      </c>
      <c r="AD64" s="0" t="n">
        <f aca="false">L64/(W64*X64*Y64*1.5)</f>
        <v>0.102643376068376</v>
      </c>
      <c r="AE64" s="0" t="n">
        <f aca="false">M64/(W64*X64*Y64*1.5)</f>
        <v>0</v>
      </c>
      <c r="AI64" s="60"/>
    </row>
    <row r="65" customFormat="false" ht="15.75" hidden="false" customHeight="false" outlineLevel="0" collapsed="false">
      <c r="A65" s="62"/>
      <c r="B65" s="62"/>
      <c r="C65" s="62" t="n">
        <v>32</v>
      </c>
      <c r="D65" s="63" t="n">
        <v>4069764</v>
      </c>
      <c r="E65" s="64" t="n">
        <v>3294393</v>
      </c>
      <c r="F65" s="64"/>
      <c r="G65" s="64"/>
      <c r="H65" s="64"/>
      <c r="I65" s="65"/>
      <c r="J65" s="3"/>
      <c r="K65" s="0" t="n">
        <v>4069740</v>
      </c>
      <c r="L65" s="0" t="n">
        <v>3287460</v>
      </c>
      <c r="R65" s="66" t="n">
        <f aca="false">(K65-D65)/D65</f>
        <v>-5.89714784444503E-006</v>
      </c>
      <c r="S65" s="67" t="n">
        <f aca="false">(L65-E65)/E65</f>
        <v>-0.00210448480190433</v>
      </c>
      <c r="T65" s="67" t="e">
        <f aca="false">(M65-F65)/F65</f>
        <v>#DIV/0!</v>
      </c>
      <c r="U65" s="6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43504807692308</v>
      </c>
      <c r="AA65" s="0" t="n">
        <f aca="false">E65/(W65*X65*Y65*1.5)</f>
        <v>0.0439956330128205</v>
      </c>
      <c r="AB65" s="0" t="n">
        <f aca="false">F65/(W65*X65*Y65*1.5)</f>
        <v>0</v>
      </c>
      <c r="AC65" s="0" t="n">
        <f aca="false">K65/(W65*X65*Y65*1.5)</f>
        <v>0.0543501602564103</v>
      </c>
      <c r="AD65" s="0" t="n">
        <f aca="false">L65/(W65*X65*Y65*1.5)</f>
        <v>0.0439030448717949</v>
      </c>
      <c r="AE65" s="0" t="n">
        <f aca="false">M65/(W65*X65*Y65*1.5)</f>
        <v>0</v>
      </c>
      <c r="AI65" s="60"/>
    </row>
    <row r="66" customFormat="false" ht="16.5" hidden="false" customHeight="false" outlineLevel="0" collapsed="false">
      <c r="A66" s="62"/>
      <c r="B66" s="69"/>
      <c r="C66" s="69" t="n">
        <v>37</v>
      </c>
      <c r="D66" s="70" t="n">
        <v>1737968</v>
      </c>
      <c r="E66" s="71" t="n">
        <v>1404339</v>
      </c>
      <c r="F66" s="71"/>
      <c r="G66" s="71"/>
      <c r="H66" s="71"/>
      <c r="I66" s="72"/>
      <c r="J66" s="3"/>
      <c r="K66" s="0" t="n">
        <v>1739513</v>
      </c>
      <c r="L66" s="0" t="n">
        <v>1405430</v>
      </c>
      <c r="R66" s="73" t="n">
        <f aca="false">(K66-D66)/D66</f>
        <v>0.000888969187004594</v>
      </c>
      <c r="S66" s="74" t="n">
        <f aca="false">(L66-E66)/E66</f>
        <v>0.000776877947561095</v>
      </c>
      <c r="T66" s="74" t="e">
        <f aca="false">(M66-F66)/F66</f>
        <v>#DIV/0!</v>
      </c>
      <c r="U66" s="75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32100427350427</v>
      </c>
      <c r="AA66" s="0" t="n">
        <f aca="false">E66/(W66*X66*Y66*1.5)</f>
        <v>0.0187545272435897</v>
      </c>
      <c r="AB66" s="0" t="n">
        <f aca="false">F66/(W66*X66*Y66*1.5)</f>
        <v>0</v>
      </c>
      <c r="AC66" s="0" t="n">
        <f aca="false">K66/(W66*X66*Y66*1.5)</f>
        <v>0.0232306757478632</v>
      </c>
      <c r="AD66" s="0" t="n">
        <f aca="false">L66/(W66*X66*Y66*1.5)</f>
        <v>0.0187690972222222</v>
      </c>
      <c r="AE66" s="0" t="n">
        <f aca="false">M66/(W66*X66*Y66*1.5)</f>
        <v>0</v>
      </c>
      <c r="AI66" s="60"/>
    </row>
    <row r="67" customFormat="false" ht="15.75" hidden="false" customHeight="false" outlineLevel="0" collapsed="false">
      <c r="A67" s="62"/>
      <c r="B67" s="53" t="s">
        <v>58</v>
      </c>
      <c r="C67" s="53" t="n">
        <v>22</v>
      </c>
      <c r="D67" s="54" t="n">
        <v>15227398</v>
      </c>
      <c r="E67" s="55" t="n">
        <v>11382441</v>
      </c>
      <c r="F67" s="55"/>
      <c r="G67" s="55"/>
      <c r="H67" s="55"/>
      <c r="I67" s="56"/>
      <c r="J67" s="3"/>
      <c r="K67" s="0" t="n">
        <v>15231812</v>
      </c>
      <c r="L67" s="0" t="n">
        <v>11302920</v>
      </c>
      <c r="R67" s="57" t="n">
        <f aca="false">(K67-D67)/D67</f>
        <v>0.000289872242125674</v>
      </c>
      <c r="S67" s="58" t="n">
        <f aca="false">(L67-E67)/E67</f>
        <v>-0.006986287036322</v>
      </c>
      <c r="T67" s="58" t="e">
        <f aca="false">(M67-F67)/F67</f>
        <v>#DIV/0!</v>
      </c>
      <c r="U67" s="59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38928908475784</v>
      </c>
      <c r="AA67" s="0" t="n">
        <f aca="false">E67/(W67*X67*Y67*1.5)</f>
        <v>0.253348490918803</v>
      </c>
      <c r="AB67" s="0" t="n">
        <f aca="false">F67/(W67*X67*Y67*1.5)</f>
        <v>0</v>
      </c>
      <c r="AC67" s="0" t="n">
        <f aca="false">K67/(W67*X67*Y67*1.5)</f>
        <v>0.339027154558405</v>
      </c>
      <c r="AD67" s="0" t="n">
        <f aca="false">L67/(W67*X67*Y67*1.5)</f>
        <v>0.251578525641026</v>
      </c>
      <c r="AE67" s="0" t="n">
        <f aca="false">M67/(W67*X67*Y67*1.5)</f>
        <v>0</v>
      </c>
      <c r="AI67" s="60"/>
    </row>
    <row r="68" customFormat="false" ht="15.75" hidden="false" customHeight="false" outlineLevel="0" collapsed="false">
      <c r="A68" s="62"/>
      <c r="B68" s="62"/>
      <c r="C68" s="62" t="n">
        <v>27</v>
      </c>
      <c r="D68" s="63" t="n">
        <v>7285340</v>
      </c>
      <c r="E68" s="64" t="n">
        <v>5567784</v>
      </c>
      <c r="F68" s="64"/>
      <c r="G68" s="64"/>
      <c r="H68" s="64"/>
      <c r="I68" s="65"/>
      <c r="J68" s="3"/>
      <c r="K68" s="0" t="n">
        <v>7286488</v>
      </c>
      <c r="L68" s="0" t="n">
        <v>5551442</v>
      </c>
      <c r="R68" s="66" t="n">
        <f aca="false">(K68-D68)/D68</f>
        <v>0.000157576722568885</v>
      </c>
      <c r="S68" s="67" t="n">
        <f aca="false">(L68-E68)/E68</f>
        <v>-0.0029350994938022</v>
      </c>
      <c r="T68" s="67" t="e">
        <f aca="false">(M68-F68)/F68</f>
        <v>#DIV/0!</v>
      </c>
      <c r="U68" s="6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62155893874644</v>
      </c>
      <c r="AA68" s="0" t="n">
        <f aca="false">E68/(W68*X68*Y68*1.5)</f>
        <v>0.123926816239316</v>
      </c>
      <c r="AB68" s="0" t="n">
        <f aca="false">F68/(W68*X68*Y68*1.5)</f>
        <v>0</v>
      </c>
      <c r="AC68" s="0" t="n">
        <f aca="false">K68/(W68*X68*Y68*1.5)</f>
        <v>0.162181445868946</v>
      </c>
      <c r="AD68" s="0" t="n">
        <f aca="false">L68/(W68*X68*Y68*1.5)</f>
        <v>0.123563078703704</v>
      </c>
      <c r="AE68" s="0" t="n">
        <f aca="false">M68/(W68*X68*Y68*1.5)</f>
        <v>0</v>
      </c>
      <c r="AI68" s="60"/>
    </row>
    <row r="69" customFormat="false" ht="15.75" hidden="false" customHeight="false" outlineLevel="0" collapsed="false">
      <c r="A69" s="62"/>
      <c r="B69" s="62"/>
      <c r="C69" s="62" t="n">
        <v>32</v>
      </c>
      <c r="D69" s="63" t="n">
        <v>3441001</v>
      </c>
      <c r="E69" s="64" t="n">
        <v>2634906</v>
      </c>
      <c r="F69" s="64"/>
      <c r="G69" s="64"/>
      <c r="H69" s="64"/>
      <c r="I69" s="65"/>
      <c r="J69" s="3"/>
      <c r="K69" s="0" t="n">
        <v>3448502</v>
      </c>
      <c r="L69" s="0" t="n">
        <v>2638999</v>
      </c>
      <c r="R69" s="66" t="n">
        <f aca="false">(K69-D69)/D69</f>
        <v>0.00217988893348186</v>
      </c>
      <c r="S69" s="67" t="n">
        <f aca="false">(L69-E69)/E69</f>
        <v>0.00155337609766724</v>
      </c>
      <c r="T69" s="67" t="e">
        <f aca="false">(M69-F69)/F69</f>
        <v>#DIV/0!</v>
      </c>
      <c r="U69" s="6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65892316595442</v>
      </c>
      <c r="AA69" s="0" t="n">
        <f aca="false">E69/(W69*X69*Y69*1.5)</f>
        <v>0.0586473023504274</v>
      </c>
      <c r="AB69" s="0" t="n">
        <f aca="false">F69/(W69*X69*Y69*1.5)</f>
        <v>0</v>
      </c>
      <c r="AC69" s="0" t="n">
        <f aca="false">K69/(W69*X69*Y69*1.5)</f>
        <v>0.0767561876780627</v>
      </c>
      <c r="AD69" s="0" t="n">
        <f aca="false">L69/(W69*X69*Y69*1.5)</f>
        <v>0.0587384036680912</v>
      </c>
      <c r="AE69" s="0" t="n">
        <f aca="false">M69/(W69*X69*Y69*1.5)</f>
        <v>0</v>
      </c>
      <c r="AI69" s="60"/>
    </row>
    <row r="70" customFormat="false" ht="16.5" hidden="false" customHeight="false" outlineLevel="0" collapsed="false">
      <c r="A70" s="69"/>
      <c r="B70" s="69"/>
      <c r="C70" s="69" t="n">
        <v>37</v>
      </c>
      <c r="D70" s="70" t="n">
        <v>1660461</v>
      </c>
      <c r="E70" s="71" t="n">
        <v>1262973</v>
      </c>
      <c r="F70" s="71"/>
      <c r="G70" s="71"/>
      <c r="H70" s="71"/>
      <c r="I70" s="72"/>
      <c r="J70" s="3"/>
      <c r="K70" s="0" t="n">
        <v>1659330</v>
      </c>
      <c r="L70" s="0" t="n">
        <v>1261740</v>
      </c>
      <c r="R70" s="73" t="n">
        <f aca="false">(K70-D70)/D70</f>
        <v>-0.000681136142312286</v>
      </c>
      <c r="S70" s="74" t="n">
        <f aca="false">(L70-E70)/E70</f>
        <v>-0.00097626790121404</v>
      </c>
      <c r="T70" s="74" t="e">
        <f aca="false">(M70-F70)/F70</f>
        <v>#DIV/0!</v>
      </c>
      <c r="U70" s="75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9582665598291</v>
      </c>
      <c r="AA70" s="0" t="n">
        <f aca="false">E70/(W70*X70*Y70*1.5)</f>
        <v>0.0281110443376068</v>
      </c>
      <c r="AB70" s="0" t="n">
        <f aca="false">F70/(W70*X70*Y70*1.5)</f>
        <v>0</v>
      </c>
      <c r="AC70" s="0" t="n">
        <f aca="false">K70/(W70*X70*Y70*1.5)</f>
        <v>0.036933092948718</v>
      </c>
      <c r="AD70" s="0" t="n">
        <f aca="false">L70/(W70*X70*Y70*1.5)</f>
        <v>0.0280836004273504</v>
      </c>
      <c r="AE70" s="0" t="n">
        <f aca="false">M70/(W70*X70*Y70*1.5)</f>
        <v>0</v>
      </c>
      <c r="AI70" s="60"/>
    </row>
    <row r="71" customFormat="false" ht="15.75" hidden="false" customHeight="false" outlineLevel="0" collapsed="false">
      <c r="A71" s="53" t="s">
        <v>63</v>
      </c>
      <c r="B71" s="78" t="s">
        <v>64</v>
      </c>
      <c r="C71" s="53" t="n">
        <v>22</v>
      </c>
      <c r="D71" s="54" t="n">
        <v>27226216</v>
      </c>
      <c r="E71" s="55" t="n">
        <v>22128253</v>
      </c>
      <c r="F71" s="55"/>
      <c r="G71" s="55"/>
      <c r="H71" s="55"/>
      <c r="I71" s="56"/>
      <c r="J71" s="3"/>
      <c r="K71" s="0" t="n">
        <v>27214835</v>
      </c>
      <c r="L71" s="0" t="n">
        <v>22035595</v>
      </c>
      <c r="R71" s="57" t="n">
        <f aca="false">(K71-D71)/D71</f>
        <v>-0.000418016223774909</v>
      </c>
      <c r="S71" s="58" t="n">
        <f aca="false">(L71-E71)/E71</f>
        <v>-0.00418731654957127</v>
      </c>
      <c r="T71" s="58" t="e">
        <f aca="false">(M71-F71)/F71</f>
        <v>#DIV/0!</v>
      </c>
      <c r="U71" s="59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0328248167438272</v>
      </c>
      <c r="AA71" s="0" t="n">
        <f aca="false">E71/(W71*X71*Y71*1.5)</f>
        <v>0.0266785457658179</v>
      </c>
      <c r="AB71" s="0" t="n">
        <f aca="false">F71/(W71*X71*Y71*1.5)</f>
        <v>0</v>
      </c>
      <c r="AC71" s="0" t="n">
        <f aca="false">K71/(W71*X71*Y71*1.5)</f>
        <v>0.0328110954378858</v>
      </c>
      <c r="AD71" s="0" t="n">
        <f aca="false">L71/(W71*X71*Y71*1.5)</f>
        <v>0.0265668342496142</v>
      </c>
      <c r="AE71" s="0" t="n">
        <f aca="false">M71/(W71*X71*Y71*1.5)</f>
        <v>0</v>
      </c>
      <c r="AG71" s="0" t="n">
        <f aca="false">AVERAGE(Z71:Z82)</f>
        <v>0.0117424414866255</v>
      </c>
      <c r="AH71" s="0" t="n">
        <f aca="false">AVERAGE(AC71:AC82)</f>
        <v>0.0117382313167117</v>
      </c>
      <c r="AI71" s="60" t="n">
        <f aca="false">(AH71-AG71)/AG71*100</f>
        <v>-0.035854297580557</v>
      </c>
    </row>
    <row r="72" customFormat="false" ht="15.75" hidden="false" customHeight="false" outlineLevel="0" collapsed="false">
      <c r="A72" s="62" t="s">
        <v>65</v>
      </c>
      <c r="B72" s="79"/>
      <c r="C72" s="62" t="n">
        <v>27</v>
      </c>
      <c r="D72" s="63" t="n">
        <v>10719108</v>
      </c>
      <c r="E72" s="64" t="n">
        <v>8597900</v>
      </c>
      <c r="F72" s="64"/>
      <c r="G72" s="64"/>
      <c r="H72" s="64"/>
      <c r="I72" s="65"/>
      <c r="J72" s="3"/>
      <c r="K72" s="0" t="n">
        <v>10715457</v>
      </c>
      <c r="L72" s="0" t="n">
        <v>8573996</v>
      </c>
      <c r="R72" s="66" t="n">
        <f aca="false">(K72-D72)/D72</f>
        <v>-0.000340606699736583</v>
      </c>
      <c r="S72" s="67" t="n">
        <f aca="false">(L72-E72)/E72</f>
        <v>-0.00278021377313065</v>
      </c>
      <c r="T72" s="67" t="e">
        <f aca="false">(M72-F72)/F72</f>
        <v>#DIV/0!</v>
      </c>
      <c r="U72" s="6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0129233072916667</v>
      </c>
      <c r="AA72" s="0" t="n">
        <f aca="false">E72/(W72*X72*Y72*1.5)</f>
        <v>0.010365909529321</v>
      </c>
      <c r="AB72" s="0" t="n">
        <f aca="false">F72/(W72*X72*Y72*1.5)</f>
        <v>0</v>
      </c>
      <c r="AC72" s="0" t="n">
        <f aca="false">K72/(W72*X72*Y72*1.5)</f>
        <v>0.0129189055266204</v>
      </c>
      <c r="AD72" s="0" t="n">
        <f aca="false">L72/(W72*X72*Y72*1.5)</f>
        <v>0.0103370900848765</v>
      </c>
      <c r="AE72" s="0" t="n">
        <f aca="false">M72/(W72*X72*Y72*1.5)</f>
        <v>0</v>
      </c>
      <c r="AI72" s="60"/>
    </row>
    <row r="73" customFormat="false" ht="15.75" hidden="false" customHeight="false" outlineLevel="0" collapsed="false">
      <c r="A73" s="62"/>
      <c r="B73" s="79"/>
      <c r="C73" s="62" t="n">
        <v>32</v>
      </c>
      <c r="D73" s="63" t="n">
        <v>5609038</v>
      </c>
      <c r="E73" s="64" t="n">
        <v>4487638</v>
      </c>
      <c r="F73" s="64"/>
      <c r="G73" s="64"/>
      <c r="H73" s="64"/>
      <c r="I73" s="65"/>
      <c r="J73" s="3"/>
      <c r="K73" s="0" t="n">
        <v>5610594</v>
      </c>
      <c r="L73" s="0" t="n">
        <v>4482244</v>
      </c>
      <c r="R73" s="66" t="n">
        <f aca="false">(K73-D73)/D73</f>
        <v>0.000277409423861989</v>
      </c>
      <c r="S73" s="67" t="n">
        <f aca="false">(L73-E73)/E73</f>
        <v>-0.00120196860798487</v>
      </c>
      <c r="T73" s="67" t="e">
        <f aca="false">(M73-F73)/F73</f>
        <v>#DIV/0!</v>
      </c>
      <c r="U73" s="6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0067624397183642</v>
      </c>
      <c r="AA73" s="0" t="n">
        <f aca="false">E73/(W73*X73*Y73*1.5)</f>
        <v>0.00541044319058642</v>
      </c>
      <c r="AB73" s="0" t="n">
        <f aca="false">F73/(W73*X73*Y73*1.5)</f>
        <v>0</v>
      </c>
      <c r="AC73" s="0" t="n">
        <f aca="false">K73/(W73*X73*Y73*1.5)</f>
        <v>0.00676431568287037</v>
      </c>
      <c r="AD73" s="0" t="n">
        <f aca="false">L73/(W73*X73*Y73*1.5)</f>
        <v>0.00540394000771605</v>
      </c>
      <c r="AE73" s="0" t="n">
        <f aca="false">M73/(W73*X73*Y73*1.5)</f>
        <v>0</v>
      </c>
      <c r="AG73" s="0" t="n">
        <f aca="false">AVERAGE(AA71:AA82)</f>
        <v>0.00960379060972865</v>
      </c>
      <c r="AH73" s="0" t="n">
        <f aca="false">AVERAGE(AD71:AD82)</f>
        <v>0.00957739780253344</v>
      </c>
      <c r="AI73" s="60" t="n">
        <f aca="false">(AH73-AG73)/AG73*100</f>
        <v>-0.274816562207021</v>
      </c>
    </row>
    <row r="74" customFormat="false" ht="16.5" hidden="false" customHeight="false" outlineLevel="0" collapsed="false">
      <c r="A74" s="62"/>
      <c r="B74" s="80"/>
      <c r="C74" s="69" t="n">
        <v>37</v>
      </c>
      <c r="D74" s="70" t="n">
        <v>3273799</v>
      </c>
      <c r="E74" s="71" t="n">
        <v>2626121</v>
      </c>
      <c r="F74" s="71"/>
      <c r="G74" s="71"/>
      <c r="H74" s="71"/>
      <c r="I74" s="72"/>
      <c r="J74" s="3"/>
      <c r="K74" s="0" t="n">
        <v>3275706</v>
      </c>
      <c r="L74" s="0" t="n">
        <v>2623641</v>
      </c>
      <c r="R74" s="73" t="n">
        <f aca="false">(K74-D74)/D74</f>
        <v>0.000582503690666409</v>
      </c>
      <c r="S74" s="74" t="n">
        <f aca="false">(L74-E74)/E74</f>
        <v>-0.000944358618662278</v>
      </c>
      <c r="T74" s="74" t="e">
        <f aca="false">(M74-F74)/F74</f>
        <v>#DIV/0!</v>
      </c>
      <c r="U74" s="75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00394699918016975</v>
      </c>
      <c r="AA74" s="0" t="n">
        <f aca="false">E74/(W74*X74*Y74*1.5)</f>
        <v>0.00316613739390432</v>
      </c>
      <c r="AB74" s="0" t="n">
        <f aca="false">F74/(W74*X74*Y74*1.5)</f>
        <v>0</v>
      </c>
      <c r="AC74" s="0" t="n">
        <f aca="false">K74/(W74*X74*Y74*1.5)</f>
        <v>0.00394929832175926</v>
      </c>
      <c r="AD74" s="0" t="n">
        <f aca="false">L74/(W74*X74*Y74*1.5)</f>
        <v>0.00316314742476852</v>
      </c>
      <c r="AE74" s="0" t="n">
        <f aca="false">M74/(W74*X74*Y74*1.5)</f>
        <v>0</v>
      </c>
      <c r="AI74" s="60"/>
    </row>
    <row r="75" customFormat="false" ht="15.75" hidden="false" customHeight="false" outlineLevel="0" collapsed="false">
      <c r="A75" s="62"/>
      <c r="B75" s="78" t="s">
        <v>66</v>
      </c>
      <c r="C75" s="53" t="n">
        <v>22</v>
      </c>
      <c r="D75" s="54" t="n">
        <v>19867344</v>
      </c>
      <c r="E75" s="55" t="n">
        <v>16817941</v>
      </c>
      <c r="F75" s="55"/>
      <c r="G75" s="55"/>
      <c r="H75" s="55"/>
      <c r="I75" s="56"/>
      <c r="J75" s="3"/>
      <c r="K75" s="0" t="n">
        <v>19856850</v>
      </c>
      <c r="L75" s="0" t="n">
        <v>16791858</v>
      </c>
      <c r="R75" s="57" t="n">
        <f aca="false">(K75-D75)/D75</f>
        <v>-0.0005282034679623</v>
      </c>
      <c r="S75" s="58" t="n">
        <f aca="false">(L75-E75)/E75</f>
        <v>-0.00155090328833952</v>
      </c>
      <c r="T75" s="58" t="e">
        <f aca="false">(M75-F75)/F75</f>
        <v>#DIV/0!</v>
      </c>
      <c r="U75" s="59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0239527199074074</v>
      </c>
      <c r="AA75" s="0" t="n">
        <f aca="false">E75/(W75*X75*Y75*1.5)</f>
        <v>0.0202762598861883</v>
      </c>
      <c r="AB75" s="0" t="n">
        <f aca="false">F75/(W75*X75*Y75*1.5)</f>
        <v>0</v>
      </c>
      <c r="AC75" s="0" t="n">
        <f aca="false">K75/(W75*X75*Y75*1.5)</f>
        <v>0.0239400679976852</v>
      </c>
      <c r="AD75" s="0" t="n">
        <f aca="false">L75/(W75*X75*Y75*1.5)</f>
        <v>0.0202448133680556</v>
      </c>
      <c r="AE75" s="0" t="n">
        <f aca="false">M75/(W75*X75*Y75*1.5)</f>
        <v>0</v>
      </c>
      <c r="AG75" s="0" t="n">
        <f aca="false">AVERAGE(AB71:AB82)</f>
        <v>0</v>
      </c>
      <c r="AH75" s="0" t="n">
        <f aca="false">AVERAGE(AE71:AE82)</f>
        <v>0</v>
      </c>
      <c r="AI75" s="60" t="e">
        <f aca="false">(AH75-AG75)/AG75*100</f>
        <v>#DIV/0!</v>
      </c>
    </row>
    <row r="76" customFormat="false" ht="15.75" hidden="false" customHeight="false" outlineLevel="0" collapsed="false">
      <c r="A76" s="62"/>
      <c r="B76" s="79"/>
      <c r="C76" s="62" t="n">
        <v>27</v>
      </c>
      <c r="D76" s="63" t="n">
        <v>5450379</v>
      </c>
      <c r="E76" s="64" t="n">
        <v>4498430</v>
      </c>
      <c r="F76" s="64"/>
      <c r="G76" s="64"/>
      <c r="H76" s="64"/>
      <c r="I76" s="65"/>
      <c r="J76" s="3"/>
      <c r="K76" s="0" t="n">
        <v>5449327</v>
      </c>
      <c r="L76" s="0" t="n">
        <v>4489790</v>
      </c>
      <c r="R76" s="66" t="n">
        <f aca="false">(K76-D76)/D76</f>
        <v>-0.000193014100487324</v>
      </c>
      <c r="S76" s="67" t="n">
        <f aca="false">(L76-E76)/E76</f>
        <v>-0.00192067010045727</v>
      </c>
      <c r="T76" s="67" t="e">
        <f aca="false">(M76-F76)/F76</f>
        <v>#DIV/0!</v>
      </c>
      <c r="U76" s="6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00657115523726852</v>
      </c>
      <c r="AA76" s="0" t="n">
        <f aca="false">E76/(W76*X76*Y76*1.5)</f>
        <v>0.00542345437885803</v>
      </c>
      <c r="AB76" s="0" t="n">
        <f aca="false">F76/(W76*X76*Y76*1.5)</f>
        <v>0</v>
      </c>
      <c r="AC76" s="0" t="n">
        <f aca="false">K76/(W76*X76*Y76*1.5)</f>
        <v>0.00656988691165123</v>
      </c>
      <c r="AD76" s="0" t="n">
        <f aca="false">L76/(W76*X76*Y76*1.5)</f>
        <v>0.00541303771219136</v>
      </c>
      <c r="AE76" s="0" t="n">
        <f aca="false">M76/(W76*X76*Y76*1.5)</f>
        <v>0</v>
      </c>
      <c r="AI76" s="60"/>
    </row>
    <row r="77" customFormat="false" ht="15.75" hidden="false" customHeight="false" outlineLevel="0" collapsed="false">
      <c r="A77" s="62"/>
      <c r="B77" s="79"/>
      <c r="C77" s="62" t="n">
        <v>32</v>
      </c>
      <c r="D77" s="63" t="n">
        <v>2709574</v>
      </c>
      <c r="E77" s="64" t="n">
        <v>2194571</v>
      </c>
      <c r="F77" s="64"/>
      <c r="G77" s="64"/>
      <c r="H77" s="64"/>
      <c r="I77" s="65"/>
      <c r="J77" s="3"/>
      <c r="K77" s="0" t="n">
        <v>2709984</v>
      </c>
      <c r="L77" s="0" t="n">
        <v>2194719</v>
      </c>
      <c r="R77" s="66" t="n">
        <f aca="false">(K77-D77)/D77</f>
        <v>0.000151315299010103</v>
      </c>
      <c r="S77" s="67" t="n">
        <f aca="false">(L77-E77)/E77</f>
        <v>6.74391486992219E-005</v>
      </c>
      <c r="T77" s="67" t="e">
        <f aca="false">(M77-F77)/F77</f>
        <v>#DIV/0!</v>
      </c>
      <c r="U77" s="6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0326675106095679</v>
      </c>
      <c r="AA77" s="0" t="n">
        <f aca="false">E77/(W77*X77*Y77*1.5)</f>
        <v>0.00264584659529321</v>
      </c>
      <c r="AB77" s="0" t="n">
        <f aca="false">F77/(W77*X77*Y77*1.5)</f>
        <v>0</v>
      </c>
      <c r="AC77" s="0" t="n">
        <f aca="false">K77/(W77*X77*Y77*1.5)</f>
        <v>0.00326724537037037</v>
      </c>
      <c r="AD77" s="0" t="n">
        <f aca="false">L77/(W77*X77*Y77*1.5)</f>
        <v>0.00264602502893519</v>
      </c>
      <c r="AE77" s="0" t="n">
        <f aca="false">M77/(W77*X77*Y77*1.5)</f>
        <v>0</v>
      </c>
      <c r="AI77" s="60"/>
    </row>
    <row r="78" customFormat="false" ht="16.5" hidden="false" customHeight="false" outlineLevel="0" collapsed="false">
      <c r="A78" s="62"/>
      <c r="B78" s="80"/>
      <c r="C78" s="69" t="n">
        <v>37</v>
      </c>
      <c r="D78" s="70" t="n">
        <v>1733907</v>
      </c>
      <c r="E78" s="71" t="n">
        <v>1399104</v>
      </c>
      <c r="F78" s="71"/>
      <c r="G78" s="71"/>
      <c r="H78" s="71"/>
      <c r="I78" s="72"/>
      <c r="J78" s="3"/>
      <c r="K78" s="0" t="n">
        <v>1730529</v>
      </c>
      <c r="L78" s="0" t="n">
        <v>1394892</v>
      </c>
      <c r="R78" s="73" t="n">
        <f aca="false">(K78-D78)/D78</f>
        <v>-0.00194820137412214</v>
      </c>
      <c r="S78" s="74" t="n">
        <f aca="false">(L78-E78)/E78</f>
        <v>-0.00301049814738576</v>
      </c>
      <c r="T78" s="74" t="e">
        <f aca="false">(M78-F78)/F78</f>
        <v>#DIV/0!</v>
      </c>
      <c r="U78" s="75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0209045500578704</v>
      </c>
      <c r="AA78" s="0" t="n">
        <f aca="false">E78/(W78*X78*Y78*1.5)</f>
        <v>0.00168680555555556</v>
      </c>
      <c r="AB78" s="0" t="n">
        <f aca="false">F78/(W78*X78*Y78*1.5)</f>
        <v>0</v>
      </c>
      <c r="AC78" s="0" t="n">
        <f aca="false">K78/(W78*X78*Y78*1.5)</f>
        <v>0.00208638237847222</v>
      </c>
      <c r="AD78" s="0" t="n">
        <f aca="false">L78/(W78*X78*Y78*1.5)</f>
        <v>0.00168172743055556</v>
      </c>
      <c r="AE78" s="0" t="n">
        <f aca="false">M78/(W78*X78*Y78*1.5)</f>
        <v>0</v>
      </c>
      <c r="AI78" s="60"/>
    </row>
    <row r="79" customFormat="false" ht="15.75" hidden="false" customHeight="false" outlineLevel="0" collapsed="false">
      <c r="A79" s="62"/>
      <c r="B79" s="78" t="s">
        <v>67</v>
      </c>
      <c r="C79" s="53" t="n">
        <v>22</v>
      </c>
      <c r="D79" s="54" t="n">
        <v>24611434</v>
      </c>
      <c r="E79" s="55" t="n">
        <v>20150168</v>
      </c>
      <c r="F79" s="55"/>
      <c r="G79" s="55"/>
      <c r="H79" s="55"/>
      <c r="I79" s="56"/>
      <c r="J79" s="3"/>
      <c r="K79" s="0" t="n">
        <v>24599903</v>
      </c>
      <c r="L79" s="0" t="n">
        <v>20078075</v>
      </c>
      <c r="R79" s="57" t="n">
        <f aca="false">(K79-D79)/D79</f>
        <v>-0.00046852206986395</v>
      </c>
      <c r="S79" s="58" t="n">
        <f aca="false">(L79-E79)/E79</f>
        <v>-0.00357778654748685</v>
      </c>
      <c r="T79" s="58" t="e">
        <f aca="false">(M79-F79)/F79</f>
        <v>#DIV/0!</v>
      </c>
      <c r="U79" s="59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0296723500192901</v>
      </c>
      <c r="AA79" s="0" t="n">
        <f aca="false">E79/(W79*X79*Y79*1.5)</f>
        <v>0.0242937017746914</v>
      </c>
      <c r="AB79" s="0" t="n">
        <f aca="false">F79/(W79*X79*Y79*1.5)</f>
        <v>0</v>
      </c>
      <c r="AC79" s="0" t="n">
        <f aca="false">K79/(W79*X79*Y79*1.5)</f>
        <v>0.0296584478684414</v>
      </c>
      <c r="AD79" s="0" t="n">
        <f aca="false">L79/(W79*X79*Y79*1.5)</f>
        <v>0.0242067840952932</v>
      </c>
      <c r="AE79" s="0" t="n">
        <f aca="false">M79/(W79*X79*Y79*1.5)</f>
        <v>0</v>
      </c>
      <c r="AI79" s="60"/>
    </row>
    <row r="80" customFormat="false" ht="15.75" hidden="false" customHeight="false" outlineLevel="0" collapsed="false">
      <c r="A80" s="62"/>
      <c r="B80" s="79"/>
      <c r="C80" s="62" t="n">
        <v>27</v>
      </c>
      <c r="D80" s="63" t="n">
        <v>8848422</v>
      </c>
      <c r="E80" s="64" t="n">
        <v>7195379</v>
      </c>
      <c r="F80" s="64"/>
      <c r="G80" s="64"/>
      <c r="H80" s="64"/>
      <c r="I80" s="65"/>
      <c r="J80" s="3"/>
      <c r="K80" s="0" t="n">
        <v>8851105</v>
      </c>
      <c r="L80" s="0" t="n">
        <v>7183544</v>
      </c>
      <c r="R80" s="66" t="n">
        <f aca="false">(K80-D80)/D80</f>
        <v>0.000303217907102532</v>
      </c>
      <c r="S80" s="67" t="n">
        <f aca="false">(L80-E80)/E80</f>
        <v>-0.00164480564540103</v>
      </c>
      <c r="T80" s="67" t="e">
        <f aca="false">(M80-F80)/F80</f>
        <v>#DIV/0!</v>
      </c>
      <c r="U80" s="6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0106679470486111</v>
      </c>
      <c r="AA80" s="0" t="n">
        <f aca="false">E80/(W80*X80*Y80*1.5)</f>
        <v>0.00867498432677469</v>
      </c>
      <c r="AB80" s="0" t="n">
        <f aca="false">F80/(W80*X80*Y80*1.5)</f>
        <v>0</v>
      </c>
      <c r="AC80" s="0" t="n">
        <f aca="false">K80/(W80*X80*Y80*1.5)</f>
        <v>0.0106711817611883</v>
      </c>
      <c r="AD80" s="0" t="n">
        <f aca="false">L80/(W80*X80*Y80*1.5)</f>
        <v>0.00866071566358025</v>
      </c>
      <c r="AE80" s="0" t="n">
        <f aca="false">M80/(W80*X80*Y80*1.5)</f>
        <v>0</v>
      </c>
      <c r="AI80" s="60"/>
    </row>
    <row r="81" customFormat="false" ht="15.75" hidden="false" customHeight="false" outlineLevel="0" collapsed="false">
      <c r="A81" s="62"/>
      <c r="B81" s="79"/>
      <c r="C81" s="62" t="n">
        <v>32</v>
      </c>
      <c r="D81" s="63" t="n">
        <v>4311257</v>
      </c>
      <c r="E81" s="64" t="n">
        <v>3476377</v>
      </c>
      <c r="F81" s="64"/>
      <c r="G81" s="64"/>
      <c r="H81" s="64"/>
      <c r="I81" s="65"/>
      <c r="J81" s="3"/>
      <c r="K81" s="0" t="n">
        <v>4308108</v>
      </c>
      <c r="L81" s="0" t="n">
        <v>3466502</v>
      </c>
      <c r="R81" s="66" t="n">
        <f aca="false">(K81-D81)/D81</f>
        <v>-0.000730413426988927</v>
      </c>
      <c r="S81" s="67" t="n">
        <f aca="false">(L81-E81)/E81</f>
        <v>-0.00284060100501183</v>
      </c>
      <c r="T81" s="67" t="e">
        <f aca="false">(M81-F81)/F81</f>
        <v>#DIV/0!</v>
      </c>
      <c r="U81" s="6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00519779248649691</v>
      </c>
      <c r="AA81" s="0" t="n">
        <f aca="false">E81/(W81*X81*Y81*1.5)</f>
        <v>0.00419123384452161</v>
      </c>
      <c r="AB81" s="0" t="n">
        <f aca="false">F81/(W81*X81*Y81*1.5)</f>
        <v>0</v>
      </c>
      <c r="AC81" s="0" t="n">
        <f aca="false">K81/(W81*X81*Y81*1.5)</f>
        <v>0.00519399594907407</v>
      </c>
      <c r="AD81" s="0" t="n">
        <f aca="false">L81/(W81*X81*Y81*1.5)</f>
        <v>0.00417932822145062</v>
      </c>
      <c r="AE81" s="0" t="n">
        <f aca="false">M81/(W81*X81*Y81*1.5)</f>
        <v>0</v>
      </c>
      <c r="AI81" s="60"/>
    </row>
    <row r="82" customFormat="false" ht="16.5" hidden="false" customHeight="false" outlineLevel="0" collapsed="false">
      <c r="A82" s="69"/>
      <c r="B82" s="80"/>
      <c r="C82" s="69" t="n">
        <v>37</v>
      </c>
      <c r="D82" s="70" t="n">
        <v>2515330</v>
      </c>
      <c r="E82" s="71" t="n">
        <v>2017335</v>
      </c>
      <c r="F82" s="71"/>
      <c r="G82" s="71"/>
      <c r="H82" s="71"/>
      <c r="I82" s="72"/>
      <c r="J82" s="3"/>
      <c r="K82" s="0" t="n">
        <v>2511505</v>
      </c>
      <c r="L82" s="0" t="n">
        <v>2011666</v>
      </c>
      <c r="R82" s="73" t="n">
        <f aca="false">(K82-D82)/D82</f>
        <v>-0.0015206752195537</v>
      </c>
      <c r="S82" s="74" t="n">
        <f aca="false">(L82-E82)/E82</f>
        <v>-0.00281014308481239</v>
      </c>
      <c r="T82" s="74" t="e">
        <f aca="false">(M82-F82)/F82</f>
        <v>#DIV/0!</v>
      </c>
      <c r="U82" s="75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0303256413966049</v>
      </c>
      <c r="AA82" s="0" t="n">
        <f aca="false">E82/(W82*X82*Y82*1.5)</f>
        <v>0.00243216507523148</v>
      </c>
      <c r="AB82" s="0" t="n">
        <f aca="false">F82/(W82*X82*Y82*1.5)</f>
        <v>0</v>
      </c>
      <c r="AC82" s="0" t="n">
        <f aca="false">K82/(W82*X82*Y82*1.5)</f>
        <v>0.00302795259452161</v>
      </c>
      <c r="AD82" s="0" t="n">
        <f aca="false">L82/(W82*X82*Y82*1.5)</f>
        <v>0.0024253303433642</v>
      </c>
      <c r="AE82" s="0" t="n">
        <f aca="false">M82/(W82*X82*Y82*1.5)</f>
        <v>0</v>
      </c>
      <c r="AI82" s="60"/>
    </row>
    <row r="83" customFormat="false" ht="15.75" hidden="false" customHeight="false" outlineLevel="0" collapsed="false">
      <c r="A83" s="53" t="s">
        <v>68</v>
      </c>
      <c r="B83" s="53" t="s">
        <v>69</v>
      </c>
      <c r="C83" s="53" t="n">
        <v>22</v>
      </c>
      <c r="D83" s="54" t="n">
        <v>42703847</v>
      </c>
      <c r="E83" s="55" t="n">
        <v>31642350</v>
      </c>
      <c r="F83" s="55"/>
      <c r="G83" s="55"/>
      <c r="H83" s="55"/>
      <c r="I83" s="56"/>
      <c r="J83" s="3"/>
      <c r="K83" s="0" t="n">
        <v>42712403</v>
      </c>
      <c r="L83" s="0" t="n">
        <v>31467288</v>
      </c>
      <c r="R83" s="57" t="n">
        <f aca="false">(K83-D83)/D83</f>
        <v>0.000200356656392104</v>
      </c>
      <c r="S83" s="58" t="n">
        <f aca="false">(L83-E83)/E83</f>
        <v>-0.0055325220787963</v>
      </c>
      <c r="T83" s="58" t="e">
        <f aca="false">(M83-F83)/F83</f>
        <v>#DIV/0!</v>
      </c>
      <c r="U83" s="59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42574275507479</v>
      </c>
      <c r="AA83" s="0" t="n">
        <f aca="false">E83/(W83*X83*Y83*1.5)</f>
        <v>0.105643529647436</v>
      </c>
      <c r="AB83" s="0" t="n">
        <f aca="false">F83/(W83*X83*Y83*1.5)</f>
        <v>0</v>
      </c>
      <c r="AC83" s="0" t="n">
        <f aca="false">K83/(W83*X83*Y83*1.5)</f>
        <v>0.142602841212607</v>
      </c>
      <c r="AD83" s="0" t="n">
        <f aca="false">L83/(W83*X83*Y83*1.5)</f>
        <v>0.105059054487179</v>
      </c>
      <c r="AE83" s="0" t="n">
        <f aca="false">M83/(W83*X83*Y83*1.5)</f>
        <v>0</v>
      </c>
      <c r="AG83" s="0" t="n">
        <f aca="false">AVERAGE(Z83:Z98)</f>
        <v>0.0437372264691432</v>
      </c>
      <c r="AH83" s="0" t="n">
        <f aca="false">AVERAGE(AC83:AC98)</f>
        <v>0.0437379034528162</v>
      </c>
      <c r="AI83" s="60" t="n">
        <f aca="false">(AH83-AG83)/AG83*100</f>
        <v>0.00154784317082105</v>
      </c>
    </row>
    <row r="84" customFormat="false" ht="15.75" hidden="false" customHeight="false" outlineLevel="0" collapsed="false">
      <c r="A84" s="62"/>
      <c r="B84" s="62"/>
      <c r="C84" s="62" t="n">
        <v>27</v>
      </c>
      <c r="D84" s="63" t="n">
        <v>20285005</v>
      </c>
      <c r="E84" s="64" t="n">
        <v>15311745</v>
      </c>
      <c r="F84" s="64"/>
      <c r="G84" s="64"/>
      <c r="H84" s="64"/>
      <c r="I84" s="65"/>
      <c r="J84" s="3"/>
      <c r="K84" s="0" t="n">
        <v>20274972</v>
      </c>
      <c r="L84" s="0" t="n">
        <v>15244761</v>
      </c>
      <c r="R84" s="66" t="n">
        <f aca="false">(K84-D84)/D84</f>
        <v>-0.000494601800689721</v>
      </c>
      <c r="S84" s="67" t="n">
        <f aca="false">(L84-E84)/E84</f>
        <v>-0.00437468100467974</v>
      </c>
      <c r="T84" s="67" t="e">
        <f aca="false">(M84-F84)/F84</f>
        <v>#DIV/0!</v>
      </c>
      <c r="U84" s="6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77250434027778</v>
      </c>
      <c r="AA84" s="0" t="n">
        <f aca="false">E84/(W84*X84*Y84*1.5)</f>
        <v>0.0511209435096154</v>
      </c>
      <c r="AB84" s="0" t="n">
        <f aca="false">F84/(W84*X84*Y84*1.5)</f>
        <v>0</v>
      </c>
      <c r="AC84" s="0" t="n">
        <f aca="false">K84/(W84*X84*Y84*1.5)</f>
        <v>0.067691546474359</v>
      </c>
      <c r="AD84" s="0" t="n">
        <f aca="false">L84/(W84*X84*Y84*1.5)</f>
        <v>0.0508973056891026</v>
      </c>
      <c r="AE84" s="0" t="n">
        <f aca="false">M84/(W84*X84*Y84*1.5)</f>
        <v>0</v>
      </c>
      <c r="AI84" s="60"/>
    </row>
    <row r="85" customFormat="false" ht="15.75" hidden="false" customHeight="false" outlineLevel="0" collapsed="false">
      <c r="A85" s="62"/>
      <c r="B85" s="62"/>
      <c r="C85" s="62" t="n">
        <v>32</v>
      </c>
      <c r="D85" s="63" t="n">
        <v>10033516</v>
      </c>
      <c r="E85" s="64" t="n">
        <v>7675413</v>
      </c>
      <c r="F85" s="64"/>
      <c r="G85" s="64"/>
      <c r="H85" s="64"/>
      <c r="I85" s="65"/>
      <c r="J85" s="3"/>
      <c r="K85" s="0" t="n">
        <v>10030517</v>
      </c>
      <c r="L85" s="0" t="n">
        <v>7658108</v>
      </c>
      <c r="R85" s="66" t="n">
        <f aca="false">(K85-D85)/D85</f>
        <v>-0.000298898212750147</v>
      </c>
      <c r="S85" s="67" t="n">
        <f aca="false">(L85-E85)/E85</f>
        <v>-0.00225460180448922</v>
      </c>
      <c r="T85" s="67" t="e">
        <f aca="false">(M85-F85)/F85</f>
        <v>#DIV/0!</v>
      </c>
      <c r="U85" s="6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34986511752137</v>
      </c>
      <c r="AA85" s="0" t="n">
        <f aca="false">E85/(W85*X85*Y85*1.5)</f>
        <v>0.0256257111378205</v>
      </c>
      <c r="AB85" s="0" t="n">
        <f aca="false">F85/(W85*X85*Y85*1.5)</f>
        <v>0</v>
      </c>
      <c r="AC85" s="0" t="n">
        <f aca="false">K85/(W85*X85*Y85*1.5)</f>
        <v>0.0334886384882479</v>
      </c>
      <c r="AD85" s="0" t="n">
        <f aca="false">L85/(W85*X85*Y85*1.5)</f>
        <v>0.0255679353632479</v>
      </c>
      <c r="AE85" s="0" t="n">
        <f aca="false">M85/(W85*X85*Y85*1.5)</f>
        <v>0</v>
      </c>
      <c r="AG85" s="0" t="n">
        <f aca="false">AVERAGE(AA83:AA98)</f>
        <v>0.0312555292612422</v>
      </c>
      <c r="AH85" s="0" t="n">
        <f aca="false">AVERAGE(AD83:AD98)</f>
        <v>0.0310603820699346</v>
      </c>
      <c r="AI85" s="60" t="n">
        <f aca="false">(AH85-AG85)/AG85*100</f>
        <v>-0.624360540103176</v>
      </c>
    </row>
    <row r="86" customFormat="false" ht="16.5" hidden="false" customHeight="false" outlineLevel="0" collapsed="false">
      <c r="A86" s="62"/>
      <c r="B86" s="69"/>
      <c r="C86" s="69" t="n">
        <v>37</v>
      </c>
      <c r="D86" s="70" t="n">
        <v>5349299</v>
      </c>
      <c r="E86" s="71" t="n">
        <v>4139547</v>
      </c>
      <c r="F86" s="71"/>
      <c r="G86" s="71"/>
      <c r="H86" s="71"/>
      <c r="I86" s="72"/>
      <c r="J86" s="3"/>
      <c r="K86" s="0" t="n">
        <v>5354157</v>
      </c>
      <c r="L86" s="0" t="n">
        <v>4142485</v>
      </c>
      <c r="R86" s="73" t="n">
        <f aca="false">(K86-D86)/D86</f>
        <v>0.000908156377125302</v>
      </c>
      <c r="S86" s="74" t="n">
        <f aca="false">(L86-E86)/E86</f>
        <v>0.000709739495650128</v>
      </c>
      <c r="T86" s="74" t="e">
        <f aca="false">(M86-F86)/F86</f>
        <v>#DIV/0!</v>
      </c>
      <c r="U86" s="75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78595719818376</v>
      </c>
      <c r="AA86" s="0" t="n">
        <f aca="false">E86/(W86*X86*Y86*1.5)</f>
        <v>0.0138206029647436</v>
      </c>
      <c r="AB86" s="0" t="n">
        <f aca="false">F86/(W86*X86*Y86*1.5)</f>
        <v>0</v>
      </c>
      <c r="AC86" s="0" t="n">
        <f aca="false">K86/(W86*X86*Y86*1.5)</f>
        <v>0.0178757912660256</v>
      </c>
      <c r="AD86" s="0" t="n">
        <f aca="false">L86/(W86*X86*Y86*1.5)</f>
        <v>0.0138304119925214</v>
      </c>
      <c r="AE86" s="0" t="n">
        <f aca="false">M86/(W86*X86*Y86*1.5)</f>
        <v>0</v>
      </c>
      <c r="AI86" s="60"/>
    </row>
    <row r="87" customFormat="false" ht="15.75" hidden="false" customHeight="false" outlineLevel="0" collapsed="false">
      <c r="A87" s="62"/>
      <c r="B87" s="53" t="s">
        <v>70</v>
      </c>
      <c r="C87" s="53" t="n">
        <v>22</v>
      </c>
      <c r="D87" s="54" t="n">
        <v>108877148</v>
      </c>
      <c r="E87" s="55" t="n">
        <v>73307473</v>
      </c>
      <c r="F87" s="55"/>
      <c r="G87" s="55"/>
      <c r="H87" s="55"/>
      <c r="I87" s="56"/>
      <c r="J87" s="3"/>
      <c r="K87" s="0" t="n">
        <v>108852323</v>
      </c>
      <c r="L87" s="0" t="n">
        <v>72477324</v>
      </c>
      <c r="R87" s="57" t="n">
        <f aca="false">(K87-D87)/D87</f>
        <v>-0.000228009278861713</v>
      </c>
      <c r="S87" s="58" t="n">
        <f aca="false">(L87-E87)/E87</f>
        <v>-0.0113242070150201</v>
      </c>
      <c r="T87" s="58" t="e">
        <f aca="false">(M87-F87)/F87</f>
        <v>#DIV/0!</v>
      </c>
      <c r="U87" s="59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84592603895399</v>
      </c>
      <c r="AA87" s="0" t="n">
        <f aca="false">E87/(W87*X87*Y87*1.5)</f>
        <v>0.124287029690213</v>
      </c>
      <c r="AB87" s="0" t="n">
        <f aca="false">F87/(W87*X87*Y87*1.5)</f>
        <v>0</v>
      </c>
      <c r="AC87" s="0" t="n">
        <f aca="false">K87/(W87*X87*Y87*1.5)</f>
        <v>0.184550515068902</v>
      </c>
      <c r="AD87" s="0" t="n">
        <f aca="false">L87/(W87*X87*Y87*1.5)</f>
        <v>0.122879577636719</v>
      </c>
      <c r="AE87" s="0" t="n">
        <f aca="false">M87/(W87*X87*Y87*1.5)</f>
        <v>0</v>
      </c>
      <c r="AG87" s="0" t="n">
        <f aca="false">AVERAGE(AB83:AB98)</f>
        <v>0</v>
      </c>
      <c r="AH87" s="0" t="n">
        <f aca="false">AVERAGE(AE83:AE98)</f>
        <v>0</v>
      </c>
      <c r="AI87" s="60" t="e">
        <f aca="false">(AH87-AG87)/AG87*100</f>
        <v>#DIV/0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63" t="n">
        <v>54457720</v>
      </c>
      <c r="E88" s="64" t="n">
        <v>38004526</v>
      </c>
      <c r="F88" s="64"/>
      <c r="G88" s="64"/>
      <c r="H88" s="64"/>
      <c r="I88" s="65"/>
      <c r="J88" s="3"/>
      <c r="K88" s="0" t="n">
        <v>54393519</v>
      </c>
      <c r="L88" s="0" t="n">
        <v>37710284</v>
      </c>
      <c r="R88" s="66" t="n">
        <f aca="false">(K88-D88)/D88</f>
        <v>-0.00117891457813511</v>
      </c>
      <c r="S88" s="67" t="n">
        <f aca="false">(L88-E88)/E88</f>
        <v>-0.00774228837902096</v>
      </c>
      <c r="T88" s="67" t="e">
        <f aca="false">(M88-F88)/F88</f>
        <v>#DIV/0!</v>
      </c>
      <c r="U88" s="6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23287624782986</v>
      </c>
      <c r="AA88" s="0" t="n">
        <f aca="false">E88/(W88*X88*Y88*1.5)</f>
        <v>0.0644336717393663</v>
      </c>
      <c r="AB88" s="0" t="n">
        <f aca="false">F88/(W88*X88*Y88*1.5)</f>
        <v>0</v>
      </c>
      <c r="AC88" s="0" t="n">
        <f aca="false">K88/(W88*X88*Y88*1.5)</f>
        <v>0.0922199147542318</v>
      </c>
      <c r="AD88" s="0" t="n">
        <f aca="false">L88/(W88*X88*Y88*1.5)</f>
        <v>0.063934807671441</v>
      </c>
      <c r="AE88" s="0" t="n">
        <f aca="false">M88/(W88*X88*Y88*1.5)</f>
        <v>0</v>
      </c>
      <c r="AI88" s="60"/>
    </row>
    <row r="89" customFormat="false" ht="15.75" hidden="false" customHeight="false" outlineLevel="0" collapsed="false">
      <c r="A89" s="62"/>
      <c r="B89" s="62"/>
      <c r="C89" s="62" t="n">
        <v>32</v>
      </c>
      <c r="D89" s="63" t="n">
        <v>26248217</v>
      </c>
      <c r="E89" s="64" t="n">
        <v>19207381</v>
      </c>
      <c r="F89" s="64"/>
      <c r="G89" s="64"/>
      <c r="H89" s="64"/>
      <c r="I89" s="65"/>
      <c r="J89" s="3"/>
      <c r="K89" s="0" t="n">
        <v>26246517</v>
      </c>
      <c r="L89" s="0" t="n">
        <v>19159604</v>
      </c>
      <c r="R89" s="66" t="n">
        <f aca="false">(K89-D89)/D89</f>
        <v>-6.47663039359969E-005</v>
      </c>
      <c r="S89" s="67" t="n">
        <f aca="false">(L89-E89)/E89</f>
        <v>-0.00248742918152142</v>
      </c>
      <c r="T89" s="67" t="e">
        <f aca="false">(M89-F89)/F89</f>
        <v>#DIV/0!</v>
      </c>
      <c r="U89" s="6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45017784966363</v>
      </c>
      <c r="AA89" s="0" t="n">
        <f aca="false">E89/(W89*X89*Y89*1.5)</f>
        <v>0.0325645972357856</v>
      </c>
      <c r="AB89" s="0" t="n">
        <f aca="false">F89/(W89*X89*Y89*1.5)</f>
        <v>0</v>
      </c>
      <c r="AC89" s="0" t="n">
        <f aca="false">K89/(W89*X89*Y89*1.5)</f>
        <v>0.0444988962809245</v>
      </c>
      <c r="AD89" s="0" t="n">
        <f aca="false">L89/(W89*X89*Y89*1.5)</f>
        <v>0.0324835951063368</v>
      </c>
      <c r="AE89" s="0" t="n">
        <f aca="false">M89/(W89*X89*Y89*1.5)</f>
        <v>0</v>
      </c>
      <c r="AI89" s="60"/>
    </row>
    <row r="90" customFormat="false" ht="16.5" hidden="false" customHeight="false" outlineLevel="0" collapsed="false">
      <c r="A90" s="62"/>
      <c r="B90" s="69"/>
      <c r="C90" s="69" t="n">
        <v>37</v>
      </c>
      <c r="D90" s="70" t="n">
        <v>12253086</v>
      </c>
      <c r="E90" s="71" t="n">
        <v>9354614</v>
      </c>
      <c r="F90" s="71"/>
      <c r="G90" s="71"/>
      <c r="H90" s="71"/>
      <c r="I90" s="72"/>
      <c r="J90" s="3"/>
      <c r="K90" s="0" t="n">
        <v>12258601</v>
      </c>
      <c r="L90" s="0" t="n">
        <v>9354396</v>
      </c>
      <c r="R90" s="73" t="n">
        <f aca="false">(K90-D90)/D90</f>
        <v>0.00045009069551948</v>
      </c>
      <c r="S90" s="74" t="n">
        <f aca="false">(L90-E90)/E90</f>
        <v>-2.33040080542073E-005</v>
      </c>
      <c r="T90" s="74" t="e">
        <f aca="false">(M90-F90)/F90</f>
        <v>#DIV/0!</v>
      </c>
      <c r="U90" s="75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07741394042969</v>
      </c>
      <c r="AA90" s="0" t="n">
        <f aca="false">E90/(W90*X90*Y90*1.5)</f>
        <v>0.0158600090874566</v>
      </c>
      <c r="AB90" s="0" t="n">
        <f aca="false">F90/(W90*X90*Y90*1.5)</f>
        <v>0</v>
      </c>
      <c r="AC90" s="0" t="n">
        <f aca="false">K90/(W90*X90*Y90*1.5)</f>
        <v>0.0207834896511502</v>
      </c>
      <c r="AD90" s="0" t="n">
        <f aca="false">L90/(W90*X90*Y90*1.5)</f>
        <v>0.0158596394856771</v>
      </c>
      <c r="AE90" s="0" t="n">
        <f aca="false">M90/(W90*X90*Y90*1.5)</f>
        <v>0</v>
      </c>
      <c r="AI90" s="60"/>
    </row>
    <row r="91" customFormat="false" ht="15.75" hidden="false" customHeight="false" outlineLevel="0" collapsed="false">
      <c r="A91" s="62"/>
      <c r="B91" s="53" t="s">
        <v>71</v>
      </c>
      <c r="C91" s="53" t="n">
        <v>22</v>
      </c>
      <c r="D91" s="54" t="n">
        <v>4453364</v>
      </c>
      <c r="E91" s="55" t="n">
        <v>2537654</v>
      </c>
      <c r="F91" s="55"/>
      <c r="G91" s="55"/>
      <c r="H91" s="55"/>
      <c r="I91" s="56"/>
      <c r="J91" s="3"/>
      <c r="K91" s="0" t="n">
        <v>4458194</v>
      </c>
      <c r="L91" s="0" t="n">
        <v>2524124</v>
      </c>
      <c r="R91" s="57" t="n">
        <f aca="false">(K91-D91)/D91</f>
        <v>0.00108457336970434</v>
      </c>
      <c r="S91" s="58" t="n">
        <f aca="false">(L91-E91)/E91</f>
        <v>-0.00533169612563415</v>
      </c>
      <c r="T91" s="58" t="e">
        <f aca="false">(M91-F91)/F91</f>
        <v>#DIV/0!</v>
      </c>
      <c r="U91" s="59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107382426697531</v>
      </c>
      <c r="AA91" s="0" t="n">
        <f aca="false">E91/(W91*X91*Y91*1.5)</f>
        <v>0.00611895736882716</v>
      </c>
      <c r="AB91" s="0" t="n">
        <f aca="false">F91/(W91*X91*Y91*1.5)</f>
        <v>0</v>
      </c>
      <c r="AC91" s="0" t="n">
        <f aca="false">K91/(W91*X91*Y91*1.5)</f>
        <v>0.0107498890817901</v>
      </c>
      <c r="AD91" s="0" t="n">
        <f aca="false">L91/(W91*X91*Y91*1.5)</f>
        <v>0.00608633294753086</v>
      </c>
      <c r="AE91" s="0" t="n">
        <f aca="false">M91/(W91*X91*Y91*1.5)</f>
        <v>0</v>
      </c>
      <c r="AI91" s="60"/>
    </row>
    <row r="92" customFormat="false" ht="15.75" hidden="false" customHeight="false" outlineLevel="0" collapsed="false">
      <c r="A92" s="62"/>
      <c r="B92" s="62"/>
      <c r="C92" s="62" t="n">
        <v>27</v>
      </c>
      <c r="D92" s="63" t="n">
        <v>3320304</v>
      </c>
      <c r="E92" s="64" t="n">
        <v>2058291</v>
      </c>
      <c r="F92" s="64"/>
      <c r="G92" s="64"/>
      <c r="H92" s="64"/>
      <c r="I92" s="65"/>
      <c r="J92" s="3"/>
      <c r="K92" s="0" t="n">
        <v>3333367</v>
      </c>
      <c r="L92" s="0" t="n">
        <v>2049659</v>
      </c>
      <c r="R92" s="66" t="n">
        <f aca="false">(K92-D92)/D92</f>
        <v>0.00393427830704658</v>
      </c>
      <c r="S92" s="67" t="n">
        <f aca="false">(L92-E92)/E92</f>
        <v>-0.00419377046297147</v>
      </c>
      <c r="T92" s="67" t="e">
        <f aca="false">(M92-F92)/F92</f>
        <v>#DIV/0!</v>
      </c>
      <c r="U92" s="6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0800613425925926</v>
      </c>
      <c r="AA92" s="0" t="n">
        <f aca="false">E92/(W92*X92*Y92*1.5)</f>
        <v>0.0049630859375</v>
      </c>
      <c r="AB92" s="0" t="n">
        <f aca="false">F92/(W92*X92*Y92*1.5)</f>
        <v>0</v>
      </c>
      <c r="AC92" s="0" t="n">
        <f aca="false">K92/(W92*X92*Y92*1.5)</f>
        <v>0.00803763261959877</v>
      </c>
      <c r="AD92" s="0" t="n">
        <f aca="false">L92/(W92*X92*Y92*1.5)</f>
        <v>0.00494227189429012</v>
      </c>
      <c r="AE92" s="0" t="n">
        <f aca="false">M92/(W92*X92*Y92*1.5)</f>
        <v>0</v>
      </c>
      <c r="AI92" s="60"/>
    </row>
    <row r="93" customFormat="false" ht="15.75" hidden="false" customHeight="false" outlineLevel="0" collapsed="false">
      <c r="A93" s="62"/>
      <c r="B93" s="62"/>
      <c r="C93" s="62" t="n">
        <v>32</v>
      </c>
      <c r="D93" s="63" t="n">
        <v>2580545</v>
      </c>
      <c r="E93" s="64" t="n">
        <v>1778833</v>
      </c>
      <c r="F93" s="64"/>
      <c r="G93" s="64"/>
      <c r="H93" s="64"/>
      <c r="I93" s="65"/>
      <c r="J93" s="3"/>
      <c r="K93" s="0" t="n">
        <v>2562495</v>
      </c>
      <c r="L93" s="0" t="n">
        <v>1760406</v>
      </c>
      <c r="R93" s="66" t="n">
        <f aca="false">(K93-D93)/D93</f>
        <v>-0.00699464647971649</v>
      </c>
      <c r="S93" s="67" t="n">
        <f aca="false">(L93-E93)/E93</f>
        <v>-0.0103590387630542</v>
      </c>
      <c r="T93" s="67" t="e">
        <f aca="false">(M93-F93)/F93</f>
        <v>#DIV/0!</v>
      </c>
      <c r="U93" s="6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0622237895447531</v>
      </c>
      <c r="AA93" s="0" t="n">
        <f aca="false">E93/(W93*X93*Y93*1.5)</f>
        <v>0.00428923852237654</v>
      </c>
      <c r="AB93" s="0" t="n">
        <f aca="false">F93/(W93*X93*Y93*1.5)</f>
        <v>0</v>
      </c>
      <c r="AC93" s="0" t="n">
        <f aca="false">K93/(W93*X93*Y93*1.5)</f>
        <v>0.00617885561342593</v>
      </c>
      <c r="AD93" s="0" t="n">
        <f aca="false">L93/(W93*X93*Y93*1.5)</f>
        <v>0.00424480613425926</v>
      </c>
      <c r="AE93" s="0" t="n">
        <f aca="false">M93/(W93*X93*Y93*1.5)</f>
        <v>0</v>
      </c>
      <c r="AI93" s="60"/>
    </row>
    <row r="94" customFormat="false" ht="16.5" hidden="false" customHeight="false" outlineLevel="0" collapsed="false">
      <c r="A94" s="62"/>
      <c r="B94" s="69"/>
      <c r="C94" s="69" t="n">
        <v>37</v>
      </c>
      <c r="D94" s="70" t="n">
        <v>1960598</v>
      </c>
      <c r="E94" s="71" t="n">
        <v>1468769</v>
      </c>
      <c r="F94" s="71"/>
      <c r="G94" s="71"/>
      <c r="H94" s="71"/>
      <c r="I94" s="72"/>
      <c r="J94" s="3"/>
      <c r="K94" s="0" t="n">
        <v>1972635</v>
      </c>
      <c r="L94" s="0" t="n">
        <v>1474410</v>
      </c>
      <c r="R94" s="73" t="n">
        <f aca="false">(K94-D94)/D94</f>
        <v>0.0061394533708593</v>
      </c>
      <c r="S94" s="74" t="n">
        <f aca="false">(L94-E94)/E94</f>
        <v>0.00384063116800532</v>
      </c>
      <c r="T94" s="74" t="e">
        <f aca="false">(M94-F94)/F94</f>
        <v>#DIV/0!</v>
      </c>
      <c r="U94" s="75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0472752218364198</v>
      </c>
      <c r="AA94" s="0" t="n">
        <f aca="false">E94/(W94*X94*Y94*1.5)</f>
        <v>0.00354159191743827</v>
      </c>
      <c r="AB94" s="0" t="n">
        <f aca="false">F94/(W94*X94*Y94*1.5)</f>
        <v>0</v>
      </c>
      <c r="AC94" s="0" t="n">
        <f aca="false">K94/(W94*X94*Y94*1.5)</f>
        <v>0.00475654658564815</v>
      </c>
      <c r="AD94" s="0" t="n">
        <f aca="false">L94/(W94*X94*Y94*1.5)</f>
        <v>0.00355519386574074</v>
      </c>
      <c r="AE94" s="0" t="n">
        <f aca="false">M94/(W94*X94*Y94*1.5)</f>
        <v>0</v>
      </c>
      <c r="AI94" s="60"/>
    </row>
    <row r="95" customFormat="false" ht="15.75" hidden="false" customHeight="false" outlineLevel="0" collapsed="false">
      <c r="A95" s="62"/>
      <c r="B95" s="53" t="s">
        <v>72</v>
      </c>
      <c r="C95" s="53" t="n">
        <v>22</v>
      </c>
      <c r="D95" s="54" t="n">
        <v>20419341</v>
      </c>
      <c r="E95" s="55" t="n">
        <v>14170686</v>
      </c>
      <c r="F95" s="55"/>
      <c r="G95" s="55"/>
      <c r="H95" s="55"/>
      <c r="I95" s="56"/>
      <c r="J95" s="3"/>
      <c r="K95" s="0" t="n">
        <v>20443991</v>
      </c>
      <c r="L95" s="0" t="n">
        <v>14070090</v>
      </c>
      <c r="R95" s="57" t="n">
        <f aca="false">(K95-D95)/D95</f>
        <v>0.00120718881182307</v>
      </c>
      <c r="S95" s="58" t="n">
        <f aca="false">(L95-E95)/E95</f>
        <v>-0.00709888004010533</v>
      </c>
      <c r="T95" s="58" t="e">
        <f aca="false">(M95-F95)/F95</f>
        <v>#DIV/0!</v>
      </c>
      <c r="U95" s="59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295418706597222</v>
      </c>
      <c r="AA95" s="0" t="n">
        <f aca="false">E95/(W95*X95*Y95*1.5)</f>
        <v>0.0205015711805556</v>
      </c>
      <c r="AB95" s="0" t="n">
        <f aca="false">F95/(W95*X95*Y95*1.5)</f>
        <v>0</v>
      </c>
      <c r="AC95" s="0" t="n">
        <f aca="false">K95/(W95*X95*Y95*1.5)</f>
        <v>0.029577533275463</v>
      </c>
      <c r="AD95" s="0" t="n">
        <f aca="false">L95/(W95*X95*Y95*1.5)</f>
        <v>0.0203560329861111</v>
      </c>
      <c r="AE95" s="0" t="n">
        <f aca="false">M95/(W95*X95*Y95*1.5)</f>
        <v>0</v>
      </c>
      <c r="AI95" s="60"/>
    </row>
    <row r="96" customFormat="false" ht="15.75" hidden="false" customHeight="false" outlineLevel="0" collapsed="false">
      <c r="A96" s="62"/>
      <c r="B96" s="62"/>
      <c r="C96" s="62" t="n">
        <v>27</v>
      </c>
      <c r="D96" s="63" t="n">
        <v>12473842</v>
      </c>
      <c r="E96" s="64" t="n">
        <v>9087950</v>
      </c>
      <c r="F96" s="64"/>
      <c r="G96" s="64"/>
      <c r="H96" s="64"/>
      <c r="I96" s="65"/>
      <c r="J96" s="3"/>
      <c r="K96" s="0" t="n">
        <v>12520152</v>
      </c>
      <c r="L96" s="0" t="n">
        <v>9074423</v>
      </c>
      <c r="R96" s="66" t="n">
        <f aca="false">(K96-D96)/D96</f>
        <v>0.00371256907053977</v>
      </c>
      <c r="S96" s="67" t="n">
        <f aca="false">(L96-E96)/E96</f>
        <v>-0.00148845449193713</v>
      </c>
      <c r="T96" s="67" t="e">
        <f aca="false">(M96-F96)/F96</f>
        <v>#DIV/0!</v>
      </c>
      <c r="U96" s="6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18046646412037</v>
      </c>
      <c r="AA96" s="0" t="n">
        <f aca="false">E96/(W96*X96*Y96*1.5)</f>
        <v>0.0131480758101852</v>
      </c>
      <c r="AB96" s="0" t="n">
        <f aca="false">F96/(W96*X96*Y96*1.5)</f>
        <v>0</v>
      </c>
      <c r="AC96" s="0" t="n">
        <f aca="false">K96/(W96*X96*Y96*1.5)</f>
        <v>0.0181136458333333</v>
      </c>
      <c r="AD96" s="0" t="n">
        <f aca="false">L96/(W96*X96*Y96*1.5)</f>
        <v>0.0131285054976852</v>
      </c>
      <c r="AE96" s="0" t="n">
        <f aca="false">M96/(W96*X96*Y96*1.5)</f>
        <v>0</v>
      </c>
      <c r="AI96" s="60"/>
    </row>
    <row r="97" customFormat="false" ht="15.75" hidden="false" customHeight="false" outlineLevel="0" collapsed="false">
      <c r="A97" s="62"/>
      <c r="B97" s="62"/>
      <c r="C97" s="62" t="n">
        <v>32</v>
      </c>
      <c r="D97" s="63" t="n">
        <v>7780167</v>
      </c>
      <c r="E97" s="64" t="n">
        <v>5859432</v>
      </c>
      <c r="F97" s="64"/>
      <c r="G97" s="64"/>
      <c r="H97" s="64"/>
      <c r="I97" s="65"/>
      <c r="J97" s="3"/>
      <c r="K97" s="0" t="n">
        <v>7823117</v>
      </c>
      <c r="L97" s="0" t="n">
        <v>5872709</v>
      </c>
      <c r="R97" s="66" t="n">
        <f aca="false">(K97-D97)/D97</f>
        <v>0.00552044705467119</v>
      </c>
      <c r="S97" s="67" t="n">
        <f aca="false">(L97-E97)/E97</f>
        <v>0.00226591929047048</v>
      </c>
      <c r="T97" s="67" t="e">
        <f aca="false">(M97-F97)/F97</f>
        <v>#DIV/0!</v>
      </c>
      <c r="U97" s="6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12560286458333</v>
      </c>
      <c r="AA97" s="0" t="n">
        <f aca="false">E97/(W97*X97*Y97*1.5)</f>
        <v>0.0084771875</v>
      </c>
      <c r="AB97" s="0" t="n">
        <f aca="false">F97/(W97*X97*Y97*1.5)</f>
        <v>0</v>
      </c>
      <c r="AC97" s="0" t="n">
        <f aca="false">K97/(W97*X97*Y97*1.5)</f>
        <v>0.0113181669560185</v>
      </c>
      <c r="AD97" s="0" t="n">
        <f aca="false">L97/(W97*X97*Y97*1.5)</f>
        <v>0.00849639612268519</v>
      </c>
      <c r="AE97" s="0" t="n">
        <f aca="false">M97/(W97*X97*Y97*1.5)</f>
        <v>0</v>
      </c>
      <c r="AI97" s="60"/>
    </row>
    <row r="98" customFormat="false" ht="16.5" hidden="false" customHeight="false" outlineLevel="0" collapsed="false">
      <c r="A98" s="69"/>
      <c r="B98" s="69"/>
      <c r="C98" s="69" t="n">
        <v>37</v>
      </c>
      <c r="D98" s="70" t="n">
        <v>5116244</v>
      </c>
      <c r="E98" s="71" t="n">
        <v>3934770</v>
      </c>
      <c r="F98" s="71"/>
      <c r="G98" s="71"/>
      <c r="H98" s="71"/>
      <c r="I98" s="72"/>
      <c r="J98" s="3"/>
      <c r="K98" s="0" t="n">
        <v>5088996</v>
      </c>
      <c r="L98" s="0" t="n">
        <v>3901303</v>
      </c>
      <c r="R98" s="73" t="n">
        <f aca="false">(K98-D98)/D98</f>
        <v>-0.00532578196035998</v>
      </c>
      <c r="S98" s="74" t="n">
        <f aca="false">(L98-E98)/E98</f>
        <v>-0.00850545266940635</v>
      </c>
      <c r="T98" s="74" t="e">
        <f aca="false">(M98-F98)/F98</f>
        <v>#DIV/0!</v>
      </c>
      <c r="U98" s="75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0740197337962963</v>
      </c>
      <c r="AA98" s="0" t="n">
        <f aca="false">E98/(W98*X98*Y98*1.5)</f>
        <v>0.00569266493055556</v>
      </c>
      <c r="AB98" s="0" t="n">
        <f aca="false">F98/(W98*X98*Y98*1.5)</f>
        <v>0</v>
      </c>
      <c r="AC98" s="0" t="n">
        <f aca="false">K98/(W98*X98*Y98*1.5)</f>
        <v>0.00736255208333333</v>
      </c>
      <c r="AD98" s="0" t="n">
        <f aca="false">L98/(W98*X98*Y98*1.5)</f>
        <v>0.00564424623842593</v>
      </c>
      <c r="AE98" s="0" t="n">
        <f aca="false">M98/(W98*X98*Y98*1.5)</f>
        <v>0</v>
      </c>
      <c r="AI98" s="60"/>
    </row>
    <row r="99" customFormat="false" ht="15.75" hidden="false" customHeight="false" outlineLevel="0" collapsed="false">
      <c r="A99" s="3"/>
      <c r="B99" s="81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7"/>
      <c r="S99" s="58"/>
      <c r="T99" s="58"/>
      <c r="U99" s="59"/>
      <c r="AF99" s="0" t="s">
        <v>73</v>
      </c>
      <c r="AI99" s="60"/>
    </row>
    <row r="100" customFormat="false" ht="15.75" hidden="false" customHeight="false" outlineLevel="0" collapsed="false">
      <c r="A100" s="3"/>
      <c r="B100" s="81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6" t="n">
        <f aca="false">(SUM(K19:K38)-SUM(D19:D38))/SUM(D19:D38)</f>
        <v>0.000284081576294602</v>
      </c>
      <c r="S100" s="67" t="n">
        <f aca="false">(SUM(L19:L38)-SUM(E19:E38))/SUM(E19:E38)</f>
        <v>-0.00467924178988753</v>
      </c>
      <c r="T100" s="67" t="e">
        <f aca="false">(SUM(M19:M38)-SUM(F19:F38))/SUM(F19:F38)</f>
        <v>#DIV/0!</v>
      </c>
      <c r="U100" s="68" t="e">
        <f aca="false">(SUM(N19:N38)-SUM(G19:G38))/SUM(G19:G38)</f>
        <v>#DIV/0!</v>
      </c>
      <c r="AF100" s="0" t="s">
        <v>74</v>
      </c>
      <c r="AG100" s="0" t="n">
        <f aca="false">AVERAGE(AA95,AA91,AA87,AA83,AA79,AA75,AA71,AA67,AA63,AA59,AA55,AA51,AA47,AA43,AA39,AA35,AA31,AA27,AA23,AA19,AA15,AA11,AA7,AA3)</f>
        <v>0.137013706733155</v>
      </c>
      <c r="AH100" s="0" t="n">
        <f aca="false">AVERAGE(AD95,AD91,AD87,AD83,AD79,AD75,AD71,AD67,AD63,AD59,AD55,AD51,AD47,AD43,AD39,AD35,AD31,AD27,AD23,AD19,AD15,AD11,AD7,AD3)</f>
        <v>0.136227019107514</v>
      </c>
      <c r="AI100" s="0" t="n">
        <f aca="false">(AH100-AG100)/AG100*100</f>
        <v>-0.57416709933527</v>
      </c>
      <c r="AJ100" s="60"/>
      <c r="AK100" s="60"/>
    </row>
    <row r="101" customFormat="false" ht="15.75" hidden="false" customHeight="false" outlineLevel="0" collapsed="false">
      <c r="A101" s="3"/>
      <c r="B101" s="81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6" t="n">
        <f aca="false">(SUM(K39:K54)-SUM(D39:D54))/SUM(D39:D54)</f>
        <v>0.000680878392116875</v>
      </c>
      <c r="S101" s="67" t="n">
        <f aca="false">(SUM(L39:L54)-SUM(E39:E54))/SUM(E39:E54)</f>
        <v>-0.00529341672429914</v>
      </c>
      <c r="T101" s="67" t="e">
        <f aca="false">(SUM(M39:M54)-SUM(F39:F54))/SUM(F39:F54)</f>
        <v>#DIV/0!</v>
      </c>
      <c r="U101" s="68" t="e">
        <f aca="false">(SUM(N39:N54)-SUM(G39:G54))/SUM(G39:G54)</f>
        <v>#DIV/0!</v>
      </c>
      <c r="AF101" s="0" t="s">
        <v>75</v>
      </c>
      <c r="AG101" s="0" t="n">
        <f aca="false">AVERAGE(AA96,AA92,AA88,AA84,AA80,AA76,AA72,AA68,AA64,AA60,AA56,AA52,AA48,AA44,AA40,AA36,AA32,AA28,AA24,AA20,AA16,AA12,AA8,AA4)</f>
        <v>0.053533662246754</v>
      </c>
      <c r="AH101" s="0" t="n">
        <f aca="false">AVERAGE(AD96,AD92,AD88,AD84,AD80,AD76,AD72,AD68,AD64,AD60,AD56,AD52,AD48,AD44,AD40,AD36,AD32,AD28,AD24,AD20,AD16,AD12,AD8,AD4)</f>
        <v>0.0532964975275126</v>
      </c>
      <c r="AI101" s="0" t="n">
        <f aca="false">(AH101-AG101)/AG101*100</f>
        <v>-0.443019792197658</v>
      </c>
    </row>
    <row r="102" customFormat="false" ht="15.75" hidden="false" customHeight="false" outlineLevel="0" collapsed="false">
      <c r="A102" s="3"/>
      <c r="B102" s="81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6" t="n">
        <f aca="false">(SUM(K55:K70)-SUM(D55:D70))/SUM(D55:D70)</f>
        <v>0.000646507796944261</v>
      </c>
      <c r="S102" s="67" t="n">
        <f aca="false">(SUM(L55:L70)-SUM(E55:E70))/SUM(E55:E70)</f>
        <v>-0.00304822096115077</v>
      </c>
      <c r="T102" s="67" t="e">
        <f aca="false">(SUM(M55:M70)-SUM(F55:F70))/SUM(F55:F70)</f>
        <v>#DIV/0!</v>
      </c>
      <c r="U102" s="68" t="e">
        <f aca="false">(SUM(N55:N70)-SUM(G55:G70))/SUM(G55:G70)</f>
        <v>#DIV/0!</v>
      </c>
      <c r="AF102" s="0" t="s">
        <v>76</v>
      </c>
      <c r="AG102" s="0" t="n">
        <f aca="false">AVERAGE(AA97,AA93,AA89,AA85,AA81,AA77,AA73,AA69,AA65,AA61,AA57,AA53,AA49,AA45,AA41,AA37,AA33,AA29,AA25,AA21,AA17,AA13,AA9,AA5)</f>
        <v>0.0244552179132477</v>
      </c>
      <c r="AH102" s="0" t="n">
        <f aca="false">AVERAGE(AD97,AD93,AD89,AD85,AD81,AD77,AD73,AD69,AD65,AD61,AD57,AD53,AD49,AD45,AD41,AD37,AD33,AD29,AD25,AD21,AD17,AD13,AD9,AD5)</f>
        <v>0.0243971841680356</v>
      </c>
      <c r="AI102" s="0" t="n">
        <f aca="false">(AH102-AG102)/AG102*100</f>
        <v>-0.237306187243919</v>
      </c>
    </row>
    <row r="103" customFormat="false" ht="15.75" hidden="false" customHeight="false" outlineLevel="0" collapsed="false">
      <c r="A103" s="3"/>
      <c r="B103" s="81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6" t="n">
        <f aca="false">(SUM(K71:K82)-SUM(D71:D82))/SUM(D71:D82)</f>
        <v>-0.000358542975805566</v>
      </c>
      <c r="S103" s="67" t="n">
        <f aca="false">(SUM(L71:L82)-SUM(E71:E82))/SUM(E71:E82)</f>
        <v>-0.00274816562207011</v>
      </c>
      <c r="T103" s="67" t="e">
        <f aca="false">(SUM(M71:M82)-SUM(F71:F82))/SUM(F71:F82)</f>
        <v>#DIV/0!</v>
      </c>
      <c r="U103" s="68" t="e">
        <f aca="false">(SUM(N71:N82)-SUM(G71:G82))/SUM(G71:G82)</f>
        <v>#DIV/0!</v>
      </c>
      <c r="AF103" s="0" t="s">
        <v>77</v>
      </c>
      <c r="AG103" s="0" t="n">
        <f aca="false">AVERAGE(AA98,AA94,AA90,AA86,AA82,AA78,AA74,AA70,AA66,AA62,AA58,AA54,AA50,AA46,AA42,AA38,AA34,AA30,AA26,AA22,AA18,AA14,AA10,AA6)</f>
        <v>0.011896942048784</v>
      </c>
      <c r="AH103" s="0" t="n">
        <f aca="false">AVERAGE(AD98,AD94,AD90,AD86,AD82,AD78,AD74,AD70,AD66,AD62,AD58,AD54,AD50,AD46,AD42,AD38,AD34,AD30,AD26,AD22,AD18,AD14,AD10,AD6)</f>
        <v>0.011890735360257</v>
      </c>
      <c r="AI103" s="0" t="n">
        <f aca="false">(AH103-AG103)/AG103*100</f>
        <v>-0.0521704527226712</v>
      </c>
    </row>
    <row r="104" customFormat="false" ht="16.5" hidden="false" customHeight="false" outlineLevel="0" collapsed="false">
      <c r="A104" s="3"/>
      <c r="B104" s="81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6" t="n">
        <f aca="false">(SUM(K83:K98)-SUM(D83:D98))/SUM(D83:D98)</f>
        <v>4.0533561181231E-005</v>
      </c>
      <c r="S104" s="67" t="n">
        <f aca="false">(SUM(L83:L98)-SUM(E83:E98))/SUM(E83:E98)</f>
        <v>-0.0066713858896402</v>
      </c>
      <c r="T104" s="67" t="e">
        <f aca="false">(SUM(M83:M98)-SUM(F83:F98))/SUM(F83:F98)</f>
        <v>#DIV/0!</v>
      </c>
      <c r="U104" s="68" t="e">
        <f aca="false">(SUM(N83:N98)-SUM(G83:G98))/SUM(G83:G98)</f>
        <v>#DIV/0!</v>
      </c>
    </row>
    <row r="105" customFormat="false" ht="15" hidden="false" customHeight="false" outlineLevel="0" collapsed="false">
      <c r="A105" s="82"/>
      <c r="B105" s="83" t="s">
        <v>78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4"/>
      <c r="R105" s="58" t="n">
        <f aca="false">(SUM(K3:K98)-SUM(D3:D98))/SUM(D3:D98)</f>
        <v>0.000306541222219832</v>
      </c>
      <c r="S105" s="58" t="n">
        <f aca="false">(SUM(L3:L98)-SUM(E3:E98))/SUM(E3:E98)</f>
        <v>-0.0048138620840278</v>
      </c>
      <c r="T105" s="58" t="e">
        <f aca="false">(SUM(M3:M98)-SUM(F3:F98))/SUM(F3:F98)</f>
        <v>#DIV/0!</v>
      </c>
      <c r="U105" s="59" t="e">
        <f aca="false">(SUM(N3:N98)-SUM(G3:G98))/SUM(G3:G98)</f>
        <v>#DIV/0!</v>
      </c>
    </row>
    <row r="106" customFormat="false" ht="15.75" hidden="false" customHeight="false" outlineLevel="0" collapsed="false">
      <c r="A106" s="85"/>
      <c r="B106" s="86" t="s">
        <v>7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8"/>
      <c r="R106" s="74" t="n">
        <f aca="false">(SUM(K3:K82)-SUM(D3:D82))/SUM(D3:D82)</f>
        <v>0.000341441986511764</v>
      </c>
      <c r="S106" s="74" t="n">
        <f aca="false">(SUM(L3:L82)-SUM(E3:E82))/SUM(E3:E82)</f>
        <v>-0.00459842117048522</v>
      </c>
      <c r="T106" s="74" t="e">
        <f aca="false">(SUM(M3:M82)-SUM(F3:F82))/SUM(F3:F82)</f>
        <v>#DIV/0!</v>
      </c>
      <c r="U106" s="75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I55" activeCellId="0" sqref="AI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2.7"/>
    <col collapsed="false" customWidth="true" hidden="false" outlineLevel="0" max="8" min="8" style="0" width="2.28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14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3.42"/>
    <col collapsed="false" customWidth="true" hidden="false" outlineLevel="0" max="21" min="21" style="0" width="3.99"/>
  </cols>
  <sheetData>
    <row r="1" customFormat="false" ht="16.5" hidden="false" customHeight="false" outlineLevel="0" collapsed="false">
      <c r="A1" s="3"/>
      <c r="B1" s="3"/>
      <c r="C1" s="3"/>
      <c r="D1" s="45" t="s">
        <v>26</v>
      </c>
      <c r="E1" s="45"/>
      <c r="F1" s="45"/>
      <c r="G1" s="45"/>
      <c r="H1" s="45"/>
      <c r="I1" s="45"/>
      <c r="J1" s="3"/>
      <c r="K1" s="45" t="s">
        <v>27</v>
      </c>
      <c r="L1" s="45"/>
      <c r="M1" s="45"/>
      <c r="N1" s="45"/>
      <c r="O1" s="45"/>
      <c r="P1" s="45"/>
      <c r="R1" s="45" t="s">
        <v>28</v>
      </c>
      <c r="S1" s="45"/>
      <c r="T1" s="45"/>
      <c r="U1" s="45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B1" s="0" t="s">
        <v>34</v>
      </c>
      <c r="AC1" s="0" t="s">
        <v>35</v>
      </c>
      <c r="AD1" s="0" t="s">
        <v>36</v>
      </c>
      <c r="AE1" s="0" t="s">
        <v>37</v>
      </c>
      <c r="AG1" s="0" t="s">
        <v>38</v>
      </c>
      <c r="AH1" s="0" t="s">
        <v>39</v>
      </c>
      <c r="AI1" s="0" t="s">
        <v>40</v>
      </c>
      <c r="AJ1" s="0" t="s">
        <v>41</v>
      </c>
    </row>
    <row r="2" customFormat="false" ht="15.75" hidden="false" customHeight="false" outlineLevel="0" collapsed="false">
      <c r="A2" s="46"/>
      <c r="B2" s="47"/>
      <c r="C2" s="48" t="s">
        <v>42</v>
      </c>
      <c r="D2" s="49" t="s">
        <v>7</v>
      </c>
      <c r="E2" s="50" t="s">
        <v>19</v>
      </c>
      <c r="F2" s="50"/>
      <c r="G2" s="50"/>
      <c r="H2" s="50"/>
      <c r="I2" s="51"/>
      <c r="J2" s="52"/>
      <c r="K2" s="49" t="s">
        <v>7</v>
      </c>
      <c r="L2" s="50" t="s">
        <v>19</v>
      </c>
      <c r="M2" s="50"/>
      <c r="N2" s="50"/>
      <c r="O2" s="50"/>
      <c r="P2" s="51"/>
      <c r="R2" s="49" t="s">
        <v>7</v>
      </c>
      <c r="S2" s="50" t="s">
        <v>19</v>
      </c>
      <c r="T2" s="50"/>
      <c r="U2" s="51"/>
    </row>
    <row r="3" customFormat="false" ht="15.75" hidden="false" customHeight="false" outlineLevel="0" collapsed="false">
      <c r="A3" s="53" t="s">
        <v>9</v>
      </c>
      <c r="B3" s="53" t="s">
        <v>43</v>
      </c>
      <c r="C3" s="53" t="n">
        <v>22</v>
      </c>
      <c r="D3" s="54" t="n">
        <v>74511998</v>
      </c>
      <c r="E3" s="55" t="n">
        <v>56061618</v>
      </c>
      <c r="F3" s="55"/>
      <c r="G3" s="55"/>
      <c r="H3" s="55"/>
      <c r="I3" s="56"/>
      <c r="J3" s="3"/>
      <c r="K3" s="0" t="n">
        <v>74421720</v>
      </c>
      <c r="L3" s="0" t="n">
        <v>55492843</v>
      </c>
      <c r="R3" s="57" t="n">
        <f aca="false">(K3-D3)/D3</f>
        <v>-0.00121159011197096</v>
      </c>
      <c r="S3" s="58" t="n">
        <f aca="false">(L3-E3)/E3</f>
        <v>-0.010145533081118</v>
      </c>
      <c r="T3" s="58" t="e">
        <f aca="false">(M3-F3)/F3</f>
        <v>#DIV/0!</v>
      </c>
      <c r="U3" s="59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0808506922743056</v>
      </c>
      <c r="AA3" s="0" t="n">
        <f aca="false">E3/(W3*X3*Y3*1.5)</f>
        <v>0.0608307486979167</v>
      </c>
      <c r="AB3" s="0" t="n">
        <f aca="false">F3/(W3*X3*Y3*1.5)</f>
        <v>0</v>
      </c>
      <c r="AC3" s="0" t="n">
        <f aca="false">K3/(W3*X3*Y3*1.5)</f>
        <v>0.080752734375</v>
      </c>
      <c r="AD3" s="0" t="n">
        <f aca="false">L3/(W3*X3*Y3*1.5)</f>
        <v>0.0602135883246528</v>
      </c>
      <c r="AE3" s="0" t="n">
        <f aca="false">M3/(W3*X3*Y3*1.5)</f>
        <v>0</v>
      </c>
      <c r="AG3" s="0" t="n">
        <f aca="false">AVERAGE(Z3:Z18)</f>
        <v>0.110004512295193</v>
      </c>
      <c r="AH3" s="0" t="n">
        <f aca="false">AVERAGE(AC3:AC18)</f>
        <v>0.109904316033257</v>
      </c>
      <c r="AI3" s="60" t="n">
        <f aca="false">(AH3-AG3)/AG3*100</f>
        <v>-0.0910837745154386</v>
      </c>
      <c r="AJ3" s="61" t="n">
        <f aca="false">AVERAGE(AI3,AI19,AI39,AI55,AI71)</f>
        <v>-0.00432282755959305</v>
      </c>
    </row>
    <row r="4" customFormat="false" ht="15.75" hidden="false" customHeight="false" outlineLevel="0" collapsed="false">
      <c r="A4" s="62" t="s">
        <v>44</v>
      </c>
      <c r="B4" s="62"/>
      <c r="C4" s="62" t="n">
        <v>27</v>
      </c>
      <c r="D4" s="63" t="n">
        <v>30623885</v>
      </c>
      <c r="E4" s="64" t="n">
        <v>22864294</v>
      </c>
      <c r="F4" s="64"/>
      <c r="G4" s="64"/>
      <c r="H4" s="64"/>
      <c r="I4" s="65"/>
      <c r="J4" s="3"/>
      <c r="K4" s="0" t="n">
        <v>30645510</v>
      </c>
      <c r="L4" s="0" t="n">
        <v>22658624</v>
      </c>
      <c r="R4" s="66" t="n">
        <f aca="false">(K4-D4)/D4</f>
        <v>0.000706148158537037</v>
      </c>
      <c r="S4" s="67" t="n">
        <f aca="false">(L4-E4)/E4</f>
        <v>-0.00899524822415247</v>
      </c>
      <c r="T4" s="67" t="e">
        <f aca="false">(M4-F4)/F4</f>
        <v>#DIV/0!</v>
      </c>
      <c r="U4" s="6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0332290418836806</v>
      </c>
      <c r="AA4" s="0" t="n">
        <f aca="false">E4/(W4*X4*Y4*1.5)</f>
        <v>0.0248093467881944</v>
      </c>
      <c r="AB4" s="0" t="n">
        <f aca="false">F4/(W4*X4*Y4*1.5)</f>
        <v>0</v>
      </c>
      <c r="AC4" s="0" t="n">
        <f aca="false">K4/(W4*X4*Y4*1.5)</f>
        <v>0.0332525065104167</v>
      </c>
      <c r="AD4" s="0" t="n">
        <f aca="false">L4/(W4*X4*Y4*1.5)</f>
        <v>0.0245861805555556</v>
      </c>
      <c r="AE4" s="0" t="n">
        <f aca="false">M4/(W4*X4*Y4*1.5)</f>
        <v>0</v>
      </c>
      <c r="AI4" s="60"/>
      <c r="AJ4" s="60"/>
    </row>
    <row r="5" customFormat="false" ht="15.75" hidden="false" customHeight="false" outlineLevel="0" collapsed="false">
      <c r="A5" s="62"/>
      <c r="B5" s="62"/>
      <c r="C5" s="62" t="n">
        <v>32</v>
      </c>
      <c r="D5" s="63" t="n">
        <v>15239634</v>
      </c>
      <c r="E5" s="64" t="n">
        <v>11436205</v>
      </c>
      <c r="F5" s="64"/>
      <c r="G5" s="64"/>
      <c r="H5" s="64"/>
      <c r="I5" s="65"/>
      <c r="J5" s="3"/>
      <c r="K5" s="0" t="n">
        <v>15243817</v>
      </c>
      <c r="L5" s="0" t="n">
        <v>11360061</v>
      </c>
      <c r="R5" s="66" t="n">
        <f aca="false">(K5-D5)/D5</f>
        <v>0.000274481657499124</v>
      </c>
      <c r="S5" s="67" t="n">
        <f aca="false">(L5-E5)/E5</f>
        <v>-0.00665815277008413</v>
      </c>
      <c r="T5" s="67" t="e">
        <f aca="false">(M5-F5)/F5</f>
        <v>#DIV/0!</v>
      </c>
      <c r="U5" s="6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0165360611979167</v>
      </c>
      <c r="AA5" s="0" t="n">
        <f aca="false">E5/(W5*X5*Y5*1.5)</f>
        <v>0.0124090766059028</v>
      </c>
      <c r="AB5" s="0" t="n">
        <f aca="false">F5/(W5*X5*Y5*1.5)</f>
        <v>0</v>
      </c>
      <c r="AC5" s="0" t="n">
        <f aca="false">K5/(W5*X5*Y5*1.5)</f>
        <v>0.0165406000434028</v>
      </c>
      <c r="AD5" s="0" t="n">
        <f aca="false">L5/(W5*X5*Y5*1.5)</f>
        <v>0.012326455078125</v>
      </c>
      <c r="AE5" s="0" t="n">
        <f aca="false">M5/(W5*X5*Y5*1.5)</f>
        <v>0</v>
      </c>
      <c r="AG5" s="0" t="n">
        <f aca="false">AVERAGE(AA3:AA18)</f>
        <v>0.0733632654147678</v>
      </c>
      <c r="AH5" s="0" t="n">
        <f aca="false">AVERAGE(AD3:AD18)</f>
        <v>0.0676066203477648</v>
      </c>
      <c r="AI5" s="60" t="n">
        <f aca="false">(AH5-AG5)/AG5*100</f>
        <v>-7.84676777193215</v>
      </c>
      <c r="AJ5" s="61" t="n">
        <f aca="false">AVERAGE(AI5,AI21,AI41,AI57,AI73)</f>
        <v>-2.54738783577371</v>
      </c>
    </row>
    <row r="6" customFormat="false" ht="16.5" hidden="false" customHeight="false" outlineLevel="0" collapsed="false">
      <c r="A6" s="62"/>
      <c r="B6" s="69"/>
      <c r="C6" s="69" t="n">
        <v>37</v>
      </c>
      <c r="D6" s="70" t="n">
        <v>8304347</v>
      </c>
      <c r="E6" s="71" t="n">
        <v>6286594</v>
      </c>
      <c r="F6" s="71"/>
      <c r="G6" s="71"/>
      <c r="H6" s="71"/>
      <c r="I6" s="72"/>
      <c r="J6" s="3"/>
      <c r="K6" s="0" t="n">
        <v>8308390</v>
      </c>
      <c r="L6" s="0" t="n">
        <v>6260650</v>
      </c>
      <c r="R6" s="73" t="n">
        <f aca="false">(K6-D6)/D6</f>
        <v>0.000486853451571809</v>
      </c>
      <c r="S6" s="74" t="n">
        <f aca="false">(L6-E6)/E6</f>
        <v>-0.00412687697026403</v>
      </c>
      <c r="T6" s="74" t="e">
        <f aca="false">(M6-F6)/F6</f>
        <v>#DIV/0!</v>
      </c>
      <c r="U6" s="75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00901079318576389</v>
      </c>
      <c r="AA6" s="0" t="n">
        <f aca="false">E6/(W6*X6*Y6*1.5)</f>
        <v>0.00682139105902778</v>
      </c>
      <c r="AB6" s="0" t="n">
        <f aca="false">F6/(W6*X6*Y6*1.5)</f>
        <v>0</v>
      </c>
      <c r="AC6" s="0" t="n">
        <f aca="false">K6/(W6*X6*Y6*1.5)</f>
        <v>0.00901518012152778</v>
      </c>
      <c r="AD6" s="0" t="n">
        <f aca="false">L6/(W6*X6*Y6*1.5)</f>
        <v>0.00679324001736111</v>
      </c>
      <c r="AE6" s="0" t="n">
        <f aca="false">M6/(W6*X6*Y6*1.5)</f>
        <v>0</v>
      </c>
      <c r="AI6" s="60"/>
    </row>
    <row r="7" customFormat="false" ht="15.75" hidden="false" customHeight="false" outlineLevel="0" collapsed="false">
      <c r="A7" s="62"/>
      <c r="B7" s="53" t="s">
        <v>45</v>
      </c>
      <c r="C7" s="53" t="n">
        <v>22</v>
      </c>
      <c r="D7" s="54" t="n">
        <v>187655742</v>
      </c>
      <c r="E7" s="55" t="n">
        <v>128813183</v>
      </c>
      <c r="F7" s="55"/>
      <c r="G7" s="55"/>
      <c r="H7" s="55"/>
      <c r="I7" s="56"/>
      <c r="J7" s="3"/>
      <c r="K7" s="0" t="n">
        <v>187514025</v>
      </c>
      <c r="L7" s="0" t="n">
        <v>126796447</v>
      </c>
      <c r="R7" s="57" t="n">
        <f aca="false">(K7-D7)/D7</f>
        <v>-0.000755196715483398</v>
      </c>
      <c r="S7" s="58" t="n">
        <f aca="false">(L7-E7)/E7</f>
        <v>-0.0156562857390148</v>
      </c>
      <c r="T7" s="58" t="e">
        <f aca="false">(M7-F7)/F7</f>
        <v>#DIV/0!</v>
      </c>
      <c r="U7" s="59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20361951171875</v>
      </c>
      <c r="AA7" s="0" t="n">
        <f aca="false">E7/(W7*X7*Y7*1.5)</f>
        <v>0.139771248914931</v>
      </c>
      <c r="AB7" s="0" t="n">
        <f aca="false">F7/(W7*X7*Y7*1.5)</f>
        <v>0</v>
      </c>
      <c r="AC7" s="0" t="n">
        <f aca="false">K7/(W7*X7*Y7*1.5)</f>
        <v>0.203465738932292</v>
      </c>
      <c r="AD7" s="0" t="n">
        <f aca="false">L7/(W7*X7*Y7*1.5)</f>
        <v>0.137582950303819</v>
      </c>
      <c r="AE7" s="0" t="n">
        <f aca="false">M7/(W7*X7*Y7*1.5)</f>
        <v>0</v>
      </c>
      <c r="AG7" s="0" t="n">
        <f aca="false">AVERAGE(AB3:AB18)</f>
        <v>0</v>
      </c>
      <c r="AH7" s="0" t="n">
        <f aca="false">AVERAGE(AE3:AE18)</f>
        <v>0</v>
      </c>
      <c r="AI7" s="60" t="e">
        <f aca="false">(AH7-AG7)/AG7*100</f>
        <v>#DIV/0!</v>
      </c>
      <c r="AJ7" s="61" t="e">
        <f aca="false">AVERAGE(AI7,AI23,AI43,AI59,AI75)</f>
        <v>#DIV/0!</v>
      </c>
    </row>
    <row r="8" customFormat="false" ht="15.75" hidden="false" customHeight="false" outlineLevel="0" collapsed="false">
      <c r="A8" s="62"/>
      <c r="B8" s="62"/>
      <c r="C8" s="62" t="n">
        <v>27</v>
      </c>
      <c r="D8" s="63" t="n">
        <v>90771651</v>
      </c>
      <c r="E8" s="64" t="n">
        <v>62689183</v>
      </c>
      <c r="F8" s="64"/>
      <c r="G8" s="64"/>
      <c r="H8" s="64"/>
      <c r="I8" s="65"/>
      <c r="J8" s="3"/>
      <c r="K8" s="0" t="n">
        <v>90682807</v>
      </c>
      <c r="L8" s="0" t="n">
        <v>61991185</v>
      </c>
      <c r="R8" s="66" t="n">
        <f aca="false">(K8-D8)/D8</f>
        <v>-0.000978763733183613</v>
      </c>
      <c r="S8" s="67" t="n">
        <f aca="false">(L8-E8)/E8</f>
        <v>-0.0111342653803608</v>
      </c>
      <c r="T8" s="67" t="e">
        <f aca="false">(M8-F8)/F8</f>
        <v>#DIV/0!</v>
      </c>
      <c r="U8" s="6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098493544921875</v>
      </c>
      <c r="AA8" s="0" t="n">
        <f aca="false">E8/(W8*X8*Y8*1.5)</f>
        <v>0.0680221169704861</v>
      </c>
      <c r="AB8" s="0" t="n">
        <f aca="false">F8/(W8*X8*Y8*1.5)</f>
        <v>0</v>
      </c>
      <c r="AC8" s="0" t="n">
        <f aca="false">K8/(W8*X8*Y8*1.5)</f>
        <v>0.0983971430121528</v>
      </c>
      <c r="AD8" s="0" t="n">
        <f aca="false">L8/(W8*X8*Y8*1.5)</f>
        <v>0.0672647406684028</v>
      </c>
      <c r="AE8" s="0" t="n">
        <f aca="false">M8/(W8*X8*Y8*1.5)</f>
        <v>0</v>
      </c>
      <c r="AI8" s="60"/>
    </row>
    <row r="9" customFormat="false" ht="15.75" hidden="false" customHeight="false" outlineLevel="0" collapsed="false">
      <c r="A9" s="62"/>
      <c r="B9" s="62"/>
      <c r="C9" s="62" t="n">
        <v>32</v>
      </c>
      <c r="D9" s="63" t="n">
        <v>48237048</v>
      </c>
      <c r="E9" s="64" t="n">
        <v>33604173</v>
      </c>
      <c r="F9" s="64"/>
      <c r="G9" s="64"/>
      <c r="H9" s="64"/>
      <c r="I9" s="65"/>
      <c r="J9" s="3"/>
      <c r="K9" s="0" t="n">
        <v>48216637</v>
      </c>
      <c r="L9" s="0" t="n">
        <v>33359540</v>
      </c>
      <c r="R9" s="66" t="n">
        <f aca="false">(K9-D9)/D9</f>
        <v>-0.000423139492284022</v>
      </c>
      <c r="S9" s="67" t="n">
        <f aca="false">(L9-E9)/E9</f>
        <v>-0.00727983991750072</v>
      </c>
      <c r="T9" s="67" t="e">
        <f aca="false">(M9-F9)/F9</f>
        <v>#DIV/0!</v>
      </c>
      <c r="U9" s="6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052340546875</v>
      </c>
      <c r="AA9" s="0" t="n">
        <f aca="false">E9/(W9*X9*Y9*1.5)</f>
        <v>0.036462861328125</v>
      </c>
      <c r="AB9" s="0" t="n">
        <f aca="false">F9/(W9*X9*Y9*1.5)</f>
        <v>0</v>
      </c>
      <c r="AC9" s="0" t="n">
        <f aca="false">K9/(W9*X9*Y9*1.5)</f>
        <v>0.0523183995225695</v>
      </c>
      <c r="AD9" s="0" t="n">
        <f aca="false">L9/(W9*X9*Y9*1.5)</f>
        <v>0.0361974175347222</v>
      </c>
      <c r="AE9" s="0" t="n">
        <f aca="false">M9/(W9*X9*Y9*1.5)</f>
        <v>0</v>
      </c>
      <c r="AI9" s="60"/>
    </row>
    <row r="10" customFormat="false" ht="16.5" hidden="false" customHeight="false" outlineLevel="0" collapsed="false">
      <c r="A10" s="62"/>
      <c r="B10" s="69"/>
      <c r="C10" s="69" t="n">
        <v>37</v>
      </c>
      <c r="D10" s="70" t="n">
        <v>27566402</v>
      </c>
      <c r="E10" s="71" t="n">
        <v>19395378</v>
      </c>
      <c r="F10" s="71"/>
      <c r="G10" s="71"/>
      <c r="H10" s="71"/>
      <c r="I10" s="72"/>
      <c r="J10" s="3"/>
      <c r="K10" s="0" t="n">
        <v>27558307</v>
      </c>
      <c r="L10" s="0" t="n">
        <v>19318747</v>
      </c>
      <c r="R10" s="73" t="n">
        <f aca="false">(K10-D10)/D10</f>
        <v>-0.000293654572693237</v>
      </c>
      <c r="S10" s="74" t="n">
        <f aca="false">(L10-E10)/E10</f>
        <v>-0.00395099286025774</v>
      </c>
      <c r="T10" s="74" t="e">
        <f aca="false">(M10-F10)/F10</f>
        <v>#DIV/0!</v>
      </c>
      <c r="U10" s="75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0299114605034722</v>
      </c>
      <c r="AA10" s="0" t="n">
        <f aca="false">E10/(W10*X10*Y10*1.5)</f>
        <v>0.02104533203125</v>
      </c>
      <c r="AB10" s="0" t="n">
        <f aca="false">F10/(W10*X10*Y10*1.5)</f>
        <v>0</v>
      </c>
      <c r="AC10" s="0" t="n">
        <f aca="false">K10/(W10*X10*Y10*1.5)</f>
        <v>0.0299026768663194</v>
      </c>
      <c r="AD10" s="0" t="n">
        <f aca="false">L10/(W10*X10*Y10*1.5)</f>
        <v>0.0209621820746528</v>
      </c>
      <c r="AE10" s="0" t="n">
        <f aca="false">M10/(W10*X10*Y10*1.5)</f>
        <v>0</v>
      </c>
      <c r="AI10" s="60"/>
    </row>
    <row r="11" customFormat="false" ht="15.75" hidden="false" customHeight="false" outlineLevel="0" collapsed="false">
      <c r="A11" s="62"/>
      <c r="B11" s="53" t="s">
        <v>46</v>
      </c>
      <c r="C11" s="53" t="n">
        <v>22</v>
      </c>
      <c r="D11" s="54" t="n">
        <v>1212308393</v>
      </c>
      <c r="E11" s="55" t="n">
        <v>698670550</v>
      </c>
      <c r="F11" s="55"/>
      <c r="G11" s="55"/>
      <c r="H11" s="55"/>
      <c r="I11" s="56"/>
      <c r="J11" s="3"/>
      <c r="K11" s="0" t="n">
        <v>1217212116</v>
      </c>
      <c r="L11" s="0" t="n">
        <v>594193291</v>
      </c>
      <c r="R11" s="57" t="n">
        <f aca="false">(K11-D11)/D11</f>
        <v>0.0040449468372195</v>
      </c>
      <c r="S11" s="58" t="n">
        <f aca="false">(L11-E11)/E11</f>
        <v>-0.149537230387054</v>
      </c>
      <c r="T11" s="58" t="e">
        <f aca="false">(M11-F11)/F11</f>
        <v>#DIV/0!</v>
      </c>
      <c r="U11" s="59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0.657719397243924</v>
      </c>
      <c r="AA11" s="0" t="n">
        <f aca="false">E11/(W11*X11*Y11*1.5)</f>
        <v>0.379053032769097</v>
      </c>
      <c r="AB11" s="0" t="n">
        <f aca="false">F11/(W11*X11*Y11*1.5)</f>
        <v>0</v>
      </c>
      <c r="AC11" s="0" t="n">
        <f aca="false">K11/(W11*X11*Y11*1.5)</f>
        <v>0.660379837239583</v>
      </c>
      <c r="AD11" s="0" t="n">
        <f aca="false">L11/(W11*X11*Y11*1.5)</f>
        <v>0.322370492078993</v>
      </c>
      <c r="AE11" s="0" t="n">
        <f aca="false">M11/(W11*X11*Y11*1.5)</f>
        <v>0</v>
      </c>
      <c r="AI11" s="60"/>
    </row>
    <row r="12" customFormat="false" ht="15.75" hidden="false" customHeight="false" outlineLevel="0" collapsed="false">
      <c r="A12" s="62"/>
      <c r="B12" s="62"/>
      <c r="C12" s="62" t="n">
        <v>27</v>
      </c>
      <c r="D12" s="63" t="n">
        <v>615656464</v>
      </c>
      <c r="E12" s="64" t="n">
        <v>433022236</v>
      </c>
      <c r="F12" s="64"/>
      <c r="G12" s="64"/>
      <c r="H12" s="64"/>
      <c r="I12" s="65"/>
      <c r="J12" s="3"/>
      <c r="K12" s="0" t="n">
        <v>608662186</v>
      </c>
      <c r="L12" s="0" t="n">
        <v>383326492</v>
      </c>
      <c r="R12" s="66" t="n">
        <f aca="false">(K12-D12)/D12</f>
        <v>-0.0113606831227878</v>
      </c>
      <c r="S12" s="67" t="n">
        <f aca="false">(L12-E12)/E12</f>
        <v>-0.114764877801795</v>
      </c>
      <c r="T12" s="67" t="e">
        <f aca="false">(M12-F12)/F12</f>
        <v>#DIV/0!</v>
      </c>
      <c r="U12" s="6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334015008680556</v>
      </c>
      <c r="AA12" s="0" t="n">
        <f aca="false">E12/(W12*X12*Y12*1.5)</f>
        <v>0.234929598524306</v>
      </c>
      <c r="AB12" s="0" t="n">
        <f aca="false">F12/(W12*X12*Y12*1.5)</f>
        <v>0</v>
      </c>
      <c r="AC12" s="0" t="n">
        <f aca="false">K12/(W12*X12*Y12*1.5)</f>
        <v>0.330220370008681</v>
      </c>
      <c r="AD12" s="0" t="n">
        <f aca="false">L12/(W12*X12*Y12*1.5)</f>
        <v>0.207967931857639</v>
      </c>
      <c r="AE12" s="0" t="n">
        <f aca="false">M12/(W12*X12*Y12*1.5)</f>
        <v>0</v>
      </c>
      <c r="AI12" s="60"/>
    </row>
    <row r="13" customFormat="false" ht="15.75" hidden="false" customHeight="false" outlineLevel="0" collapsed="false">
      <c r="A13" s="62"/>
      <c r="B13" s="62"/>
      <c r="C13" s="62" t="n">
        <v>32</v>
      </c>
      <c r="D13" s="63" t="n">
        <v>188954439</v>
      </c>
      <c r="E13" s="64" t="n">
        <v>148087511</v>
      </c>
      <c r="F13" s="64"/>
      <c r="G13" s="64"/>
      <c r="H13" s="64"/>
      <c r="I13" s="65"/>
      <c r="J13" s="3"/>
      <c r="K13" s="0" t="n">
        <v>188767272</v>
      </c>
      <c r="L13" s="0" t="n">
        <v>144074014</v>
      </c>
      <c r="R13" s="66" t="n">
        <f aca="false">(K13-D13)/D13</f>
        <v>-0.000990540370422311</v>
      </c>
      <c r="S13" s="67" t="n">
        <f aca="false">(L13-E13)/E13</f>
        <v>-0.0271021976998452</v>
      </c>
      <c r="T13" s="67" t="e">
        <f aca="false">(M13-F13)/F13</f>
        <v>#DIV/0!</v>
      </c>
      <c r="U13" s="6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102514344075521</v>
      </c>
      <c r="AA13" s="0" t="n">
        <f aca="false">E13/(W13*X13*Y13*1.5)</f>
        <v>0.0803426166449653</v>
      </c>
      <c r="AB13" s="0" t="n">
        <f aca="false">F13/(W13*X13*Y13*1.5)</f>
        <v>0</v>
      </c>
      <c r="AC13" s="0" t="n">
        <f aca="false">K13/(W13*X13*Y13*1.5)</f>
        <v>0.102412799479167</v>
      </c>
      <c r="AD13" s="0" t="n">
        <f aca="false">L13/(W13*X13*Y13*1.5)</f>
        <v>0.0781651551649306</v>
      </c>
      <c r="AE13" s="0" t="n">
        <f aca="false">M13/(W13*X13*Y13*1.5)</f>
        <v>0</v>
      </c>
      <c r="AI13" s="60"/>
    </row>
    <row r="14" customFormat="false" ht="16.5" hidden="false" customHeight="false" outlineLevel="0" collapsed="false">
      <c r="A14" s="62"/>
      <c r="B14" s="69"/>
      <c r="C14" s="69" t="n">
        <v>37</v>
      </c>
      <c r="D14" s="70" t="n">
        <v>49949199</v>
      </c>
      <c r="E14" s="71" t="n">
        <v>41045855</v>
      </c>
      <c r="F14" s="71"/>
      <c r="G14" s="71"/>
      <c r="H14" s="71"/>
      <c r="I14" s="72"/>
      <c r="J14" s="3"/>
      <c r="K14" s="0" t="n">
        <v>49969540</v>
      </c>
      <c r="L14" s="0" t="n">
        <v>40800164</v>
      </c>
      <c r="R14" s="73" t="n">
        <f aca="false">(K14-D14)/D14</f>
        <v>0.00040723375764244</v>
      </c>
      <c r="S14" s="74" t="n">
        <f aca="false">(L14-E14)/E14</f>
        <v>-0.00598576884316334</v>
      </c>
      <c r="T14" s="74" t="e">
        <f aca="false">(M14-F14)/F14</f>
        <v>#DIV/0!</v>
      </c>
      <c r="U14" s="75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0270991748046875</v>
      </c>
      <c r="AA14" s="0" t="n">
        <f aca="false">E14/(W14*X14*Y14*1.5)</f>
        <v>0.0222688015407986</v>
      </c>
      <c r="AB14" s="0" t="n">
        <f aca="false">F14/(W14*X14*Y14*1.5)</f>
        <v>0</v>
      </c>
      <c r="AC14" s="0" t="n">
        <f aca="false">K14/(W14*X14*Y14*1.5)</f>
        <v>0.0271102105034722</v>
      </c>
      <c r="AD14" s="0" t="n">
        <f aca="false">L14/(W14*X14*Y14*1.5)</f>
        <v>0.0221355056423611</v>
      </c>
      <c r="AE14" s="0" t="n">
        <f aca="false">M14/(W14*X14*Y14*1.5)</f>
        <v>0</v>
      </c>
      <c r="AI14" s="60"/>
    </row>
    <row r="15" customFormat="false" ht="15.75" hidden="false" customHeight="false" outlineLevel="0" collapsed="false">
      <c r="A15" s="62"/>
      <c r="B15" s="53" t="s">
        <v>47</v>
      </c>
      <c r="C15" s="53" t="n">
        <v>22</v>
      </c>
      <c r="D15" s="54" t="n">
        <v>149056225</v>
      </c>
      <c r="E15" s="55" t="n">
        <v>114162032</v>
      </c>
      <c r="F15" s="55"/>
      <c r="G15" s="55"/>
      <c r="H15" s="55"/>
      <c r="I15" s="56"/>
      <c r="J15" s="3"/>
      <c r="K15" s="0" t="n">
        <v>148925951</v>
      </c>
      <c r="L15" s="0" t="n">
        <v>111406177</v>
      </c>
      <c r="R15" s="57" t="n">
        <f aca="false">(K15-D15)/D15</f>
        <v>-0.000873992347518529</v>
      </c>
      <c r="S15" s="58" t="n">
        <f aca="false">(L15-E15)/E15</f>
        <v>-0.0241398558848357</v>
      </c>
      <c r="T15" s="58" t="e">
        <f aca="false">(M15-F15)/F15</f>
        <v>#DIV/0!</v>
      </c>
      <c r="U15" s="59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0808681776258681</v>
      </c>
      <c r="AA15" s="0" t="n">
        <f aca="false">E15/(W15*X15*Y15*1.5)</f>
        <v>0.0619368663194444</v>
      </c>
      <c r="AB15" s="0" t="n">
        <f aca="false">F15/(W15*X15*Y15*1.5)</f>
        <v>0</v>
      </c>
      <c r="AC15" s="0" t="n">
        <f aca="false">K15/(W15*X15*Y15*1.5)</f>
        <v>0.0807974994574653</v>
      </c>
      <c r="AD15" s="0" t="n">
        <f aca="false">L15/(W15*X15*Y15*1.5)</f>
        <v>0.0604417192925347</v>
      </c>
      <c r="AE15" s="0" t="n">
        <f aca="false">M15/(W15*X15*Y15*1.5)</f>
        <v>0</v>
      </c>
      <c r="AI15" s="60"/>
    </row>
    <row r="16" customFormat="false" ht="15.75" hidden="false" customHeight="false" outlineLevel="0" collapsed="false">
      <c r="A16" s="62"/>
      <c r="B16" s="62"/>
      <c r="C16" s="62" t="n">
        <v>27</v>
      </c>
      <c r="D16" s="63" t="n">
        <v>37735547</v>
      </c>
      <c r="E16" s="64" t="n">
        <v>27936435</v>
      </c>
      <c r="F16" s="64"/>
      <c r="G16" s="64"/>
      <c r="H16" s="64"/>
      <c r="I16" s="65"/>
      <c r="J16" s="3"/>
      <c r="K16" s="0" t="n">
        <v>37781674</v>
      </c>
      <c r="L16" s="0" t="n">
        <v>27448457</v>
      </c>
      <c r="R16" s="66" t="n">
        <f aca="false">(K16-D16)/D16</f>
        <v>0.00122237528450296</v>
      </c>
      <c r="S16" s="67" t="n">
        <f aca="false">(L16-E16)/E16</f>
        <v>-0.0174674399220946</v>
      </c>
      <c r="T16" s="67" t="e">
        <f aca="false">(M16-F16)/F16</f>
        <v>#DIV/0!</v>
      </c>
      <c r="U16" s="6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0204728445095486</v>
      </c>
      <c r="AA16" s="0" t="n">
        <f aca="false">E16/(W16*X16*Y16*1.5)</f>
        <v>0.0151564860026042</v>
      </c>
      <c r="AB16" s="0" t="n">
        <f aca="false">F16/(W16*X16*Y16*1.5)</f>
        <v>0</v>
      </c>
      <c r="AC16" s="0" t="n">
        <f aca="false">K16/(W16*X16*Y16*1.5)</f>
        <v>0.0204978700086806</v>
      </c>
      <c r="AD16" s="0" t="n">
        <f aca="false">L16/(W16*X16*Y16*1.5)</f>
        <v>0.0148917409939236</v>
      </c>
      <c r="AE16" s="0" t="n">
        <f aca="false">M16/(W16*X16*Y16*1.5)</f>
        <v>0</v>
      </c>
      <c r="AI16" s="60"/>
    </row>
    <row r="17" customFormat="false" ht="15.75" hidden="false" customHeight="false" outlineLevel="0" collapsed="false">
      <c r="A17" s="62"/>
      <c r="B17" s="62"/>
      <c r="C17" s="62" t="n">
        <v>32</v>
      </c>
      <c r="D17" s="63" t="n">
        <v>16327576</v>
      </c>
      <c r="E17" s="64" t="n">
        <v>12096507</v>
      </c>
      <c r="F17" s="64"/>
      <c r="G17" s="64"/>
      <c r="H17" s="64"/>
      <c r="I17" s="65"/>
      <c r="J17" s="3"/>
      <c r="K17" s="0" t="n">
        <v>16332884</v>
      </c>
      <c r="L17" s="0" t="n">
        <v>11887217</v>
      </c>
      <c r="R17" s="66" t="n">
        <f aca="false">(K17-D17)/D17</f>
        <v>0.000325094184219384</v>
      </c>
      <c r="S17" s="67" t="n">
        <f aca="false">(L17-E17)/E17</f>
        <v>-0.0173016888263695</v>
      </c>
      <c r="T17" s="67" t="e">
        <f aca="false">(M17-F17)/F17</f>
        <v>#DIV/0!</v>
      </c>
      <c r="U17" s="6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0885827690972222</v>
      </c>
      <c r="AA17" s="0" t="n">
        <f aca="false">E17/(W17*X17*Y17*1.5)</f>
        <v>0.00656277506510417</v>
      </c>
      <c r="AB17" s="0" t="n">
        <f aca="false">F17/(W17*X17*Y17*1.5)</f>
        <v>0</v>
      </c>
      <c r="AC17" s="0" t="n">
        <f aca="false">K17/(W17*X17*Y17*1.5)</f>
        <v>0.00886115668402778</v>
      </c>
      <c r="AD17" s="0" t="n">
        <f aca="false">L17/(W17*X17*Y17*1.5)</f>
        <v>0.00644922797309028</v>
      </c>
      <c r="AE17" s="0" t="n">
        <f aca="false">M17/(W17*X17*Y17*1.5)</f>
        <v>0</v>
      </c>
      <c r="AI17" s="60"/>
    </row>
    <row r="18" customFormat="false" ht="16.5" hidden="false" customHeight="false" outlineLevel="0" collapsed="false">
      <c r="A18" s="69"/>
      <c r="B18" s="69"/>
      <c r="C18" s="69" t="n">
        <v>37</v>
      </c>
      <c r="D18" s="70" t="n">
        <v>8355816</v>
      </c>
      <c r="E18" s="71" t="n">
        <v>6248351</v>
      </c>
      <c r="F18" s="71"/>
      <c r="G18" s="71"/>
      <c r="H18" s="71"/>
      <c r="I18" s="72"/>
      <c r="J18" s="3"/>
      <c r="K18" s="0" t="n">
        <v>8376116</v>
      </c>
      <c r="L18" s="0" t="n">
        <v>6188356</v>
      </c>
      <c r="R18" s="73" t="n">
        <f aca="false">(K18-D18)/D18</f>
        <v>0.00242944555026104</v>
      </c>
      <c r="S18" s="74" t="n">
        <f aca="false">(L18-E18)/E18</f>
        <v>-0.0096017333213195</v>
      </c>
      <c r="T18" s="74" t="e">
        <f aca="false">(M18-F18)/F18</f>
        <v>#DIV/0!</v>
      </c>
      <c r="U18" s="75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045333203125</v>
      </c>
      <c r="AA18" s="0" t="n">
        <f aca="false">E18/(W18*X18*Y18*1.5)</f>
        <v>0.00338994737413194</v>
      </c>
      <c r="AB18" s="0" t="n">
        <f aca="false">F18/(W18*X18*Y18*1.5)</f>
        <v>0</v>
      </c>
      <c r="AC18" s="0" t="n">
        <f aca="false">K18/(W18*X18*Y18*1.5)</f>
        <v>0.00454433376736111</v>
      </c>
      <c r="AD18" s="0" t="n">
        <f aca="false">L18/(W18*X18*Y18*1.5)</f>
        <v>0.00335739800347222</v>
      </c>
      <c r="AE18" s="0" t="n">
        <f aca="false">M18/(W18*X18*Y18*1.5)</f>
        <v>0</v>
      </c>
      <c r="AI18" s="60"/>
    </row>
    <row r="19" customFormat="false" ht="15.75" hidden="false" customHeight="false" outlineLevel="0" collapsed="false">
      <c r="A19" s="53" t="s">
        <v>10</v>
      </c>
      <c r="B19" s="53" t="s">
        <v>48</v>
      </c>
      <c r="C19" s="53" t="n">
        <v>22</v>
      </c>
      <c r="D19" s="54" t="n">
        <v>55399895</v>
      </c>
      <c r="E19" s="55" t="n">
        <v>37418877</v>
      </c>
      <c r="F19" s="55"/>
      <c r="G19" s="55"/>
      <c r="H19" s="55"/>
      <c r="I19" s="56"/>
      <c r="J19" s="3"/>
      <c r="K19" s="0" t="n">
        <v>55311164</v>
      </c>
      <c r="L19" s="0" t="n">
        <v>36314373</v>
      </c>
      <c r="R19" s="57" t="n">
        <f aca="false">(K19-D19)/D19</f>
        <v>-0.00160164563488794</v>
      </c>
      <c r="S19" s="58" t="n">
        <f aca="false">(L19-E19)/E19</f>
        <v>-0.0295172941721367</v>
      </c>
      <c r="T19" s="58" t="e">
        <f aca="false">(M19-F19)/F19</f>
        <v>#DIV/0!</v>
      </c>
      <c r="U19" s="59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742132509752229</v>
      </c>
      <c r="AA19" s="0" t="n">
        <f aca="false">E19/(W19*X19*Y19*1.5)</f>
        <v>0.0501260247878086</v>
      </c>
      <c r="AB19" s="0" t="n">
        <f aca="false">F19/(W19*X19*Y19*1.5)</f>
        <v>0</v>
      </c>
      <c r="AC19" s="0" t="n">
        <f aca="false">K19/(W19*X19*Y19*1.5)</f>
        <v>0.0740943876457476</v>
      </c>
      <c r="AD19" s="0" t="n">
        <f aca="false">L19/(W19*X19*Y19*1.5)</f>
        <v>0.0486464401684671</v>
      </c>
      <c r="AE19" s="0" t="n">
        <f aca="false">M19/(W19*X19*Y19*1.5)</f>
        <v>0</v>
      </c>
      <c r="AG19" s="0" t="n">
        <f aca="false">AVERAGE(Z19:Z38)</f>
        <v>0.0572980799361283</v>
      </c>
      <c r="AH19" s="0" t="n">
        <f aca="false">AVERAGE(AC19:AC38)</f>
        <v>0.0572879755845979</v>
      </c>
      <c r="AI19" s="60" t="n">
        <f aca="false">(AH19-AG19)/AG19*100</f>
        <v>-0.0176347122654266</v>
      </c>
    </row>
    <row r="20" customFormat="false" ht="15.75" hidden="false" customHeight="false" outlineLevel="0" collapsed="false">
      <c r="A20" s="62" t="s">
        <v>49</v>
      </c>
      <c r="B20" s="62"/>
      <c r="C20" s="62" t="n">
        <v>27</v>
      </c>
      <c r="D20" s="63" t="n">
        <v>25980761</v>
      </c>
      <c r="E20" s="64" t="n">
        <v>17756799</v>
      </c>
      <c r="F20" s="64"/>
      <c r="G20" s="64"/>
      <c r="H20" s="64"/>
      <c r="I20" s="65"/>
      <c r="J20" s="3"/>
      <c r="K20" s="0" t="n">
        <v>25922931</v>
      </c>
      <c r="L20" s="0" t="n">
        <v>17281955</v>
      </c>
      <c r="R20" s="66" t="n">
        <f aca="false">(K20-D20)/D20</f>
        <v>-0.00222587783321666</v>
      </c>
      <c r="S20" s="67" t="n">
        <f aca="false">(L20-E20)/E20</f>
        <v>-0.0267415315113946</v>
      </c>
      <c r="T20" s="67" t="e">
        <f aca="false">(M20-F20)/F20</f>
        <v>#DIV/0!</v>
      </c>
      <c r="U20" s="6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48036171660665</v>
      </c>
      <c r="AA20" s="0" t="n">
        <f aca="false">E20/(W20*X20*Y20*1.5)</f>
        <v>0.0237868642296811</v>
      </c>
      <c r="AB20" s="0" t="n">
        <f aca="false">F20/(W20*X20*Y20*1.5)</f>
        <v>0</v>
      </c>
      <c r="AC20" s="0" t="n">
        <f aca="false">K20/(W20*X20*Y20*1.5)</f>
        <v>0.0347261485661008</v>
      </c>
      <c r="AD20" s="0" t="n">
        <f aca="false">L20/(W20*X20*Y20*1.5)</f>
        <v>0.0231507670503258</v>
      </c>
      <c r="AE20" s="0" t="n">
        <f aca="false">M20/(W20*X20*Y20*1.5)</f>
        <v>0</v>
      </c>
      <c r="AI20" s="60"/>
    </row>
    <row r="21" customFormat="false" ht="15.75" hidden="false" customHeight="false" outlineLevel="0" collapsed="false">
      <c r="A21" s="62"/>
      <c r="B21" s="62"/>
      <c r="C21" s="62" t="n">
        <v>32</v>
      </c>
      <c r="D21" s="63" t="n">
        <v>13120831</v>
      </c>
      <c r="E21" s="64" t="n">
        <v>9262394</v>
      </c>
      <c r="F21" s="64"/>
      <c r="G21" s="64"/>
      <c r="H21" s="64"/>
      <c r="I21" s="65"/>
      <c r="J21" s="3"/>
      <c r="K21" s="0" t="n">
        <v>13124076</v>
      </c>
      <c r="L21" s="0" t="n">
        <v>9114180</v>
      </c>
      <c r="R21" s="66" t="n">
        <f aca="false">(K21-D21)/D21</f>
        <v>0.000247316652428493</v>
      </c>
      <c r="S21" s="67" t="n">
        <f aca="false">(L21-E21)/E21</f>
        <v>-0.0160016945942917</v>
      </c>
      <c r="T21" s="67" t="e">
        <f aca="false">(M21-F21)/F21</f>
        <v>#DIV/0!</v>
      </c>
      <c r="U21" s="6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7576559017061</v>
      </c>
      <c r="AA21" s="0" t="n">
        <f aca="false">E21/(W21*X21*Y21*1.5)</f>
        <v>0.0124078280392661</v>
      </c>
      <c r="AB21" s="0" t="n">
        <f aca="false">F21/(W21*X21*Y21*1.5)</f>
        <v>0</v>
      </c>
      <c r="AC21" s="0" t="n">
        <f aca="false">K21/(W21*X21*Y21*1.5)</f>
        <v>0.0175809059927984</v>
      </c>
      <c r="AD21" s="0" t="n">
        <f aca="false">L21/(W21*X21*Y21*1.5)</f>
        <v>0.0122092817644033</v>
      </c>
      <c r="AE21" s="0" t="n">
        <f aca="false">M21/(W21*X21*Y21*1.5)</f>
        <v>0</v>
      </c>
      <c r="AG21" s="0" t="n">
        <f aca="false">AVERAGE(AA19:AA38)</f>
        <v>0.0436385246645662</v>
      </c>
      <c r="AH21" s="0" t="n">
        <f aca="false">AVERAGE(AD19:AD38)</f>
        <v>0.0432059707942173</v>
      </c>
      <c r="AI21" s="60" t="n">
        <f aca="false">(AH21-AG21)/AG21*100</f>
        <v>-0.991220197460436</v>
      </c>
    </row>
    <row r="22" customFormat="false" ht="16.5" hidden="false" customHeight="false" outlineLevel="0" collapsed="false">
      <c r="A22" s="62"/>
      <c r="B22" s="69"/>
      <c r="C22" s="69" t="n">
        <v>37</v>
      </c>
      <c r="D22" s="70" t="n">
        <v>7004138</v>
      </c>
      <c r="E22" s="71" t="n">
        <v>5129167</v>
      </c>
      <c r="F22" s="71"/>
      <c r="G22" s="71"/>
      <c r="H22" s="71"/>
      <c r="I22" s="72"/>
      <c r="J22" s="3"/>
      <c r="K22" s="0" t="n">
        <v>7004796</v>
      </c>
      <c r="L22" s="0" t="n">
        <v>5093155</v>
      </c>
      <c r="R22" s="73" t="n">
        <f aca="false">(K22-D22)/D22</f>
        <v>9.39444654003105E-005</v>
      </c>
      <c r="S22" s="74" t="n">
        <f aca="false">(L22-E22)/E22</f>
        <v>-0.00702102310180191</v>
      </c>
      <c r="T22" s="74" t="e">
        <f aca="false">(M22-F22)/F22</f>
        <v>#DIV/0!</v>
      </c>
      <c r="U22" s="75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0938268657836077</v>
      </c>
      <c r="AA22" s="0" t="n">
        <f aca="false">E22/(W22*X22*Y22*1.5)</f>
        <v>0.00687099060142318</v>
      </c>
      <c r="AB22" s="0" t="n">
        <f aca="false">F22/(W22*X22*Y22*1.5)</f>
        <v>0</v>
      </c>
      <c r="AC22" s="0" t="n">
        <f aca="false">K22/(W22*X22*Y22*1.5)</f>
        <v>0.00938356802983539</v>
      </c>
      <c r="AD22" s="0" t="n">
        <f aca="false">L22/(W22*X22*Y22*1.5)</f>
        <v>0.00682274921767833</v>
      </c>
      <c r="AE22" s="0" t="n">
        <f aca="false">M22/(W22*X22*Y22*1.5)</f>
        <v>0</v>
      </c>
      <c r="AI22" s="60"/>
    </row>
    <row r="23" customFormat="false" ht="15.75" hidden="false" customHeight="false" outlineLevel="0" collapsed="false">
      <c r="A23" s="62"/>
      <c r="B23" s="53" t="s">
        <v>50</v>
      </c>
      <c r="C23" s="53" t="n">
        <v>22</v>
      </c>
      <c r="D23" s="54" t="n">
        <v>88340855</v>
      </c>
      <c r="E23" s="55" t="n">
        <v>64718960</v>
      </c>
      <c r="F23" s="55"/>
      <c r="G23" s="55"/>
      <c r="H23" s="55"/>
      <c r="I23" s="56"/>
      <c r="J23" s="3"/>
      <c r="K23" s="0" t="n">
        <v>88334217</v>
      </c>
      <c r="L23" s="0" t="n">
        <v>63849559</v>
      </c>
      <c r="R23" s="57" t="n">
        <f aca="false">(K23-D23)/D23</f>
        <v>-7.51407715037397E-005</v>
      </c>
      <c r="S23" s="58" t="n">
        <f aca="false">(L23-E23)/E23</f>
        <v>-0.0134334822438432</v>
      </c>
      <c r="T23" s="58" t="e">
        <f aca="false">(M23-F23)/F23</f>
        <v>#DIV/0!</v>
      </c>
      <c r="U23" s="59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18340694390861</v>
      </c>
      <c r="AA23" s="0" t="n">
        <f aca="false">E23/(W23*X23*Y23*1.5)</f>
        <v>0.0866969950274348</v>
      </c>
      <c r="AB23" s="0" t="n">
        <f aca="false">F23/(W23*X23*Y23*1.5)</f>
        <v>0</v>
      </c>
      <c r="AC23" s="0" t="n">
        <f aca="false">K23/(W23*X23*Y23*1.5)</f>
        <v>0.118331802179784</v>
      </c>
      <c r="AD23" s="0" t="n">
        <f aca="false">L23/(W23*X23*Y23*1.5)</f>
        <v>0.0855323524841392</v>
      </c>
      <c r="AE23" s="0" t="n">
        <f aca="false">M23/(W23*X23*Y23*1.5)</f>
        <v>0</v>
      </c>
      <c r="AG23" s="0" t="n">
        <f aca="false">AVERAGE(AB19:AB38)</f>
        <v>0</v>
      </c>
      <c r="AH23" s="0" t="n">
        <f aca="false">AVERAGE(AE19:AE38)</f>
        <v>0</v>
      </c>
      <c r="AI23" s="60" t="e">
        <f aca="false">(AH23-AG23)/AG23*100</f>
        <v>#DIV/0!</v>
      </c>
    </row>
    <row r="24" customFormat="false" ht="15.75" hidden="false" customHeight="false" outlineLevel="0" collapsed="false">
      <c r="A24" s="62"/>
      <c r="B24" s="62"/>
      <c r="C24" s="62" t="n">
        <v>27</v>
      </c>
      <c r="D24" s="63" t="n">
        <v>38980999</v>
      </c>
      <c r="E24" s="64" t="n">
        <v>28840508</v>
      </c>
      <c r="F24" s="64"/>
      <c r="G24" s="64"/>
      <c r="H24" s="64"/>
      <c r="I24" s="65"/>
      <c r="J24" s="3"/>
      <c r="K24" s="0" t="n">
        <v>38993665</v>
      </c>
      <c r="L24" s="0" t="n">
        <v>28551748</v>
      </c>
      <c r="R24" s="66" t="n">
        <f aca="false">(K24-D24)/D24</f>
        <v>0.000324927537131616</v>
      </c>
      <c r="S24" s="67" t="n">
        <f aca="false">(L24-E24)/E24</f>
        <v>-0.0100123063019556</v>
      </c>
      <c r="T24" s="67" t="e">
        <f aca="false">(M24-F24)/F24</f>
        <v>#DIV/0!</v>
      </c>
      <c r="U24" s="6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2186307763203</v>
      </c>
      <c r="AA24" s="0" t="n">
        <f aca="false">E24/(W24*X24*Y24*1.5)</f>
        <v>0.0386345111025377</v>
      </c>
      <c r="AB24" s="0" t="n">
        <f aca="false">F24/(W24*X24*Y24*1.5)</f>
        <v>0</v>
      </c>
      <c r="AC24" s="0" t="n">
        <f aca="false">K24/(W24*X24*Y24*1.5)</f>
        <v>0.0522355980474108</v>
      </c>
      <c r="AD24" s="0" t="n">
        <f aca="false">L24/(W24*X24*Y24*1.5)</f>
        <v>0.0382476905435528</v>
      </c>
      <c r="AE24" s="0" t="n">
        <f aca="false">M24/(W24*X24*Y24*1.5)</f>
        <v>0</v>
      </c>
      <c r="AI24" s="60"/>
    </row>
    <row r="25" customFormat="false" ht="15.75" hidden="false" customHeight="false" outlineLevel="0" collapsed="false">
      <c r="A25" s="62"/>
      <c r="B25" s="62"/>
      <c r="C25" s="62" t="n">
        <v>32</v>
      </c>
      <c r="D25" s="63" t="n">
        <v>18612343</v>
      </c>
      <c r="E25" s="64" t="n">
        <v>14025563</v>
      </c>
      <c r="F25" s="64"/>
      <c r="G25" s="64"/>
      <c r="H25" s="64"/>
      <c r="I25" s="65"/>
      <c r="J25" s="3"/>
      <c r="K25" s="0" t="n">
        <v>18617756</v>
      </c>
      <c r="L25" s="0" t="n">
        <v>13925306</v>
      </c>
      <c r="R25" s="66" t="n">
        <f aca="false">(K25-D25)/D25</f>
        <v>0.000290828510951039</v>
      </c>
      <c r="S25" s="67" t="n">
        <f aca="false">(L25-E25)/E25</f>
        <v>-0.00714816225202511</v>
      </c>
      <c r="T25" s="67" t="e">
        <f aca="false">(M25-F25)/F25</f>
        <v>#DIV/0!</v>
      </c>
      <c r="U25" s="6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49329440479252</v>
      </c>
      <c r="AA25" s="0" t="n">
        <f aca="false">E25/(W25*X25*Y25*1.5)</f>
        <v>0.018788530682013</v>
      </c>
      <c r="AB25" s="0" t="n">
        <f aca="false">F25/(W25*X25*Y25*1.5)</f>
        <v>0</v>
      </c>
      <c r="AC25" s="0" t="n">
        <f aca="false">K25/(W25*X25*Y25*1.5)</f>
        <v>0.0249401952589163</v>
      </c>
      <c r="AD25" s="0" t="n">
        <f aca="false">L25/(W25*X25*Y25*1.5)</f>
        <v>0.0186542272162209</v>
      </c>
      <c r="AE25" s="0" t="n">
        <f aca="false">M25/(W25*X25*Y25*1.5)</f>
        <v>0</v>
      </c>
      <c r="AI25" s="60"/>
    </row>
    <row r="26" customFormat="false" ht="16.5" hidden="false" customHeight="false" outlineLevel="0" collapsed="false">
      <c r="A26" s="62"/>
      <c r="B26" s="69"/>
      <c r="C26" s="69" t="n">
        <v>37</v>
      </c>
      <c r="D26" s="70" t="n">
        <v>9193234</v>
      </c>
      <c r="E26" s="71" t="n">
        <v>7054148</v>
      </c>
      <c r="F26" s="71"/>
      <c r="G26" s="71"/>
      <c r="H26" s="71"/>
      <c r="I26" s="72"/>
      <c r="J26" s="3"/>
      <c r="K26" s="0" t="n">
        <v>9195852</v>
      </c>
      <c r="L26" s="0" t="n">
        <v>7031601</v>
      </c>
      <c r="R26" s="73" t="n">
        <f aca="false">(K26-D26)/D26</f>
        <v>0.000284774650574542</v>
      </c>
      <c r="S26" s="74" t="n">
        <f aca="false">(L26-E26)/E26</f>
        <v>-0.00319627543964204</v>
      </c>
      <c r="T26" s="74" t="e">
        <f aca="false">(M26-F26)/F26</f>
        <v>#DIV/0!</v>
      </c>
      <c r="U26" s="75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23151818629973</v>
      </c>
      <c r="AA26" s="0" t="n">
        <f aca="false">E26/(W26*X26*Y26*1.5)</f>
        <v>0.00944967956961591</v>
      </c>
      <c r="AB26" s="0" t="n">
        <f aca="false">F26/(W26*X26*Y26*1.5)</f>
        <v>0</v>
      </c>
      <c r="AC26" s="0" t="n">
        <f aca="false">K26/(W26*X26*Y26*1.5)</f>
        <v>0.0123186889146091</v>
      </c>
      <c r="AD26" s="0" t="n">
        <f aca="false">L26/(W26*X26*Y26*1.5)</f>
        <v>0.00941947579089506</v>
      </c>
      <c r="AE26" s="0" t="n">
        <f aca="false">M26/(W26*X26*Y26*1.5)</f>
        <v>0</v>
      </c>
      <c r="AI26" s="60"/>
    </row>
    <row r="27" customFormat="false" ht="15.75" hidden="false" customHeight="false" outlineLevel="0" collapsed="false">
      <c r="A27" s="62"/>
      <c r="B27" s="53" t="s">
        <v>51</v>
      </c>
      <c r="C27" s="53" t="n">
        <v>22</v>
      </c>
      <c r="D27" s="54" t="n">
        <v>222511670</v>
      </c>
      <c r="E27" s="55" t="n">
        <v>170900404</v>
      </c>
      <c r="F27" s="55"/>
      <c r="G27" s="55"/>
      <c r="H27" s="55"/>
      <c r="I27" s="56"/>
      <c r="J27" s="3"/>
      <c r="K27" s="0" t="n">
        <v>222418723</v>
      </c>
      <c r="L27" s="0" t="n">
        <v>169164341</v>
      </c>
      <c r="R27" s="57" t="n">
        <f aca="false">(K27-D27)/D27</f>
        <v>-0.000417717416798858</v>
      </c>
      <c r="S27" s="58" t="n">
        <f aca="false">(L27-E27)/E27</f>
        <v>-0.0101583317497599</v>
      </c>
      <c r="T27" s="58" t="e">
        <f aca="false">(M27-F27)/F27</f>
        <v>#DIV/0!</v>
      </c>
      <c r="U27" s="59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43075919495885</v>
      </c>
      <c r="AA27" s="0" t="n">
        <f aca="false">E27/(W27*X27*Y27*1.5)</f>
        <v>0.109889663065844</v>
      </c>
      <c r="AB27" s="0" t="n">
        <f aca="false">F27/(W27*X27*Y27*1.5)</f>
        <v>0</v>
      </c>
      <c r="AC27" s="0" t="n">
        <f aca="false">K27/(W27*X27*Y27*1.5)</f>
        <v>0.143016154192387</v>
      </c>
      <c r="AD27" s="0" t="n">
        <f aca="false">L27/(W27*X27*Y27*1.5)</f>
        <v>0.108773367412551</v>
      </c>
      <c r="AE27" s="0" t="n">
        <f aca="false">M27/(W27*X27*Y27*1.5)</f>
        <v>0</v>
      </c>
      <c r="AI27" s="60"/>
    </row>
    <row r="28" customFormat="false" ht="15.75" hidden="false" customHeight="false" outlineLevel="0" collapsed="false">
      <c r="A28" s="62"/>
      <c r="B28" s="62"/>
      <c r="C28" s="62" t="n">
        <v>27</v>
      </c>
      <c r="D28" s="63" t="n">
        <v>67041522</v>
      </c>
      <c r="E28" s="64" t="n">
        <v>48812242</v>
      </c>
      <c r="F28" s="64"/>
      <c r="G28" s="64"/>
      <c r="H28" s="64"/>
      <c r="I28" s="65"/>
      <c r="J28" s="3"/>
      <c r="K28" s="0" t="n">
        <v>67033560</v>
      </c>
      <c r="L28" s="0" t="n">
        <v>48215025</v>
      </c>
      <c r="R28" s="66" t="n">
        <f aca="false">(K28-D28)/D28</f>
        <v>-0.000118762220225251</v>
      </c>
      <c r="S28" s="67" t="n">
        <f aca="false">(L28-E28)/E28</f>
        <v>-0.0122349840025787</v>
      </c>
      <c r="T28" s="67" t="e">
        <f aca="false">(M28-F28)/F28</f>
        <v>#DIV/0!</v>
      </c>
      <c r="U28" s="6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107974537037</v>
      </c>
      <c r="AA28" s="0" t="n">
        <f aca="false">E28/(W28*X28*Y28*1.5)</f>
        <v>0.0313864724794239</v>
      </c>
      <c r="AB28" s="0" t="n">
        <f aca="false">F28/(W28*X28*Y28*1.5)</f>
        <v>0</v>
      </c>
      <c r="AC28" s="0" t="n">
        <f aca="false">K28/(W28*X28*Y28*1.5)</f>
        <v>0.0431028549382716</v>
      </c>
      <c r="AD28" s="0" t="n">
        <f aca="false">L28/(W28*X28*Y28*1.5)</f>
        <v>0.0310024594907407</v>
      </c>
      <c r="AE28" s="0" t="n">
        <f aca="false">M28/(W28*X28*Y28*1.5)</f>
        <v>0</v>
      </c>
      <c r="AI28" s="60"/>
    </row>
    <row r="29" customFormat="false" ht="15.75" hidden="false" customHeight="false" outlineLevel="0" collapsed="false">
      <c r="A29" s="62"/>
      <c r="B29" s="62"/>
      <c r="C29" s="62" t="n">
        <v>32</v>
      </c>
      <c r="D29" s="63" t="n">
        <v>32211903</v>
      </c>
      <c r="E29" s="64" t="n">
        <v>23688738</v>
      </c>
      <c r="F29" s="64"/>
      <c r="G29" s="64"/>
      <c r="H29" s="64"/>
      <c r="I29" s="65"/>
      <c r="J29" s="3"/>
      <c r="K29" s="0" t="n">
        <v>32216278</v>
      </c>
      <c r="L29" s="0" t="n">
        <v>23518514</v>
      </c>
      <c r="R29" s="66" t="n">
        <f aca="false">(K29-D29)/D29</f>
        <v>0.000135819358452681</v>
      </c>
      <c r="S29" s="67" t="n">
        <f aca="false">(L29-E29)/E29</f>
        <v>-0.00718586190619357</v>
      </c>
      <c r="T29" s="67" t="e">
        <f aca="false">(M29-F29)/F29</f>
        <v>#DIV/0!</v>
      </c>
      <c r="U29" s="6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7123861882716</v>
      </c>
      <c r="AA29" s="0" t="n">
        <f aca="false">E29/(W29*X29*Y29*1.5)</f>
        <v>0.0152319560185185</v>
      </c>
      <c r="AB29" s="0" t="n">
        <f aca="false">F29/(W29*X29*Y29*1.5)</f>
        <v>0</v>
      </c>
      <c r="AC29" s="0" t="n">
        <f aca="false">K29/(W29*X29*Y29*1.5)</f>
        <v>0.0207151993312757</v>
      </c>
      <c r="AD29" s="0" t="n">
        <f aca="false">L29/(W29*X29*Y29*1.5)</f>
        <v>0.0151225012860082</v>
      </c>
      <c r="AE29" s="0" t="n">
        <f aca="false">M29/(W29*X29*Y29*1.5)</f>
        <v>0</v>
      </c>
      <c r="AI29" s="60"/>
    </row>
    <row r="30" customFormat="false" ht="16.5" hidden="false" customHeight="false" outlineLevel="0" collapsed="false">
      <c r="A30" s="62"/>
      <c r="B30" s="69"/>
      <c r="C30" s="69" t="n">
        <v>37</v>
      </c>
      <c r="D30" s="70" t="n">
        <v>17199104</v>
      </c>
      <c r="E30" s="71" t="n">
        <v>12884107</v>
      </c>
      <c r="F30" s="71"/>
      <c r="G30" s="71"/>
      <c r="H30" s="71"/>
      <c r="I30" s="72"/>
      <c r="J30" s="3"/>
      <c r="K30" s="0" t="n">
        <v>17191924</v>
      </c>
      <c r="L30" s="0" t="n">
        <v>12835890</v>
      </c>
      <c r="R30" s="73" t="n">
        <f aca="false">(K30-D30)/D30</f>
        <v>-0.000417463607406525</v>
      </c>
      <c r="S30" s="74" t="n">
        <f aca="false">(L30-E30)/E30</f>
        <v>-0.00374236258671245</v>
      </c>
      <c r="T30" s="74" t="e">
        <f aca="false">(M30-F30)/F30</f>
        <v>#DIV/0!</v>
      </c>
      <c r="U30" s="75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10590946502058</v>
      </c>
      <c r="AA30" s="0" t="n">
        <f aca="false">E30/(W30*X30*Y30*1.5)</f>
        <v>0.00828453382201646</v>
      </c>
      <c r="AB30" s="0" t="n">
        <f aca="false">F30/(W30*X30*Y30*1.5)</f>
        <v>0</v>
      </c>
      <c r="AC30" s="0" t="n">
        <f aca="false">K30/(W30*X30*Y30*1.5)</f>
        <v>0.0110544778806584</v>
      </c>
      <c r="AD30" s="0" t="n">
        <f aca="false">L30/(W30*X30*Y30*1.5)</f>
        <v>0.00825353009259259</v>
      </c>
      <c r="AE30" s="0" t="n">
        <f aca="false">M30/(W30*X30*Y30*1.5)</f>
        <v>0</v>
      </c>
      <c r="AI30" s="60"/>
    </row>
    <row r="31" customFormat="false" ht="15.75" hidden="false" customHeight="false" outlineLevel="0" collapsed="false">
      <c r="A31" s="62"/>
      <c r="B31" s="53" t="s">
        <v>52</v>
      </c>
      <c r="C31" s="53" t="n">
        <v>22</v>
      </c>
      <c r="D31" s="54" t="n">
        <v>209110380</v>
      </c>
      <c r="E31" s="55" t="n">
        <v>156378755</v>
      </c>
      <c r="F31" s="55"/>
      <c r="G31" s="55"/>
      <c r="H31" s="55"/>
      <c r="I31" s="56"/>
      <c r="J31" s="3"/>
      <c r="K31" s="0" t="n">
        <v>209057274</v>
      </c>
      <c r="L31" s="0" t="n">
        <v>154929022</v>
      </c>
      <c r="R31" s="57" t="n">
        <f aca="false">(K31-D31)/D31</f>
        <v>-0.000253961568048415</v>
      </c>
      <c r="S31" s="58" t="n">
        <f aca="false">(L31-E31)/E31</f>
        <v>-0.00927065188618492</v>
      </c>
      <c r="T31" s="58" t="e">
        <f aca="false">(M31-F31)/F31</f>
        <v>#DIV/0!</v>
      </c>
      <c r="U31" s="59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34458834876543</v>
      </c>
      <c r="AA31" s="0" t="n">
        <f aca="false">E31/(W31*X31*Y31*1.5)</f>
        <v>0.100552182998971</v>
      </c>
      <c r="AB31" s="0" t="n">
        <f aca="false">F31/(W31*X31*Y31*1.5)</f>
        <v>0</v>
      </c>
      <c r="AC31" s="0" t="n">
        <f aca="false">K31/(W31*X31*Y31*1.5)</f>
        <v>0.1344246875</v>
      </c>
      <c r="AD31" s="0" t="n">
        <f aca="false">L31/(W31*X31*Y31*1.5)</f>
        <v>0.0996199987139918</v>
      </c>
      <c r="AE31" s="0" t="n">
        <f aca="false">M31/(W31*X31*Y31*1.5)</f>
        <v>0</v>
      </c>
      <c r="AI31" s="60"/>
    </row>
    <row r="32" customFormat="false" ht="15.75" hidden="false" customHeight="false" outlineLevel="0" collapsed="false">
      <c r="A32" s="62"/>
      <c r="B32" s="62"/>
      <c r="C32" s="62" t="n">
        <v>27</v>
      </c>
      <c r="D32" s="63" t="n">
        <v>71016973</v>
      </c>
      <c r="E32" s="64" t="n">
        <v>51489478</v>
      </c>
      <c r="F32" s="64"/>
      <c r="G32" s="64"/>
      <c r="H32" s="64"/>
      <c r="I32" s="65"/>
      <c r="J32" s="3"/>
      <c r="K32" s="0" t="n">
        <v>70972239</v>
      </c>
      <c r="L32" s="0" t="n">
        <v>50970492</v>
      </c>
      <c r="R32" s="66" t="n">
        <f aca="false">(K32-D32)/D32</f>
        <v>-0.00062990575506506</v>
      </c>
      <c r="S32" s="67" t="n">
        <f aca="false">(L32-E32)/E32</f>
        <v>-0.0100794573990437</v>
      </c>
      <c r="T32" s="67" t="e">
        <f aca="false">(M32-F32)/F32</f>
        <v>#DIV/0!</v>
      </c>
      <c r="U32" s="6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456642058899177</v>
      </c>
      <c r="AA32" s="0" t="n">
        <f aca="false">E32/(W32*X32*Y32*1.5)</f>
        <v>0.033107946244856</v>
      </c>
      <c r="AB32" s="0" t="n">
        <f aca="false">F32/(W32*X32*Y32*1.5)</f>
        <v>0</v>
      </c>
      <c r="AC32" s="0" t="n">
        <f aca="false">K32/(W32*X32*Y32*1.5)</f>
        <v>0.0456354417438272</v>
      </c>
      <c r="AD32" s="0" t="n">
        <f aca="false">L32/(W32*X32*Y32*1.5)</f>
        <v>0.0327742361111111</v>
      </c>
      <c r="AE32" s="0" t="n">
        <f aca="false">M32/(W32*X32*Y32*1.5)</f>
        <v>0</v>
      </c>
      <c r="AI32" s="60"/>
    </row>
    <row r="33" customFormat="false" ht="15.75" hidden="false" customHeight="false" outlineLevel="0" collapsed="false">
      <c r="A33" s="62"/>
      <c r="B33" s="62"/>
      <c r="C33" s="62" t="n">
        <v>32</v>
      </c>
      <c r="D33" s="63" t="n">
        <v>34011382</v>
      </c>
      <c r="E33" s="64" t="n">
        <v>24776813</v>
      </c>
      <c r="F33" s="64"/>
      <c r="G33" s="64"/>
      <c r="H33" s="64"/>
      <c r="I33" s="65"/>
      <c r="J33" s="3"/>
      <c r="K33" s="0" t="n">
        <v>34030002</v>
      </c>
      <c r="L33" s="0" t="n">
        <v>24627540</v>
      </c>
      <c r="R33" s="66" t="n">
        <f aca="false">(K33-D33)/D33</f>
        <v>0.000547463787269803</v>
      </c>
      <c r="S33" s="67" t="n">
        <f aca="false">(L33-E33)/E33</f>
        <v>-0.00602470543729736</v>
      </c>
      <c r="T33" s="67" t="e">
        <f aca="false">(M33-F33)/F33</f>
        <v>#DIV/0!</v>
      </c>
      <c r="U33" s="6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1869458590535</v>
      </c>
      <c r="AA33" s="0" t="n">
        <f aca="false">E33/(W33*X33*Y33*1.5)</f>
        <v>0.0159315927211934</v>
      </c>
      <c r="AB33" s="0" t="n">
        <f aca="false">F33/(W33*X33*Y33*1.5)</f>
        <v>0</v>
      </c>
      <c r="AC33" s="0" t="n">
        <f aca="false">K33/(W33*X33*Y33*1.5)</f>
        <v>0.0218814313271605</v>
      </c>
      <c r="AD33" s="0" t="n">
        <f aca="false">L33/(W33*X33*Y33*1.5)</f>
        <v>0.0158356095679012</v>
      </c>
      <c r="AE33" s="0" t="n">
        <f aca="false">M33/(W33*X33*Y33*1.5)</f>
        <v>0</v>
      </c>
      <c r="AI33" s="60"/>
    </row>
    <row r="34" customFormat="false" ht="16.5" hidden="false" customHeight="false" outlineLevel="0" collapsed="false">
      <c r="A34" s="62"/>
      <c r="B34" s="69"/>
      <c r="C34" s="69" t="n">
        <v>37</v>
      </c>
      <c r="D34" s="70" t="n">
        <v>18471736</v>
      </c>
      <c r="E34" s="71" t="n">
        <v>13621740</v>
      </c>
      <c r="F34" s="71"/>
      <c r="G34" s="71"/>
      <c r="H34" s="71"/>
      <c r="I34" s="72"/>
      <c r="J34" s="3"/>
      <c r="K34" s="0" t="n">
        <v>18478773</v>
      </c>
      <c r="L34" s="0" t="n">
        <v>13575982</v>
      </c>
      <c r="R34" s="73" t="n">
        <f aca="false">(K34-D34)/D34</f>
        <v>0.000380960403505117</v>
      </c>
      <c r="S34" s="74" t="n">
        <f aca="false">(L34-E34)/E34</f>
        <v>-0.0033591890610157</v>
      </c>
      <c r="T34" s="74" t="e">
        <f aca="false">(M34-F34)/F34</f>
        <v>#DIV/0!</v>
      </c>
      <c r="U34" s="75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18774022633745</v>
      </c>
      <c r="AA34" s="0" t="n">
        <f aca="false">E34/(W34*X34*Y34*1.5)</f>
        <v>0.00875883487654321</v>
      </c>
      <c r="AB34" s="0" t="n">
        <f aca="false">F34/(W34*X34*Y34*1.5)</f>
        <v>0</v>
      </c>
      <c r="AC34" s="0" t="n">
        <f aca="false">K34/(W34*X34*Y34*1.5)</f>
        <v>0.0118819270833333</v>
      </c>
      <c r="AD34" s="0" t="n">
        <f aca="false">L34/(W34*X34*Y34*1.5)</f>
        <v>0.00872941229423868</v>
      </c>
      <c r="AE34" s="0" t="n">
        <f aca="false">M34/(W34*X34*Y34*1.5)</f>
        <v>0</v>
      </c>
      <c r="AI34" s="60"/>
    </row>
    <row r="35" customFormat="false" ht="15.75" hidden="false" customHeight="false" outlineLevel="0" collapsed="false">
      <c r="A35" s="62"/>
      <c r="B35" s="53" t="s">
        <v>53</v>
      </c>
      <c r="C35" s="53" t="n">
        <v>22</v>
      </c>
      <c r="D35" s="54" t="n">
        <v>554517604</v>
      </c>
      <c r="E35" s="55" t="n">
        <v>455971160</v>
      </c>
      <c r="F35" s="55"/>
      <c r="G35" s="55"/>
      <c r="H35" s="55"/>
      <c r="I35" s="56"/>
      <c r="J35" s="3"/>
      <c r="K35" s="0" t="n">
        <v>554644984</v>
      </c>
      <c r="L35" s="0" t="n">
        <v>453718706</v>
      </c>
      <c r="R35" s="57" t="n">
        <f aca="false">(K35-D35)/D35</f>
        <v>0.000229713176067175</v>
      </c>
      <c r="S35" s="58" t="n">
        <f aca="false">(L35-E35)/E35</f>
        <v>-0.0049399045325586</v>
      </c>
      <c r="T35" s="58" t="e">
        <f aca="false">(M35-F35)/F35</f>
        <v>#DIV/0!</v>
      </c>
      <c r="U35" s="59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297130917781207</v>
      </c>
      <c r="AA35" s="0" t="n">
        <f aca="false">E35/(W35*X35*Y35*1.5)</f>
        <v>0.244326110253772</v>
      </c>
      <c r="AB35" s="0" t="n">
        <f aca="false">F35/(W35*X35*Y35*1.5)</f>
        <v>0</v>
      </c>
      <c r="AC35" s="0" t="n">
        <f aca="false">K35/(W35*X35*Y35*1.5)</f>
        <v>0.297199172668038</v>
      </c>
      <c r="AD35" s="0" t="n">
        <f aca="false">L35/(W35*X35*Y35*1.5)</f>
        <v>0.243119162594307</v>
      </c>
      <c r="AE35" s="0" t="n">
        <f aca="false">M35/(W35*X35*Y35*1.5)</f>
        <v>0</v>
      </c>
      <c r="AI35" s="60"/>
    </row>
    <row r="36" customFormat="false" ht="15.75" hidden="false" customHeight="false" outlineLevel="0" collapsed="false">
      <c r="A36" s="62"/>
      <c r="B36" s="62"/>
      <c r="C36" s="62" t="n">
        <v>27</v>
      </c>
      <c r="D36" s="63" t="n">
        <v>94934126</v>
      </c>
      <c r="E36" s="64" t="n">
        <v>76566031</v>
      </c>
      <c r="F36" s="64"/>
      <c r="G36" s="64"/>
      <c r="H36" s="64"/>
      <c r="I36" s="65"/>
      <c r="J36" s="3"/>
      <c r="K36" s="0" t="n">
        <v>94945062</v>
      </c>
      <c r="L36" s="0" t="n">
        <v>76083913</v>
      </c>
      <c r="R36" s="66" t="n">
        <f aca="false">(K36-D36)/D36</f>
        <v>0.000115195667362019</v>
      </c>
      <c r="S36" s="67" t="n">
        <f aca="false">(L36-E36)/E36</f>
        <v>-0.00629676102709307</v>
      </c>
      <c r="T36" s="67" t="e">
        <f aca="false">(M36-F36)/F36</f>
        <v>#DIV/0!</v>
      </c>
      <c r="U36" s="6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0869194744513</v>
      </c>
      <c r="AA36" s="0" t="n">
        <f aca="false">E36/(W36*X36*Y36*1.5)</f>
        <v>0.0410268941829561</v>
      </c>
      <c r="AB36" s="0" t="n">
        <f aca="false">F36/(W36*X36*Y36*1.5)</f>
        <v>0</v>
      </c>
      <c r="AC36" s="0" t="n">
        <f aca="false">K36/(W36*X36*Y36*1.5)</f>
        <v>0.0508750546553498</v>
      </c>
      <c r="AD36" s="0" t="n">
        <f aca="false">L36/(W36*X36*Y36*1.5)</f>
        <v>0.0407685576346022</v>
      </c>
      <c r="AE36" s="0" t="n">
        <f aca="false">M36/(W36*X36*Y36*1.5)</f>
        <v>0</v>
      </c>
      <c r="AI36" s="60"/>
    </row>
    <row r="37" customFormat="false" ht="15.75" hidden="false" customHeight="false" outlineLevel="0" collapsed="false">
      <c r="A37" s="62"/>
      <c r="B37" s="62"/>
      <c r="C37" s="62" t="n">
        <v>32</v>
      </c>
      <c r="D37" s="63" t="n">
        <v>28756933</v>
      </c>
      <c r="E37" s="64" t="n">
        <v>22584416</v>
      </c>
      <c r="F37" s="64"/>
      <c r="G37" s="64"/>
      <c r="H37" s="64"/>
      <c r="I37" s="65"/>
      <c r="J37" s="3"/>
      <c r="K37" s="0" t="n">
        <v>28784599</v>
      </c>
      <c r="L37" s="0" t="n">
        <v>22492887</v>
      </c>
      <c r="R37" s="66" t="n">
        <f aca="false">(K37-D37)/D37</f>
        <v>0.000962063652615528</v>
      </c>
      <c r="S37" s="67" t="n">
        <f aca="false">(L37-E37)/E37</f>
        <v>-0.00405275035670615</v>
      </c>
      <c r="T37" s="67" t="e">
        <f aca="false">(M37-F37)/F37</f>
        <v>#DIV/0!</v>
      </c>
      <c r="U37" s="6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54090218835734</v>
      </c>
      <c r="AA37" s="0" t="n">
        <f aca="false">E37/(W37*X37*Y37*1.5)</f>
        <v>0.012101560356653</v>
      </c>
      <c r="AB37" s="0" t="n">
        <f aca="false">F37/(W37*X37*Y37*1.5)</f>
        <v>0</v>
      </c>
      <c r="AC37" s="0" t="n">
        <f aca="false">K37/(W37*X37*Y37*1.5)</f>
        <v>0.0154238463434499</v>
      </c>
      <c r="AD37" s="0" t="n">
        <f aca="false">L37/(W37*X37*Y37*1.5)</f>
        <v>0.0120525157536008</v>
      </c>
      <c r="AE37" s="0" t="n">
        <f aca="false">M37/(W37*X37*Y37*1.5)</f>
        <v>0</v>
      </c>
      <c r="AI37" s="60"/>
    </row>
    <row r="38" customFormat="false" ht="16.5" hidden="false" customHeight="false" outlineLevel="0" collapsed="false">
      <c r="A38" s="69"/>
      <c r="B38" s="69"/>
      <c r="C38" s="69" t="n">
        <v>37</v>
      </c>
      <c r="D38" s="70" t="n">
        <v>12958467</v>
      </c>
      <c r="E38" s="71" t="n">
        <v>10098826</v>
      </c>
      <c r="F38" s="71"/>
      <c r="G38" s="71"/>
      <c r="H38" s="71"/>
      <c r="I38" s="72"/>
      <c r="J38" s="3"/>
      <c r="K38" s="0" t="n">
        <v>12947916</v>
      </c>
      <c r="L38" s="0" t="n">
        <v>10049853</v>
      </c>
      <c r="R38" s="73" t="n">
        <f aca="false">(K38-D38)/D38</f>
        <v>-0.000814216681649149</v>
      </c>
      <c r="S38" s="74" t="n">
        <f aca="false">(L38-E38)/E38</f>
        <v>-0.00484937556108007</v>
      </c>
      <c r="T38" s="74" t="e">
        <f aca="false">(M38-F38)/F38</f>
        <v>#DIV/0!</v>
      </c>
      <c r="U38" s="75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694362300668724</v>
      </c>
      <c r="AA38" s="0" t="n">
        <f aca="false">E38/(W38*X38*Y38*1.5)</f>
        <v>0.00541132223079561</v>
      </c>
      <c r="AB38" s="0" t="n">
        <f aca="false">F38/(W38*X38*Y38*1.5)</f>
        <v>0</v>
      </c>
      <c r="AC38" s="0" t="n">
        <f aca="false">K38/(W38*X38*Y38*1.5)</f>
        <v>0.00693796939300412</v>
      </c>
      <c r="AD38" s="0" t="n">
        <f aca="false">L38/(W38*X38*Y38*1.5)</f>
        <v>0.00538508069701646</v>
      </c>
      <c r="AE38" s="0" t="n">
        <f aca="false">M38/(W38*X38*Y38*1.5)</f>
        <v>0</v>
      </c>
      <c r="AI38" s="60"/>
    </row>
    <row r="39" customFormat="false" ht="15.75" hidden="false" customHeight="false" outlineLevel="0" collapsed="false">
      <c r="A39" s="53" t="s">
        <v>11</v>
      </c>
      <c r="B39" s="53" t="s">
        <v>54</v>
      </c>
      <c r="C39" s="53" t="n">
        <v>22</v>
      </c>
      <c r="D39" s="54" t="n">
        <v>38256022</v>
      </c>
      <c r="E39" s="55" t="n">
        <v>26983785</v>
      </c>
      <c r="F39" s="55"/>
      <c r="G39" s="55"/>
      <c r="H39" s="55"/>
      <c r="I39" s="56"/>
      <c r="J39" s="3"/>
      <c r="K39" s="0" t="n">
        <v>38291891</v>
      </c>
      <c r="L39" s="0" t="n">
        <v>26838438</v>
      </c>
      <c r="R39" s="57" t="n">
        <f aca="false">(K39-D39)/D39</f>
        <v>0.000937604019571089</v>
      </c>
      <c r="S39" s="58" t="n">
        <f aca="false">(L39-E39)/E39</f>
        <v>-0.00538645708895175</v>
      </c>
      <c r="T39" s="58" t="e">
        <f aca="false">(M39-F39)/F39</f>
        <v>#DIV/0!</v>
      </c>
      <c r="U39" s="59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27724432425214</v>
      </c>
      <c r="AA39" s="0" t="n">
        <f aca="false">E39/(W39*X39*Y39*1.5)</f>
        <v>0.090090094150641</v>
      </c>
      <c r="AB39" s="0" t="n">
        <f aca="false">F39/(W39*X39*Y39*1.5)</f>
        <v>0</v>
      </c>
      <c r="AC39" s="0" t="n">
        <f aca="false">K39/(W39*X39*Y39*1.5)</f>
        <v>0.127844187366453</v>
      </c>
      <c r="AD39" s="0" t="n">
        <f aca="false">L39/(W39*X39*Y39*1.5)</f>
        <v>0.089604827724359</v>
      </c>
      <c r="AE39" s="0" t="n">
        <f aca="false">M39/(W39*X39*Y39*1.5)</f>
        <v>0</v>
      </c>
      <c r="AG39" s="0" t="n">
        <f aca="false">AVERAGE(Z39:Z54)</f>
        <v>0.0901491134773972</v>
      </c>
      <c r="AH39" s="0" t="n">
        <f aca="false">AVERAGE(AC39:AC54)</f>
        <v>0.0902116861631388</v>
      </c>
      <c r="AI39" s="60" t="n">
        <f aca="false">(AH39-AG39)/AG39*100</f>
        <v>0.0694102064102156</v>
      </c>
    </row>
    <row r="40" customFormat="false" ht="15.75" hidden="false" customHeight="false" outlineLevel="0" collapsed="false">
      <c r="A40" s="62" t="s">
        <v>55</v>
      </c>
      <c r="B40" s="62"/>
      <c r="C40" s="62" t="n">
        <v>27</v>
      </c>
      <c r="D40" s="63" t="n">
        <v>18547412</v>
      </c>
      <c r="E40" s="64" t="n">
        <v>13261745</v>
      </c>
      <c r="F40" s="64"/>
      <c r="G40" s="64"/>
      <c r="H40" s="64"/>
      <c r="I40" s="65"/>
      <c r="J40" s="3"/>
      <c r="K40" s="0" t="n">
        <v>18530417</v>
      </c>
      <c r="L40" s="0" t="n">
        <v>13188475</v>
      </c>
      <c r="R40" s="66" t="n">
        <f aca="false">(K40-D40)/D40</f>
        <v>-0.000916300344220531</v>
      </c>
      <c r="S40" s="67" t="n">
        <f aca="false">(L40-E40)/E40</f>
        <v>-0.00552491395363129</v>
      </c>
      <c r="T40" s="67" t="e">
        <f aca="false">(M40-F40)/F40</f>
        <v>#DIV/0!</v>
      </c>
      <c r="U40" s="6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19237847222222</v>
      </c>
      <c r="AA40" s="0" t="n">
        <f aca="false">E40/(W40*X40*Y40*1.5)</f>
        <v>0.0442766593215812</v>
      </c>
      <c r="AB40" s="0" t="n">
        <f aca="false">F40/(W40*X40*Y40*1.5)</f>
        <v>0</v>
      </c>
      <c r="AC40" s="0" t="n">
        <f aca="false">K40/(W40*X40*Y40*1.5)</f>
        <v>0.0618670439369658</v>
      </c>
      <c r="AD40" s="0" t="n">
        <f aca="false">L40/(W40*X40*Y40*1.5)</f>
        <v>0.0440320345886752</v>
      </c>
      <c r="AE40" s="0" t="n">
        <f aca="false">M40/(W40*X40*Y40*1.5)</f>
        <v>0</v>
      </c>
      <c r="AI40" s="60"/>
    </row>
    <row r="41" customFormat="false" ht="15.75" hidden="false" customHeight="false" outlineLevel="0" collapsed="false">
      <c r="A41" s="62"/>
      <c r="B41" s="62"/>
      <c r="C41" s="62" t="n">
        <v>32</v>
      </c>
      <c r="D41" s="63" t="n">
        <v>9225347</v>
      </c>
      <c r="E41" s="64" t="n">
        <v>6664025</v>
      </c>
      <c r="F41" s="64"/>
      <c r="G41" s="64"/>
      <c r="H41" s="64"/>
      <c r="I41" s="65"/>
      <c r="J41" s="3"/>
      <c r="K41" s="0" t="n">
        <v>9225075</v>
      </c>
      <c r="L41" s="0" t="n">
        <v>6647327</v>
      </c>
      <c r="R41" s="66" t="n">
        <f aca="false">(K41-D41)/D41</f>
        <v>-2.94839858056288E-005</v>
      </c>
      <c r="S41" s="67" t="n">
        <f aca="false">(L41-E41)/E41</f>
        <v>-0.00250569288080402</v>
      </c>
      <c r="T41" s="67" t="e">
        <f aca="false">(M41-F41)/F41</f>
        <v>#DIV/0!</v>
      </c>
      <c r="U41" s="6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0800437366453</v>
      </c>
      <c r="AA41" s="0" t="n">
        <f aca="false">E41/(W41*X41*Y41*1.5)</f>
        <v>0.022249015090812</v>
      </c>
      <c r="AB41" s="0" t="n">
        <f aca="false">F41/(W41*X41*Y41*1.5)</f>
        <v>0</v>
      </c>
      <c r="AC41" s="0" t="n">
        <f aca="false">K41/(W41*X41*Y41*1.5)</f>
        <v>0.0307995292467949</v>
      </c>
      <c r="AD41" s="0" t="n">
        <f aca="false">L41/(W41*X41*Y41*1.5)</f>
        <v>0.022193265892094</v>
      </c>
      <c r="AE41" s="0" t="n">
        <f aca="false">M41/(W41*X41*Y41*1.5)</f>
        <v>0</v>
      </c>
      <c r="AG41" s="0" t="n">
        <f aca="false">AVERAGE(AA39:AA54)</f>
        <v>0.0649195098963898</v>
      </c>
      <c r="AH41" s="0" t="n">
        <f aca="false">AVERAGE(AD39:AD54)</f>
        <v>0.0644081509929777</v>
      </c>
      <c r="AI41" s="60" t="n">
        <f aca="false">(AH41-AG41)/AG41*100</f>
        <v>-0.787681398439768</v>
      </c>
    </row>
    <row r="42" customFormat="false" ht="16.5" hidden="false" customHeight="false" outlineLevel="0" collapsed="false">
      <c r="A42" s="62"/>
      <c r="B42" s="69"/>
      <c r="C42" s="69" t="n">
        <v>37</v>
      </c>
      <c r="D42" s="70" t="n">
        <v>4957393</v>
      </c>
      <c r="E42" s="71" t="n">
        <v>3613711</v>
      </c>
      <c r="F42" s="71"/>
      <c r="G42" s="71"/>
      <c r="H42" s="71"/>
      <c r="I42" s="72"/>
      <c r="J42" s="3"/>
      <c r="K42" s="0" t="n">
        <v>4955141</v>
      </c>
      <c r="L42" s="0" t="n">
        <v>3601800</v>
      </c>
      <c r="R42" s="73" t="n">
        <f aca="false">(K42-D42)/D42</f>
        <v>-0.000454271025113401</v>
      </c>
      <c r="S42" s="74" t="n">
        <f aca="false">(L42-E42)/E42</f>
        <v>-0.00329605770909738</v>
      </c>
      <c r="T42" s="74" t="e">
        <f aca="false">(M42-F42)/F42</f>
        <v>#DIV/0!</v>
      </c>
      <c r="U42" s="75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551125133547</v>
      </c>
      <c r="AA42" s="0" t="n">
        <f aca="false">E42/(W42*X42*Y42*1.5)</f>
        <v>0.0120650073450855</v>
      </c>
      <c r="AB42" s="0" t="n">
        <f aca="false">F42/(W42*X42*Y42*1.5)</f>
        <v>0</v>
      </c>
      <c r="AC42" s="0" t="n">
        <f aca="false">K42/(W42*X42*Y42*1.5)</f>
        <v>0.0165436064369658</v>
      </c>
      <c r="AD42" s="0" t="n">
        <f aca="false">L42/(W42*X42*Y42*1.5)</f>
        <v>0.0120252403846154</v>
      </c>
      <c r="AE42" s="0" t="n">
        <f aca="false">M42/(W42*X42*Y42*1.5)</f>
        <v>0</v>
      </c>
      <c r="AI42" s="60"/>
    </row>
    <row r="43" customFormat="false" ht="15.75" hidden="false" customHeight="false" outlineLevel="0" collapsed="false">
      <c r="A43" s="62"/>
      <c r="B43" s="53" t="s">
        <v>56</v>
      </c>
      <c r="C43" s="53" t="n">
        <v>22</v>
      </c>
      <c r="D43" s="54" t="n">
        <v>40775691</v>
      </c>
      <c r="E43" s="55" t="n">
        <v>29660241</v>
      </c>
      <c r="F43" s="55"/>
      <c r="G43" s="55"/>
      <c r="H43" s="55"/>
      <c r="I43" s="56"/>
      <c r="J43" s="3"/>
      <c r="K43" s="0" t="n">
        <v>40782915</v>
      </c>
      <c r="L43" s="0" t="n">
        <v>29415898</v>
      </c>
      <c r="R43" s="57" t="n">
        <f aca="false">(K43-D43)/D43</f>
        <v>0.00017716437963001</v>
      </c>
      <c r="S43" s="58" t="n">
        <f aca="false">(L43-E43)/E43</f>
        <v>-0.00823806522677951</v>
      </c>
      <c r="T43" s="58" t="e">
        <f aca="false">(M43-F43)/F43</f>
        <v>#DIV/0!</v>
      </c>
      <c r="U43" s="59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13447324051816</v>
      </c>
      <c r="AA43" s="0" t="n">
        <f aca="false">E43/(W43*X43*Y43*1.5)</f>
        <v>0.0825215928819444</v>
      </c>
      <c r="AB43" s="0" t="n">
        <f aca="false">F43/(W43*X43*Y43*1.5)</f>
        <v>0</v>
      </c>
      <c r="AC43" s="0" t="n">
        <f aca="false">K43/(W43*X43*Y43*1.5)</f>
        <v>0.113467422876603</v>
      </c>
      <c r="AD43" s="0" t="n">
        <f aca="false">L43/(W43*X43*Y43*1.5)</f>
        <v>0.0818417746171652</v>
      </c>
      <c r="AE43" s="0" t="n">
        <f aca="false">M43/(W43*X43*Y43*1.5)</f>
        <v>0</v>
      </c>
      <c r="AG43" s="0" t="n">
        <f aca="false">AVERAGE(AB39:AB54)</f>
        <v>0</v>
      </c>
      <c r="AH43" s="0" t="n">
        <f aca="false">AVERAGE(AE39:AE54)</f>
        <v>0</v>
      </c>
      <c r="AI43" s="60" t="e">
        <f aca="false">(AH43-AG43)/AG43*100</f>
        <v>#DIV/0!</v>
      </c>
    </row>
    <row r="44" customFormat="false" ht="15.75" hidden="false" customHeight="false" outlineLevel="0" collapsed="false">
      <c r="A44" s="62"/>
      <c r="B44" s="62"/>
      <c r="C44" s="62" t="n">
        <v>27</v>
      </c>
      <c r="D44" s="63" t="n">
        <v>19246484</v>
      </c>
      <c r="E44" s="64" t="n">
        <v>14133930</v>
      </c>
      <c r="F44" s="64"/>
      <c r="G44" s="64"/>
      <c r="H44" s="64"/>
      <c r="I44" s="65"/>
      <c r="J44" s="3"/>
      <c r="K44" s="0" t="n">
        <v>19229098</v>
      </c>
      <c r="L44" s="0" t="n">
        <v>14026594</v>
      </c>
      <c r="R44" s="66" t="n">
        <f aca="false">(K44-D44)/D44</f>
        <v>-0.000903333824505297</v>
      </c>
      <c r="S44" s="67" t="n">
        <f aca="false">(L44-E44)/E44</f>
        <v>-0.00759420769736372</v>
      </c>
      <c r="T44" s="67" t="e">
        <f aca="false">(M44-F44)/F44</f>
        <v>#DIV/0!</v>
      </c>
      <c r="U44" s="6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35481325676638</v>
      </c>
      <c r="AA44" s="0" t="n">
        <f aca="false">E44/(W44*X44*Y44*1.5)</f>
        <v>0.0393238348023504</v>
      </c>
      <c r="AB44" s="0" t="n">
        <f aca="false">F44/(W44*X44*Y44*1.5)</f>
        <v>0</v>
      </c>
      <c r="AC44" s="0" t="n">
        <f aca="false">K44/(W44*X44*Y44*1.5)</f>
        <v>0.0534997607282764</v>
      </c>
      <c r="AD44" s="0" t="n">
        <f aca="false">L44/(W44*X44*Y44*1.5)</f>
        <v>0.0390252014334046</v>
      </c>
      <c r="AE44" s="0" t="n">
        <f aca="false">M44/(W44*X44*Y44*1.5)</f>
        <v>0</v>
      </c>
      <c r="AI44" s="60"/>
    </row>
    <row r="45" customFormat="false" ht="15.75" hidden="false" customHeight="false" outlineLevel="0" collapsed="false">
      <c r="A45" s="62"/>
      <c r="B45" s="62"/>
      <c r="C45" s="62" t="n">
        <v>32</v>
      </c>
      <c r="D45" s="63" t="n">
        <v>9859680</v>
      </c>
      <c r="E45" s="64" t="n">
        <v>7338224</v>
      </c>
      <c r="F45" s="64"/>
      <c r="G45" s="64"/>
      <c r="H45" s="64"/>
      <c r="I45" s="65"/>
      <c r="J45" s="3"/>
      <c r="K45" s="0" t="n">
        <v>9858526</v>
      </c>
      <c r="L45" s="0" t="n">
        <v>7306395</v>
      </c>
      <c r="R45" s="66" t="n">
        <f aca="false">(K45-D45)/D45</f>
        <v>-0.000117042338088052</v>
      </c>
      <c r="S45" s="67" t="n">
        <f aca="false">(L45-E45)/E45</f>
        <v>-0.00433742551331221</v>
      </c>
      <c r="T45" s="67" t="e">
        <f aca="false">(M45-F45)/F45</f>
        <v>#DIV/0!</v>
      </c>
      <c r="U45" s="6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7431891025641</v>
      </c>
      <c r="AA45" s="0" t="n">
        <f aca="false">E45/(W45*X45*Y45*1.5)</f>
        <v>0.0204166221509972</v>
      </c>
      <c r="AB45" s="0" t="n">
        <f aca="false">F45/(W45*X45*Y45*1.5)</f>
        <v>0</v>
      </c>
      <c r="AC45" s="0" t="n">
        <f aca="false">K45/(W45*X45*Y45*1.5)</f>
        <v>0.0274286803329772</v>
      </c>
      <c r="AD45" s="0" t="n">
        <f aca="false">L45/(W45*X45*Y45*1.5)</f>
        <v>0.0203280665731838</v>
      </c>
      <c r="AE45" s="0" t="n">
        <f aca="false">M45/(W45*X45*Y45*1.5)</f>
        <v>0</v>
      </c>
      <c r="AI45" s="60"/>
    </row>
    <row r="46" customFormat="false" ht="16.5" hidden="false" customHeight="false" outlineLevel="0" collapsed="false">
      <c r="A46" s="62"/>
      <c r="B46" s="69"/>
      <c r="C46" s="69" t="n">
        <v>37</v>
      </c>
      <c r="D46" s="70" t="n">
        <v>5357296</v>
      </c>
      <c r="E46" s="71" t="n">
        <v>4028119</v>
      </c>
      <c r="F46" s="71"/>
      <c r="G46" s="71"/>
      <c r="H46" s="71"/>
      <c r="I46" s="72"/>
      <c r="J46" s="3"/>
      <c r="K46" s="0" t="n">
        <v>5356230</v>
      </c>
      <c r="L46" s="0" t="n">
        <v>4020418</v>
      </c>
      <c r="R46" s="73" t="n">
        <f aca="false">(K46-D46)/D46</f>
        <v>-0.000198980978463762</v>
      </c>
      <c r="S46" s="74" t="n">
        <f aca="false">(L46-E46)/E46</f>
        <v>-0.0019118104504857</v>
      </c>
      <c r="T46" s="74" t="e">
        <f aca="false">(M46-F46)/F46</f>
        <v>#DIV/0!</v>
      </c>
      <c r="U46" s="75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49052261396011</v>
      </c>
      <c r="AA46" s="0" t="n">
        <f aca="false">E46/(W46*X46*Y46*1.5)</f>
        <v>0.0112071508858618</v>
      </c>
      <c r="AB46" s="0" t="n">
        <f aca="false">F46/(W46*X46*Y46*1.5)</f>
        <v>0</v>
      </c>
      <c r="AC46" s="0" t="n">
        <f aca="false">K46/(W46*X46*Y46*1.5)</f>
        <v>0.0149022602831197</v>
      </c>
      <c r="AD46" s="0" t="n">
        <f aca="false">L46/(W46*X46*Y46*1.5)</f>
        <v>0.0111857249376781</v>
      </c>
      <c r="AE46" s="0" t="n">
        <f aca="false">M46/(W46*X46*Y46*1.5)</f>
        <v>0</v>
      </c>
      <c r="AI46" s="60"/>
    </row>
    <row r="47" customFormat="false" ht="15.75" hidden="false" customHeight="false" outlineLevel="0" collapsed="false">
      <c r="A47" s="62"/>
      <c r="B47" s="53" t="s">
        <v>57</v>
      </c>
      <c r="C47" s="53" t="n">
        <v>22</v>
      </c>
      <c r="D47" s="54" t="n">
        <v>79961974</v>
      </c>
      <c r="E47" s="55" t="n">
        <v>57800704</v>
      </c>
      <c r="F47" s="55"/>
      <c r="G47" s="55"/>
      <c r="H47" s="55"/>
      <c r="I47" s="56"/>
      <c r="J47" s="3"/>
      <c r="K47" s="0" t="n">
        <v>79999470</v>
      </c>
      <c r="L47" s="0" t="n">
        <v>57410934</v>
      </c>
      <c r="R47" s="57" t="n">
        <f aca="false">(K47-D47)/D47</f>
        <v>0.000468922890773057</v>
      </c>
      <c r="S47" s="58" t="n">
        <f aca="false">(L47-E47)/E47</f>
        <v>-0.00674334347207951</v>
      </c>
      <c r="T47" s="58" t="e">
        <f aca="false">(M47-F47)/F47</f>
        <v>#DIV/0!</v>
      </c>
      <c r="U47" s="59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266967060630342</v>
      </c>
      <c r="AA47" s="0" t="n">
        <f aca="false">E47/(W47*X47*Y47*1.5)</f>
        <v>0.192977777777778</v>
      </c>
      <c r="AB47" s="0" t="n">
        <f aca="false">F47/(W47*X47*Y47*1.5)</f>
        <v>0</v>
      </c>
      <c r="AC47" s="0" t="n">
        <f aca="false">K47/(W47*X47*Y47*1.5)</f>
        <v>0.267092247596154</v>
      </c>
      <c r="AD47" s="0" t="n">
        <f aca="false">L47/(W47*X47*Y47*1.5)</f>
        <v>0.191676462339744</v>
      </c>
      <c r="AE47" s="0" t="n">
        <f aca="false">M47/(W47*X47*Y47*1.5)</f>
        <v>0</v>
      </c>
      <c r="AI47" s="60"/>
    </row>
    <row r="48" customFormat="false" ht="15.75" hidden="false" customHeight="false" outlineLevel="0" collapsed="false">
      <c r="A48" s="62"/>
      <c r="B48" s="62"/>
      <c r="C48" s="62" t="n">
        <v>27</v>
      </c>
      <c r="D48" s="63" t="n">
        <v>35678219</v>
      </c>
      <c r="E48" s="64" t="n">
        <v>26138340</v>
      </c>
      <c r="F48" s="64"/>
      <c r="G48" s="64"/>
      <c r="H48" s="64"/>
      <c r="I48" s="65"/>
      <c r="J48" s="3"/>
      <c r="K48" s="0" t="n">
        <v>35666656</v>
      </c>
      <c r="L48" s="0" t="n">
        <v>25972216</v>
      </c>
      <c r="R48" s="66" t="n">
        <f aca="false">(K48-D48)/D48</f>
        <v>-0.000324091289422266</v>
      </c>
      <c r="S48" s="67" t="n">
        <f aca="false">(L48-E48)/E48</f>
        <v>-0.00635556810417188</v>
      </c>
      <c r="T48" s="67" t="e">
        <f aca="false">(M48-F48)/F48</f>
        <v>#DIV/0!</v>
      </c>
      <c r="U48" s="6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19117985443376</v>
      </c>
      <c r="AA48" s="0" t="n">
        <f aca="false">E48/(W48*X48*Y48*1.5)</f>
        <v>0.0872674278846154</v>
      </c>
      <c r="AB48" s="0" t="n">
        <f aca="false">F48/(W48*X48*Y48*1.5)</f>
        <v>0</v>
      </c>
      <c r="AC48" s="0" t="n">
        <f aca="false">K48/(W48*X48*Y48*1.5)</f>
        <v>0.11907938034188</v>
      </c>
      <c r="AD48" s="0" t="n">
        <f aca="false">L48/(W48*X48*Y48*1.5)</f>
        <v>0.0867127938034188</v>
      </c>
      <c r="AE48" s="0" t="n">
        <f aca="false">M48/(W48*X48*Y48*1.5)</f>
        <v>0</v>
      </c>
      <c r="AI48" s="60"/>
    </row>
    <row r="49" customFormat="false" ht="15.75" hidden="false" customHeight="false" outlineLevel="0" collapsed="false">
      <c r="A49" s="62"/>
      <c r="B49" s="62"/>
      <c r="C49" s="62" t="n">
        <v>32</v>
      </c>
      <c r="D49" s="63" t="n">
        <v>16782529</v>
      </c>
      <c r="E49" s="64" t="n">
        <v>12528217</v>
      </c>
      <c r="F49" s="64"/>
      <c r="G49" s="64"/>
      <c r="H49" s="64"/>
      <c r="I49" s="65"/>
      <c r="J49" s="3"/>
      <c r="K49" s="0" t="n">
        <v>16778702</v>
      </c>
      <c r="L49" s="0" t="n">
        <v>12477191</v>
      </c>
      <c r="R49" s="66" t="n">
        <f aca="false">(K49-D49)/D49</f>
        <v>-0.000228034761626213</v>
      </c>
      <c r="S49" s="67" t="n">
        <f aca="false">(L49-E49)/E49</f>
        <v>-0.00407288602999134</v>
      </c>
      <c r="T49" s="67" t="e">
        <f aca="false">(M49-F49)/F49</f>
        <v>#DIV/0!</v>
      </c>
      <c r="U49" s="6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60314135950855</v>
      </c>
      <c r="AA49" s="0" t="n">
        <f aca="false">E49/(W49*X49*Y49*1.5)</f>
        <v>0.0418276475694444</v>
      </c>
      <c r="AB49" s="0" t="n">
        <f aca="false">F49/(W49*X49*Y49*1.5)</f>
        <v>0</v>
      </c>
      <c r="AC49" s="0" t="n">
        <f aca="false">K49/(W49*X49*Y49*1.5)</f>
        <v>0.0560186364850427</v>
      </c>
      <c r="AD49" s="0" t="n">
        <f aca="false">L49/(W49*X49*Y49*1.5)</f>
        <v>0.0416572883279915</v>
      </c>
      <c r="AE49" s="0" t="n">
        <f aca="false">M49/(W49*X49*Y49*1.5)</f>
        <v>0</v>
      </c>
      <c r="AI49" s="60"/>
    </row>
    <row r="50" customFormat="false" ht="16.5" hidden="false" customHeight="false" outlineLevel="0" collapsed="false">
      <c r="A50" s="62"/>
      <c r="B50" s="69"/>
      <c r="C50" s="69" t="n">
        <v>37</v>
      </c>
      <c r="D50" s="70" t="n">
        <v>8024326</v>
      </c>
      <c r="E50" s="71" t="n">
        <v>6051117</v>
      </c>
      <c r="F50" s="71"/>
      <c r="G50" s="71"/>
      <c r="H50" s="71"/>
      <c r="I50" s="72"/>
      <c r="J50" s="3"/>
      <c r="K50" s="0" t="n">
        <v>8037345</v>
      </c>
      <c r="L50" s="0" t="n">
        <v>6050365</v>
      </c>
      <c r="R50" s="73" t="n">
        <f aca="false">(K50-D50)/D50</f>
        <v>0.00162244156082392</v>
      </c>
      <c r="S50" s="74" t="n">
        <f aca="false">(L50-E50)/E50</f>
        <v>-0.000124274576082399</v>
      </c>
      <c r="T50" s="74" t="e">
        <f aca="false">(M50-F50)/F50</f>
        <v>#DIV/0!</v>
      </c>
      <c r="U50" s="75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67906183226496</v>
      </c>
      <c r="AA50" s="0" t="n">
        <f aca="false">E50/(W50*X50*Y50*1.5)</f>
        <v>0.0202027143429487</v>
      </c>
      <c r="AB50" s="0" t="n">
        <f aca="false">F50/(W50*X50*Y50*1.5)</f>
        <v>0</v>
      </c>
      <c r="AC50" s="0" t="n">
        <f aca="false">K50/(W50*X50*Y50*1.5)</f>
        <v>0.0268340845352564</v>
      </c>
      <c r="AD50" s="0" t="n">
        <f aca="false">L50/(W50*X50*Y50*1.5)</f>
        <v>0.020200203659188</v>
      </c>
      <c r="AE50" s="0" t="n">
        <f aca="false">M50/(W50*X50*Y50*1.5)</f>
        <v>0</v>
      </c>
      <c r="AI50" s="60"/>
    </row>
    <row r="51" customFormat="false" ht="15.75" hidden="false" customHeight="false" outlineLevel="0" collapsed="false">
      <c r="A51" s="62"/>
      <c r="B51" s="53" t="s">
        <v>58</v>
      </c>
      <c r="C51" s="53" t="n">
        <v>22</v>
      </c>
      <c r="D51" s="54" t="n">
        <v>55124357</v>
      </c>
      <c r="E51" s="55" t="n">
        <v>38782000</v>
      </c>
      <c r="F51" s="55"/>
      <c r="G51" s="55"/>
      <c r="H51" s="55"/>
      <c r="I51" s="56"/>
      <c r="J51" s="3"/>
      <c r="K51" s="0" t="n">
        <v>55236379</v>
      </c>
      <c r="L51" s="0" t="n">
        <v>38229589</v>
      </c>
      <c r="R51" s="57" t="n">
        <f aca="false">(K51-D51)/D51</f>
        <v>0.0020321688287448</v>
      </c>
      <c r="S51" s="58" t="n">
        <f aca="false">(L51-E51)/E51</f>
        <v>-0.0142440049507503</v>
      </c>
      <c r="T51" s="58" t="e">
        <f aca="false">(M51-F51)/F51</f>
        <v>#DIV/0!</v>
      </c>
      <c r="U51" s="59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06737207309473</v>
      </c>
      <c r="AA51" s="0" t="n">
        <f aca="false">E51/(W51*X51*Y51*1.5)</f>
        <v>0.215800836894587</v>
      </c>
      <c r="AB51" s="0" t="n">
        <f aca="false">F51/(W51*X51*Y51*1.5)</f>
        <v>0</v>
      </c>
      <c r="AC51" s="0" t="n">
        <f aca="false">K51/(W51*X51*Y51*1.5)</f>
        <v>0.307360549100784</v>
      </c>
      <c r="AD51" s="0" t="n">
        <f aca="false">L51/(W51*X51*Y51*1.5)</f>
        <v>0.212726968705484</v>
      </c>
      <c r="AE51" s="0" t="n">
        <f aca="false">M51/(W51*X51*Y51*1.5)</f>
        <v>0</v>
      </c>
      <c r="AI51" s="60"/>
    </row>
    <row r="52" customFormat="false" ht="15.75" hidden="false" customHeight="false" outlineLevel="0" collapsed="false">
      <c r="A52" s="62"/>
      <c r="B52" s="62"/>
      <c r="C52" s="62" t="n">
        <v>27</v>
      </c>
      <c r="D52" s="63" t="n">
        <v>23170543</v>
      </c>
      <c r="E52" s="64" t="n">
        <v>16533205</v>
      </c>
      <c r="F52" s="64"/>
      <c r="G52" s="64"/>
      <c r="H52" s="64"/>
      <c r="I52" s="65"/>
      <c r="J52" s="3"/>
      <c r="K52" s="0" t="n">
        <v>23194868</v>
      </c>
      <c r="L52" s="0" t="n">
        <v>16350658</v>
      </c>
      <c r="R52" s="66" t="n">
        <f aca="false">(K52-D52)/D52</f>
        <v>0.00104982433946412</v>
      </c>
      <c r="S52" s="67" t="n">
        <f aca="false">(L52-E52)/E52</f>
        <v>-0.0110412348966822</v>
      </c>
      <c r="T52" s="67" t="e">
        <f aca="false">(M52-F52)/F52</f>
        <v>#DIV/0!</v>
      </c>
      <c r="U52" s="6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28931529335826</v>
      </c>
      <c r="AA52" s="0" t="n">
        <f aca="false">E52/(W52*X52*Y52*1.5)</f>
        <v>0.0919983362268519</v>
      </c>
      <c r="AB52" s="0" t="n">
        <f aca="false">F52/(W52*X52*Y52*1.5)</f>
        <v>0</v>
      </c>
      <c r="AC52" s="0" t="n">
        <f aca="false">K52/(W52*X52*Y52*1.5)</f>
        <v>0.129066884793447</v>
      </c>
      <c r="AD52" s="0" t="n">
        <f aca="false">L52/(W52*X52*Y52*1.5)</f>
        <v>0.0909825609864672</v>
      </c>
      <c r="AE52" s="0" t="n">
        <f aca="false">M52/(W52*X52*Y52*1.5)</f>
        <v>0</v>
      </c>
      <c r="AI52" s="60"/>
    </row>
    <row r="53" customFormat="false" ht="15.75" hidden="false" customHeight="false" outlineLevel="0" collapsed="false">
      <c r="A53" s="62"/>
      <c r="B53" s="62"/>
      <c r="C53" s="62" t="n">
        <v>32</v>
      </c>
      <c r="D53" s="63" t="n">
        <v>10976105</v>
      </c>
      <c r="E53" s="64" t="n">
        <v>7965590</v>
      </c>
      <c r="F53" s="64"/>
      <c r="G53" s="64"/>
      <c r="H53" s="64"/>
      <c r="I53" s="65"/>
      <c r="J53" s="3"/>
      <c r="K53" s="0" t="n">
        <v>10989860</v>
      </c>
      <c r="L53" s="0" t="n">
        <v>7936855</v>
      </c>
      <c r="R53" s="66" t="n">
        <f aca="false">(K53-D53)/D53</f>
        <v>0.00125317678721186</v>
      </c>
      <c r="S53" s="67" t="n">
        <f aca="false">(L53-E53)/E53</f>
        <v>-0.00360739129179383</v>
      </c>
      <c r="T53" s="67" t="e">
        <f aca="false">(M53-F53)/F53</f>
        <v>#DIV/0!</v>
      </c>
      <c r="U53" s="6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1076082843661</v>
      </c>
      <c r="AA53" s="0" t="n">
        <f aca="false">E53/(W53*X53*Y53*1.5)</f>
        <v>0.0443241964921652</v>
      </c>
      <c r="AB53" s="0" t="n">
        <f aca="false">F53/(W53*X53*Y53*1.5)</f>
        <v>0</v>
      </c>
      <c r="AC53" s="0" t="n">
        <f aca="false">K53/(W53*X53*Y53*1.5)</f>
        <v>0.0611526219729345</v>
      </c>
      <c r="AD53" s="0" t="n">
        <f aca="false">L53/(W53*X53*Y53*1.5)</f>
        <v>0.0441643017717236</v>
      </c>
      <c r="AE53" s="0" t="n">
        <f aca="false">M53/(W53*X53*Y53*1.5)</f>
        <v>0</v>
      </c>
      <c r="AI53" s="60"/>
    </row>
    <row r="54" customFormat="false" ht="16.5" hidden="false" customHeight="false" outlineLevel="0" collapsed="false">
      <c r="A54" s="69"/>
      <c r="B54" s="69"/>
      <c r="C54" s="69" t="n">
        <v>37</v>
      </c>
      <c r="D54" s="70" t="n">
        <v>5463526</v>
      </c>
      <c r="E54" s="71" t="n">
        <v>3983001</v>
      </c>
      <c r="F54" s="71"/>
      <c r="G54" s="71"/>
      <c r="H54" s="71"/>
      <c r="I54" s="72"/>
      <c r="J54" s="3"/>
      <c r="K54" s="0" t="n">
        <v>5468651</v>
      </c>
      <c r="L54" s="0" t="n">
        <v>3984880</v>
      </c>
      <c r="R54" s="73" t="n">
        <f aca="false">(K54-D54)/D54</f>
        <v>0.000938038914796049</v>
      </c>
      <c r="S54" s="74" t="n">
        <f aca="false">(L54-E54)/E54</f>
        <v>0.00047175484013185</v>
      </c>
      <c r="T54" s="74" t="e">
        <f aca="false">(M54-F54)/F54</f>
        <v>#DIV/0!</v>
      </c>
      <c r="U54" s="75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4015647257835</v>
      </c>
      <c r="AA54" s="0" t="n">
        <f aca="false">E54/(W54*X54*Y54*1.5)</f>
        <v>0.0221632445245727</v>
      </c>
      <c r="AB54" s="0" t="n">
        <f aca="false">F54/(W54*X54*Y54*1.5)</f>
        <v>0</v>
      </c>
      <c r="AC54" s="0" t="n">
        <f aca="false">K54/(W54*X54*Y54*1.5)</f>
        <v>0.030430082576567</v>
      </c>
      <c r="AD54" s="0" t="n">
        <f aca="false">L54/(W54*X54*Y54*1.5)</f>
        <v>0.0221737001424501</v>
      </c>
      <c r="AE54" s="0" t="n">
        <f aca="false">M54/(W54*X54*Y54*1.5)</f>
        <v>0</v>
      </c>
      <c r="AI54" s="60"/>
    </row>
    <row r="55" customFormat="false" ht="15.75" hidden="false" customHeight="false" outlineLevel="0" collapsed="false">
      <c r="A55" s="53" t="s">
        <v>12</v>
      </c>
      <c r="B55" s="53" t="s">
        <v>59</v>
      </c>
      <c r="C55" s="53" t="n">
        <v>22</v>
      </c>
      <c r="D55" s="54" t="n">
        <v>16595263</v>
      </c>
      <c r="E55" s="55" t="n">
        <v>11427730</v>
      </c>
      <c r="F55" s="55"/>
      <c r="G55" s="55"/>
      <c r="H55" s="55"/>
      <c r="I55" s="56"/>
      <c r="J55" s="3"/>
      <c r="K55" s="0" t="n">
        <v>16575363</v>
      </c>
      <c r="L55" s="0" t="n">
        <v>11313072</v>
      </c>
      <c r="R55" s="57" t="n">
        <f aca="false">(K55-D55)/D55</f>
        <v>-0.001199137368296</v>
      </c>
      <c r="S55" s="58" t="n">
        <f aca="false">(L55-E55)/E55</f>
        <v>-0.0100333137027214</v>
      </c>
      <c r="T55" s="58" t="e">
        <f aca="false">(M55-F55)/F55</f>
        <v>#DIV/0!</v>
      </c>
      <c r="U55" s="59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21624772970085</v>
      </c>
      <c r="AA55" s="0" t="n">
        <f aca="false">E55/(W55*X55*Y55*1.5)</f>
        <v>0.152613915598291</v>
      </c>
      <c r="AB55" s="0" t="n">
        <f aca="false">F55/(W55*X55*Y55*1.5)</f>
        <v>0</v>
      </c>
      <c r="AC55" s="0" t="n">
        <f aca="false">K55/(W55*X55*Y55*1.5)</f>
        <v>0.221359014423077</v>
      </c>
      <c r="AD55" s="0" t="n">
        <f aca="false">L55/(W55*X55*Y55*1.5)</f>
        <v>0.151082692307692</v>
      </c>
      <c r="AE55" s="0" t="n">
        <f aca="false">M55/(W55*X55*Y55*1.5)</f>
        <v>0</v>
      </c>
      <c r="AG55" s="0" t="n">
        <f aca="false">AVERAGE(Z55:Z70)</f>
        <v>0.111189494441106</v>
      </c>
      <c r="AH55" s="0" t="n">
        <f aca="false">AVERAGE(AC55:AC70)</f>
        <v>0.111213974998887</v>
      </c>
      <c r="AI55" s="60" t="n">
        <f aca="false">(AH55-AG55)/AG55*100</f>
        <v>0.0220169701322773</v>
      </c>
    </row>
    <row r="56" customFormat="false" ht="15.75" hidden="false" customHeight="false" outlineLevel="0" collapsed="false">
      <c r="A56" s="62" t="s">
        <v>60</v>
      </c>
      <c r="B56" s="62"/>
      <c r="C56" s="62" t="n">
        <v>27</v>
      </c>
      <c r="D56" s="63" t="n">
        <v>8366342</v>
      </c>
      <c r="E56" s="64" t="n">
        <v>5926474</v>
      </c>
      <c r="F56" s="64"/>
      <c r="G56" s="64"/>
      <c r="H56" s="64"/>
      <c r="I56" s="65"/>
      <c r="J56" s="3"/>
      <c r="K56" s="0" t="n">
        <v>8354150</v>
      </c>
      <c r="L56" s="0" t="n">
        <v>5883211</v>
      </c>
      <c r="R56" s="66" t="n">
        <f aca="false">(K56-D56)/D56</f>
        <v>-0.00145726770433243</v>
      </c>
      <c r="S56" s="67" t="n">
        <f aca="false">(L56-E56)/E56</f>
        <v>-0.00729995609531064</v>
      </c>
      <c r="T56" s="67" t="e">
        <f aca="false">(M56-F56)/F56</f>
        <v>#DIV/0!</v>
      </c>
      <c r="U56" s="6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1172999465812</v>
      </c>
      <c r="AA56" s="0" t="n">
        <f aca="false">E56/(W56*X56*Y56*1.5)</f>
        <v>0.0791462873931624</v>
      </c>
      <c r="AB56" s="0" t="n">
        <f aca="false">F56/(W56*X56*Y56*1.5)</f>
        <v>0</v>
      </c>
      <c r="AC56" s="0" t="n">
        <f aca="false">K56/(W56*X56*Y56*1.5)</f>
        <v>0.111567174145299</v>
      </c>
      <c r="AD56" s="0" t="n">
        <f aca="false">L56/(W56*X56*Y56*1.5)</f>
        <v>0.0785685229700855</v>
      </c>
      <c r="AE56" s="0" t="n">
        <f aca="false">M56/(W56*X56*Y56*1.5)</f>
        <v>0</v>
      </c>
      <c r="AI56" s="60"/>
    </row>
    <row r="57" customFormat="false" ht="15.75" hidden="false" customHeight="false" outlineLevel="0" collapsed="false">
      <c r="A57" s="62"/>
      <c r="B57" s="62"/>
      <c r="C57" s="62" t="n">
        <v>32</v>
      </c>
      <c r="D57" s="63" t="n">
        <v>4189676</v>
      </c>
      <c r="E57" s="64" t="n">
        <v>3016508</v>
      </c>
      <c r="F57" s="64"/>
      <c r="G57" s="64"/>
      <c r="H57" s="64"/>
      <c r="I57" s="65"/>
      <c r="J57" s="3"/>
      <c r="K57" s="0" t="n">
        <v>4195076</v>
      </c>
      <c r="L57" s="0" t="n">
        <v>3010212</v>
      </c>
      <c r="R57" s="66" t="n">
        <f aca="false">(K57-D57)/D57</f>
        <v>0.00128888248160478</v>
      </c>
      <c r="S57" s="67" t="n">
        <f aca="false">(L57-E57)/E57</f>
        <v>-0.00208718160203785</v>
      </c>
      <c r="T57" s="67" t="e">
        <f aca="false">(M57-F57)/F57</f>
        <v>#DIV/0!</v>
      </c>
      <c r="U57" s="6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559518696581197</v>
      </c>
      <c r="AA57" s="0" t="n">
        <f aca="false">E57/(W57*X57*Y57*1.5)</f>
        <v>0.040284561965812</v>
      </c>
      <c r="AB57" s="0" t="n">
        <f aca="false">F57/(W57*X57*Y57*1.5)</f>
        <v>0</v>
      </c>
      <c r="AC57" s="0" t="n">
        <f aca="false">K57/(W57*X57*Y57*1.5)</f>
        <v>0.056023985042735</v>
      </c>
      <c r="AD57" s="0" t="n">
        <f aca="false">L57/(W57*X57*Y57*1.5)</f>
        <v>0.0402004807692308</v>
      </c>
      <c r="AE57" s="0" t="n">
        <f aca="false">M57/(W57*X57*Y57*1.5)</f>
        <v>0</v>
      </c>
      <c r="AG57" s="0" t="n">
        <f aca="false">AVERAGE(AA55:AA70)</f>
        <v>0.081070187438791</v>
      </c>
      <c r="AH57" s="0" t="n">
        <f aca="false">AVERAGE(AD55:AD70)</f>
        <v>0.0806130472645121</v>
      </c>
      <c r="AI57" s="60" t="n">
        <f aca="false">(AH57-AG57)/AG57*100</f>
        <v>-0.563881975262481</v>
      </c>
    </row>
    <row r="58" customFormat="false" ht="16.5" hidden="false" customHeight="false" outlineLevel="0" collapsed="false">
      <c r="A58" s="62"/>
      <c r="B58" s="69"/>
      <c r="C58" s="69" t="n">
        <v>37</v>
      </c>
      <c r="D58" s="70" t="n">
        <v>2204905</v>
      </c>
      <c r="E58" s="71" t="n">
        <v>1605990</v>
      </c>
      <c r="F58" s="71"/>
      <c r="G58" s="71"/>
      <c r="H58" s="71"/>
      <c r="I58" s="72"/>
      <c r="J58" s="3"/>
      <c r="K58" s="0" t="n">
        <v>2206312</v>
      </c>
      <c r="L58" s="0" t="n">
        <v>1604204</v>
      </c>
      <c r="R58" s="73" t="n">
        <f aca="false">(K58-D58)/D58</f>
        <v>0.000638122730911309</v>
      </c>
      <c r="S58" s="74" t="n">
        <f aca="false">(L58-E58)/E58</f>
        <v>-0.00111208662569505</v>
      </c>
      <c r="T58" s="74" t="e">
        <f aca="false">(M58-F58)/F58</f>
        <v>#DIV/0!</v>
      </c>
      <c r="U58" s="75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294458466880342</v>
      </c>
      <c r="AA58" s="0" t="n">
        <f aca="false">E58/(W58*X58*Y58*1.5)</f>
        <v>0.021447516025641</v>
      </c>
      <c r="AB58" s="0" t="n">
        <f aca="false">F58/(W58*X58*Y58*1.5)</f>
        <v>0</v>
      </c>
      <c r="AC58" s="0" t="n">
        <f aca="false">K58/(W58*X58*Y58*1.5)</f>
        <v>0.0294646367521368</v>
      </c>
      <c r="AD58" s="0" t="n">
        <f aca="false">L58/(W58*X58*Y58*1.5)</f>
        <v>0.0214236645299145</v>
      </c>
      <c r="AE58" s="0" t="n">
        <f aca="false">M58/(W58*X58*Y58*1.5)</f>
        <v>0</v>
      </c>
      <c r="AI58" s="60"/>
    </row>
    <row r="59" customFormat="false" ht="15.75" hidden="false" customHeight="false" outlineLevel="0" collapsed="false">
      <c r="A59" s="62"/>
      <c r="B59" s="53" t="s">
        <v>61</v>
      </c>
      <c r="C59" s="53" t="n">
        <v>22</v>
      </c>
      <c r="D59" s="54" t="n">
        <v>20008907</v>
      </c>
      <c r="E59" s="55" t="n">
        <v>15638378</v>
      </c>
      <c r="F59" s="55"/>
      <c r="G59" s="55"/>
      <c r="H59" s="55"/>
      <c r="I59" s="56"/>
      <c r="J59" s="3"/>
      <c r="K59" s="0" t="n">
        <v>20035881</v>
      </c>
      <c r="L59" s="0" t="n">
        <v>15602978</v>
      </c>
      <c r="R59" s="57" t="n">
        <f aca="false">(K59-D59)/D59</f>
        <v>0.00134809962383253</v>
      </c>
      <c r="S59" s="58" t="n">
        <f aca="false">(L59-E59)/E59</f>
        <v>-0.0022636618708155</v>
      </c>
      <c r="T59" s="58" t="e">
        <f aca="false">(M59-F59)/F59</f>
        <v>#DIV/0!</v>
      </c>
      <c r="U59" s="59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222677472845442</v>
      </c>
      <c r="AA59" s="0" t="n">
        <f aca="false">E59/(W59*X59*Y59*1.5)</f>
        <v>0.174038216702279</v>
      </c>
      <c r="AB59" s="0" t="n">
        <f aca="false">F59/(W59*X59*Y59*1.5)</f>
        <v>0</v>
      </c>
      <c r="AC59" s="0" t="n">
        <f aca="false">K59/(W59*X59*Y59*1.5)</f>
        <v>0.222977664262821</v>
      </c>
      <c r="AD59" s="0" t="n">
        <f aca="false">L59/(W59*X59*Y59*1.5)</f>
        <v>0.173644253027066</v>
      </c>
      <c r="AE59" s="0" t="n">
        <f aca="false">M59/(W59*X59*Y59*1.5)</f>
        <v>0</v>
      </c>
      <c r="AG59" s="0" t="n">
        <f aca="false">AVERAGE(AB55:AB70)</f>
        <v>0</v>
      </c>
      <c r="AH59" s="0" t="n">
        <f aca="false">AVERAGE(AE55:AE70)</f>
        <v>0</v>
      </c>
      <c r="AI59" s="60" t="e">
        <f aca="false">(AH59-AG59)/AG59*100</f>
        <v>#DIV/0!</v>
      </c>
    </row>
    <row r="60" customFormat="false" ht="15.75" hidden="false" customHeight="false" outlineLevel="0" collapsed="false">
      <c r="A60" s="62"/>
      <c r="B60" s="62"/>
      <c r="C60" s="62" t="n">
        <v>27</v>
      </c>
      <c r="D60" s="63" t="n">
        <v>7471509</v>
      </c>
      <c r="E60" s="64" t="n">
        <v>5798227</v>
      </c>
      <c r="F60" s="64"/>
      <c r="G60" s="64"/>
      <c r="H60" s="64"/>
      <c r="I60" s="65"/>
      <c r="J60" s="3"/>
      <c r="K60" s="0" t="n">
        <v>7476339</v>
      </c>
      <c r="L60" s="0" t="n">
        <v>5792030</v>
      </c>
      <c r="R60" s="66" t="n">
        <f aca="false">(K60-D60)/D60</f>
        <v>0.000646455756126373</v>
      </c>
      <c r="S60" s="67" t="n">
        <f aca="false">(L60-E60)/E60</f>
        <v>-0.00106877498932001</v>
      </c>
      <c r="T60" s="67" t="e">
        <f aca="false">(M60-F60)/F60</f>
        <v>#DIV/0!</v>
      </c>
      <c r="U60" s="6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0831498063568376</v>
      </c>
      <c r="AA60" s="0" t="n">
        <f aca="false">E60/(W60*X60*Y60*1.5)</f>
        <v>0.064527989227208</v>
      </c>
      <c r="AB60" s="0" t="n">
        <f aca="false">F60/(W60*X60*Y60*1.5)</f>
        <v>0</v>
      </c>
      <c r="AC60" s="0" t="n">
        <f aca="false">K60/(W60*X60*Y60*1.5)</f>
        <v>0.0832035590277778</v>
      </c>
      <c r="AD60" s="0" t="n">
        <f aca="false">L60/(W60*X60*Y60*1.5)</f>
        <v>0.0644590233262108</v>
      </c>
      <c r="AE60" s="0" t="n">
        <f aca="false">M60/(W60*X60*Y60*1.5)</f>
        <v>0</v>
      </c>
      <c r="AI60" s="60"/>
    </row>
    <row r="61" customFormat="false" ht="15.75" hidden="false" customHeight="false" outlineLevel="0" collapsed="false">
      <c r="A61" s="62"/>
      <c r="B61" s="62"/>
      <c r="C61" s="62" t="n">
        <v>32</v>
      </c>
      <c r="D61" s="63" t="n">
        <v>3221351</v>
      </c>
      <c r="E61" s="64" t="n">
        <v>2476865</v>
      </c>
      <c r="F61" s="64"/>
      <c r="G61" s="64"/>
      <c r="H61" s="64"/>
      <c r="I61" s="65"/>
      <c r="J61" s="3"/>
      <c r="K61" s="0" t="n">
        <v>3231868</v>
      </c>
      <c r="L61" s="0" t="n">
        <v>2482696</v>
      </c>
      <c r="R61" s="66" t="n">
        <f aca="false">(K61-D61)/D61</f>
        <v>0.00326477928049443</v>
      </c>
      <c r="S61" s="67" t="n">
        <f aca="false">(L61-E61)/E61</f>
        <v>0.0023541856338557</v>
      </c>
      <c r="T61" s="67" t="e">
        <f aca="false">(M61-F61)/F61</f>
        <v>#DIV/0!</v>
      </c>
      <c r="U61" s="6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58501491274929</v>
      </c>
      <c r="AA61" s="0" t="n">
        <f aca="false">E61/(W61*X61*Y61*1.5)</f>
        <v>0.0275648259437322</v>
      </c>
      <c r="AB61" s="0" t="n">
        <f aca="false">F61/(W61*X61*Y61*1.5)</f>
        <v>0</v>
      </c>
      <c r="AC61" s="0" t="n">
        <f aca="false">K61/(W61*X61*Y61*1.5)</f>
        <v>0.035967191951567</v>
      </c>
      <c r="AD61" s="0" t="n">
        <f aca="false">L61/(W61*X61*Y61*1.5)</f>
        <v>0.0276297186609687</v>
      </c>
      <c r="AE61" s="0" t="n">
        <f aca="false">M61/(W61*X61*Y61*1.5)</f>
        <v>0</v>
      </c>
      <c r="AI61" s="60"/>
    </row>
    <row r="62" customFormat="false" ht="16.5" hidden="false" customHeight="false" outlineLevel="0" collapsed="false">
      <c r="A62" s="62"/>
      <c r="B62" s="69"/>
      <c r="C62" s="69" t="n">
        <v>37</v>
      </c>
      <c r="D62" s="70" t="n">
        <v>1582318</v>
      </c>
      <c r="E62" s="71" t="n">
        <v>1210003</v>
      </c>
      <c r="F62" s="71"/>
      <c r="G62" s="71"/>
      <c r="H62" s="71"/>
      <c r="I62" s="72"/>
      <c r="J62" s="3"/>
      <c r="K62" s="0" t="n">
        <v>1576949</v>
      </c>
      <c r="L62" s="0" t="n">
        <v>1202790</v>
      </c>
      <c r="R62" s="73" t="n">
        <f aca="false">(K62-D62)/D62</f>
        <v>-0.00339312325335362</v>
      </c>
      <c r="S62" s="74" t="n">
        <f aca="false">(L62-E62)/E62</f>
        <v>-0.00596114224510187</v>
      </c>
      <c r="T62" s="74" t="e">
        <f aca="false">(M62-F62)/F62</f>
        <v>#DIV/0!</v>
      </c>
      <c r="U62" s="75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76094862891738</v>
      </c>
      <c r="AA62" s="0" t="n">
        <f aca="false">E62/(W62*X62*Y62*1.5)</f>
        <v>0.0134660234152422</v>
      </c>
      <c r="AB62" s="0" t="n">
        <f aca="false">F62/(W62*X62*Y62*1.5)</f>
        <v>0</v>
      </c>
      <c r="AC62" s="0" t="n">
        <f aca="false">K62/(W62*X62*Y62*1.5)</f>
        <v>0.0175497351317664</v>
      </c>
      <c r="AD62" s="0" t="n">
        <f aca="false">L62/(W62*X62*Y62*1.5)</f>
        <v>0.013385750534188</v>
      </c>
      <c r="AE62" s="0" t="n">
        <f aca="false">M62/(W62*X62*Y62*1.5)</f>
        <v>0</v>
      </c>
      <c r="AI62" s="60"/>
    </row>
    <row r="63" customFormat="false" ht="15.75" hidden="false" customHeight="false" outlineLevel="0" collapsed="false">
      <c r="A63" s="62"/>
      <c r="B63" s="53" t="s">
        <v>62</v>
      </c>
      <c r="C63" s="53" t="n">
        <v>22</v>
      </c>
      <c r="D63" s="54" t="n">
        <v>19012025</v>
      </c>
      <c r="E63" s="55" t="n">
        <v>13923774</v>
      </c>
      <c r="F63" s="55"/>
      <c r="G63" s="55"/>
      <c r="H63" s="55"/>
      <c r="I63" s="56"/>
      <c r="J63" s="3"/>
      <c r="K63" s="0" t="n">
        <v>19013972</v>
      </c>
      <c r="L63" s="0" t="n">
        <v>13852491</v>
      </c>
      <c r="R63" s="57" t="n">
        <f aca="false">(K63-D63)/D63</f>
        <v>0.000102408870175586</v>
      </c>
      <c r="S63" s="58" t="n">
        <f aca="false">(L63-E63)/E63</f>
        <v>-0.00511951716538921</v>
      </c>
      <c r="T63" s="58" t="e">
        <f aca="false">(M63-F63)/F63</f>
        <v>#DIV/0!</v>
      </c>
      <c r="U63" s="59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253899906517094</v>
      </c>
      <c r="AA63" s="0" t="n">
        <f aca="false">E63/(W63*X63*Y63*1.5)</f>
        <v>0.185947836538462</v>
      </c>
      <c r="AB63" s="0" t="n">
        <f aca="false">F63/(W63*X63*Y63*1.5)</f>
        <v>0</v>
      </c>
      <c r="AC63" s="0" t="n">
        <f aca="false">K63/(W63*X63*Y63*1.5)</f>
        <v>0.253925908119658</v>
      </c>
      <c r="AD63" s="0" t="n">
        <f aca="false">L63/(W63*X63*Y63*1.5)</f>
        <v>0.184995873397436</v>
      </c>
      <c r="AE63" s="0" t="n">
        <f aca="false">M63/(W63*X63*Y63*1.5)</f>
        <v>0</v>
      </c>
      <c r="AI63" s="60"/>
    </row>
    <row r="64" customFormat="false" ht="15.75" hidden="false" customHeight="false" outlineLevel="0" collapsed="false">
      <c r="A64" s="62"/>
      <c r="B64" s="62"/>
      <c r="C64" s="62" t="n">
        <v>27</v>
      </c>
      <c r="D64" s="63" t="n">
        <v>8527429</v>
      </c>
      <c r="E64" s="64" t="n">
        <v>6373336</v>
      </c>
      <c r="F64" s="64"/>
      <c r="G64" s="64"/>
      <c r="H64" s="64"/>
      <c r="I64" s="65"/>
      <c r="J64" s="3"/>
      <c r="K64" s="0" t="n">
        <v>8537898</v>
      </c>
      <c r="L64" s="0" t="n">
        <v>6352313</v>
      </c>
      <c r="R64" s="66" t="n">
        <f aca="false">(K64-D64)/D64</f>
        <v>0.00122768539028586</v>
      </c>
      <c r="S64" s="67" t="n">
        <f aca="false">(L64-E64)/E64</f>
        <v>-0.00329858648594708</v>
      </c>
      <c r="T64" s="67" t="e">
        <f aca="false">(M64-F64)/F64</f>
        <v>#DIV/0!</v>
      </c>
      <c r="U64" s="6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13881263354701</v>
      </c>
      <c r="AA64" s="0" t="n">
        <f aca="false">E64/(W64*X64*Y64*1.5)</f>
        <v>0.0851139957264957</v>
      </c>
      <c r="AB64" s="0" t="n">
        <f aca="false">F64/(W64*X64*Y64*1.5)</f>
        <v>0</v>
      </c>
      <c r="AC64" s="0" t="n">
        <f aca="false">K64/(W64*X64*Y64*1.5)</f>
        <v>0.114021073717949</v>
      </c>
      <c r="AD64" s="0" t="n">
        <f aca="false">L64/(W64*X64*Y64*1.5)</f>
        <v>0.0848332398504273</v>
      </c>
      <c r="AE64" s="0" t="n">
        <f aca="false">M64/(W64*X64*Y64*1.5)</f>
        <v>0</v>
      </c>
      <c r="AI64" s="60"/>
    </row>
    <row r="65" customFormat="false" ht="15.75" hidden="false" customHeight="false" outlineLevel="0" collapsed="false">
      <c r="A65" s="62"/>
      <c r="B65" s="62"/>
      <c r="C65" s="62" t="n">
        <v>32</v>
      </c>
      <c r="D65" s="63" t="n">
        <v>3993426</v>
      </c>
      <c r="E65" s="64" t="n">
        <v>3042297</v>
      </c>
      <c r="F65" s="64"/>
      <c r="G65" s="64"/>
      <c r="H65" s="64"/>
      <c r="I65" s="65"/>
      <c r="J65" s="3"/>
      <c r="K65" s="0" t="n">
        <v>3993476</v>
      </c>
      <c r="L65" s="0" t="n">
        <v>3034042</v>
      </c>
      <c r="R65" s="66" t="n">
        <f aca="false">(K65-D65)/D65</f>
        <v>1.2520577569235E-005</v>
      </c>
      <c r="S65" s="67" t="n">
        <f aca="false">(L65-E65)/E65</f>
        <v>-0.00271341029491861</v>
      </c>
      <c r="T65" s="67" t="e">
        <f aca="false">(M65-F65)/F65</f>
        <v>#DIV/0!</v>
      </c>
      <c r="U65" s="6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33310096153846</v>
      </c>
      <c r="AA65" s="0" t="n">
        <f aca="false">E65/(W65*X65*Y65*1.5)</f>
        <v>0.0406289663461538</v>
      </c>
      <c r="AB65" s="0" t="n">
        <f aca="false">F65/(W65*X65*Y65*1.5)</f>
        <v>0</v>
      </c>
      <c r="AC65" s="0" t="n">
        <f aca="false">K65/(W65*X65*Y65*1.5)</f>
        <v>0.0533316773504274</v>
      </c>
      <c r="AD65" s="0" t="n">
        <f aca="false">L65/(W65*X65*Y65*1.5)</f>
        <v>0.0405187232905983</v>
      </c>
      <c r="AE65" s="0" t="n">
        <f aca="false">M65/(W65*X65*Y65*1.5)</f>
        <v>0</v>
      </c>
      <c r="AI65" s="60"/>
    </row>
    <row r="66" customFormat="false" ht="16.5" hidden="false" customHeight="false" outlineLevel="0" collapsed="false">
      <c r="A66" s="62"/>
      <c r="B66" s="69"/>
      <c r="C66" s="69" t="n">
        <v>37</v>
      </c>
      <c r="D66" s="70" t="n">
        <v>1887276</v>
      </c>
      <c r="E66" s="71" t="n">
        <v>1449352</v>
      </c>
      <c r="F66" s="71"/>
      <c r="G66" s="71"/>
      <c r="H66" s="71"/>
      <c r="I66" s="72"/>
      <c r="J66" s="3"/>
      <c r="K66" s="0" t="n">
        <v>1886118</v>
      </c>
      <c r="L66" s="0" t="n">
        <v>1446808</v>
      </c>
      <c r="R66" s="73" t="n">
        <f aca="false">(K66-D66)/D66</f>
        <v>-0.000613582751012571</v>
      </c>
      <c r="S66" s="74" t="n">
        <f aca="false">(L66-E66)/E66</f>
        <v>-0.00175526718147144</v>
      </c>
      <c r="T66" s="74" t="e">
        <f aca="false">(M66-F66)/F66</f>
        <v>#DIV/0!</v>
      </c>
      <c r="U66" s="75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52040064102564</v>
      </c>
      <c r="AA66" s="0" t="n">
        <f aca="false">E66/(W66*X66*Y66*1.5)</f>
        <v>0.0193556623931624</v>
      </c>
      <c r="AB66" s="0" t="n">
        <f aca="false">F66/(W66*X66*Y66*1.5)</f>
        <v>0</v>
      </c>
      <c r="AC66" s="0" t="n">
        <f aca="false">K66/(W66*X66*Y66*1.5)</f>
        <v>0.0251885416666667</v>
      </c>
      <c r="AD66" s="0" t="n">
        <f aca="false">L66/(W66*X66*Y66*1.5)</f>
        <v>0.019321688034188</v>
      </c>
      <c r="AE66" s="0" t="n">
        <f aca="false">M66/(W66*X66*Y66*1.5)</f>
        <v>0</v>
      </c>
      <c r="AI66" s="60"/>
    </row>
    <row r="67" customFormat="false" ht="15.75" hidden="false" customHeight="false" outlineLevel="0" collapsed="false">
      <c r="A67" s="62"/>
      <c r="B67" s="53" t="s">
        <v>58</v>
      </c>
      <c r="C67" s="53" t="n">
        <v>22</v>
      </c>
      <c r="D67" s="54" t="n">
        <v>13408587</v>
      </c>
      <c r="E67" s="55" t="n">
        <v>9369788</v>
      </c>
      <c r="F67" s="55"/>
      <c r="G67" s="55"/>
      <c r="H67" s="55"/>
      <c r="I67" s="56"/>
      <c r="J67" s="3"/>
      <c r="K67" s="0" t="n">
        <v>13407987</v>
      </c>
      <c r="L67" s="0" t="n">
        <v>9256534</v>
      </c>
      <c r="R67" s="57" t="n">
        <f aca="false">(K67-D67)/D67</f>
        <v>-4.47474443056528E-005</v>
      </c>
      <c r="S67" s="58" t="n">
        <f aca="false">(L67-E67)/E67</f>
        <v>-0.0120871464754592</v>
      </c>
      <c r="T67" s="58" t="e">
        <f aca="false">(M67-F67)/F67</f>
        <v>#DIV/0!</v>
      </c>
      <c r="U67" s="59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298446113782051</v>
      </c>
      <c r="AA67" s="0" t="n">
        <f aca="false">E67/(W67*X67*Y67*1.5)</f>
        <v>0.208551193019943</v>
      </c>
      <c r="AB67" s="0" t="n">
        <f aca="false">F67/(W67*X67*Y67*1.5)</f>
        <v>0</v>
      </c>
      <c r="AC67" s="0" t="n">
        <f aca="false">K67/(W67*X67*Y67*1.5)</f>
        <v>0.298432759081197</v>
      </c>
      <c r="AD67" s="0" t="n">
        <f aca="false">L67/(W67*X67*Y67*1.5)</f>
        <v>0.206030404202279</v>
      </c>
      <c r="AE67" s="0" t="n">
        <f aca="false">M67/(W67*X67*Y67*1.5)</f>
        <v>0</v>
      </c>
      <c r="AI67" s="60"/>
    </row>
    <row r="68" customFormat="false" ht="15.75" hidden="false" customHeight="false" outlineLevel="0" collapsed="false">
      <c r="A68" s="62"/>
      <c r="B68" s="62"/>
      <c r="C68" s="62" t="n">
        <v>27</v>
      </c>
      <c r="D68" s="63" t="n">
        <v>6628041</v>
      </c>
      <c r="E68" s="64" t="n">
        <v>4754275</v>
      </c>
      <c r="F68" s="64"/>
      <c r="G68" s="64"/>
      <c r="H68" s="64"/>
      <c r="I68" s="65"/>
      <c r="J68" s="3"/>
      <c r="K68" s="0" t="n">
        <v>6646518</v>
      </c>
      <c r="L68" s="0" t="n">
        <v>4734990</v>
      </c>
      <c r="R68" s="66" t="n">
        <f aca="false">(K68-D68)/D68</f>
        <v>0.00278770152447759</v>
      </c>
      <c r="S68" s="67" t="n">
        <f aca="false">(L68-E68)/E68</f>
        <v>-0.00405634928564292</v>
      </c>
      <c r="T68" s="67" t="e">
        <f aca="false">(M68-F68)/F68</f>
        <v>#DIV/0!</v>
      </c>
      <c r="U68" s="6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47525841346154</v>
      </c>
      <c r="AA68" s="0" t="n">
        <f aca="false">E68/(W68*X68*Y68*1.5)</f>
        <v>0.105819867343305</v>
      </c>
      <c r="AB68" s="0" t="n">
        <f aca="false">F68/(W68*X68*Y68*1.5)</f>
        <v>0</v>
      </c>
      <c r="AC68" s="0" t="n">
        <f aca="false">K68/(W68*X68*Y68*1.5)</f>
        <v>0.147937099358974</v>
      </c>
      <c r="AD68" s="0" t="n">
        <f aca="false">L68/(W68*X68*Y68*1.5)</f>
        <v>0.105390625</v>
      </c>
      <c r="AE68" s="0" t="n">
        <f aca="false">M68/(W68*X68*Y68*1.5)</f>
        <v>0</v>
      </c>
      <c r="AI68" s="60"/>
    </row>
    <row r="69" customFormat="false" ht="15.75" hidden="false" customHeight="false" outlineLevel="0" collapsed="false">
      <c r="A69" s="62"/>
      <c r="B69" s="62"/>
      <c r="C69" s="62" t="n">
        <v>32</v>
      </c>
      <c r="D69" s="63" t="n">
        <v>3265550</v>
      </c>
      <c r="E69" s="64" t="n">
        <v>2367273</v>
      </c>
      <c r="F69" s="64"/>
      <c r="G69" s="64"/>
      <c r="H69" s="64"/>
      <c r="I69" s="65"/>
      <c r="J69" s="3"/>
      <c r="K69" s="0" t="n">
        <v>3258237</v>
      </c>
      <c r="L69" s="0" t="n">
        <v>2357106</v>
      </c>
      <c r="R69" s="66" t="n">
        <f aca="false">(K69-D69)/D69</f>
        <v>-0.00223943899190029</v>
      </c>
      <c r="S69" s="67" t="n">
        <f aca="false">(L69-E69)/E69</f>
        <v>-0.00429481517340839</v>
      </c>
      <c r="T69" s="67" t="e">
        <f aca="false">(M69-F69)/F69</f>
        <v>#DIV/0!</v>
      </c>
      <c r="U69" s="6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26840722934473</v>
      </c>
      <c r="AA69" s="0" t="n">
        <f aca="false">E69/(W69*X69*Y69*1.5)</f>
        <v>0.0526903712606838</v>
      </c>
      <c r="AB69" s="0" t="n">
        <f aca="false">F69/(W69*X69*Y69*1.5)</f>
        <v>0</v>
      </c>
      <c r="AC69" s="0" t="n">
        <f aca="false">K69/(W69*X69*Y69*1.5)</f>
        <v>0.0725213007478633</v>
      </c>
      <c r="AD69" s="0" t="n">
        <f aca="false">L69/(W69*X69*Y69*1.5)</f>
        <v>0.0524640758547009</v>
      </c>
      <c r="AE69" s="0" t="n">
        <f aca="false">M69/(W69*X69*Y69*1.5)</f>
        <v>0</v>
      </c>
      <c r="AI69" s="60"/>
    </row>
    <row r="70" customFormat="false" ht="16.5" hidden="false" customHeight="false" outlineLevel="0" collapsed="false">
      <c r="A70" s="69"/>
      <c r="B70" s="69"/>
      <c r="C70" s="69" t="n">
        <v>37</v>
      </c>
      <c r="D70" s="70" t="n">
        <v>1618320</v>
      </c>
      <c r="E70" s="71" t="n">
        <v>1164793</v>
      </c>
      <c r="F70" s="71"/>
      <c r="G70" s="71"/>
      <c r="H70" s="71"/>
      <c r="I70" s="72"/>
      <c r="J70" s="3"/>
      <c r="K70" s="0" t="n">
        <v>1615264</v>
      </c>
      <c r="L70" s="0" t="n">
        <v>1161839</v>
      </c>
      <c r="R70" s="73" t="n">
        <f aca="false">(K70-D70)/D70</f>
        <v>-0.00188837807108606</v>
      </c>
      <c r="S70" s="74" t="n">
        <f aca="false">(L70-E70)/E70</f>
        <v>-0.00253607293313061</v>
      </c>
      <c r="T70" s="74" t="e">
        <f aca="false">(M70-F70)/F70</f>
        <v>#DIV/0!</v>
      </c>
      <c r="U70" s="75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0202991452991</v>
      </c>
      <c r="AA70" s="0" t="n">
        <f aca="false">E70/(W70*X70*Y70*1.5)</f>
        <v>0.0259257701210826</v>
      </c>
      <c r="AB70" s="0" t="n">
        <f aca="false">F70/(W70*X70*Y70*1.5)</f>
        <v>0</v>
      </c>
      <c r="AC70" s="0" t="n">
        <f aca="false">K70/(W70*X70*Y70*1.5)</f>
        <v>0.0359522792022792</v>
      </c>
      <c r="AD70" s="0" t="n">
        <f aca="false">L70/(W70*X70*Y70*1.5)</f>
        <v>0.025860020477208</v>
      </c>
      <c r="AE70" s="0" t="n">
        <f aca="false">M70/(W70*X70*Y70*1.5)</f>
        <v>0</v>
      </c>
      <c r="AI70" s="60"/>
    </row>
    <row r="71" customFormat="false" ht="15.75" hidden="false" customHeight="false" outlineLevel="0" collapsed="false">
      <c r="A71" s="90" t="s">
        <v>63</v>
      </c>
      <c r="B71" s="122" t="s">
        <v>64</v>
      </c>
      <c r="C71" s="90" t="n">
        <v>22</v>
      </c>
      <c r="D71" s="91"/>
      <c r="E71" s="92"/>
      <c r="F71" s="92"/>
      <c r="G71" s="92"/>
      <c r="H71" s="92"/>
      <c r="I71" s="93"/>
      <c r="J71" s="94"/>
      <c r="K71" s="122"/>
      <c r="L71" s="123"/>
      <c r="M71" s="123"/>
      <c r="N71" s="123"/>
      <c r="O71" s="123"/>
      <c r="P71" s="124"/>
      <c r="Q71" s="98"/>
      <c r="R71" s="99"/>
      <c r="S71" s="100"/>
      <c r="T71" s="100"/>
      <c r="U71" s="101"/>
      <c r="AI71" s="60"/>
    </row>
    <row r="72" customFormat="false" ht="15.75" hidden="false" customHeight="false" outlineLevel="0" collapsed="false">
      <c r="A72" s="102" t="s">
        <v>65</v>
      </c>
      <c r="B72" s="125"/>
      <c r="C72" s="102" t="n">
        <v>27</v>
      </c>
      <c r="D72" s="103"/>
      <c r="E72" s="104"/>
      <c r="F72" s="104"/>
      <c r="G72" s="104"/>
      <c r="H72" s="104"/>
      <c r="I72" s="105"/>
      <c r="J72" s="94"/>
      <c r="K72" s="125"/>
      <c r="L72" s="126"/>
      <c r="M72" s="126"/>
      <c r="N72" s="126"/>
      <c r="O72" s="126"/>
      <c r="P72" s="127"/>
      <c r="Q72" s="98"/>
      <c r="R72" s="109"/>
      <c r="S72" s="110"/>
      <c r="T72" s="110"/>
      <c r="U72" s="111"/>
      <c r="AI72" s="60"/>
    </row>
    <row r="73" customFormat="false" ht="15.75" hidden="false" customHeight="false" outlineLevel="0" collapsed="false">
      <c r="A73" s="102"/>
      <c r="B73" s="125"/>
      <c r="C73" s="102" t="n">
        <v>32</v>
      </c>
      <c r="D73" s="103"/>
      <c r="E73" s="104"/>
      <c r="F73" s="104"/>
      <c r="G73" s="104"/>
      <c r="H73" s="104"/>
      <c r="I73" s="105"/>
      <c r="J73" s="94"/>
      <c r="K73" s="125"/>
      <c r="L73" s="126"/>
      <c r="M73" s="126"/>
      <c r="N73" s="126"/>
      <c r="O73" s="126"/>
      <c r="P73" s="127"/>
      <c r="Q73" s="98"/>
      <c r="R73" s="109"/>
      <c r="S73" s="110"/>
      <c r="T73" s="110"/>
      <c r="U73" s="111"/>
      <c r="AI73" s="60"/>
    </row>
    <row r="74" customFormat="false" ht="16.5" hidden="false" customHeight="false" outlineLevel="0" collapsed="false">
      <c r="A74" s="102"/>
      <c r="B74" s="128"/>
      <c r="C74" s="112" t="n">
        <v>37</v>
      </c>
      <c r="D74" s="113"/>
      <c r="E74" s="114"/>
      <c r="F74" s="114"/>
      <c r="G74" s="114"/>
      <c r="H74" s="114"/>
      <c r="I74" s="115"/>
      <c r="J74" s="94"/>
      <c r="K74" s="128"/>
      <c r="L74" s="129"/>
      <c r="M74" s="129"/>
      <c r="N74" s="129"/>
      <c r="O74" s="129"/>
      <c r="P74" s="130"/>
      <c r="Q74" s="98"/>
      <c r="R74" s="119"/>
      <c r="S74" s="120"/>
      <c r="T74" s="120"/>
      <c r="U74" s="121"/>
      <c r="AI74" s="60"/>
    </row>
    <row r="75" customFormat="false" ht="15.75" hidden="false" customHeight="false" outlineLevel="0" collapsed="false">
      <c r="A75" s="102"/>
      <c r="B75" s="122" t="s">
        <v>66</v>
      </c>
      <c r="C75" s="90" t="n">
        <v>22</v>
      </c>
      <c r="D75" s="91"/>
      <c r="E75" s="92"/>
      <c r="F75" s="92"/>
      <c r="G75" s="92"/>
      <c r="H75" s="92"/>
      <c r="I75" s="93"/>
      <c r="J75" s="94"/>
      <c r="K75" s="122"/>
      <c r="L75" s="123"/>
      <c r="M75" s="123"/>
      <c r="N75" s="123"/>
      <c r="O75" s="123"/>
      <c r="P75" s="124"/>
      <c r="Q75" s="98"/>
      <c r="R75" s="99"/>
      <c r="S75" s="100"/>
      <c r="T75" s="100"/>
      <c r="U75" s="101"/>
      <c r="AI75" s="60"/>
    </row>
    <row r="76" customFormat="false" ht="15.75" hidden="false" customHeight="false" outlineLevel="0" collapsed="false">
      <c r="A76" s="102"/>
      <c r="B76" s="125"/>
      <c r="C76" s="102" t="n">
        <v>27</v>
      </c>
      <c r="D76" s="103"/>
      <c r="E76" s="104"/>
      <c r="F76" s="104"/>
      <c r="G76" s="104"/>
      <c r="H76" s="104"/>
      <c r="I76" s="105"/>
      <c r="J76" s="94"/>
      <c r="K76" s="125"/>
      <c r="L76" s="126"/>
      <c r="M76" s="126"/>
      <c r="N76" s="126"/>
      <c r="O76" s="126"/>
      <c r="P76" s="127"/>
      <c r="Q76" s="98"/>
      <c r="R76" s="109"/>
      <c r="S76" s="110"/>
      <c r="T76" s="110"/>
      <c r="U76" s="111"/>
      <c r="AI76" s="60"/>
    </row>
    <row r="77" customFormat="false" ht="15.75" hidden="false" customHeight="false" outlineLevel="0" collapsed="false">
      <c r="A77" s="102"/>
      <c r="B77" s="125"/>
      <c r="C77" s="102" t="n">
        <v>32</v>
      </c>
      <c r="D77" s="103"/>
      <c r="E77" s="104"/>
      <c r="F77" s="104"/>
      <c r="G77" s="104"/>
      <c r="H77" s="104"/>
      <c r="I77" s="105"/>
      <c r="J77" s="94"/>
      <c r="K77" s="125"/>
      <c r="L77" s="126"/>
      <c r="M77" s="126"/>
      <c r="N77" s="126"/>
      <c r="O77" s="126"/>
      <c r="P77" s="127"/>
      <c r="Q77" s="98"/>
      <c r="R77" s="109"/>
      <c r="S77" s="110"/>
      <c r="T77" s="110"/>
      <c r="U77" s="111"/>
      <c r="AI77" s="60"/>
    </row>
    <row r="78" customFormat="false" ht="16.5" hidden="false" customHeight="false" outlineLevel="0" collapsed="false">
      <c r="A78" s="102"/>
      <c r="B78" s="128"/>
      <c r="C78" s="112" t="n">
        <v>37</v>
      </c>
      <c r="D78" s="113"/>
      <c r="E78" s="114"/>
      <c r="F78" s="114"/>
      <c r="G78" s="114"/>
      <c r="H78" s="114"/>
      <c r="I78" s="115"/>
      <c r="J78" s="94"/>
      <c r="K78" s="128"/>
      <c r="L78" s="129"/>
      <c r="M78" s="129"/>
      <c r="N78" s="129"/>
      <c r="O78" s="129"/>
      <c r="P78" s="130"/>
      <c r="Q78" s="98"/>
      <c r="R78" s="119"/>
      <c r="S78" s="120"/>
      <c r="T78" s="120"/>
      <c r="U78" s="121"/>
      <c r="AI78" s="60"/>
    </row>
    <row r="79" customFormat="false" ht="15.75" hidden="false" customHeight="false" outlineLevel="0" collapsed="false">
      <c r="A79" s="102"/>
      <c r="B79" s="122" t="s">
        <v>67</v>
      </c>
      <c r="C79" s="90" t="n">
        <v>22</v>
      </c>
      <c r="D79" s="91"/>
      <c r="E79" s="92"/>
      <c r="F79" s="92"/>
      <c r="G79" s="92"/>
      <c r="H79" s="92"/>
      <c r="I79" s="93"/>
      <c r="J79" s="94"/>
      <c r="K79" s="122"/>
      <c r="L79" s="123"/>
      <c r="M79" s="123"/>
      <c r="N79" s="123"/>
      <c r="O79" s="123"/>
      <c r="P79" s="124"/>
      <c r="Q79" s="98"/>
      <c r="R79" s="99"/>
      <c r="S79" s="100"/>
      <c r="T79" s="100"/>
      <c r="U79" s="101"/>
      <c r="AI79" s="60"/>
    </row>
    <row r="80" customFormat="false" ht="15.75" hidden="false" customHeight="false" outlineLevel="0" collapsed="false">
      <c r="A80" s="102"/>
      <c r="B80" s="125"/>
      <c r="C80" s="102" t="n">
        <v>27</v>
      </c>
      <c r="D80" s="103"/>
      <c r="E80" s="104"/>
      <c r="F80" s="104"/>
      <c r="G80" s="104"/>
      <c r="H80" s="104"/>
      <c r="I80" s="105"/>
      <c r="J80" s="94"/>
      <c r="K80" s="125"/>
      <c r="L80" s="126"/>
      <c r="M80" s="126"/>
      <c r="N80" s="126"/>
      <c r="O80" s="126"/>
      <c r="P80" s="127"/>
      <c r="Q80" s="98"/>
      <c r="R80" s="109"/>
      <c r="S80" s="110"/>
      <c r="T80" s="110"/>
      <c r="U80" s="111"/>
      <c r="AI80" s="60"/>
    </row>
    <row r="81" customFormat="false" ht="15.75" hidden="false" customHeight="false" outlineLevel="0" collapsed="false">
      <c r="A81" s="102"/>
      <c r="B81" s="125"/>
      <c r="C81" s="102" t="n">
        <v>32</v>
      </c>
      <c r="D81" s="103"/>
      <c r="E81" s="104"/>
      <c r="F81" s="104"/>
      <c r="G81" s="104"/>
      <c r="H81" s="104"/>
      <c r="I81" s="105"/>
      <c r="J81" s="94"/>
      <c r="K81" s="125"/>
      <c r="L81" s="126"/>
      <c r="M81" s="126"/>
      <c r="N81" s="126"/>
      <c r="O81" s="126"/>
      <c r="P81" s="127"/>
      <c r="Q81" s="98"/>
      <c r="R81" s="109"/>
      <c r="S81" s="110"/>
      <c r="T81" s="110"/>
      <c r="U81" s="111"/>
      <c r="AI81" s="60"/>
    </row>
    <row r="82" customFormat="false" ht="16.5" hidden="false" customHeight="false" outlineLevel="0" collapsed="false">
      <c r="A82" s="112"/>
      <c r="B82" s="128"/>
      <c r="C82" s="112" t="n">
        <v>37</v>
      </c>
      <c r="D82" s="113"/>
      <c r="E82" s="114"/>
      <c r="F82" s="114"/>
      <c r="G82" s="114"/>
      <c r="H82" s="114"/>
      <c r="I82" s="115"/>
      <c r="J82" s="94"/>
      <c r="K82" s="128"/>
      <c r="L82" s="129"/>
      <c r="M82" s="129"/>
      <c r="N82" s="129"/>
      <c r="O82" s="129"/>
      <c r="P82" s="130"/>
      <c r="Q82" s="98"/>
      <c r="R82" s="119"/>
      <c r="S82" s="120"/>
      <c r="T82" s="120"/>
      <c r="U82" s="121"/>
      <c r="AI82" s="60"/>
    </row>
    <row r="83" customFormat="false" ht="15.75" hidden="false" customHeight="false" outlineLevel="0" collapsed="false">
      <c r="A83" s="53" t="s">
        <v>68</v>
      </c>
      <c r="B83" s="53" t="s">
        <v>69</v>
      </c>
      <c r="C83" s="53" t="n">
        <v>22</v>
      </c>
      <c r="D83" s="54" t="n">
        <v>39687481</v>
      </c>
      <c r="E83" s="55" t="n">
        <v>27967923</v>
      </c>
      <c r="F83" s="55"/>
      <c r="G83" s="55"/>
      <c r="H83" s="55"/>
      <c r="I83" s="56"/>
      <c r="J83" s="3"/>
      <c r="K83" s="131" t="n">
        <v>39651042</v>
      </c>
      <c r="L83" s="132" t="n">
        <v>27775747</v>
      </c>
      <c r="M83" s="132"/>
      <c r="N83" s="132"/>
      <c r="O83" s="132"/>
      <c r="P83" s="133"/>
      <c r="R83" s="57" t="n">
        <f aca="false">(K83-D83)/D83</f>
        <v>-0.000918148471050607</v>
      </c>
      <c r="S83" s="58" t="n">
        <f aca="false">(L83-E83)/E83</f>
        <v>-0.00687130038222717</v>
      </c>
      <c r="T83" s="58" t="e">
        <f aca="false">(M83-F83)/F83</f>
        <v>#DIV/0!</v>
      </c>
      <c r="U83" s="59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32503609107906</v>
      </c>
      <c r="AA83" s="0" t="n">
        <f aca="false">E83/(W83*X83*Y83*1.5)</f>
        <v>0.0933758112980769</v>
      </c>
      <c r="AB83" s="0" t="n">
        <f aca="false">F83/(W83*X83*Y83*1.5)</f>
        <v>0</v>
      </c>
      <c r="AC83" s="0" t="n">
        <f aca="false">K83/(W83*X83*Y83*1.5)</f>
        <v>0.132381951121795</v>
      </c>
      <c r="AD83" s="0" t="n">
        <f aca="false">L83/(W83*X83*Y83*1.5)</f>
        <v>0.0927341980502137</v>
      </c>
      <c r="AE83" s="0" t="n">
        <f aca="false">M83/(W83*X83*Y83*1.5)</f>
        <v>0</v>
      </c>
      <c r="AG83" s="0" t="n">
        <f aca="false">AVERAGE(Z83:Z98)</f>
        <v>0.04892411414669</v>
      </c>
      <c r="AH83" s="0" t="n">
        <f aca="false">AVERAGE(AC83:AC98)</f>
        <v>0.0489039304510118</v>
      </c>
      <c r="AI83" s="60" t="n">
        <f aca="false">(AH83-AG83)/AG83*100</f>
        <v>-0.0412551070779045</v>
      </c>
    </row>
    <row r="84" customFormat="false" ht="15.75" hidden="false" customHeight="false" outlineLevel="0" collapsed="false">
      <c r="A84" s="62"/>
      <c r="B84" s="62"/>
      <c r="C84" s="62" t="n">
        <v>27</v>
      </c>
      <c r="D84" s="63" t="n">
        <v>19718975</v>
      </c>
      <c r="E84" s="64" t="n">
        <v>14171976</v>
      </c>
      <c r="F84" s="64"/>
      <c r="G84" s="64"/>
      <c r="H84" s="64"/>
      <c r="I84" s="65"/>
      <c r="J84" s="3"/>
      <c r="K84" s="134" t="n">
        <v>19710097</v>
      </c>
      <c r="L84" s="135" t="n">
        <v>14100851</v>
      </c>
      <c r="M84" s="135"/>
      <c r="N84" s="135"/>
      <c r="O84" s="135"/>
      <c r="P84" s="136"/>
      <c r="R84" s="66" t="n">
        <f aca="false">(K84-D84)/D84</f>
        <v>-0.000450226241475533</v>
      </c>
      <c r="S84" s="67" t="n">
        <f aca="false">(L84-E84)/E84</f>
        <v>-0.00501870734186962</v>
      </c>
      <c r="T84" s="67" t="e">
        <f aca="false">(M84-F84)/F84</f>
        <v>#DIV/0!</v>
      </c>
      <c r="U84" s="6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58352530715812</v>
      </c>
      <c r="AA84" s="0" t="n">
        <f aca="false">E84/(W84*X84*Y84*1.5)</f>
        <v>0.047315625</v>
      </c>
      <c r="AB84" s="0" t="n">
        <f aca="false">F84/(W84*X84*Y84*1.5)</f>
        <v>0</v>
      </c>
      <c r="AC84" s="0" t="n">
        <f aca="false">K84/(W84*X84*Y84*1.5)</f>
        <v>0.0658056123130342</v>
      </c>
      <c r="AD84" s="0" t="n">
        <f aca="false">L84/(W84*X84*Y84*1.5)</f>
        <v>0.0470781617254274</v>
      </c>
      <c r="AE84" s="0" t="n">
        <f aca="false">M84/(W84*X84*Y84*1.5)</f>
        <v>0</v>
      </c>
      <c r="AI84" s="60"/>
    </row>
    <row r="85" customFormat="false" ht="15.75" hidden="false" customHeight="false" outlineLevel="0" collapsed="false">
      <c r="A85" s="62"/>
      <c r="B85" s="62"/>
      <c r="C85" s="62" t="n">
        <v>32</v>
      </c>
      <c r="D85" s="63" t="n">
        <v>10044038</v>
      </c>
      <c r="E85" s="64" t="n">
        <v>7325274</v>
      </c>
      <c r="F85" s="64"/>
      <c r="G85" s="64"/>
      <c r="H85" s="64"/>
      <c r="I85" s="65"/>
      <c r="J85" s="3"/>
      <c r="K85" s="134" t="n">
        <v>10040699</v>
      </c>
      <c r="L85" s="135" t="n">
        <v>7304020</v>
      </c>
      <c r="M85" s="135"/>
      <c r="N85" s="135"/>
      <c r="O85" s="135"/>
      <c r="P85" s="136"/>
      <c r="R85" s="66" t="n">
        <f aca="false">(K85-D85)/D85</f>
        <v>-0.000332436018262774</v>
      </c>
      <c r="S85" s="67" t="n">
        <f aca="false">(L85-E85)/E85</f>
        <v>-0.00290146143338802</v>
      </c>
      <c r="T85" s="67" t="e">
        <f aca="false">(M85-F85)/F85</f>
        <v>#DIV/0!</v>
      </c>
      <c r="U85" s="6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3533780715812</v>
      </c>
      <c r="AA85" s="0" t="n">
        <f aca="false">E85/(W85*X85*Y85*1.5)</f>
        <v>0.0244567107371795</v>
      </c>
      <c r="AB85" s="0" t="n">
        <f aca="false">F85/(W85*X85*Y85*1.5)</f>
        <v>0</v>
      </c>
      <c r="AC85" s="0" t="n">
        <f aca="false">K85/(W85*X85*Y85*1.5)</f>
        <v>0.0335226328792735</v>
      </c>
      <c r="AD85" s="0" t="n">
        <f aca="false">L85/(W85*X85*Y85*1.5)</f>
        <v>0.024385750534188</v>
      </c>
      <c r="AE85" s="0" t="n">
        <f aca="false">M85/(W85*X85*Y85*1.5)</f>
        <v>0</v>
      </c>
      <c r="AG85" s="0" t="n">
        <f aca="false">AVERAGE(AA83:AA98)</f>
        <v>0.0319971964886657</v>
      </c>
      <c r="AH85" s="0" t="n">
        <f aca="false">AVERAGE(AD83:AD98)</f>
        <v>0.0317804990941597</v>
      </c>
      <c r="AI85" s="60" t="n">
        <f aca="false">(AH85-AG85)/AG85*100</f>
        <v>-0.677238690529461</v>
      </c>
    </row>
    <row r="86" customFormat="false" ht="16.5" hidden="false" customHeight="false" outlineLevel="0" collapsed="false">
      <c r="A86" s="62"/>
      <c r="B86" s="69"/>
      <c r="C86" s="69" t="n">
        <v>37</v>
      </c>
      <c r="D86" s="70" t="n">
        <v>5491878</v>
      </c>
      <c r="E86" s="71" t="n">
        <v>4056272</v>
      </c>
      <c r="F86" s="71"/>
      <c r="G86" s="71"/>
      <c r="H86" s="71"/>
      <c r="I86" s="72"/>
      <c r="J86" s="3"/>
      <c r="K86" s="137" t="n">
        <v>5486490</v>
      </c>
      <c r="L86" s="138" t="n">
        <v>4043420</v>
      </c>
      <c r="M86" s="138"/>
      <c r="N86" s="138"/>
      <c r="O86" s="138"/>
      <c r="P86" s="139"/>
      <c r="R86" s="73" t="n">
        <f aca="false">(K86-D86)/D86</f>
        <v>-0.000981085158847301</v>
      </c>
      <c r="S86" s="74" t="n">
        <f aca="false">(L86-E86)/E86</f>
        <v>-0.00316842657494369</v>
      </c>
      <c r="T86" s="74" t="e">
        <f aca="false">(M86-F86)/F86</f>
        <v>#DIV/0!</v>
      </c>
      <c r="U86" s="75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3355969551282</v>
      </c>
      <c r="AA86" s="0" t="n">
        <f aca="false">E86/(W86*X86*Y86*1.5)</f>
        <v>0.0135425747863248</v>
      </c>
      <c r="AB86" s="0" t="n">
        <f aca="false">F86/(W86*X86*Y86*1.5)</f>
        <v>0</v>
      </c>
      <c r="AC86" s="0" t="n">
        <f aca="false">K86/(W86*X86*Y86*1.5)</f>
        <v>0.0183176081730769</v>
      </c>
      <c r="AD86" s="0" t="n">
        <f aca="false">L86/(W86*X86*Y86*1.5)</f>
        <v>0.0134996661324786</v>
      </c>
      <c r="AE86" s="0" t="n">
        <f aca="false">M86/(W86*X86*Y86*1.5)</f>
        <v>0</v>
      </c>
      <c r="AI86" s="60"/>
    </row>
    <row r="87" customFormat="false" ht="15.75" hidden="false" customHeight="false" outlineLevel="0" collapsed="false">
      <c r="A87" s="62"/>
      <c r="B87" s="53" t="s">
        <v>70</v>
      </c>
      <c r="C87" s="53" t="n">
        <v>22</v>
      </c>
      <c r="D87" s="54" t="n">
        <v>103394056</v>
      </c>
      <c r="E87" s="55" t="n">
        <v>65944795</v>
      </c>
      <c r="F87" s="55"/>
      <c r="G87" s="55"/>
      <c r="H87" s="55"/>
      <c r="I87" s="56"/>
      <c r="J87" s="3"/>
      <c r="K87" s="131" t="n">
        <v>103418875</v>
      </c>
      <c r="L87" s="132" t="n">
        <v>65212553</v>
      </c>
      <c r="M87" s="132"/>
      <c r="N87" s="132"/>
      <c r="O87" s="132"/>
      <c r="P87" s="133"/>
      <c r="R87" s="57" t="n">
        <f aca="false">(K87-D87)/D87</f>
        <v>0.000240042812519126</v>
      </c>
      <c r="S87" s="58" t="n">
        <f aca="false">(L87-E87)/E87</f>
        <v>-0.011103863466404</v>
      </c>
      <c r="T87" s="58" t="e">
        <f aca="false">(M87-F87)/F87</f>
        <v>#DIV/0!</v>
      </c>
      <c r="U87" s="59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7529645453559</v>
      </c>
      <c r="AA87" s="0" t="n">
        <f aca="false">E87/(W87*X87*Y87*1.5)</f>
        <v>0.111804190741645</v>
      </c>
      <c r="AB87" s="0" t="n">
        <f aca="false">F87/(W87*X87*Y87*1.5)</f>
        <v>0</v>
      </c>
      <c r="AC87" s="0" t="n">
        <f aca="false">K87/(W87*X87*Y87*1.5)</f>
        <v>0.175338533189562</v>
      </c>
      <c r="AD87" s="0" t="n">
        <f aca="false">L87/(W87*X87*Y87*1.5)</f>
        <v>0.110562732272678</v>
      </c>
      <c r="AE87" s="0" t="n">
        <f aca="false">M87/(W87*X87*Y87*1.5)</f>
        <v>0</v>
      </c>
      <c r="AG87" s="0" t="n">
        <f aca="false">AVERAGE(AB83:AB98)</f>
        <v>0</v>
      </c>
      <c r="AH87" s="0" t="n">
        <f aca="false">AVERAGE(AE83:AE98)</f>
        <v>0</v>
      </c>
      <c r="AI87" s="60" t="e">
        <f aca="false">(AH87-AG87)/AG87*100</f>
        <v>#DIV/0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63" t="n">
        <v>53393671</v>
      </c>
      <c r="E88" s="64" t="n">
        <v>35303208</v>
      </c>
      <c r="F88" s="64"/>
      <c r="G88" s="64"/>
      <c r="H88" s="64"/>
      <c r="I88" s="65"/>
      <c r="J88" s="3"/>
      <c r="K88" s="134" t="n">
        <v>53381827</v>
      </c>
      <c r="L88" s="135" t="n">
        <v>35077356</v>
      </c>
      <c r="M88" s="135"/>
      <c r="N88" s="135"/>
      <c r="O88" s="135"/>
      <c r="P88" s="136"/>
      <c r="R88" s="66" t="n">
        <f aca="false">(K88-D88)/D88</f>
        <v>-0.000221824043527556</v>
      </c>
      <c r="S88" s="67" t="n">
        <f aca="false">(L88-E88)/E88</f>
        <v>-0.00639749226189303</v>
      </c>
      <c r="T88" s="67" t="e">
        <f aca="false">(M88-F88)/F88</f>
        <v>#DIV/0!</v>
      </c>
      <c r="U88" s="6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05247514512804</v>
      </c>
      <c r="AA88" s="0" t="n">
        <f aca="false">E88/(W88*X88*Y88*1.5)</f>
        <v>0.0598538004557292</v>
      </c>
      <c r="AB88" s="0" t="n">
        <f aca="false">F88/(W88*X88*Y88*1.5)</f>
        <v>0</v>
      </c>
      <c r="AC88" s="0" t="n">
        <f aca="false">K88/(W88*X88*Y88*1.5)</f>
        <v>0.0905046708848741</v>
      </c>
      <c r="AD88" s="0" t="n">
        <f aca="false">L88/(W88*X88*Y88*1.5)</f>
        <v>0.0594708862304688</v>
      </c>
      <c r="AE88" s="0" t="n">
        <f aca="false">M88/(W88*X88*Y88*1.5)</f>
        <v>0</v>
      </c>
      <c r="AI88" s="60"/>
    </row>
    <row r="89" customFormat="false" ht="15.75" hidden="false" customHeight="false" outlineLevel="0" collapsed="false">
      <c r="A89" s="62"/>
      <c r="B89" s="62"/>
      <c r="C89" s="62" t="n">
        <v>32</v>
      </c>
      <c r="D89" s="63" t="n">
        <v>26576548</v>
      </c>
      <c r="E89" s="64" t="n">
        <v>18311918</v>
      </c>
      <c r="F89" s="64"/>
      <c r="G89" s="64"/>
      <c r="H89" s="64"/>
      <c r="I89" s="65"/>
      <c r="J89" s="3"/>
      <c r="K89" s="134" t="n">
        <v>26539001</v>
      </c>
      <c r="L89" s="135" t="n">
        <v>18244424</v>
      </c>
      <c r="M89" s="135"/>
      <c r="N89" s="135"/>
      <c r="O89" s="135"/>
      <c r="P89" s="136"/>
      <c r="R89" s="66" t="n">
        <f aca="false">(K89-D89)/D89</f>
        <v>-0.00141278694283396</v>
      </c>
      <c r="S89" s="67" t="n">
        <f aca="false">(L89-E89)/E89</f>
        <v>-0.00368579632128104</v>
      </c>
      <c r="T89" s="67" t="e">
        <f aca="false">(M89-F89)/F89</f>
        <v>#DIV/0!</v>
      </c>
      <c r="U89" s="6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50584377712674</v>
      </c>
      <c r="AA89" s="0" t="n">
        <f aca="false">E89/(W89*X89*Y89*1.5)</f>
        <v>0.0310464104546441</v>
      </c>
      <c r="AB89" s="0" t="n">
        <f aca="false">F89/(W89*X89*Y89*1.5)</f>
        <v>0</v>
      </c>
      <c r="AC89" s="0" t="n">
        <f aca="false">K89/(W89*X89*Y89*1.5)</f>
        <v>0.0449947797987196</v>
      </c>
      <c r="AD89" s="0" t="n">
        <f aca="false">L89/(W89*X89*Y89*1.5)</f>
        <v>0.0309319797092014</v>
      </c>
      <c r="AE89" s="0" t="n">
        <f aca="false">M89/(W89*X89*Y89*1.5)</f>
        <v>0</v>
      </c>
      <c r="AI89" s="60"/>
    </row>
    <row r="90" customFormat="false" ht="16.5" hidden="false" customHeight="false" outlineLevel="0" collapsed="false">
      <c r="A90" s="62"/>
      <c r="B90" s="69"/>
      <c r="C90" s="69" t="n">
        <v>37</v>
      </c>
      <c r="D90" s="70" t="n">
        <v>13483652</v>
      </c>
      <c r="E90" s="71" t="n">
        <v>9597452</v>
      </c>
      <c r="F90" s="71"/>
      <c r="G90" s="71"/>
      <c r="H90" s="71"/>
      <c r="I90" s="72"/>
      <c r="J90" s="3"/>
      <c r="K90" s="137" t="n">
        <v>13499788</v>
      </c>
      <c r="L90" s="138" t="n">
        <v>9592388</v>
      </c>
      <c r="M90" s="138"/>
      <c r="N90" s="138"/>
      <c r="O90" s="138"/>
      <c r="P90" s="139"/>
      <c r="R90" s="73" t="n">
        <f aca="false">(K90-D90)/D90</f>
        <v>0.00119670842884406</v>
      </c>
      <c r="S90" s="74" t="n">
        <f aca="false">(L90-E90)/E90</f>
        <v>-0.000527640044461801</v>
      </c>
      <c r="T90" s="74" t="e">
        <f aca="false">(M90-F90)/F90</f>
        <v>#DIV/0!</v>
      </c>
      <c r="U90" s="75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28604668511285</v>
      </c>
      <c r="AA90" s="0" t="n">
        <f aca="false">E90/(W90*X90*Y90*1.5)</f>
        <v>0.016271721733941</v>
      </c>
      <c r="AB90" s="0" t="n">
        <f aca="false">F90/(W90*X90*Y90*1.5)</f>
        <v>0</v>
      </c>
      <c r="AC90" s="0" t="n">
        <f aca="false">K90/(W90*X90*Y90*1.5)</f>
        <v>0.0228878241644965</v>
      </c>
      <c r="AD90" s="0" t="n">
        <f aca="false">L90/(W90*X90*Y90*1.5)</f>
        <v>0.0162631361219618</v>
      </c>
      <c r="AE90" s="0" t="n">
        <f aca="false">M90/(W90*X90*Y90*1.5)</f>
        <v>0</v>
      </c>
      <c r="AI90" s="60"/>
    </row>
    <row r="91" customFormat="false" ht="15.75" hidden="false" customHeight="false" outlineLevel="0" collapsed="false">
      <c r="A91" s="62"/>
      <c r="B91" s="53" t="s">
        <v>71</v>
      </c>
      <c r="C91" s="53" t="n">
        <v>22</v>
      </c>
      <c r="D91" s="54" t="n">
        <v>17678485</v>
      </c>
      <c r="E91" s="55" t="n">
        <v>8181378</v>
      </c>
      <c r="F91" s="55"/>
      <c r="G91" s="55"/>
      <c r="H91" s="55"/>
      <c r="I91" s="56"/>
      <c r="J91" s="3"/>
      <c r="K91" s="131" t="n">
        <v>17632446</v>
      </c>
      <c r="L91" s="132" t="n">
        <v>8129106</v>
      </c>
      <c r="M91" s="132"/>
      <c r="N91" s="132"/>
      <c r="O91" s="132"/>
      <c r="P91" s="133"/>
      <c r="R91" s="57" t="n">
        <f aca="false">(K91-D91)/D91</f>
        <v>-0.00260423899446135</v>
      </c>
      <c r="S91" s="58" t="n">
        <f aca="false">(L91-E91)/E91</f>
        <v>-0.00638914373593299</v>
      </c>
      <c r="T91" s="58" t="e">
        <f aca="false">(M91-F91)/F91</f>
        <v>#DIV/0!</v>
      </c>
      <c r="U91" s="59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26275197723765</v>
      </c>
      <c r="AA91" s="0" t="n">
        <f aca="false">E91/(W91*X91*Y91*1.5)</f>
        <v>0.0197274739583333</v>
      </c>
      <c r="AB91" s="0" t="n">
        <f aca="false">F91/(W91*X91*Y91*1.5)</f>
        <v>0</v>
      </c>
      <c r="AC91" s="0" t="n">
        <f aca="false">K91/(W91*X91*Y91*1.5)</f>
        <v>0.0425165075231481</v>
      </c>
      <c r="AD91" s="0" t="n">
        <f aca="false">L91/(W91*X91*Y91*1.5)</f>
        <v>0.0196014322916667</v>
      </c>
      <c r="AE91" s="0" t="n">
        <f aca="false">M91/(W91*X91*Y91*1.5)</f>
        <v>0</v>
      </c>
      <c r="AI91" s="60"/>
    </row>
    <row r="92" customFormat="false" ht="15.75" hidden="false" customHeight="false" outlineLevel="0" collapsed="false">
      <c r="A92" s="62"/>
      <c r="B92" s="62"/>
      <c r="C92" s="62" t="n">
        <v>27</v>
      </c>
      <c r="D92" s="63" t="n">
        <v>13236622</v>
      </c>
      <c r="E92" s="64" t="n">
        <v>6659755</v>
      </c>
      <c r="F92" s="64"/>
      <c r="G92" s="64"/>
      <c r="H92" s="64"/>
      <c r="I92" s="65"/>
      <c r="J92" s="3"/>
      <c r="K92" s="134" t="n">
        <v>13251644</v>
      </c>
      <c r="L92" s="135" t="n">
        <v>6630560</v>
      </c>
      <c r="M92" s="135"/>
      <c r="N92" s="135"/>
      <c r="O92" s="135"/>
      <c r="P92" s="136"/>
      <c r="R92" s="66" t="n">
        <f aca="false">(K92-D92)/D92</f>
        <v>0.00113488169413616</v>
      </c>
      <c r="S92" s="67" t="n">
        <f aca="false">(L92-E92)/E92</f>
        <v>-0.00438379489936191</v>
      </c>
      <c r="T92" s="67" t="e">
        <f aca="false">(M92-F92)/F92</f>
        <v>#DIV/0!</v>
      </c>
      <c r="U92" s="6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1917009066358</v>
      </c>
      <c r="AA92" s="0" t="n">
        <f aca="false">E92/(W92*X92*Y92*1.5)</f>
        <v>0.0160584370177469</v>
      </c>
      <c r="AB92" s="0" t="n">
        <f aca="false">F92/(W92*X92*Y92*1.5)</f>
        <v>0</v>
      </c>
      <c r="AC92" s="0" t="n">
        <f aca="false">K92/(W92*X92*Y92*1.5)</f>
        <v>0.031953231095679</v>
      </c>
      <c r="AD92" s="0" t="n">
        <f aca="false">L92/(W92*X92*Y92*1.5)</f>
        <v>0.0159880401234568</v>
      </c>
      <c r="AE92" s="0" t="n">
        <f aca="false">M92/(W92*X92*Y92*1.5)</f>
        <v>0</v>
      </c>
      <c r="AI92" s="60"/>
    </row>
    <row r="93" customFormat="false" ht="15.75" hidden="false" customHeight="false" outlineLevel="0" collapsed="false">
      <c r="A93" s="62"/>
      <c r="B93" s="62"/>
      <c r="C93" s="62" t="n">
        <v>32</v>
      </c>
      <c r="D93" s="63" t="n">
        <v>9927206</v>
      </c>
      <c r="E93" s="64" t="n">
        <v>5677714</v>
      </c>
      <c r="F93" s="64"/>
      <c r="G93" s="64"/>
      <c r="H93" s="64"/>
      <c r="I93" s="65"/>
      <c r="J93" s="3"/>
      <c r="K93" s="134" t="n">
        <v>9929816</v>
      </c>
      <c r="L93" s="135" t="n">
        <v>5651937</v>
      </c>
      <c r="M93" s="135"/>
      <c r="N93" s="135"/>
      <c r="O93" s="135"/>
      <c r="P93" s="136"/>
      <c r="R93" s="66" t="n">
        <f aca="false">(K93-D93)/D93</f>
        <v>0.000262913855116938</v>
      </c>
      <c r="S93" s="67" t="n">
        <f aca="false">(L93-E93)/E93</f>
        <v>-0.00454003142814168</v>
      </c>
      <c r="T93" s="67" t="e">
        <f aca="false">(M93-F93)/F93</f>
        <v>#DIV/0!</v>
      </c>
      <c r="U93" s="6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39371286651235</v>
      </c>
      <c r="AA93" s="0" t="n">
        <f aca="false">E93/(W93*X93*Y93*1.5)</f>
        <v>0.0136904755015432</v>
      </c>
      <c r="AB93" s="0" t="n">
        <f aca="false">F93/(W93*X93*Y93*1.5)</f>
        <v>0</v>
      </c>
      <c r="AC93" s="0" t="n">
        <f aca="false">K93/(W93*X93*Y93*1.5)</f>
        <v>0.0239434220679012</v>
      </c>
      <c r="AD93" s="0" t="n">
        <f aca="false">L93/(W93*X93*Y93*1.5)</f>
        <v>0.0136283203125</v>
      </c>
      <c r="AE93" s="0" t="n">
        <f aca="false">M93/(W93*X93*Y93*1.5)</f>
        <v>0</v>
      </c>
      <c r="AI93" s="60"/>
    </row>
    <row r="94" customFormat="false" ht="16.5" hidden="false" customHeight="false" outlineLevel="0" collapsed="false">
      <c r="A94" s="62"/>
      <c r="B94" s="69"/>
      <c r="C94" s="69" t="n">
        <v>37</v>
      </c>
      <c r="D94" s="70" t="n">
        <v>7319551</v>
      </c>
      <c r="E94" s="71" t="n">
        <v>4784452</v>
      </c>
      <c r="F94" s="71"/>
      <c r="G94" s="71"/>
      <c r="H94" s="71"/>
      <c r="I94" s="72"/>
      <c r="J94" s="3"/>
      <c r="K94" s="137" t="n">
        <v>7316169</v>
      </c>
      <c r="L94" s="138" t="n">
        <v>4751289</v>
      </c>
      <c r="M94" s="138"/>
      <c r="N94" s="138"/>
      <c r="O94" s="138"/>
      <c r="P94" s="139"/>
      <c r="R94" s="73" t="n">
        <f aca="false">(K94-D94)/D94</f>
        <v>-0.000462050199527266</v>
      </c>
      <c r="S94" s="74" t="n">
        <f aca="false">(L94-E94)/E94</f>
        <v>-0.0069314103266163</v>
      </c>
      <c r="T94" s="74" t="e">
        <f aca="false">(M94-F94)/F94</f>
        <v>#DIV/0!</v>
      </c>
      <c r="U94" s="75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7649380304784</v>
      </c>
      <c r="AA94" s="0" t="n">
        <f aca="false">E94/(W94*X94*Y94*1.5)</f>
        <v>0.0115365837191358</v>
      </c>
      <c r="AB94" s="0" t="n">
        <f aca="false">F94/(W94*X94*Y94*1.5)</f>
        <v>0</v>
      </c>
      <c r="AC94" s="0" t="n">
        <f aca="false">K94/(W94*X94*Y94*1.5)</f>
        <v>0.0176412254050926</v>
      </c>
      <c r="AD94" s="0" t="n">
        <f aca="false">L94/(W94*X94*Y94*1.5)</f>
        <v>0.0114566189236111</v>
      </c>
      <c r="AE94" s="0" t="n">
        <f aca="false">M94/(W94*X94*Y94*1.5)</f>
        <v>0</v>
      </c>
      <c r="AI94" s="60"/>
    </row>
    <row r="95" customFormat="false" ht="15.75" hidden="false" customHeight="false" outlineLevel="0" collapsed="false">
      <c r="A95" s="62"/>
      <c r="B95" s="53" t="s">
        <v>72</v>
      </c>
      <c r="C95" s="53" t="n">
        <v>22</v>
      </c>
      <c r="D95" s="54" t="n">
        <v>24502761</v>
      </c>
      <c r="E95" s="55" t="n">
        <v>15090363</v>
      </c>
      <c r="F95" s="55"/>
      <c r="G95" s="55"/>
      <c r="H95" s="55"/>
      <c r="I95" s="56"/>
      <c r="J95" s="3"/>
      <c r="K95" s="131" t="n">
        <v>24479581</v>
      </c>
      <c r="L95" s="132" t="n">
        <v>14952860</v>
      </c>
      <c r="M95" s="132"/>
      <c r="N95" s="132"/>
      <c r="O95" s="132"/>
      <c r="P95" s="133"/>
      <c r="R95" s="57" t="n">
        <f aca="false">(K95-D95)/D95</f>
        <v>-0.000946015838786494</v>
      </c>
      <c r="S95" s="58" t="n">
        <f aca="false">(L95-E95)/E95</f>
        <v>-0.00911197431102221</v>
      </c>
      <c r="T95" s="58" t="e">
        <f aca="false">(M95-F95)/F95</f>
        <v>#DIV/0!</v>
      </c>
      <c r="U95" s="59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54495963541667</v>
      </c>
      <c r="AA95" s="0" t="n">
        <f aca="false">E95/(W95*X95*Y95*1.5)</f>
        <v>0.0218321223958333</v>
      </c>
      <c r="AB95" s="0" t="n">
        <f aca="false">F95/(W95*X95*Y95*1.5)</f>
        <v>0</v>
      </c>
      <c r="AC95" s="0" t="n">
        <f aca="false">K95/(W95*X95*Y95*1.5)</f>
        <v>0.035416060474537</v>
      </c>
      <c r="AD95" s="0" t="n">
        <f aca="false">L95/(W95*X95*Y95*1.5)</f>
        <v>0.0216331886574074</v>
      </c>
      <c r="AE95" s="0" t="n">
        <f aca="false">M95/(W95*X95*Y95*1.5)</f>
        <v>0</v>
      </c>
      <c r="AI95" s="60"/>
    </row>
    <row r="96" customFormat="false" ht="15.75" hidden="false" customHeight="false" outlineLevel="0" collapsed="false">
      <c r="A96" s="62"/>
      <c r="B96" s="62"/>
      <c r="C96" s="62" t="n">
        <v>27</v>
      </c>
      <c r="D96" s="63" t="n">
        <v>15536516</v>
      </c>
      <c r="E96" s="64" t="n">
        <v>9978199</v>
      </c>
      <c r="F96" s="64"/>
      <c r="G96" s="64"/>
      <c r="H96" s="64"/>
      <c r="I96" s="65"/>
      <c r="J96" s="3"/>
      <c r="K96" s="134" t="n">
        <v>15549946</v>
      </c>
      <c r="L96" s="135" t="n">
        <v>9919278</v>
      </c>
      <c r="M96" s="135"/>
      <c r="N96" s="135"/>
      <c r="O96" s="135"/>
      <c r="P96" s="136"/>
      <c r="R96" s="66" t="n">
        <f aca="false">(K96-D96)/D96</f>
        <v>0.000864415162318244</v>
      </c>
      <c r="S96" s="67" t="n">
        <f aca="false">(L96-E96)/E96</f>
        <v>-0.00590497343258037</v>
      </c>
      <c r="T96" s="67" t="e">
        <f aca="false">(M96-F96)/F96</f>
        <v>#DIV/0!</v>
      </c>
      <c r="U96" s="6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224775983796296</v>
      </c>
      <c r="AA96" s="0" t="n">
        <f aca="false">E96/(W96*X96*Y96*1.5)</f>
        <v>0.0144360517939815</v>
      </c>
      <c r="AB96" s="0" t="n">
        <f aca="false">F96/(W96*X96*Y96*1.5)</f>
        <v>0</v>
      </c>
      <c r="AC96" s="0" t="n">
        <f aca="false">K96/(W96*X96*Y96*1.5)</f>
        <v>0.0224970283564815</v>
      </c>
      <c r="AD96" s="0" t="n">
        <f aca="false">L96/(W96*X96*Y96*1.5)</f>
        <v>0.0143508072916667</v>
      </c>
      <c r="AE96" s="0" t="n">
        <f aca="false">M96/(W96*X96*Y96*1.5)</f>
        <v>0</v>
      </c>
      <c r="AI96" s="60"/>
    </row>
    <row r="97" customFormat="false" ht="15.75" hidden="false" customHeight="false" outlineLevel="0" collapsed="false">
      <c r="A97" s="62"/>
      <c r="B97" s="62"/>
      <c r="C97" s="62" t="n">
        <v>32</v>
      </c>
      <c r="D97" s="63" t="n">
        <v>10197103</v>
      </c>
      <c r="E97" s="64" t="n">
        <v>6862523</v>
      </c>
      <c r="F97" s="64"/>
      <c r="G97" s="64"/>
      <c r="H97" s="64"/>
      <c r="I97" s="65"/>
      <c r="J97" s="3"/>
      <c r="K97" s="134" t="n">
        <v>10170540</v>
      </c>
      <c r="L97" s="135" t="n">
        <v>6814665</v>
      </c>
      <c r="M97" s="135"/>
      <c r="N97" s="135"/>
      <c r="O97" s="135"/>
      <c r="P97" s="136"/>
      <c r="R97" s="66" t="n">
        <f aca="false">(K97-D97)/D97</f>
        <v>-0.00260495554472677</v>
      </c>
      <c r="S97" s="67" t="n">
        <f aca="false">(L97-E97)/E97</f>
        <v>-0.00697381997845399</v>
      </c>
      <c r="T97" s="67" t="e">
        <f aca="false">(M97-F97)/F97</f>
        <v>#DIV/0!</v>
      </c>
      <c r="U97" s="6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47527531828704</v>
      </c>
      <c r="AA97" s="0" t="n">
        <f aca="false">E97/(W97*X97*Y97*1.5)</f>
        <v>0.00992841869212963</v>
      </c>
      <c r="AB97" s="0" t="n">
        <f aca="false">F97/(W97*X97*Y97*1.5)</f>
        <v>0</v>
      </c>
      <c r="AC97" s="0" t="n">
        <f aca="false">K97/(W97*X97*Y97*1.5)</f>
        <v>0.0147143229166667</v>
      </c>
      <c r="AD97" s="0" t="n">
        <f aca="false">L97/(W97*X97*Y97*1.5)</f>
        <v>0.0098591796875</v>
      </c>
      <c r="AE97" s="0" t="n">
        <f aca="false">M97/(W97*X97*Y97*1.5)</f>
        <v>0</v>
      </c>
      <c r="AI97" s="60"/>
    </row>
    <row r="98" customFormat="false" ht="16.5" hidden="false" customHeight="false" outlineLevel="0" collapsed="false">
      <c r="A98" s="69"/>
      <c r="B98" s="69"/>
      <c r="C98" s="69" t="n">
        <v>37</v>
      </c>
      <c r="D98" s="70" t="n">
        <v>6930310</v>
      </c>
      <c r="E98" s="71" t="n">
        <v>4892822</v>
      </c>
      <c r="F98" s="71"/>
      <c r="G98" s="71"/>
      <c r="H98" s="71"/>
      <c r="I98" s="72"/>
      <c r="J98" s="3"/>
      <c r="K98" s="137" t="n">
        <v>6930992</v>
      </c>
      <c r="L98" s="138" t="n">
        <v>4868735</v>
      </c>
      <c r="M98" s="138"/>
      <c r="N98" s="138"/>
      <c r="O98" s="138"/>
      <c r="P98" s="139"/>
      <c r="R98" s="73" t="n">
        <f aca="false">(K98-D98)/D98</f>
        <v>9.84082963099775E-005</v>
      </c>
      <c r="S98" s="74" t="n">
        <f aca="false">(L98-E98)/E98</f>
        <v>-0.00492292586977413</v>
      </c>
      <c r="T98" s="74" t="e">
        <f aca="false">(M98-F98)/F98</f>
        <v>#DIV/0!</v>
      </c>
      <c r="U98" s="75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10026490162037</v>
      </c>
      <c r="AA98" s="0" t="n">
        <f aca="false">E98/(W98*X98*Y98*1.5)</f>
        <v>0.00707873553240741</v>
      </c>
      <c r="AB98" s="0" t="n">
        <f aca="false">F98/(W98*X98*Y98*1.5)</f>
        <v>0</v>
      </c>
      <c r="AC98" s="0" t="n">
        <f aca="false">K98/(W98*X98*Y98*1.5)</f>
        <v>0.0100274768518519</v>
      </c>
      <c r="AD98" s="0" t="n">
        <f aca="false">L98/(W98*X98*Y98*1.5)</f>
        <v>0.00704388744212963</v>
      </c>
      <c r="AE98" s="0" t="n">
        <f aca="false">M98/(W98*X98*Y98*1.5)</f>
        <v>0</v>
      </c>
      <c r="AI98" s="60"/>
    </row>
    <row r="99" customFormat="false" ht="15.75" hidden="false" customHeight="false" outlineLevel="0" collapsed="false">
      <c r="A99" s="3"/>
      <c r="B99" s="81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7" t="n">
        <f aca="false">(SUM(K3:K18)-SUM(D3:D18))/SUM(D3:D18)</f>
        <v>-0.000954426376812834</v>
      </c>
      <c r="S99" s="58" t="n">
        <f aca="false">(SUM(L3:L18)-SUM(E3:E18))/SUM(E3:E18)</f>
        <v>-0.0910096632192279</v>
      </c>
      <c r="T99" s="58" t="e">
        <f aca="false">(SUM(M3:M18)-SUM(F3:F18))/SUM(F3:F18)</f>
        <v>#DIV/0!</v>
      </c>
      <c r="U99" s="59" t="e">
        <f aca="false">(SUM(N3:N18)-SUM(G3:G18))/SUM(G3:G18)</f>
        <v>#DIV/0!</v>
      </c>
      <c r="AF99" s="0" t="s">
        <v>73</v>
      </c>
      <c r="AI99" s="60"/>
    </row>
    <row r="100" customFormat="false" ht="15.75" hidden="false" customHeight="false" outlineLevel="0" collapsed="false">
      <c r="A100" s="3"/>
      <c r="B100" s="81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6" t="n">
        <f aca="false">(SUM(K19:K38)-SUM(D19:D38))/SUM(D19:D38)</f>
        <v>-9.20509537663218E-005</v>
      </c>
      <c r="S100" s="67" t="n">
        <f aca="false">(SUM(L19:L38)-SUM(E19:E38))/SUM(E19:E38)</f>
        <v>-0.00849461766505522</v>
      </c>
      <c r="T100" s="67" t="e">
        <f aca="false">(SUM(M19:M38)-SUM(F19:F38))/SUM(F19:F38)</f>
        <v>#DIV/0!</v>
      </c>
      <c r="U100" s="68" t="e">
        <f aca="false">(SUM(N19:N38)-SUM(G19:G38))/SUM(G19:G38)</f>
        <v>#DIV/0!</v>
      </c>
      <c r="AF100" s="0" t="s">
        <v>74</v>
      </c>
      <c r="AG100" s="0" t="n">
        <f aca="false">AVERAGE(AA95,AA91,AA87,AA83,AA79,AA75,AA71,AA67,AA63,AA59,AA55,AA51,AA47,AA43,AA39,AA35,AA31,AA27,AA23,AA19,AA15,AA11,AA7,AA3)</f>
        <v>0.132498282609192</v>
      </c>
      <c r="AH100" s="0" t="n">
        <f aca="false">AVERAGE(AD95,AD91,AD87,AD83,AD79,AD75,AD71,AD67,AD63,AD59,AD55,AD51,AD47,AD43,AD39,AD35,AD31,AD27,AD23,AD19,AD15,AD11,AD7,AD3)</f>
        <v>0.128687375188888</v>
      </c>
      <c r="AI100" s="0" t="n">
        <f aca="false">(AH100-AG100)/AG100*100</f>
        <v>-2.87619382323954</v>
      </c>
      <c r="AJ100" s="60"/>
      <c r="AK100" s="60"/>
    </row>
    <row r="101" customFormat="false" ht="15.75" hidden="false" customHeight="false" outlineLevel="0" collapsed="false">
      <c r="A101" s="3"/>
      <c r="B101" s="81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6" t="n">
        <f aca="false">(SUM(K39:K54)-SUM(D39:D54))/SUM(D39:D54)</f>
        <v>0.000509482125158385</v>
      </c>
      <c r="S101" s="67" t="n">
        <f aca="false">(SUM(L39:L54)-SUM(E39:E54))/SUM(E39:E54)</f>
        <v>-0.00728918028105934</v>
      </c>
      <c r="T101" s="67" t="e">
        <f aca="false">(SUM(M39:M54)-SUM(F39:F54))/SUM(F39:F54)</f>
        <v>#DIV/0!</v>
      </c>
      <c r="U101" s="68" t="e">
        <f aca="false">(SUM(N39:N54)-SUM(G39:G54))/SUM(G39:G54)</f>
        <v>#DIV/0!</v>
      </c>
      <c r="AF101" s="0" t="s">
        <v>75</v>
      </c>
      <c r="AG101" s="0" t="n">
        <f aca="false">AVERAGE(AA96,AA92,AA88,AA84,AA80,AA76,AA72,AA68,AA64,AA60,AA56,AA52,AA48,AA44,AA40,AA36,AA32,AA28,AA24,AA20,AA16,AA12,AA8,AA4)</f>
        <v>0.0593332642246701</v>
      </c>
      <c r="AH101" s="0" t="n">
        <f aca="false">AVERAGE(AD96,AD92,AD88,AD84,AD80,AD76,AD72,AD68,AD64,AD60,AD56,AD52,AD48,AD44,AD40,AD36,AD32,AD28,AD24,AD20,AD16,AD12,AD8,AD4)</f>
        <v>0.0576926762969316</v>
      </c>
      <c r="AI101" s="0" t="n">
        <f aca="false">(AH101-AG101)/AG101*100</f>
        <v>-2.7650390538541</v>
      </c>
    </row>
    <row r="102" customFormat="false" ht="15.75" hidden="false" customHeight="false" outlineLevel="0" collapsed="false">
      <c r="A102" s="3"/>
      <c r="B102" s="81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6" t="n">
        <f aca="false">(SUM(K55:K70)-SUM(D55:D70))/SUM(D55:D70)</f>
        <v>0.000249899728174713</v>
      </c>
      <c r="S102" s="67" t="n">
        <f aca="false">(SUM(L55:L70)-SUM(E55:E70))/SUM(E55:E70)</f>
        <v>-0.0051119177837867</v>
      </c>
      <c r="T102" s="67" t="e">
        <f aca="false">(SUM(M55:M70)-SUM(F55:F70))/SUM(F55:F70)</f>
        <v>#DIV/0!</v>
      </c>
      <c r="U102" s="68" t="e">
        <f aca="false">(SUM(N55:N70)-SUM(G55:G70))/SUM(G55:G70)</f>
        <v>#DIV/0!</v>
      </c>
      <c r="AF102" s="0" t="s">
        <v>76</v>
      </c>
      <c r="AG102" s="0" t="n">
        <f aca="false">AVERAGE(AA97,AA93,AA89,AA85,AA81,AA77,AA73,AA69,AA65,AA61,AA57,AA53,AA49,AA45,AA41,AA37,AA33,AA29,AA25,AA21,AA17,AA13,AA9,AA5)</f>
        <v>0.027587953317478</v>
      </c>
      <c r="AH102" s="0" t="n">
        <f aca="false">AVERAGE(AD97,AD93,AD89,AD85,AD81,AD77,AD73,AD69,AD65,AD61,AD57,AD53,AD49,AD45,AD41,AD37,AD33,AD29,AD25,AD21,AD17,AD13,AD9,AD5)</f>
        <v>0.0273796925106135</v>
      </c>
      <c r="AI102" s="0" t="n">
        <f aca="false">(AH102-AG102)/AG102*100</f>
        <v>-0.754897634006725</v>
      </c>
    </row>
    <row r="103" customFormat="false" ht="15.75" hidden="false" customHeight="false" outlineLevel="0" collapsed="false">
      <c r="A103" s="3"/>
      <c r="B103" s="81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6"/>
      <c r="S103" s="67"/>
      <c r="T103" s="67"/>
      <c r="U103" s="68"/>
      <c r="AF103" s="0" t="s">
        <v>77</v>
      </c>
      <c r="AG103" s="0" t="n">
        <f aca="false">AVERAGE(AA98,AA94,AA90,AA86,AA82,AA78,AA74,AA70,AA66,AA62,AA58,AA54,AA50,AA46,AA42,AA38,AA34,AA30,AA26,AA22,AA18,AA14,AA10,AA6)</f>
        <v>0.0136458827586195</v>
      </c>
      <c r="AH103" s="0" t="n">
        <f aca="false">AVERAGE(AD98,AD94,AD90,AD86,AD82,AD78,AD74,AD70,AD66,AD62,AD58,AD54,AD50,AD46,AD42,AD38,AD34,AD30,AD26,AD22,AD18,AD14,AD10,AD6)</f>
        <v>0.0136046607214228</v>
      </c>
      <c r="AI103" s="0" t="n">
        <f aca="false">(AH103-AG103)/AG103*100</f>
        <v>-0.302084063931832</v>
      </c>
    </row>
    <row r="104" customFormat="false" ht="16.5" hidden="false" customHeight="false" outlineLevel="0" collapsed="false">
      <c r="A104" s="3"/>
      <c r="B104" s="81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6" t="n">
        <f aca="false">(SUM(K83:K98)-SUM(D83:D98))/SUM(D83:D98)</f>
        <v>-0.000344453741749156</v>
      </c>
      <c r="S104" s="67" t="n">
        <f aca="false">(SUM(L83:L98)-SUM(E83:E98))/SUM(E83:E98)</f>
        <v>-0.00709473962944637</v>
      </c>
      <c r="T104" s="67" t="e">
        <f aca="false">(SUM(M83:M98)-SUM(F83:F98))/SUM(F83:F98)</f>
        <v>#DIV/0!</v>
      </c>
      <c r="U104" s="68" t="e">
        <f aca="false">(SUM(N83:N98)-SUM(G83:G98))/SUM(G83:G98)</f>
        <v>#DIV/0!</v>
      </c>
    </row>
    <row r="105" customFormat="false" ht="15" hidden="false" customHeight="false" outlineLevel="0" collapsed="false">
      <c r="A105" s="82"/>
      <c r="B105" s="83" t="s">
        <v>78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4"/>
      <c r="R105" s="58" t="n">
        <f aca="false">(SUM(K3:K98)-SUM(D3:D98))/SUM(D3:D98)</f>
        <v>-0.000511215838000903</v>
      </c>
      <c r="S105" s="58" t="n">
        <f aca="false">(SUM(L3:L98)-SUM(E3:E98))/SUM(E3:E98)</f>
        <v>-0.0490458251252195</v>
      </c>
      <c r="T105" s="58" t="e">
        <f aca="false">(SUM(M3:M98)-SUM(F3:F98))/SUM(F3:F98)</f>
        <v>#DIV/0!</v>
      </c>
      <c r="U105" s="59" t="e">
        <f aca="false">(SUM(N3:N98)-SUM(G3:G98))/SUM(G3:G98)</f>
        <v>#DIV/0!</v>
      </c>
    </row>
    <row r="106" customFormat="false" ht="15.75" hidden="false" customHeight="false" outlineLevel="0" collapsed="false">
      <c r="A106" s="85"/>
      <c r="B106" s="86" t="s">
        <v>7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8"/>
      <c r="R106" s="74" t="n">
        <f aca="false">(SUM(K3:K82)-SUM(D3:D82))/SUM(D3:D82)</f>
        <v>-0.000524092355385186</v>
      </c>
      <c r="S106" s="74" t="n">
        <f aca="false">(SUM(L3:L82)-SUM(E3:E82))/SUM(E3:E82)</f>
        <v>-0.0520317668135296</v>
      </c>
      <c r="T106" s="74" t="e">
        <f aca="false">(SUM(M3:M82)-SUM(F3:F82))/SUM(F3:F82)</f>
        <v>#DIV/0!</v>
      </c>
      <c r="U106" s="75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6"/>
  <sheetViews>
    <sheetView showFormulas="false" showGridLines="true" showRowColHeaders="true" showZeros="true" rightToLeft="false" tabSelected="false" showOutlineSymbols="true" defaultGridColor="true" view="normal" topLeftCell="M73" colorId="64" zoomScale="100" zoomScaleNormal="100" zoomScalePageLayoutView="100" workbookViewId="0">
      <selection pane="topLeft" activeCell="AI83" activeCellId="0" sqref="AI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56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99"/>
    <col collapsed="false" customWidth="true" hidden="false" outlineLevel="0" max="21" min="21" style="0" width="2.56"/>
    <col collapsed="false" customWidth="true" hidden="false" outlineLevel="0" max="26" min="26" style="0" width="14.56"/>
    <col collapsed="false" customWidth="true" hidden="false" outlineLevel="0" max="35" min="35" style="0" width="13.7"/>
  </cols>
  <sheetData>
    <row r="1" customFormat="false" ht="16.5" hidden="false" customHeight="false" outlineLevel="0" collapsed="false">
      <c r="A1" s="3"/>
      <c r="B1" s="3"/>
      <c r="C1" s="3"/>
      <c r="D1" s="45" t="s">
        <v>26</v>
      </c>
      <c r="E1" s="45"/>
      <c r="F1" s="45"/>
      <c r="G1" s="45"/>
      <c r="H1" s="45"/>
      <c r="I1" s="45"/>
      <c r="J1" s="3"/>
      <c r="K1" s="45" t="s">
        <v>27</v>
      </c>
      <c r="L1" s="45"/>
      <c r="M1" s="45"/>
      <c r="N1" s="45"/>
      <c r="O1" s="45"/>
      <c r="P1" s="45"/>
      <c r="R1" s="45" t="s">
        <v>28</v>
      </c>
      <c r="S1" s="45"/>
      <c r="T1" s="45"/>
      <c r="U1" s="45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B1" s="0" t="s">
        <v>34</v>
      </c>
      <c r="AC1" s="0" t="s">
        <v>35</v>
      </c>
      <c r="AD1" s="0" t="s">
        <v>36</v>
      </c>
      <c r="AE1" s="0" t="s">
        <v>37</v>
      </c>
      <c r="AG1" s="0" t="s">
        <v>38</v>
      </c>
      <c r="AH1" s="0" t="s">
        <v>39</v>
      </c>
      <c r="AI1" s="0" t="s">
        <v>40</v>
      </c>
      <c r="AJ1" s="0" t="s">
        <v>41</v>
      </c>
    </row>
    <row r="2" customFormat="false" ht="15.75" hidden="false" customHeight="false" outlineLevel="0" collapsed="false">
      <c r="A2" s="46"/>
      <c r="B2" s="47"/>
      <c r="C2" s="48" t="s">
        <v>42</v>
      </c>
      <c r="D2" s="49" t="s">
        <v>7</v>
      </c>
      <c r="E2" s="50" t="s">
        <v>19</v>
      </c>
      <c r="F2" s="50"/>
      <c r="G2" s="50"/>
      <c r="H2" s="50"/>
      <c r="I2" s="51"/>
      <c r="J2" s="52"/>
      <c r="K2" s="49" t="s">
        <v>7</v>
      </c>
      <c r="L2" s="50" t="s">
        <v>19</v>
      </c>
      <c r="M2" s="50"/>
      <c r="N2" s="50"/>
      <c r="O2" s="50"/>
      <c r="P2" s="51"/>
      <c r="R2" s="49" t="s">
        <v>7</v>
      </c>
      <c r="S2" s="50" t="s">
        <v>19</v>
      </c>
      <c r="T2" s="50"/>
      <c r="U2" s="51"/>
    </row>
    <row r="3" customFormat="false" ht="15.75" hidden="false" customHeight="false" outlineLevel="0" collapsed="false">
      <c r="A3" s="53" t="s">
        <v>9</v>
      </c>
      <c r="B3" s="53" t="s">
        <v>43</v>
      </c>
      <c r="C3" s="53" t="n">
        <v>22</v>
      </c>
      <c r="D3" s="54" t="n">
        <v>586194643</v>
      </c>
      <c r="E3" s="55" t="n">
        <v>378596589</v>
      </c>
      <c r="F3" s="55"/>
      <c r="G3" s="55"/>
      <c r="H3" s="55"/>
      <c r="I3" s="56"/>
      <c r="J3" s="3"/>
      <c r="K3" s="0" t="n">
        <v>585473132</v>
      </c>
      <c r="L3" s="0" t="n">
        <v>368023056</v>
      </c>
      <c r="R3" s="57" t="n">
        <f aca="false">(K3-D3)/D3</f>
        <v>-0.00123083861071723</v>
      </c>
      <c r="S3" s="58" t="n">
        <f aca="false">(L3-E3)/E3</f>
        <v>-0.0279282310174221</v>
      </c>
      <c r="T3" s="58" t="e">
        <f aca="false">(M3-F3)/F3</f>
        <v>#DIV/0!</v>
      </c>
      <c r="U3" s="59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636061895616319</v>
      </c>
      <c r="AA3" s="0" t="n">
        <f aca="false">E3/(W3*X3*Y3*1.5)</f>
        <v>0.410803590494792</v>
      </c>
      <c r="AB3" s="0" t="n">
        <f aca="false">F3/(W3*X3*Y3*1.5)</f>
        <v>0</v>
      </c>
      <c r="AC3" s="0" t="n">
        <f aca="false">K3/(W3*X3*Y3*1.5)</f>
        <v>0.635279006076389</v>
      </c>
      <c r="AD3" s="0" t="n">
        <f aca="false">L3/(W3*X3*Y3*1.5)</f>
        <v>0.399330572916667</v>
      </c>
      <c r="AE3" s="0" t="n">
        <f aca="false">M3/(W3*X3*Y3*1.5)</f>
        <v>0</v>
      </c>
      <c r="AG3" s="0" t="n">
        <f aca="false">AVERAGE(Z3:Z18)</f>
        <v>0.385572104458279</v>
      </c>
      <c r="AH3" s="0" t="n">
        <f aca="false">AVERAGE(AC3:AC18)</f>
        <v>0.38513974138048</v>
      </c>
      <c r="AI3" s="140" t="n">
        <f aca="false">(AH3-AG3)/AG3*100</f>
        <v>-0.112135466440677</v>
      </c>
      <c r="AJ3" s="61" t="n">
        <f aca="false">AVERAGE(AI3,AI19,AI39,AI55,AI71)</f>
        <v>-0.0266015953016425</v>
      </c>
    </row>
    <row r="4" customFormat="false" ht="15.75" hidden="false" customHeight="false" outlineLevel="0" collapsed="false">
      <c r="A4" s="62" t="s">
        <v>44</v>
      </c>
      <c r="B4" s="62"/>
      <c r="C4" s="62" t="n">
        <v>27</v>
      </c>
      <c r="D4" s="63" t="n">
        <v>335241919</v>
      </c>
      <c r="E4" s="64" t="n">
        <v>224797752</v>
      </c>
      <c r="F4" s="64"/>
      <c r="G4" s="64"/>
      <c r="H4" s="64"/>
      <c r="I4" s="65"/>
      <c r="J4" s="3"/>
      <c r="K4" s="0" t="n">
        <v>335004206</v>
      </c>
      <c r="L4" s="0" t="n">
        <v>218999928</v>
      </c>
      <c r="R4" s="66" t="n">
        <f aca="false">(K4-D4)/D4</f>
        <v>-0.000709078986032173</v>
      </c>
      <c r="S4" s="67" t="n">
        <f aca="false">(L4-E4)/E4</f>
        <v>-0.0257912899413692</v>
      </c>
      <c r="T4" s="67" t="e">
        <f aca="false">(M4-F4)/F4</f>
        <v>#DIV/0!</v>
      </c>
      <c r="U4" s="6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363760762803819</v>
      </c>
      <c r="AA4" s="0" t="n">
        <f aca="false">E4/(W4*X4*Y4*1.5)</f>
        <v>0.243921171875</v>
      </c>
      <c r="AB4" s="0" t="n">
        <f aca="false">F4/(W4*X4*Y4*1.5)</f>
        <v>0</v>
      </c>
      <c r="AC4" s="0" t="n">
        <f aca="false">K4/(W4*X4*Y4*1.5)</f>
        <v>0.363502827690972</v>
      </c>
      <c r="AD4" s="0" t="n">
        <f aca="false">L4/(W4*X4*Y4*1.5)</f>
        <v>0.237630130208333</v>
      </c>
      <c r="AE4" s="0" t="n">
        <f aca="false">M4/(W4*X4*Y4*1.5)</f>
        <v>0</v>
      </c>
      <c r="AI4" s="140"/>
      <c r="AJ4" s="60"/>
    </row>
    <row r="5" customFormat="false" ht="15.75" hidden="false" customHeight="false" outlineLevel="0" collapsed="false">
      <c r="A5" s="62"/>
      <c r="B5" s="62"/>
      <c r="C5" s="62" t="n">
        <v>32</v>
      </c>
      <c r="D5" s="63" t="n">
        <v>196414607</v>
      </c>
      <c r="E5" s="64" t="n">
        <v>137487816</v>
      </c>
      <c r="F5" s="64"/>
      <c r="G5" s="64"/>
      <c r="H5" s="64"/>
      <c r="I5" s="65"/>
      <c r="J5" s="3"/>
      <c r="K5" s="0" t="n">
        <v>196400411</v>
      </c>
      <c r="L5" s="0" t="n">
        <v>134942441</v>
      </c>
      <c r="R5" s="66" t="n">
        <f aca="false">(K5-D5)/D5</f>
        <v>-7.22756836511655E-005</v>
      </c>
      <c r="S5" s="67" t="n">
        <f aca="false">(L5-E5)/E5</f>
        <v>-0.0185134586762219</v>
      </c>
      <c r="T5" s="67" t="e">
        <f aca="false">(M5-F5)/F5</f>
        <v>#DIV/0!</v>
      </c>
      <c r="U5" s="6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213123488498264</v>
      </c>
      <c r="AA5" s="0" t="n">
        <f aca="false">E5/(W5*X5*Y5*1.5)</f>
        <v>0.149183828125</v>
      </c>
      <c r="AB5" s="0" t="n">
        <f aca="false">F5/(W5*X5*Y5*1.5)</f>
        <v>0</v>
      </c>
      <c r="AC5" s="0" t="n">
        <f aca="false">K5/(W5*X5*Y5*1.5)</f>
        <v>0.213108084852431</v>
      </c>
      <c r="AD5" s="0" t="n">
        <f aca="false">L5/(W5*X5*Y5*1.5)</f>
        <v>0.146421919487847</v>
      </c>
      <c r="AE5" s="0" t="n">
        <f aca="false">M5/(W5*X5*Y5*1.5)</f>
        <v>0</v>
      </c>
      <c r="AG5" s="0" t="n">
        <f aca="false">AVERAGE(AA3:AA18)</f>
        <v>0.241514387681749</v>
      </c>
      <c r="AH5" s="0" t="n">
        <f aca="false">AVERAGE(AD3:AD18)</f>
        <v>0.228055475735135</v>
      </c>
      <c r="AI5" s="140" t="n">
        <f aca="false">(AH5-AG5)/AG5*100</f>
        <v>-5.57271642315149</v>
      </c>
      <c r="AJ5" s="61" t="n">
        <f aca="false">AVERAGE(AI5,AI21,AI41,AI57,AI73)</f>
        <v>-2.49656545945617</v>
      </c>
    </row>
    <row r="6" customFormat="false" ht="16.5" hidden="false" customHeight="false" outlineLevel="0" collapsed="false">
      <c r="A6" s="62"/>
      <c r="B6" s="69"/>
      <c r="C6" s="69" t="n">
        <v>37</v>
      </c>
      <c r="D6" s="70" t="n">
        <v>114700888</v>
      </c>
      <c r="E6" s="71" t="n">
        <v>83524200</v>
      </c>
      <c r="F6" s="71"/>
      <c r="G6" s="71"/>
      <c r="H6" s="71"/>
      <c r="I6" s="72"/>
      <c r="J6" s="3"/>
      <c r="K6" s="0" t="n">
        <v>114664940</v>
      </c>
      <c r="L6" s="0" t="n">
        <v>82499988</v>
      </c>
      <c r="R6" s="73" t="n">
        <f aca="false">(K6-D6)/D6</f>
        <v>-0.000313406466391088</v>
      </c>
      <c r="S6" s="74" t="n">
        <f aca="false">(L6-E6)/E6</f>
        <v>-0.0122624580660455</v>
      </c>
      <c r="T6" s="74" t="e">
        <f aca="false">(M6-F6)/F6</f>
        <v>#DIV/0!</v>
      </c>
      <c r="U6" s="75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124458428819444</v>
      </c>
      <c r="AA6" s="0" t="n">
        <f aca="false">E6/(W6*X6*Y6*1.5)</f>
        <v>0.0906295572916667</v>
      </c>
      <c r="AB6" s="0" t="n">
        <f aca="false">F6/(W6*X6*Y6*1.5)</f>
        <v>0</v>
      </c>
      <c r="AC6" s="0" t="n">
        <f aca="false">K6/(W6*X6*Y6*1.5)</f>
        <v>0.124419422743056</v>
      </c>
      <c r="AD6" s="0" t="n">
        <f aca="false">L6/(W6*X6*Y6*1.5)</f>
        <v>0.0895182161458333</v>
      </c>
      <c r="AE6" s="0" t="n">
        <f aca="false">M6/(W6*X6*Y6*1.5)</f>
        <v>0</v>
      </c>
      <c r="AI6" s="140"/>
    </row>
    <row r="7" customFormat="false" ht="15.75" hidden="false" customHeight="false" outlineLevel="0" collapsed="false">
      <c r="A7" s="62"/>
      <c r="B7" s="53" t="s">
        <v>45</v>
      </c>
      <c r="C7" s="53" t="n">
        <v>22</v>
      </c>
      <c r="D7" s="54" t="n">
        <v>603467220</v>
      </c>
      <c r="E7" s="55" t="n">
        <v>376124305</v>
      </c>
      <c r="F7" s="55"/>
      <c r="G7" s="55"/>
      <c r="H7" s="55"/>
      <c r="I7" s="56"/>
      <c r="J7" s="3"/>
      <c r="K7" s="0" t="n">
        <v>602524147</v>
      </c>
      <c r="L7" s="0" t="n">
        <v>363756376</v>
      </c>
      <c r="R7" s="57" t="n">
        <f aca="false">(K7-D7)/D7</f>
        <v>-0.00156275762584089</v>
      </c>
      <c r="S7" s="58" t="n">
        <f aca="false">(L7-E7)/E7</f>
        <v>-0.0328825572705279</v>
      </c>
      <c r="T7" s="58" t="e">
        <f aca="false">(M7-F7)/F7</f>
        <v>#DIV/0!</v>
      </c>
      <c r="U7" s="59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654803841145833</v>
      </c>
      <c r="AA7" s="0" t="n">
        <f aca="false">E7/(W7*X7*Y7*1.5)</f>
        <v>0.408120990668403</v>
      </c>
      <c r="AB7" s="0" t="n">
        <f aca="false">F7/(W7*X7*Y7*1.5)</f>
        <v>0</v>
      </c>
      <c r="AC7" s="0" t="n">
        <f aca="false">K7/(W7*X7*Y7*1.5)</f>
        <v>0.653780541449653</v>
      </c>
      <c r="AD7" s="0" t="n">
        <f aca="false">L7/(W7*X7*Y7*1.5)</f>
        <v>0.394700928819444</v>
      </c>
      <c r="AE7" s="0" t="n">
        <f aca="false">M7/(W7*X7*Y7*1.5)</f>
        <v>0</v>
      </c>
      <c r="AG7" s="0" t="n">
        <f aca="false">AVERAGE(AB3:AB18)</f>
        <v>0</v>
      </c>
      <c r="AH7" s="0" t="n">
        <f aca="false">AVERAGE(AE3:AE18)</f>
        <v>0</v>
      </c>
      <c r="AI7" s="140" t="e">
        <f aca="false">(AH7-AG7)/AG7*100</f>
        <v>#DIV/0!</v>
      </c>
      <c r="AJ7" s="61" t="e">
        <f aca="false">AVERAGE(AI7,AI23,AI43,AI59,AI75)</f>
        <v>#DIV/0!</v>
      </c>
    </row>
    <row r="8" customFormat="false" ht="15.75" hidden="false" customHeight="false" outlineLevel="0" collapsed="false">
      <c r="A8" s="62"/>
      <c r="B8" s="62"/>
      <c r="C8" s="62" t="n">
        <v>27</v>
      </c>
      <c r="D8" s="63" t="n">
        <v>357243532</v>
      </c>
      <c r="E8" s="64" t="n">
        <v>234865363</v>
      </c>
      <c r="F8" s="64"/>
      <c r="G8" s="64"/>
      <c r="H8" s="64"/>
      <c r="I8" s="65"/>
      <c r="J8" s="3"/>
      <c r="K8" s="0" t="n">
        <v>356792017</v>
      </c>
      <c r="L8" s="0" t="n">
        <v>229605908</v>
      </c>
      <c r="R8" s="66" t="n">
        <f aca="false">(K8-D8)/D8</f>
        <v>-0.00126388572375888</v>
      </c>
      <c r="S8" s="67" t="n">
        <f aca="false">(L8-E8)/E8</f>
        <v>-0.0223934893286074</v>
      </c>
      <c r="T8" s="67" t="e">
        <f aca="false">(M8-F8)/F8</f>
        <v>#DIV/0!</v>
      </c>
      <c r="U8" s="6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387634040798611</v>
      </c>
      <c r="AA8" s="0" t="n">
        <f aca="false">E8/(W8*X8*Y8*1.5)</f>
        <v>0.254845228949653</v>
      </c>
      <c r="AB8" s="0" t="n">
        <f aca="false">F8/(W8*X8*Y8*1.5)</f>
        <v>0</v>
      </c>
      <c r="AC8" s="0" t="n">
        <f aca="false">K8/(W8*X8*Y8*1.5)</f>
        <v>0.387144115668403</v>
      </c>
      <c r="AD8" s="0" t="n">
        <f aca="false">L8/(W8*X8*Y8*1.5)</f>
        <v>0.249138355034722</v>
      </c>
      <c r="AE8" s="0" t="n">
        <f aca="false">M8/(W8*X8*Y8*1.5)</f>
        <v>0</v>
      </c>
      <c r="AI8" s="60"/>
    </row>
    <row r="9" customFormat="false" ht="15.75" hidden="false" customHeight="false" outlineLevel="0" collapsed="false">
      <c r="A9" s="62"/>
      <c r="B9" s="62"/>
      <c r="C9" s="62" t="n">
        <v>32</v>
      </c>
      <c r="D9" s="63" t="n">
        <v>210128917</v>
      </c>
      <c r="E9" s="64" t="n">
        <v>143561557</v>
      </c>
      <c r="F9" s="64"/>
      <c r="G9" s="64"/>
      <c r="H9" s="64"/>
      <c r="I9" s="65"/>
      <c r="J9" s="3"/>
      <c r="K9" s="0" t="n">
        <v>210006751</v>
      </c>
      <c r="L9" s="0" t="n">
        <v>141359645</v>
      </c>
      <c r="R9" s="66" t="n">
        <f aca="false">(K9-D9)/D9</f>
        <v>-0.000581385949845256</v>
      </c>
      <c r="S9" s="67" t="n">
        <f aca="false">(L9-E9)/E9</f>
        <v>-0.0153377550788196</v>
      </c>
      <c r="T9" s="67" t="e">
        <f aca="false">(M9-F9)/F9</f>
        <v>#DIV/0!</v>
      </c>
      <c r="U9" s="6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228004467230903</v>
      </c>
      <c r="AA9" s="0" t="n">
        <f aca="false">E9/(W9*X9*Y9*1.5)</f>
        <v>0.155774258897569</v>
      </c>
      <c r="AB9" s="0" t="n">
        <f aca="false">F9/(W9*X9*Y9*1.5)</f>
        <v>0</v>
      </c>
      <c r="AC9" s="0" t="n">
        <f aca="false">K9/(W9*X9*Y9*1.5)</f>
        <v>0.227871908637153</v>
      </c>
      <c r="AD9" s="0" t="n">
        <f aca="false">L9/(W9*X9*Y9*1.5)</f>
        <v>0.153385031467014</v>
      </c>
      <c r="AE9" s="0" t="n">
        <f aca="false">M9/(W9*X9*Y9*1.5)</f>
        <v>0</v>
      </c>
      <c r="AI9" s="60"/>
    </row>
    <row r="10" customFormat="false" ht="16.5" hidden="false" customHeight="false" outlineLevel="0" collapsed="false">
      <c r="A10" s="62"/>
      <c r="B10" s="69"/>
      <c r="C10" s="69" t="n">
        <v>37</v>
      </c>
      <c r="D10" s="70" t="n">
        <v>127863689</v>
      </c>
      <c r="E10" s="71" t="n">
        <v>90196064</v>
      </c>
      <c r="F10" s="71"/>
      <c r="G10" s="71"/>
      <c r="H10" s="71"/>
      <c r="I10" s="72"/>
      <c r="J10" s="3"/>
      <c r="K10" s="0" t="n">
        <v>127834131</v>
      </c>
      <c r="L10" s="0" t="n">
        <v>89300761</v>
      </c>
      <c r="R10" s="73" t="n">
        <f aca="false">(K10-D10)/D10</f>
        <v>-0.000231168052722145</v>
      </c>
      <c r="S10" s="74" t="n">
        <f aca="false">(L10-E10)/E10</f>
        <v>-0.00992618702297253</v>
      </c>
      <c r="T10" s="74" t="e">
        <f aca="false">(M10-F10)/F10</f>
        <v>#DIV/0!</v>
      </c>
      <c r="U10" s="75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138740981987847</v>
      </c>
      <c r="AA10" s="0" t="n">
        <f aca="false">E10/(W10*X10*Y10*1.5)</f>
        <v>0.0978689930555556</v>
      </c>
      <c r="AB10" s="0" t="n">
        <f aca="false">F10/(W10*X10*Y10*1.5)</f>
        <v>0</v>
      </c>
      <c r="AC10" s="0" t="n">
        <f aca="false">K10/(W10*X10*Y10*1.5)</f>
        <v>0.138708909505208</v>
      </c>
      <c r="AD10" s="0" t="n">
        <f aca="false">L10/(W10*X10*Y10*1.5)</f>
        <v>0.0968975271267361</v>
      </c>
      <c r="AE10" s="0" t="n">
        <f aca="false">M10/(W10*X10*Y10*1.5)</f>
        <v>0</v>
      </c>
      <c r="AI10" s="60"/>
    </row>
    <row r="11" customFormat="false" ht="15.75" hidden="false" customHeight="false" outlineLevel="0" collapsed="false">
      <c r="A11" s="62"/>
      <c r="B11" s="53" t="s">
        <v>46</v>
      </c>
      <c r="C11" s="53" t="n">
        <v>22</v>
      </c>
      <c r="D11" s="54" t="n">
        <v>2345238600</v>
      </c>
      <c r="E11" s="55" t="n">
        <v>1258298624</v>
      </c>
      <c r="F11" s="55"/>
      <c r="G11" s="55"/>
      <c r="H11" s="55"/>
      <c r="I11" s="56"/>
      <c r="J11" s="3"/>
      <c r="K11" s="0" t="n">
        <v>2339136559</v>
      </c>
      <c r="L11" s="0" t="n">
        <v>1128065191</v>
      </c>
      <c r="R11" s="57" t="n">
        <f aca="false">(K11-D11)/D11</f>
        <v>-0.00260188494253847</v>
      </c>
      <c r="S11" s="58" t="n">
        <f aca="false">(L11-E11)/E11</f>
        <v>-0.103499622836749</v>
      </c>
      <c r="T11" s="58" t="e">
        <f aca="false">(M11-F11)/F11</f>
        <v>#DIV/0!</v>
      </c>
      <c r="U11" s="59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1.27237337239583</v>
      </c>
      <c r="AA11" s="0" t="n">
        <f aca="false">E11/(W11*X11*Y11*1.5)</f>
        <v>0.682670694444444</v>
      </c>
      <c r="AB11" s="0" t="n">
        <f aca="false">F11/(W11*X11*Y11*1.5)</f>
        <v>0</v>
      </c>
      <c r="AC11" s="0" t="n">
        <f aca="false">K11/(W11*X11*Y11*1.5)</f>
        <v>1.26906280327691</v>
      </c>
      <c r="AD11" s="0" t="n">
        <f aca="false">L11/(W11*X11*Y11*1.5)</f>
        <v>0.612014535047743</v>
      </c>
      <c r="AE11" s="0" t="n">
        <f aca="false">M11/(W11*X11*Y11*1.5)</f>
        <v>0</v>
      </c>
      <c r="AI11" s="60"/>
    </row>
    <row r="12" customFormat="false" ht="15.75" hidden="false" customHeight="false" outlineLevel="0" collapsed="false">
      <c r="A12" s="62"/>
      <c r="B12" s="62"/>
      <c r="C12" s="62" t="n">
        <v>27</v>
      </c>
      <c r="D12" s="63" t="n">
        <v>1416460496</v>
      </c>
      <c r="E12" s="64" t="n">
        <v>820814074</v>
      </c>
      <c r="F12" s="64"/>
      <c r="G12" s="64"/>
      <c r="H12" s="64"/>
      <c r="I12" s="65"/>
      <c r="J12" s="3"/>
      <c r="K12" s="0" t="n">
        <v>1416796465</v>
      </c>
      <c r="L12" s="0" t="n">
        <v>729173302</v>
      </c>
      <c r="R12" s="66" t="n">
        <f aca="false">(K12-D12)/D12</f>
        <v>0.000237189106896208</v>
      </c>
      <c r="S12" s="67" t="n">
        <f aca="false">(L12-E12)/E12</f>
        <v>-0.111646199672741</v>
      </c>
      <c r="T12" s="67" t="e">
        <f aca="false">(M12-F12)/F12</f>
        <v>#DIV/0!</v>
      </c>
      <c r="U12" s="6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768479001736111</v>
      </c>
      <c r="AA12" s="0" t="n">
        <f aca="false">E12/(W12*X12*Y12*1.5)</f>
        <v>0.445320135633681</v>
      </c>
      <c r="AB12" s="0" t="n">
        <f aca="false">F12/(W12*X12*Y12*1.5)</f>
        <v>0</v>
      </c>
      <c r="AC12" s="0" t="n">
        <f aca="false">K12/(W12*X12*Y12*1.5)</f>
        <v>0.768661276584201</v>
      </c>
      <c r="AD12" s="0" t="n">
        <f aca="false">L12/(W12*X12*Y12*1.5)</f>
        <v>0.395601834852431</v>
      </c>
      <c r="AE12" s="0" t="n">
        <f aca="false">M12/(W12*X12*Y12*1.5)</f>
        <v>0</v>
      </c>
      <c r="AI12" s="60"/>
    </row>
    <row r="13" customFormat="false" ht="15.75" hidden="false" customHeight="false" outlineLevel="0" collapsed="false">
      <c r="A13" s="62"/>
      <c r="B13" s="62"/>
      <c r="C13" s="62" t="n">
        <v>32</v>
      </c>
      <c r="D13" s="63" t="n">
        <v>898687248</v>
      </c>
      <c r="E13" s="64" t="n">
        <v>596855872</v>
      </c>
      <c r="F13" s="64"/>
      <c r="G13" s="64"/>
      <c r="H13" s="64"/>
      <c r="I13" s="65"/>
      <c r="J13" s="3"/>
      <c r="K13" s="0" t="n">
        <v>898273261</v>
      </c>
      <c r="L13" s="0" t="n">
        <v>556627461</v>
      </c>
      <c r="R13" s="66" t="n">
        <f aca="false">(K13-D13)/D13</f>
        <v>-0.00046065747669316</v>
      </c>
      <c r="S13" s="67" t="n">
        <f aca="false">(L13-E13)/E13</f>
        <v>-0.0674005449007294</v>
      </c>
      <c r="T13" s="67" t="e">
        <f aca="false">(M13-F13)/F13</f>
        <v>#DIV/0!</v>
      </c>
      <c r="U13" s="6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487569036458333</v>
      </c>
      <c r="AA13" s="0" t="n">
        <f aca="false">E13/(W13*X13*Y13*1.5)</f>
        <v>0.323815034722222</v>
      </c>
      <c r="AB13" s="0" t="n">
        <f aca="false">F13/(W13*X13*Y13*1.5)</f>
        <v>0</v>
      </c>
      <c r="AC13" s="0" t="n">
        <f aca="false">K13/(W13*X13*Y13*1.5)</f>
        <v>0.487344434136285</v>
      </c>
      <c r="AD13" s="0" t="n">
        <f aca="false">L13/(W13*X13*Y13*1.5)</f>
        <v>0.301989724934896</v>
      </c>
      <c r="AE13" s="0" t="n">
        <f aca="false">M13/(W13*X13*Y13*1.5)</f>
        <v>0</v>
      </c>
      <c r="AI13" s="60"/>
    </row>
    <row r="14" customFormat="false" ht="16.5" hidden="false" customHeight="false" outlineLevel="0" collapsed="false">
      <c r="A14" s="62"/>
      <c r="B14" s="69"/>
      <c r="C14" s="69" t="n">
        <v>37</v>
      </c>
      <c r="D14" s="70" t="n">
        <v>505353598</v>
      </c>
      <c r="E14" s="71" t="n">
        <v>372542359</v>
      </c>
      <c r="F14" s="71"/>
      <c r="G14" s="71"/>
      <c r="H14" s="71"/>
      <c r="I14" s="72"/>
      <c r="J14" s="3"/>
      <c r="K14" s="0" t="n">
        <v>505460038</v>
      </c>
      <c r="L14" s="0" t="n">
        <v>363210777</v>
      </c>
      <c r="R14" s="73" t="n">
        <f aca="false">(K14-D14)/D14</f>
        <v>0.000210624798994703</v>
      </c>
      <c r="S14" s="74" t="n">
        <f aca="false">(L14-E14)/E14</f>
        <v>-0.0250483784583541</v>
      </c>
      <c r="T14" s="74" t="e">
        <f aca="false">(M14-F14)/F14</f>
        <v>#DIV/0!</v>
      </c>
      <c r="U14" s="75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274171873914931</v>
      </c>
      <c r="AA14" s="0" t="n">
        <f aca="false">E14/(W14*X14*Y14*1.5)</f>
        <v>0.202117165256076</v>
      </c>
      <c r="AB14" s="0" t="n">
        <f aca="false">F14/(W14*X14*Y14*1.5)</f>
        <v>0</v>
      </c>
      <c r="AC14" s="0" t="n">
        <f aca="false">K14/(W14*X14*Y14*1.5)</f>
        <v>0.274229621310764</v>
      </c>
      <c r="AD14" s="0" t="n">
        <f aca="false">L14/(W14*X14*Y14*1.5)</f>
        <v>0.197054458007813</v>
      </c>
      <c r="AE14" s="0" t="n">
        <f aca="false">M14/(W14*X14*Y14*1.5)</f>
        <v>0</v>
      </c>
      <c r="AI14" s="60"/>
    </row>
    <row r="15" customFormat="false" ht="15.75" hidden="false" customHeight="false" outlineLevel="0" collapsed="false">
      <c r="A15" s="62"/>
      <c r="B15" s="53" t="s">
        <v>47</v>
      </c>
      <c r="C15" s="53" t="n">
        <v>22</v>
      </c>
      <c r="D15" s="54" t="n">
        <v>615499002</v>
      </c>
      <c r="E15" s="55" t="n">
        <v>394895063</v>
      </c>
      <c r="F15" s="55"/>
      <c r="G15" s="55"/>
      <c r="H15" s="55"/>
      <c r="I15" s="56"/>
      <c r="J15" s="3"/>
      <c r="K15" s="0" t="n">
        <v>613738412</v>
      </c>
      <c r="L15" s="0" t="n">
        <v>372409772</v>
      </c>
      <c r="R15" s="57" t="n">
        <f aca="false">(K15-D15)/D15</f>
        <v>-0.00286042705882405</v>
      </c>
      <c r="S15" s="58" t="n">
        <f aca="false">(L15-E15)/E15</f>
        <v>-0.0569399141867722</v>
      </c>
      <c r="T15" s="58" t="e">
        <f aca="false">(M15-F15)/F15</f>
        <v>#DIV/0!</v>
      </c>
      <c r="U15" s="59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333929580078125</v>
      </c>
      <c r="AA15" s="0" t="n">
        <f aca="false">E15/(W15*X15*Y15*1.5)</f>
        <v>0.214244283311632</v>
      </c>
      <c r="AB15" s="0" t="n">
        <f aca="false">F15/(W15*X15*Y15*1.5)</f>
        <v>0</v>
      </c>
      <c r="AC15" s="0" t="n">
        <f aca="false">K15/(W15*X15*Y15*1.5)</f>
        <v>0.332974398871528</v>
      </c>
      <c r="AD15" s="0" t="n">
        <f aca="false">L15/(W15*X15*Y15*1.5)</f>
        <v>0.202045232204861</v>
      </c>
      <c r="AE15" s="0" t="n">
        <f aca="false">M15/(W15*X15*Y15*1.5)</f>
        <v>0</v>
      </c>
      <c r="AI15" s="60"/>
    </row>
    <row r="16" customFormat="false" ht="15.75" hidden="false" customHeight="false" outlineLevel="0" collapsed="false">
      <c r="A16" s="62"/>
      <c r="B16" s="62"/>
      <c r="C16" s="62" t="n">
        <v>27</v>
      </c>
      <c r="D16" s="63" t="n">
        <v>276128611</v>
      </c>
      <c r="E16" s="64" t="n">
        <v>169007508</v>
      </c>
      <c r="F16" s="64"/>
      <c r="G16" s="64"/>
      <c r="H16" s="64"/>
      <c r="I16" s="65"/>
      <c r="J16" s="3"/>
      <c r="K16" s="0" t="n">
        <v>275905014</v>
      </c>
      <c r="L16" s="0" t="n">
        <v>156265657</v>
      </c>
      <c r="R16" s="66" t="n">
        <f aca="false">(K16-D16)/D16</f>
        <v>-0.000809756726006202</v>
      </c>
      <c r="S16" s="67" t="n">
        <f aca="false">(L16-E16)/E16</f>
        <v>-0.075392218669954</v>
      </c>
      <c r="T16" s="67" t="e">
        <f aca="false">(M16-F16)/F16</f>
        <v>#DIV/0!</v>
      </c>
      <c r="U16" s="6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149809359266493</v>
      </c>
      <c r="AA16" s="0" t="n">
        <f aca="false">E16/(W16*X16*Y16*1.5)</f>
        <v>0.09169244140625</v>
      </c>
      <c r="AB16" s="0" t="n">
        <f aca="false">F16/(W16*X16*Y16*1.5)</f>
        <v>0</v>
      </c>
      <c r="AC16" s="0" t="n">
        <f aca="false">K16/(W16*X16*Y16*1.5)</f>
        <v>0.149688050130208</v>
      </c>
      <c r="AD16" s="0" t="n">
        <f aca="false">L16/(W16*X16*Y16*1.5)</f>
        <v>0.0847795448133681</v>
      </c>
      <c r="AE16" s="0" t="n">
        <f aca="false">M16/(W16*X16*Y16*1.5)</f>
        <v>0</v>
      </c>
      <c r="AI16" s="60"/>
    </row>
    <row r="17" customFormat="false" ht="15.75" hidden="false" customHeight="false" outlineLevel="0" collapsed="false">
      <c r="A17" s="62"/>
      <c r="B17" s="62"/>
      <c r="C17" s="62" t="n">
        <v>32</v>
      </c>
      <c r="D17" s="63" t="n">
        <v>158252253</v>
      </c>
      <c r="E17" s="64" t="n">
        <v>104412080</v>
      </c>
      <c r="F17" s="64"/>
      <c r="G17" s="64"/>
      <c r="H17" s="64"/>
      <c r="I17" s="65"/>
      <c r="J17" s="3"/>
      <c r="K17" s="0" t="n">
        <v>158487986</v>
      </c>
      <c r="L17" s="0" t="n">
        <v>97788451</v>
      </c>
      <c r="R17" s="66" t="n">
        <f aca="false">(K17-D17)/D17</f>
        <v>0.00148960280521251</v>
      </c>
      <c r="S17" s="67" t="n">
        <f aca="false">(L17-E17)/E17</f>
        <v>-0.0634373819581029</v>
      </c>
      <c r="T17" s="67" t="e">
        <f aca="false">(M17-F17)/F17</f>
        <v>#DIV/0!</v>
      </c>
      <c r="U17" s="6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858573421223958</v>
      </c>
      <c r="AA17" s="0" t="n">
        <f aca="false">E17/(W17*X17*Y17*1.5)</f>
        <v>0.0566471788194444</v>
      </c>
      <c r="AB17" s="0" t="n">
        <f aca="false">F17/(W17*X17*Y17*1.5)</f>
        <v>0</v>
      </c>
      <c r="AC17" s="0" t="n">
        <f aca="false">K17/(W17*X17*Y17*1.5)</f>
        <v>0.0859852354600695</v>
      </c>
      <c r="AD17" s="0" t="n">
        <f aca="false">L17/(W17*X17*Y17*1.5)</f>
        <v>0.0530536300998264</v>
      </c>
      <c r="AE17" s="0" t="n">
        <f aca="false">M17/(W17*X17*Y17*1.5)</f>
        <v>0</v>
      </c>
      <c r="AI17" s="60"/>
    </row>
    <row r="18" customFormat="false" ht="16.5" hidden="false" customHeight="false" outlineLevel="0" collapsed="false">
      <c r="A18" s="69"/>
      <c r="B18" s="69"/>
      <c r="C18" s="69" t="n">
        <v>37</v>
      </c>
      <c r="D18" s="70" t="n">
        <v>92853409</v>
      </c>
      <c r="E18" s="71" t="n">
        <v>67416238</v>
      </c>
      <c r="F18" s="71"/>
      <c r="G18" s="71"/>
      <c r="H18" s="71"/>
      <c r="I18" s="72"/>
      <c r="J18" s="3"/>
      <c r="K18" s="0" t="n">
        <v>93035936</v>
      </c>
      <c r="L18" s="0" t="n">
        <v>65112829</v>
      </c>
      <c r="R18" s="73" t="n">
        <f aca="false">(K18-D18)/D18</f>
        <v>0.0019657544291131</v>
      </c>
      <c r="S18" s="74" t="n">
        <f aca="false">(L18-E18)/E18</f>
        <v>-0.0341669762112801</v>
      </c>
      <c r="T18" s="74" t="e">
        <f aca="false">(M18-F18)/F18</f>
        <v>#DIV/0!</v>
      </c>
      <c r="U18" s="75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503761984592014</v>
      </c>
      <c r="AA18" s="0" t="n">
        <f aca="false">E18/(W18*X18*Y18*1.5)</f>
        <v>0.0365756499565972</v>
      </c>
      <c r="AB18" s="0" t="n">
        <f aca="false">F18/(W18*X18*Y18*1.5)</f>
        <v>0</v>
      </c>
      <c r="AC18" s="0" t="n">
        <f aca="false">K18/(W18*X18*Y18*1.5)</f>
        <v>0.0504752256944444</v>
      </c>
      <c r="AD18" s="0" t="n">
        <f aca="false">L18/(W18*X18*Y18*1.5)</f>
        <v>0.0353259705946181</v>
      </c>
      <c r="AE18" s="0" t="n">
        <f aca="false">M18/(W18*X18*Y18*1.5)</f>
        <v>0</v>
      </c>
      <c r="AI18" s="60"/>
    </row>
    <row r="19" customFormat="false" ht="15.75" hidden="false" customHeight="false" outlineLevel="0" collapsed="false">
      <c r="A19" s="53" t="s">
        <v>10</v>
      </c>
      <c r="B19" s="53" t="s">
        <v>48</v>
      </c>
      <c r="C19" s="53" t="n">
        <v>22</v>
      </c>
      <c r="D19" s="54" t="n">
        <v>260342401</v>
      </c>
      <c r="E19" s="55" t="n">
        <v>160430215</v>
      </c>
      <c r="F19" s="55"/>
      <c r="G19" s="55"/>
      <c r="H19" s="55"/>
      <c r="I19" s="56"/>
      <c r="J19" s="3"/>
      <c r="K19" s="0" t="n">
        <v>259559416</v>
      </c>
      <c r="L19" s="0" t="n">
        <v>152576093</v>
      </c>
      <c r="R19" s="57" t="n">
        <f aca="false">(K19-D19)/D19</f>
        <v>-0.00300752008505906</v>
      </c>
      <c r="S19" s="58" t="n">
        <f aca="false">(L19-E19)/E19</f>
        <v>-0.048956625782743</v>
      </c>
      <c r="T19" s="58" t="e">
        <f aca="false">(M19-F19)/F19</f>
        <v>#DIV/0!</v>
      </c>
      <c r="U19" s="59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348752573356053</v>
      </c>
      <c r="AA19" s="0" t="n">
        <f aca="false">E19/(W19*X19*Y19*1.5)</f>
        <v>0.214911017607596</v>
      </c>
      <c r="AB19" s="0" t="n">
        <f aca="false">F19/(W19*X19*Y19*1.5)</f>
        <v>0</v>
      </c>
      <c r="AC19" s="0" t="n">
        <f aca="false">K19/(W19*X19*Y19*1.5)</f>
        <v>0.347703692986968</v>
      </c>
      <c r="AD19" s="0" t="n">
        <f aca="false">L19/(W19*X19*Y19*1.5)</f>
        <v>0.204389699341992</v>
      </c>
      <c r="AE19" s="0" t="n">
        <f aca="false">M19/(W19*X19*Y19*1.5)</f>
        <v>0</v>
      </c>
      <c r="AG19" s="0" t="n">
        <f aca="false">AVERAGE(Z19:Z38)</f>
        <v>0.346665426574288</v>
      </c>
      <c r="AH19" s="0" t="n">
        <f aca="false">AVERAGE(AC19:AC38)</f>
        <v>0.346510223173332</v>
      </c>
      <c r="AI19" s="60" t="n">
        <f aca="false">(AH19-AG19)/AG19*100</f>
        <v>-0.0447703719663168</v>
      </c>
    </row>
    <row r="20" customFormat="false" ht="15.75" hidden="false" customHeight="false" outlineLevel="0" collapsed="false">
      <c r="A20" s="62" t="s">
        <v>49</v>
      </c>
      <c r="B20" s="62"/>
      <c r="C20" s="62" t="n">
        <v>27</v>
      </c>
      <c r="D20" s="63" t="n">
        <v>143168032</v>
      </c>
      <c r="E20" s="64" t="n">
        <v>90968700</v>
      </c>
      <c r="F20" s="64"/>
      <c r="G20" s="64"/>
      <c r="H20" s="64"/>
      <c r="I20" s="65"/>
      <c r="J20" s="3"/>
      <c r="K20" s="0" t="n">
        <v>142873892</v>
      </c>
      <c r="L20" s="0" t="n">
        <v>87057829</v>
      </c>
      <c r="R20" s="66" t="n">
        <f aca="false">(K20-D20)/D20</f>
        <v>-0.00205450892836189</v>
      </c>
      <c r="S20" s="67" t="n">
        <f aca="false">(L20-E20)/E20</f>
        <v>-0.0429913915445642</v>
      </c>
      <c r="T20" s="67" t="e">
        <f aca="false">(M20-F20)/F20</f>
        <v>#DIV/0!</v>
      </c>
      <c r="U20" s="6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19178673696845</v>
      </c>
      <c r="AA20" s="0" t="n">
        <f aca="false">E20/(W20*X20*Y20*1.5)</f>
        <v>0.121860934284979</v>
      </c>
      <c r="AB20" s="0" t="n">
        <f aca="false">F20/(W20*X20*Y20*1.5)</f>
        <v>0</v>
      </c>
      <c r="AC20" s="0" t="n">
        <f aca="false">K20/(W20*X20*Y20*1.5)</f>
        <v>0.191392709405007</v>
      </c>
      <c r="AD20" s="0" t="n">
        <f aca="false">L20/(W20*X20*Y20*1.5)</f>
        <v>0.116621963145147</v>
      </c>
      <c r="AE20" s="0" t="n">
        <f aca="false">M20/(W20*X20*Y20*1.5)</f>
        <v>0</v>
      </c>
      <c r="AI20" s="60"/>
    </row>
    <row r="21" customFormat="false" ht="15.75" hidden="false" customHeight="false" outlineLevel="0" collapsed="false">
      <c r="A21" s="62"/>
      <c r="B21" s="62"/>
      <c r="C21" s="62" t="n">
        <v>32</v>
      </c>
      <c r="D21" s="63" t="n">
        <v>82305677</v>
      </c>
      <c r="E21" s="64" t="n">
        <v>55177751</v>
      </c>
      <c r="F21" s="64"/>
      <c r="G21" s="64"/>
      <c r="H21" s="64"/>
      <c r="I21" s="65"/>
      <c r="J21" s="3"/>
      <c r="K21" s="0" t="n">
        <v>82238497</v>
      </c>
      <c r="L21" s="0" t="n">
        <v>53497771</v>
      </c>
      <c r="R21" s="66" t="n">
        <f aca="false">(K21-D21)/D21</f>
        <v>-0.000816225592798417</v>
      </c>
      <c r="S21" s="67" t="n">
        <f aca="false">(L21-E21)/E21</f>
        <v>-0.0304466921821442</v>
      </c>
      <c r="T21" s="67" t="e">
        <f aca="false">(M21-F21)/F21</f>
        <v>#DIV/0!</v>
      </c>
      <c r="U21" s="6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110256018786437</v>
      </c>
      <c r="AA21" s="0" t="n">
        <f aca="false">E21/(W21*X21*Y21*1.5)</f>
        <v>0.0739156686706962</v>
      </c>
      <c r="AB21" s="0" t="n">
        <f aca="false">F21/(W21*X21*Y21*1.5)</f>
        <v>0</v>
      </c>
      <c r="AC21" s="0" t="n">
        <f aca="false">K21/(W21*X21*Y21*1.5)</f>
        <v>0.110166025002143</v>
      </c>
      <c r="AD21" s="0" t="n">
        <f aca="false">L21/(W21*X21*Y21*1.5)</f>
        <v>0.0716651810592421</v>
      </c>
      <c r="AE21" s="0" t="n">
        <f aca="false">M21/(W21*X21*Y21*1.5)</f>
        <v>0</v>
      </c>
      <c r="AG21" s="0" t="n">
        <f aca="false">AVERAGE(AA19:AA38)</f>
        <v>0.239267227470743</v>
      </c>
      <c r="AH21" s="0" t="n">
        <f aca="false">AVERAGE(AD19:AD38)</f>
        <v>0.233773474277156</v>
      </c>
      <c r="AI21" s="60" t="n">
        <f aca="false">(AH21-AG21)/AG21*100</f>
        <v>-2.29607424788622</v>
      </c>
    </row>
    <row r="22" customFormat="false" ht="16.5" hidden="false" customHeight="false" outlineLevel="0" collapsed="false">
      <c r="A22" s="62"/>
      <c r="B22" s="69"/>
      <c r="C22" s="69" t="n">
        <v>37</v>
      </c>
      <c r="D22" s="70" t="n">
        <v>47322174</v>
      </c>
      <c r="E22" s="71" t="n">
        <v>33561974</v>
      </c>
      <c r="F22" s="71"/>
      <c r="G22" s="71"/>
      <c r="H22" s="71"/>
      <c r="I22" s="72"/>
      <c r="J22" s="3"/>
      <c r="K22" s="0" t="n">
        <v>47318247</v>
      </c>
      <c r="L22" s="0" t="n">
        <v>33100228</v>
      </c>
      <c r="R22" s="73" t="n">
        <f aca="false">(K22-D22)/D22</f>
        <v>-8.29843531702495E-005</v>
      </c>
      <c r="S22" s="74" t="n">
        <f aca="false">(L22-E22)/E22</f>
        <v>-0.013758010777316</v>
      </c>
      <c r="T22" s="74" t="e">
        <f aca="false">(M22-F22)/F22</f>
        <v>#DIV/0!</v>
      </c>
      <c r="U22" s="75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633924012988683</v>
      </c>
      <c r="AA22" s="0" t="n">
        <f aca="false">E22/(W22*X22*Y22*1.5)</f>
        <v>0.0449593487439986</v>
      </c>
      <c r="AB22" s="0" t="n">
        <f aca="false">F22/(W22*X22*Y22*1.5)</f>
        <v>0</v>
      </c>
      <c r="AC22" s="0" t="n">
        <f aca="false">K22/(W22*X22*Y22*1.5)</f>
        <v>0.0633871407214506</v>
      </c>
      <c r="AD22" s="0" t="n">
        <f aca="false">L22/(W22*X22*Y22*1.5)</f>
        <v>0.0443407975394376</v>
      </c>
      <c r="AE22" s="0" t="n">
        <f aca="false">M22/(W22*X22*Y22*1.5)</f>
        <v>0</v>
      </c>
      <c r="AI22" s="60"/>
    </row>
    <row r="23" customFormat="false" ht="15.75" hidden="false" customHeight="false" outlineLevel="0" collapsed="false">
      <c r="A23" s="62"/>
      <c r="B23" s="53" t="s">
        <v>50</v>
      </c>
      <c r="C23" s="53" t="n">
        <v>22</v>
      </c>
      <c r="D23" s="54" t="n">
        <v>610583710</v>
      </c>
      <c r="E23" s="55" t="n">
        <v>393892886</v>
      </c>
      <c r="F23" s="55"/>
      <c r="G23" s="55"/>
      <c r="H23" s="55"/>
      <c r="I23" s="56"/>
      <c r="J23" s="3"/>
      <c r="K23" s="0" t="n">
        <v>610386797</v>
      </c>
      <c r="L23" s="0" t="n">
        <v>379435192</v>
      </c>
      <c r="R23" s="57" t="n">
        <f aca="false">(K23-D23)/D23</f>
        <v>-0.000322499596328897</v>
      </c>
      <c r="S23" s="58" t="n">
        <f aca="false">(L23-E23)/E23</f>
        <v>-0.0367046334520497</v>
      </c>
      <c r="T23" s="58" t="e">
        <f aca="false">(M23-F23)/F23</f>
        <v>#DIV/0!</v>
      </c>
      <c r="U23" s="59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81793299629201</v>
      </c>
      <c r="AA23" s="0" t="n">
        <f aca="false">E23/(W23*X23*Y23*1.5)</f>
        <v>0.527655722200789</v>
      </c>
      <c r="AB23" s="0" t="n">
        <f aca="false">F23/(W23*X23*Y23*1.5)</f>
        <v>0</v>
      </c>
      <c r="AC23" s="0" t="n">
        <f aca="false">K23/(W23*X23*Y23*1.5)</f>
        <v>0.817669213230881</v>
      </c>
      <c r="AD23" s="0" t="n">
        <f aca="false">L23/(W23*X23*Y23*1.5)</f>
        <v>0.508288312328532</v>
      </c>
      <c r="AE23" s="0" t="n">
        <f aca="false">M23/(W23*X23*Y23*1.5)</f>
        <v>0</v>
      </c>
      <c r="AG23" s="0" t="n">
        <f aca="false">AVERAGE(AB19:AB38)</f>
        <v>0</v>
      </c>
      <c r="AH23" s="0" t="n">
        <f aca="false">AVERAGE(AE19:AE38)</f>
        <v>0</v>
      </c>
      <c r="AI23" s="60" t="e">
        <f aca="false">(AH23-AG23)/AG23*100</f>
        <v>#DIV/0!</v>
      </c>
    </row>
    <row r="24" customFormat="false" ht="15.75" hidden="false" customHeight="false" outlineLevel="0" collapsed="false">
      <c r="A24" s="62"/>
      <c r="B24" s="62"/>
      <c r="C24" s="62" t="n">
        <v>27</v>
      </c>
      <c r="D24" s="63" t="n">
        <v>336567778</v>
      </c>
      <c r="E24" s="64" t="n">
        <v>229919598</v>
      </c>
      <c r="F24" s="64"/>
      <c r="G24" s="64"/>
      <c r="H24" s="64"/>
      <c r="I24" s="65"/>
      <c r="J24" s="3"/>
      <c r="K24" s="0" t="n">
        <v>336647843</v>
      </c>
      <c r="L24" s="0" t="n">
        <v>223979418</v>
      </c>
      <c r="R24" s="66" t="n">
        <f aca="false">(K24-D24)/D24</f>
        <v>0.000237886705839084</v>
      </c>
      <c r="S24" s="67" t="n">
        <f aca="false">(L24-E24)/E24</f>
        <v>-0.0258359011222697</v>
      </c>
      <c r="T24" s="67" t="e">
        <f aca="false">(M24-F24)/F24</f>
        <v>#DIV/0!</v>
      </c>
      <c r="U24" s="6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450863471472051</v>
      </c>
      <c r="AA24" s="0" t="n">
        <f aca="false">E24/(W24*X24*Y24*1.5)</f>
        <v>0.307998432677469</v>
      </c>
      <c r="AB24" s="0" t="n">
        <f aca="false">F24/(W24*X24*Y24*1.5)</f>
        <v>0</v>
      </c>
      <c r="AC24" s="0" t="n">
        <f aca="false">K24/(W24*X24*Y24*1.5)</f>
        <v>0.450970725898062</v>
      </c>
      <c r="AD24" s="0" t="n">
        <f aca="false">L24/(W24*X24*Y24*1.5)</f>
        <v>0.300041015625</v>
      </c>
      <c r="AE24" s="0" t="n">
        <f aca="false">M24/(W24*X24*Y24*1.5)</f>
        <v>0</v>
      </c>
      <c r="AI24" s="60"/>
    </row>
    <row r="25" customFormat="false" ht="15.75" hidden="false" customHeight="false" outlineLevel="0" collapsed="false">
      <c r="A25" s="62"/>
      <c r="B25" s="62"/>
      <c r="C25" s="62" t="n">
        <v>32</v>
      </c>
      <c r="D25" s="63" t="n">
        <v>180016123</v>
      </c>
      <c r="E25" s="64" t="n">
        <v>129523674</v>
      </c>
      <c r="F25" s="64"/>
      <c r="G25" s="64"/>
      <c r="H25" s="64"/>
      <c r="I25" s="65"/>
      <c r="J25" s="3"/>
      <c r="K25" s="0" t="n">
        <v>180087018</v>
      </c>
      <c r="L25" s="0" t="n">
        <v>127386357</v>
      </c>
      <c r="R25" s="66" t="n">
        <f aca="false">(K25-D25)/D25</f>
        <v>0.000393825835255879</v>
      </c>
      <c r="S25" s="67" t="n">
        <f aca="false">(L25-E25)/E25</f>
        <v>-0.0165013617510572</v>
      </c>
      <c r="T25" s="67" t="e">
        <f aca="false">(M25-F25)/F25</f>
        <v>#DIV/0!</v>
      </c>
      <c r="U25" s="6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241148141450189</v>
      </c>
      <c r="AA25" s="0" t="n">
        <f aca="false">E25/(W25*X25*Y25*1.5)</f>
        <v>0.173508865419239</v>
      </c>
      <c r="AB25" s="0" t="n">
        <f aca="false">F25/(W25*X25*Y25*1.5)</f>
        <v>0</v>
      </c>
      <c r="AC25" s="0" t="n">
        <f aca="false">K25/(W25*X25*Y25*1.5)</f>
        <v>0.241243111818416</v>
      </c>
      <c r="AD25" s="0" t="n">
        <f aca="false">L25/(W25*X25*Y25*1.5)</f>
        <v>0.17064573286394</v>
      </c>
      <c r="AE25" s="0" t="n">
        <f aca="false">M25/(W25*X25*Y25*1.5)</f>
        <v>0</v>
      </c>
      <c r="AI25" s="60"/>
    </row>
    <row r="26" customFormat="false" ht="16.5" hidden="false" customHeight="false" outlineLevel="0" collapsed="false">
      <c r="A26" s="62"/>
      <c r="B26" s="69"/>
      <c r="C26" s="69" t="n">
        <v>37</v>
      </c>
      <c r="D26" s="70" t="n">
        <v>91911517</v>
      </c>
      <c r="E26" s="71" t="n">
        <v>69009255</v>
      </c>
      <c r="F26" s="71"/>
      <c r="G26" s="71"/>
      <c r="H26" s="71"/>
      <c r="I26" s="72"/>
      <c r="J26" s="3"/>
      <c r="K26" s="0" t="n">
        <v>91915179</v>
      </c>
      <c r="L26" s="0" t="n">
        <v>68365483</v>
      </c>
      <c r="R26" s="73" t="n">
        <f aca="false">(K26-D26)/D26</f>
        <v>3.98426673775823E-005</v>
      </c>
      <c r="S26" s="74" t="n">
        <f aca="false">(L26-E26)/E26</f>
        <v>-0.00932877771249668</v>
      </c>
      <c r="T26" s="74" t="e">
        <f aca="false">(M26-F26)/F26</f>
        <v>#DIV/0!</v>
      </c>
      <c r="U26" s="75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123123924307699</v>
      </c>
      <c r="AA26" s="0" t="n">
        <f aca="false">E26/(W26*X26*Y26*1.5)</f>
        <v>0.0924442394868827</v>
      </c>
      <c r="AB26" s="0" t="n">
        <f aca="false">F26/(W26*X26*Y26*1.5)</f>
        <v>0</v>
      </c>
      <c r="AC26" s="0" t="n">
        <f aca="false">K26/(W26*X26*Y26*1.5)</f>
        <v>0.123128829893261</v>
      </c>
      <c r="AD26" s="0" t="n">
        <f aca="false">L26/(W26*X26*Y26*1.5)</f>
        <v>0.0915818477259088</v>
      </c>
      <c r="AE26" s="0" t="n">
        <f aca="false">M26/(W26*X26*Y26*1.5)</f>
        <v>0</v>
      </c>
      <c r="AI26" s="60"/>
    </row>
    <row r="27" customFormat="false" ht="15.75" hidden="false" customHeight="false" outlineLevel="0" collapsed="false">
      <c r="A27" s="62"/>
      <c r="B27" s="53" t="s">
        <v>51</v>
      </c>
      <c r="C27" s="53" t="n">
        <v>22</v>
      </c>
      <c r="D27" s="54" t="n">
        <v>1261348315</v>
      </c>
      <c r="E27" s="55" t="n">
        <v>869949336</v>
      </c>
      <c r="F27" s="55"/>
      <c r="G27" s="55"/>
      <c r="H27" s="55"/>
      <c r="I27" s="56"/>
      <c r="J27" s="3"/>
      <c r="K27" s="0" t="n">
        <v>1260568842</v>
      </c>
      <c r="L27" s="0" t="n">
        <v>851688808</v>
      </c>
      <c r="R27" s="57" t="n">
        <f aca="false">(K27-D27)/D27</f>
        <v>-0.000617968082828889</v>
      </c>
      <c r="S27" s="58" t="n">
        <f aca="false">(L27-E27)/E27</f>
        <v>-0.0209903350049801</v>
      </c>
      <c r="T27" s="58" t="e">
        <f aca="false">(M27-F27)/F27</f>
        <v>#DIV/0!</v>
      </c>
      <c r="U27" s="59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811052157278807</v>
      </c>
      <c r="AA27" s="0" t="n">
        <f aca="false">E27/(W27*X27*Y27*1.5)</f>
        <v>0.55938100308642</v>
      </c>
      <c r="AB27" s="0" t="n">
        <f aca="false">F27/(W27*X27*Y27*1.5)</f>
        <v>0</v>
      </c>
      <c r="AC27" s="0" t="n">
        <f aca="false">K27/(W27*X27*Y27*1.5)</f>
        <v>0.810550952932099</v>
      </c>
      <c r="AD27" s="0" t="n">
        <f aca="false">L27/(W27*X27*Y27*1.5)</f>
        <v>0.547639408436214</v>
      </c>
      <c r="AE27" s="0" t="n">
        <f aca="false">M27/(W27*X27*Y27*1.5)</f>
        <v>0</v>
      </c>
      <c r="AI27" s="60"/>
    </row>
    <row r="28" customFormat="false" ht="15.75" hidden="false" customHeight="false" outlineLevel="0" collapsed="false">
      <c r="A28" s="62"/>
      <c r="B28" s="62"/>
      <c r="C28" s="62" t="n">
        <v>27</v>
      </c>
      <c r="D28" s="63" t="n">
        <v>567042644</v>
      </c>
      <c r="E28" s="64" t="n">
        <v>386799799</v>
      </c>
      <c r="F28" s="64"/>
      <c r="G28" s="64"/>
      <c r="H28" s="64"/>
      <c r="I28" s="65"/>
      <c r="J28" s="3"/>
      <c r="K28" s="0" t="n">
        <v>567100245</v>
      </c>
      <c r="L28" s="0" t="n">
        <v>378444746</v>
      </c>
      <c r="R28" s="66" t="n">
        <f aca="false">(K28-D28)/D28</f>
        <v>0.000101581425329274</v>
      </c>
      <c r="S28" s="67" t="n">
        <f aca="false">(L28-E28)/E28</f>
        <v>-0.0216004584842093</v>
      </c>
      <c r="T28" s="67" t="e">
        <f aca="false">(M28-F28)/F28</f>
        <v>#DIV/0!</v>
      </c>
      <c r="U28" s="6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364610753600823</v>
      </c>
      <c r="AA28" s="0" t="n">
        <f aca="false">E28/(W28*X28*Y28*1.5)</f>
        <v>0.24871386252572</v>
      </c>
      <c r="AB28" s="0" t="n">
        <f aca="false">F28/(W28*X28*Y28*1.5)</f>
        <v>0</v>
      </c>
      <c r="AC28" s="0" t="n">
        <f aca="false">K28/(W28*X28*Y28*1.5)</f>
        <v>0.364647791280864</v>
      </c>
      <c r="AD28" s="0" t="n">
        <f aca="false">L28/(W28*X28*Y28*1.5)</f>
        <v>0.243341529063786</v>
      </c>
      <c r="AE28" s="0" t="n">
        <f aca="false">M28/(W28*X28*Y28*1.5)</f>
        <v>0</v>
      </c>
      <c r="AI28" s="60"/>
    </row>
    <row r="29" customFormat="false" ht="15.75" hidden="false" customHeight="false" outlineLevel="0" collapsed="false">
      <c r="A29" s="62"/>
      <c r="B29" s="62"/>
      <c r="C29" s="62" t="n">
        <v>32</v>
      </c>
      <c r="D29" s="63" t="n">
        <v>313884421</v>
      </c>
      <c r="E29" s="64" t="n">
        <v>222657149</v>
      </c>
      <c r="F29" s="64"/>
      <c r="G29" s="64"/>
      <c r="H29" s="64"/>
      <c r="I29" s="65"/>
      <c r="J29" s="3"/>
      <c r="K29" s="0" t="n">
        <v>313975102</v>
      </c>
      <c r="L29" s="0" t="n">
        <v>219535592</v>
      </c>
      <c r="R29" s="66" t="n">
        <f aca="false">(K29-D29)/D29</f>
        <v>0.000288899333426937</v>
      </c>
      <c r="S29" s="67" t="n">
        <f aca="false">(L29-E29)/E29</f>
        <v>-0.0140195678154489</v>
      </c>
      <c r="T29" s="67" t="e">
        <f aca="false">(M29-F29)/F29</f>
        <v>#DIV/0!</v>
      </c>
      <c r="U29" s="6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201828974408436</v>
      </c>
      <c r="AA29" s="0" t="n">
        <f aca="false">E29/(W29*X29*Y29*1.5)</f>
        <v>0.143169463091564</v>
      </c>
      <c r="AB29" s="0" t="n">
        <f aca="false">F29/(W29*X29*Y29*1.5)</f>
        <v>0</v>
      </c>
      <c r="AC29" s="0" t="n">
        <f aca="false">K29/(W29*X29*Y29*1.5)</f>
        <v>0.201887282664609</v>
      </c>
      <c r="AD29" s="0" t="n">
        <f aca="false">L29/(W29*X29*Y29*1.5)</f>
        <v>0.14116228909465</v>
      </c>
      <c r="AE29" s="0" t="n">
        <f aca="false">M29/(W29*X29*Y29*1.5)</f>
        <v>0</v>
      </c>
      <c r="AI29" s="60"/>
    </row>
    <row r="30" customFormat="false" ht="16.5" hidden="false" customHeight="false" outlineLevel="0" collapsed="false">
      <c r="A30" s="62"/>
      <c r="B30" s="69"/>
      <c r="C30" s="69" t="n">
        <v>37</v>
      </c>
      <c r="D30" s="70" t="n">
        <v>175300886</v>
      </c>
      <c r="E30" s="71" t="n">
        <v>128277666</v>
      </c>
      <c r="F30" s="71"/>
      <c r="G30" s="71"/>
      <c r="H30" s="71"/>
      <c r="I30" s="72"/>
      <c r="J30" s="3"/>
      <c r="K30" s="0" t="n">
        <v>175289764</v>
      </c>
      <c r="L30" s="0" t="n">
        <v>127290884</v>
      </c>
      <c r="R30" s="73" t="n">
        <f aca="false">(K30-D30)/D30</f>
        <v>-6.34452012980699E-005</v>
      </c>
      <c r="S30" s="74" t="n">
        <f aca="false">(L30-E30)/E30</f>
        <v>-0.0076925471967973</v>
      </c>
      <c r="T30" s="74" t="e">
        <f aca="false">(M30-F30)/F30</f>
        <v>#DIV/0!</v>
      </c>
      <c r="U30" s="75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112719191100823</v>
      </c>
      <c r="AA30" s="0" t="n">
        <f aca="false">E30/(W30*X30*Y30*1.5)</f>
        <v>0.0824830671296296</v>
      </c>
      <c r="AB30" s="0" t="n">
        <f aca="false">F30/(W30*X30*Y30*1.5)</f>
        <v>0</v>
      </c>
      <c r="AC30" s="0" t="n">
        <f aca="false">K30/(W30*X30*Y30*1.5)</f>
        <v>0.112712039609054</v>
      </c>
      <c r="AD30" s="0" t="n">
        <f aca="false">L30/(W30*X30*Y30*1.5)</f>
        <v>0.0818485622427984</v>
      </c>
      <c r="AE30" s="0" t="n">
        <f aca="false">M30/(W30*X30*Y30*1.5)</f>
        <v>0</v>
      </c>
      <c r="AI30" s="60"/>
    </row>
    <row r="31" customFormat="false" ht="15.75" hidden="false" customHeight="false" outlineLevel="0" collapsed="false">
      <c r="A31" s="62"/>
      <c r="B31" s="53" t="s">
        <v>52</v>
      </c>
      <c r="C31" s="53" t="n">
        <v>22</v>
      </c>
      <c r="D31" s="54" t="n">
        <v>891544548</v>
      </c>
      <c r="E31" s="55" t="n">
        <v>653559581</v>
      </c>
      <c r="F31" s="55"/>
      <c r="G31" s="55"/>
      <c r="H31" s="55"/>
      <c r="I31" s="56"/>
      <c r="J31" s="3"/>
      <c r="K31" s="0" t="n">
        <v>891231937</v>
      </c>
      <c r="L31" s="0" t="n">
        <v>645622328</v>
      </c>
      <c r="R31" s="57" t="n">
        <f aca="false">(K31-D31)/D31</f>
        <v>-0.000350639797754672</v>
      </c>
      <c r="S31" s="58" t="n">
        <f aca="false">(L31-E31)/E31</f>
        <v>-0.0121446509710031</v>
      </c>
      <c r="T31" s="58" t="e">
        <f aca="false">(M31-F31)/F31</f>
        <v>#DIV/0!</v>
      </c>
      <c r="U31" s="59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573266813271605</v>
      </c>
      <c r="AA31" s="0" t="n">
        <f aca="false">E31/(W31*X31*Y31*1.5)</f>
        <v>0.420241500128601</v>
      </c>
      <c r="AB31" s="0" t="n">
        <f aca="false">F31/(W31*X31*Y31*1.5)</f>
        <v>0</v>
      </c>
      <c r="AC31" s="0" t="n">
        <f aca="false">K31/(W31*X31*Y31*1.5)</f>
        <v>0.57306580311214</v>
      </c>
      <c r="AD31" s="0" t="n">
        <f aca="false">L31/(W31*X31*Y31*1.5)</f>
        <v>0.415137813786008</v>
      </c>
      <c r="AE31" s="0" t="n">
        <f aca="false">M31/(W31*X31*Y31*1.5)</f>
        <v>0</v>
      </c>
      <c r="AI31" s="60"/>
    </row>
    <row r="32" customFormat="false" ht="15.75" hidden="false" customHeight="false" outlineLevel="0" collapsed="false">
      <c r="A32" s="62"/>
      <c r="B32" s="62"/>
      <c r="C32" s="62" t="n">
        <v>27</v>
      </c>
      <c r="D32" s="63" t="n">
        <v>355619199</v>
      </c>
      <c r="E32" s="64" t="n">
        <v>258202751</v>
      </c>
      <c r="F32" s="64"/>
      <c r="G32" s="64"/>
      <c r="H32" s="64"/>
      <c r="I32" s="65"/>
      <c r="J32" s="3"/>
      <c r="K32" s="0" t="n">
        <v>355506188</v>
      </c>
      <c r="L32" s="0" t="n">
        <v>254892523</v>
      </c>
      <c r="R32" s="66" t="n">
        <f aca="false">(K32-D32)/D32</f>
        <v>-0.000317786554600501</v>
      </c>
      <c r="S32" s="67" t="n">
        <f aca="false">(L32-E32)/E32</f>
        <v>-0.0128202661946077</v>
      </c>
      <c r="T32" s="67" t="e">
        <f aca="false">(M32-F32)/F32</f>
        <v>#DIV/0!</v>
      </c>
      <c r="U32" s="6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228664608410494</v>
      </c>
      <c r="AA32" s="0" t="n">
        <f aca="false">E32/(W32*X32*Y32*1.5)</f>
        <v>0.166025431455761</v>
      </c>
      <c r="AB32" s="0" t="n">
        <f aca="false">F32/(W32*X32*Y32*1.5)</f>
        <v>0</v>
      </c>
      <c r="AC32" s="0" t="n">
        <f aca="false">K32/(W32*X32*Y32*1.5)</f>
        <v>0.228591941872428</v>
      </c>
      <c r="AD32" s="0" t="n">
        <f aca="false">L32/(W32*X32*Y32*1.5)</f>
        <v>0.163896941229424</v>
      </c>
      <c r="AE32" s="0" t="n">
        <f aca="false">M32/(W32*X32*Y32*1.5)</f>
        <v>0</v>
      </c>
      <c r="AI32" s="60"/>
    </row>
    <row r="33" customFormat="false" ht="15.75" hidden="false" customHeight="false" outlineLevel="0" collapsed="false">
      <c r="A33" s="62"/>
      <c r="B33" s="62"/>
      <c r="C33" s="62" t="n">
        <v>32</v>
      </c>
      <c r="D33" s="63" t="n">
        <v>191551006</v>
      </c>
      <c r="E33" s="64" t="n">
        <v>142118247</v>
      </c>
      <c r="F33" s="64"/>
      <c r="G33" s="64"/>
      <c r="H33" s="64"/>
      <c r="I33" s="65"/>
      <c r="J33" s="3"/>
      <c r="K33" s="0" t="n">
        <v>191547108</v>
      </c>
      <c r="L33" s="0" t="n">
        <v>140853452</v>
      </c>
      <c r="R33" s="66" t="n">
        <f aca="false">(K33-D33)/D33</f>
        <v>-2.03496712515308E-005</v>
      </c>
      <c r="S33" s="67" t="n">
        <f aca="false">(L33-E33)/E33</f>
        <v>-0.00889959612293839</v>
      </c>
      <c r="T33" s="67" t="e">
        <f aca="false">(M33-F33)/F33</f>
        <v>#DIV/0!</v>
      </c>
      <c r="U33" s="6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123168085133745</v>
      </c>
      <c r="AA33" s="0" t="n">
        <f aca="false">E33/(W33*X33*Y33*1.5)</f>
        <v>0.0913826176697531</v>
      </c>
      <c r="AB33" s="0" t="n">
        <f aca="false">F33/(W33*X33*Y33*1.5)</f>
        <v>0</v>
      </c>
      <c r="AC33" s="0" t="n">
        <f aca="false">K33/(W33*X33*Y33*1.5)</f>
        <v>0.123165578703704</v>
      </c>
      <c r="AD33" s="0" t="n">
        <f aca="false">L33/(W33*X33*Y33*1.5)</f>
        <v>0.0905693492798354</v>
      </c>
      <c r="AE33" s="0" t="n">
        <f aca="false">M33/(W33*X33*Y33*1.5)</f>
        <v>0</v>
      </c>
      <c r="AI33" s="60"/>
    </row>
    <row r="34" customFormat="false" ht="16.5" hidden="false" customHeight="false" outlineLevel="0" collapsed="false">
      <c r="A34" s="62"/>
      <c r="B34" s="69"/>
      <c r="C34" s="69" t="n">
        <v>37</v>
      </c>
      <c r="D34" s="70" t="n">
        <v>111663825</v>
      </c>
      <c r="E34" s="71" t="n">
        <v>84770363</v>
      </c>
      <c r="F34" s="71"/>
      <c r="G34" s="71"/>
      <c r="H34" s="71"/>
      <c r="I34" s="72"/>
      <c r="J34" s="3"/>
      <c r="K34" s="0" t="n">
        <v>111700691</v>
      </c>
      <c r="L34" s="0" t="n">
        <v>84351828</v>
      </c>
      <c r="R34" s="73" t="n">
        <f aca="false">(K34-D34)/D34</f>
        <v>0.000330151685203332</v>
      </c>
      <c r="S34" s="74" t="n">
        <f aca="false">(L34-E34)/E34</f>
        <v>-0.00493727978963591</v>
      </c>
      <c r="T34" s="74" t="e">
        <f aca="false">(M34-F34)/F34</f>
        <v>#DIV/0!</v>
      </c>
      <c r="U34" s="75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718002989969136</v>
      </c>
      <c r="AA34" s="0" t="n">
        <f aca="false">E34/(W34*X34*Y34*1.5)</f>
        <v>0.0545076922582305</v>
      </c>
      <c r="AB34" s="0" t="n">
        <f aca="false">F34/(W34*X34*Y34*1.5)</f>
        <v>0</v>
      </c>
      <c r="AC34" s="0" t="n">
        <f aca="false">K34/(W34*X34*Y34*1.5)</f>
        <v>0.0718240039866255</v>
      </c>
      <c r="AD34" s="0" t="n">
        <f aca="false">L34/(W34*X34*Y34*1.5)</f>
        <v>0.0542385725308642</v>
      </c>
      <c r="AE34" s="0" t="n">
        <f aca="false">M34/(W34*X34*Y34*1.5)</f>
        <v>0</v>
      </c>
      <c r="AI34" s="60"/>
    </row>
    <row r="35" customFormat="false" ht="15.75" hidden="false" customHeight="false" outlineLevel="0" collapsed="false">
      <c r="A35" s="62"/>
      <c r="B35" s="53" t="s">
        <v>53</v>
      </c>
      <c r="C35" s="53" t="n">
        <v>22</v>
      </c>
      <c r="D35" s="54" t="n">
        <v>2221156912</v>
      </c>
      <c r="E35" s="55" t="n">
        <v>1530570527</v>
      </c>
      <c r="F35" s="55"/>
      <c r="G35" s="55"/>
      <c r="H35" s="55"/>
      <c r="I35" s="56"/>
      <c r="J35" s="3"/>
      <c r="K35" s="0" t="n">
        <v>2219529172</v>
      </c>
      <c r="L35" s="0" t="n">
        <v>1491299262</v>
      </c>
      <c r="R35" s="57" t="n">
        <f aca="false">(K35-D35)/D35</f>
        <v>-0.000732834313148246</v>
      </c>
      <c r="S35" s="58" t="n">
        <f aca="false">(L35-E35)/E35</f>
        <v>-0.0256579257912236</v>
      </c>
      <c r="T35" s="58" t="e">
        <f aca="false">(M35-F35)/F35</f>
        <v>#DIV/0!</v>
      </c>
      <c r="U35" s="59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1.19017752914952</v>
      </c>
      <c r="AA35" s="0" t="n">
        <f aca="false">E35/(W35*X35*Y35*1.5)</f>
        <v>0.820135956254287</v>
      </c>
      <c r="AB35" s="0" t="n">
        <f aca="false">F35/(W35*X35*Y35*1.5)</f>
        <v>0</v>
      </c>
      <c r="AC35" s="0" t="n">
        <f aca="false">K35/(W35*X35*Y35*1.5)</f>
        <v>1.18930532621742</v>
      </c>
      <c r="AD35" s="0" t="n">
        <f aca="false">L35/(W35*X35*Y35*1.5)</f>
        <v>0.79909296875</v>
      </c>
      <c r="AE35" s="0" t="n">
        <f aca="false">M35/(W35*X35*Y35*1.5)</f>
        <v>0</v>
      </c>
      <c r="AI35" s="60"/>
    </row>
    <row r="36" customFormat="false" ht="15.75" hidden="false" customHeight="false" outlineLevel="0" collapsed="false">
      <c r="A36" s="62"/>
      <c r="B36" s="62"/>
      <c r="C36" s="62" t="n">
        <v>27</v>
      </c>
      <c r="D36" s="63" t="n">
        <v>938917750</v>
      </c>
      <c r="E36" s="64" t="n">
        <v>645939850</v>
      </c>
      <c r="F36" s="64"/>
      <c r="G36" s="64"/>
      <c r="H36" s="64"/>
      <c r="I36" s="65"/>
      <c r="J36" s="3"/>
      <c r="K36" s="0" t="n">
        <v>938772299</v>
      </c>
      <c r="L36" s="0" t="n">
        <v>632028944</v>
      </c>
      <c r="R36" s="66" t="n">
        <f aca="false">(K36-D36)/D36</f>
        <v>-0.000154913462867221</v>
      </c>
      <c r="S36" s="67" t="n">
        <f aca="false">(L36-E36)/E36</f>
        <v>-0.0215359154571436</v>
      </c>
      <c r="T36" s="67" t="e">
        <f aca="false">(M36-F36)/F36</f>
        <v>#DIV/0!</v>
      </c>
      <c r="U36" s="6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503106647590878</v>
      </c>
      <c r="AA36" s="0" t="n">
        <f aca="false">E36/(W36*X36*Y36*1.5)</f>
        <v>0.346118318115569</v>
      </c>
      <c r="AB36" s="0" t="n">
        <f aca="false">F36/(W36*X36*Y36*1.5)</f>
        <v>0</v>
      </c>
      <c r="AC36" s="0" t="n">
        <f aca="false">K36/(W36*X36*Y36*1.5)</f>
        <v>0.503028709597908</v>
      </c>
      <c r="AD36" s="0" t="n">
        <f aca="false">L36/(W36*X36*Y36*1.5)</f>
        <v>0.338664343278464</v>
      </c>
      <c r="AE36" s="0" t="n">
        <f aca="false">M36/(W36*X36*Y36*1.5)</f>
        <v>0</v>
      </c>
      <c r="AI36" s="60"/>
    </row>
    <row r="37" customFormat="false" ht="15.75" hidden="false" customHeight="false" outlineLevel="0" collapsed="false">
      <c r="A37" s="62"/>
      <c r="B37" s="62"/>
      <c r="C37" s="62" t="n">
        <v>32</v>
      </c>
      <c r="D37" s="63" t="n">
        <v>483577326</v>
      </c>
      <c r="E37" s="64" t="n">
        <v>347432559</v>
      </c>
      <c r="F37" s="64"/>
      <c r="G37" s="64"/>
      <c r="H37" s="64"/>
      <c r="I37" s="65"/>
      <c r="J37" s="3"/>
      <c r="K37" s="0" t="n">
        <v>483697246</v>
      </c>
      <c r="L37" s="0" t="n">
        <v>342451853</v>
      </c>
      <c r="R37" s="66" t="n">
        <f aca="false">(K37-D37)/D37</f>
        <v>0.000247985158840967</v>
      </c>
      <c r="S37" s="67" t="n">
        <f aca="false">(L37-E37)/E37</f>
        <v>-0.0143357491144058</v>
      </c>
      <c r="T37" s="67" t="e">
        <f aca="false">(M37-F37)/F37</f>
        <v>#DIV/0!</v>
      </c>
      <c r="U37" s="6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259118508873457</v>
      </c>
      <c r="AA37" s="0" t="n">
        <f aca="false">E37/(W37*X37*Y37*1.5)</f>
        <v>0.186167137667181</v>
      </c>
      <c r="AB37" s="0" t="n">
        <f aca="false">F37/(W37*X37*Y37*1.5)</f>
        <v>0</v>
      </c>
      <c r="AC37" s="0" t="n">
        <f aca="false">K37/(W37*X37*Y37*1.5)</f>
        <v>0.259182766418038</v>
      </c>
      <c r="AD37" s="0" t="n">
        <f aca="false">L37/(W37*X37*Y37*1.5)</f>
        <v>0.183498292288237</v>
      </c>
      <c r="AE37" s="0" t="n">
        <f aca="false">M37/(W37*X37*Y37*1.5)</f>
        <v>0</v>
      </c>
      <c r="AI37" s="60"/>
    </row>
    <row r="38" customFormat="false" ht="16.5" hidden="false" customHeight="false" outlineLevel="0" collapsed="false">
      <c r="A38" s="69"/>
      <c r="B38" s="69"/>
      <c r="C38" s="69" t="n">
        <v>37</v>
      </c>
      <c r="D38" s="70" t="n">
        <v>273476383</v>
      </c>
      <c r="E38" s="71" t="n">
        <v>204846473</v>
      </c>
      <c r="F38" s="71"/>
      <c r="G38" s="71"/>
      <c r="H38" s="71"/>
      <c r="I38" s="72"/>
      <c r="J38" s="3"/>
      <c r="K38" s="0" t="n">
        <v>273554986</v>
      </c>
      <c r="L38" s="0" t="n">
        <v>203055993</v>
      </c>
      <c r="R38" s="73" t="n">
        <f aca="false">(K38-D38)/D38</f>
        <v>0.000287421528461564</v>
      </c>
      <c r="S38" s="74" t="n">
        <f aca="false">(L38-E38)/E38</f>
        <v>-0.00874059471846508</v>
      </c>
      <c r="T38" s="74" t="e">
        <f aca="false">(M38-F38)/F38</f>
        <v>#DIV/0!</v>
      </c>
      <c r="U38" s="75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146538699738512</v>
      </c>
      <c r="AA38" s="0" t="n">
        <f aca="false">E38/(W38*X38*Y38*1.5)</f>
        <v>0.109764270940501</v>
      </c>
      <c r="AB38" s="0" t="n">
        <f aca="false">F38/(W38*X38*Y38*1.5)</f>
        <v>0</v>
      </c>
      <c r="AC38" s="0" t="n">
        <f aca="false">K38/(W38*X38*Y38*1.5)</f>
        <v>0.146580818115569</v>
      </c>
      <c r="AD38" s="0" t="n">
        <f aca="false">L38/(W38*X38*Y38*1.5)</f>
        <v>0.108804865933642</v>
      </c>
      <c r="AE38" s="0" t="n">
        <f aca="false">M38/(W38*X38*Y38*1.5)</f>
        <v>0</v>
      </c>
      <c r="AI38" s="60"/>
    </row>
    <row r="39" customFormat="false" ht="15.75" hidden="false" customHeight="false" outlineLevel="0" collapsed="false">
      <c r="A39" s="53" t="s">
        <v>11</v>
      </c>
      <c r="B39" s="53" t="s">
        <v>54</v>
      </c>
      <c r="C39" s="53" t="n">
        <v>22</v>
      </c>
      <c r="D39" s="54" t="n">
        <v>239794391</v>
      </c>
      <c r="E39" s="55" t="n">
        <v>162604703</v>
      </c>
      <c r="F39" s="55"/>
      <c r="G39" s="55"/>
      <c r="H39" s="55"/>
      <c r="I39" s="56"/>
      <c r="J39" s="3"/>
      <c r="K39" s="0" t="n">
        <v>239735092</v>
      </c>
      <c r="L39" s="0" t="n">
        <v>161781234</v>
      </c>
      <c r="R39" s="57" t="n">
        <f aca="false">(K39-D39)/D39</f>
        <v>-0.000247291021915521</v>
      </c>
      <c r="S39" s="58" t="n">
        <f aca="false">(L39-E39)/E39</f>
        <v>-0.00506423851713563</v>
      </c>
      <c r="T39" s="58" t="e">
        <f aca="false">(M39-F39)/F39</f>
        <v>#DIV/0!</v>
      </c>
      <c r="U39" s="59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800595589610043</v>
      </c>
      <c r="AA39" s="0" t="n">
        <f aca="false">E39/(W39*X39*Y39*1.5)</f>
        <v>0.54288429153312</v>
      </c>
      <c r="AB39" s="0" t="n">
        <f aca="false">F39/(W39*X39*Y39*1.5)</f>
        <v>0</v>
      </c>
      <c r="AC39" s="0" t="n">
        <f aca="false">K39/(W39*X39*Y39*1.5)</f>
        <v>0.800397609508547</v>
      </c>
      <c r="AD39" s="0" t="n">
        <f aca="false">L39/(W39*X39*Y39*1.5)</f>
        <v>0.54013499599359</v>
      </c>
      <c r="AE39" s="0" t="n">
        <f aca="false">M39/(W39*X39*Y39*1.5)</f>
        <v>0</v>
      </c>
      <c r="AG39" s="0" t="n">
        <f aca="false">AVERAGE(Z39:Z54)</f>
        <v>0.556709452032975</v>
      </c>
      <c r="AH39" s="0" t="n">
        <f aca="false">AVERAGE(AC39:AC54)</f>
        <v>0.557008100286848</v>
      </c>
      <c r="AI39" s="60" t="n">
        <f aca="false">(AH39-AG39)/AG39*100</f>
        <v>0.0536452637515567</v>
      </c>
    </row>
    <row r="40" customFormat="false" ht="15.75" hidden="false" customHeight="false" outlineLevel="0" collapsed="false">
      <c r="A40" s="62" t="s">
        <v>55</v>
      </c>
      <c r="B40" s="62"/>
      <c r="C40" s="62" t="n">
        <v>27</v>
      </c>
      <c r="D40" s="63" t="n">
        <v>130876577</v>
      </c>
      <c r="E40" s="64" t="n">
        <v>91858075</v>
      </c>
      <c r="F40" s="64"/>
      <c r="G40" s="64"/>
      <c r="H40" s="64"/>
      <c r="I40" s="65"/>
      <c r="J40" s="3"/>
      <c r="K40" s="0" t="n">
        <v>130816052</v>
      </c>
      <c r="L40" s="0" t="n">
        <v>91405457</v>
      </c>
      <c r="R40" s="66" t="n">
        <f aca="false">(K40-D40)/D40</f>
        <v>-0.000462458610909422</v>
      </c>
      <c r="S40" s="67" t="n">
        <f aca="false">(L40-E40)/E40</f>
        <v>-0.0049273621290235</v>
      </c>
      <c r="T40" s="67" t="e">
        <f aca="false">(M40-F40)/F40</f>
        <v>#DIV/0!</v>
      </c>
      <c r="U40" s="6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436954383680556</v>
      </c>
      <c r="AA40" s="0" t="n">
        <f aca="false">E40/(W40*X40*Y40*1.5)</f>
        <v>0.306684278178419</v>
      </c>
      <c r="AB40" s="0" t="n">
        <f aca="false">F40/(W40*X40*Y40*1.5)</f>
        <v>0</v>
      </c>
      <c r="AC40" s="0" t="n">
        <f aca="false">K40/(W40*X40*Y40*1.5)</f>
        <v>0.436752310363248</v>
      </c>
      <c r="AD40" s="0" t="n">
        <f aca="false">L40/(W40*X40*Y40*1.5)</f>
        <v>0.305173133680556</v>
      </c>
      <c r="AE40" s="0" t="n">
        <f aca="false">M40/(W40*X40*Y40*1.5)</f>
        <v>0</v>
      </c>
      <c r="AI40" s="60"/>
    </row>
    <row r="41" customFormat="false" ht="15.75" hidden="false" customHeight="false" outlineLevel="0" collapsed="false">
      <c r="A41" s="62"/>
      <c r="B41" s="62"/>
      <c r="C41" s="62" t="n">
        <v>32</v>
      </c>
      <c r="D41" s="63" t="n">
        <v>70854507</v>
      </c>
      <c r="E41" s="64" t="n">
        <v>51025005</v>
      </c>
      <c r="F41" s="64"/>
      <c r="G41" s="64"/>
      <c r="H41" s="64"/>
      <c r="I41" s="65"/>
      <c r="J41" s="3"/>
      <c r="K41" s="0" t="n">
        <v>70872241</v>
      </c>
      <c r="L41" s="0" t="n">
        <v>50864016</v>
      </c>
      <c r="R41" s="66" t="n">
        <f aca="false">(K41-D41)/D41</f>
        <v>0.000250287536401883</v>
      </c>
      <c r="S41" s="67" t="n">
        <f aca="false">(L41-E41)/E41</f>
        <v>-0.00315510013178833</v>
      </c>
      <c r="T41" s="67" t="e">
        <f aca="false">(M41-F41)/F41</f>
        <v>#DIV/0!</v>
      </c>
      <c r="U41" s="6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236560186298077</v>
      </c>
      <c r="AA41" s="0" t="n">
        <f aca="false">E41/(W41*X41*Y41*1.5)</f>
        <v>0.170355919471154</v>
      </c>
      <c r="AB41" s="0" t="n">
        <f aca="false">F41/(W41*X41*Y41*1.5)</f>
        <v>0</v>
      </c>
      <c r="AC41" s="0" t="n">
        <f aca="false">K41/(W41*X41*Y41*1.5)</f>
        <v>0.236619394364316</v>
      </c>
      <c r="AD41" s="0" t="n">
        <f aca="false">L41/(W41*X41*Y41*1.5)</f>
        <v>0.169818429487179</v>
      </c>
      <c r="AE41" s="0" t="n">
        <f aca="false">M41/(W41*X41*Y41*1.5)</f>
        <v>0</v>
      </c>
      <c r="AG41" s="0" t="n">
        <f aca="false">AVERAGE(AA39:AA54)</f>
        <v>0.365116256531283</v>
      </c>
      <c r="AH41" s="0" t="n">
        <f aca="false">AVERAGE(AD39:AD54)</f>
        <v>0.360060676596443</v>
      </c>
      <c r="AI41" s="60" t="n">
        <f aca="false">(AH41-AG41)/AG41*100</f>
        <v>-1.3846493669906</v>
      </c>
    </row>
    <row r="42" customFormat="false" ht="16.5" hidden="false" customHeight="false" outlineLevel="0" collapsed="false">
      <c r="A42" s="62"/>
      <c r="B42" s="69"/>
      <c r="C42" s="69" t="n">
        <v>37</v>
      </c>
      <c r="D42" s="70" t="n">
        <v>39748024</v>
      </c>
      <c r="E42" s="71" t="n">
        <v>29018974</v>
      </c>
      <c r="F42" s="71"/>
      <c r="G42" s="71"/>
      <c r="H42" s="71"/>
      <c r="I42" s="72"/>
      <c r="J42" s="3"/>
      <c r="K42" s="0" t="n">
        <v>39754916</v>
      </c>
      <c r="L42" s="0" t="n">
        <v>28951202</v>
      </c>
      <c r="R42" s="73" t="n">
        <f aca="false">(K42-D42)/D42</f>
        <v>0.000173392267248304</v>
      </c>
      <c r="S42" s="74" t="n">
        <f aca="false">(L42-E42)/E42</f>
        <v>-0.00233543749685981</v>
      </c>
      <c r="T42" s="74" t="e">
        <f aca="false">(M42-F42)/F42</f>
        <v>#DIV/0!</v>
      </c>
      <c r="U42" s="75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132705742521368</v>
      </c>
      <c r="AA42" s="0" t="n">
        <f aca="false">E42/(W42*X42*Y42*1.5)</f>
        <v>0.0968849292200855</v>
      </c>
      <c r="AB42" s="0" t="n">
        <f aca="false">F42/(W42*X42*Y42*1.5)</f>
        <v>0</v>
      </c>
      <c r="AC42" s="0" t="n">
        <f aca="false">K42/(W42*X42*Y42*1.5)</f>
        <v>0.13272875267094</v>
      </c>
      <c r="AD42" s="0" t="n">
        <f aca="false">L42/(W42*X42*Y42*1.5)</f>
        <v>0.0966586605235043</v>
      </c>
      <c r="AE42" s="0" t="n">
        <f aca="false">M42/(W42*X42*Y42*1.5)</f>
        <v>0</v>
      </c>
      <c r="AI42" s="60"/>
    </row>
    <row r="43" customFormat="false" ht="15.75" hidden="false" customHeight="false" outlineLevel="0" collapsed="false">
      <c r="A43" s="62"/>
      <c r="B43" s="53" t="s">
        <v>56</v>
      </c>
      <c r="C43" s="53" t="n">
        <v>22</v>
      </c>
      <c r="D43" s="54" t="n">
        <v>263401163</v>
      </c>
      <c r="E43" s="55" t="n">
        <v>167562915</v>
      </c>
      <c r="F43" s="55"/>
      <c r="G43" s="55"/>
      <c r="H43" s="55"/>
      <c r="I43" s="56"/>
      <c r="J43" s="3"/>
      <c r="K43" s="0" t="n">
        <v>263269383</v>
      </c>
      <c r="L43" s="0" t="n">
        <v>164903585</v>
      </c>
      <c r="R43" s="57" t="n">
        <f aca="false">(K43-D43)/D43</f>
        <v>-0.000500301511576849</v>
      </c>
      <c r="S43" s="58" t="n">
        <f aca="false">(L43-E43)/E43</f>
        <v>-0.0158706358146133</v>
      </c>
      <c r="T43" s="58" t="e">
        <f aca="false">(M43-F43)/F43</f>
        <v>#DIV/0!</v>
      </c>
      <c r="U43" s="59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732842445134437</v>
      </c>
      <c r="AA43" s="0" t="n">
        <f aca="false">E43/(W43*X43*Y43*1.5)</f>
        <v>0.466198459201389</v>
      </c>
      <c r="AB43" s="0" t="n">
        <f aca="false">F43/(W43*X43*Y43*1.5)</f>
        <v>0</v>
      </c>
      <c r="AC43" s="0" t="n">
        <f aca="false">K43/(W43*X43*Y43*1.5)</f>
        <v>0.732475802951389</v>
      </c>
      <c r="AD43" s="0" t="n">
        <f aca="false">L43/(W43*X43*Y43*1.5)</f>
        <v>0.45879959323807</v>
      </c>
      <c r="AE43" s="0" t="n">
        <f aca="false">M43/(W43*X43*Y43*1.5)</f>
        <v>0</v>
      </c>
      <c r="AG43" s="0" t="n">
        <f aca="false">AVERAGE(AB39:AB54)</f>
        <v>0</v>
      </c>
      <c r="AH43" s="0" t="n">
        <f aca="false">AVERAGE(AE39:AE54)</f>
        <v>0</v>
      </c>
      <c r="AI43" s="60" t="e">
        <f aca="false">(AH43-AG43)/AG43*100</f>
        <v>#DIV/0!</v>
      </c>
    </row>
    <row r="44" customFormat="false" ht="15.75" hidden="false" customHeight="false" outlineLevel="0" collapsed="false">
      <c r="A44" s="62"/>
      <c r="B44" s="62"/>
      <c r="C44" s="62" t="n">
        <v>27</v>
      </c>
      <c r="D44" s="63" t="n">
        <v>158909448</v>
      </c>
      <c r="E44" s="64" t="n">
        <v>106952338</v>
      </c>
      <c r="F44" s="64"/>
      <c r="G44" s="64"/>
      <c r="H44" s="64"/>
      <c r="I44" s="65"/>
      <c r="J44" s="3"/>
      <c r="K44" s="0" t="n">
        <v>158874001</v>
      </c>
      <c r="L44" s="0" t="n">
        <v>105514698</v>
      </c>
      <c r="R44" s="66" t="n">
        <f aca="false">(K44-D44)/D44</f>
        <v>-0.000223064144052656</v>
      </c>
      <c r="S44" s="67" t="n">
        <f aca="false">(L44-E44)/E44</f>
        <v>-0.0134418753893907</v>
      </c>
      <c r="T44" s="67" t="e">
        <f aca="false">(M44-F44)/F44</f>
        <v>#DIV/0!</v>
      </c>
      <c r="U44" s="6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442122529380342</v>
      </c>
      <c r="AA44" s="0" t="n">
        <f aca="false">E44/(W44*X44*Y44*1.5)</f>
        <v>0.297565933271011</v>
      </c>
      <c r="AB44" s="0" t="n">
        <f aca="false">F44/(W44*X44*Y44*1.5)</f>
        <v>0</v>
      </c>
      <c r="AC44" s="0" t="n">
        <f aca="false">K44/(W44*X44*Y44*1.5)</f>
        <v>0.442023907696759</v>
      </c>
      <c r="AD44" s="0" t="n">
        <f aca="false">L44/(W44*X44*Y44*1.5)</f>
        <v>0.293566089075855</v>
      </c>
      <c r="AE44" s="0" t="n">
        <f aca="false">M44/(W44*X44*Y44*1.5)</f>
        <v>0</v>
      </c>
      <c r="AI44" s="60"/>
    </row>
    <row r="45" customFormat="false" ht="15.75" hidden="false" customHeight="false" outlineLevel="0" collapsed="false">
      <c r="A45" s="62"/>
      <c r="B45" s="62"/>
      <c r="C45" s="62" t="n">
        <v>32</v>
      </c>
      <c r="D45" s="63" t="n">
        <v>95950586</v>
      </c>
      <c r="E45" s="64" t="n">
        <v>67748168</v>
      </c>
      <c r="F45" s="64"/>
      <c r="G45" s="64"/>
      <c r="H45" s="64"/>
      <c r="I45" s="65"/>
      <c r="J45" s="3"/>
      <c r="K45" s="0" t="n">
        <v>95960326</v>
      </c>
      <c r="L45" s="0" t="n">
        <v>67103688</v>
      </c>
      <c r="R45" s="66" t="n">
        <f aca="false">(K45-D45)/D45</f>
        <v>0.000101510583791536</v>
      </c>
      <c r="S45" s="67" t="n">
        <f aca="false">(L45-E45)/E45</f>
        <v>-0.00951287716001413</v>
      </c>
      <c r="T45" s="67" t="e">
        <f aca="false">(M45-F45)/F45</f>
        <v>#DIV/0!</v>
      </c>
      <c r="U45" s="6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266956536013177</v>
      </c>
      <c r="AA45" s="0" t="n">
        <f aca="false">E45/(W45*X45*Y45*1.5)</f>
        <v>0.188490941061254</v>
      </c>
      <c r="AB45" s="0" t="n">
        <f aca="false">F45/(W45*X45*Y45*1.5)</f>
        <v>0</v>
      </c>
      <c r="AC45" s="0" t="n">
        <f aca="false">K45/(W45*X45*Y45*1.5)</f>
        <v>0.266983634926994</v>
      </c>
      <c r="AD45" s="0" t="n">
        <f aca="false">L45/(W45*X45*Y45*1.5)</f>
        <v>0.186697849893162</v>
      </c>
      <c r="AE45" s="0" t="n">
        <f aca="false">M45/(W45*X45*Y45*1.5)</f>
        <v>0</v>
      </c>
      <c r="AI45" s="60"/>
    </row>
    <row r="46" customFormat="false" ht="16.5" hidden="false" customHeight="false" outlineLevel="0" collapsed="false">
      <c r="A46" s="62"/>
      <c r="B46" s="69"/>
      <c r="C46" s="69" t="n">
        <v>37</v>
      </c>
      <c r="D46" s="70" t="n">
        <v>57216932</v>
      </c>
      <c r="E46" s="71" t="n">
        <v>41915690</v>
      </c>
      <c r="F46" s="71"/>
      <c r="G46" s="71"/>
      <c r="H46" s="71"/>
      <c r="I46" s="72"/>
      <c r="J46" s="3"/>
      <c r="K46" s="0" t="n">
        <v>57187075</v>
      </c>
      <c r="L46" s="0" t="n">
        <v>41628647</v>
      </c>
      <c r="R46" s="73" t="n">
        <f aca="false">(K46-D46)/D46</f>
        <v>-0.000521821058144117</v>
      </c>
      <c r="S46" s="74" t="n">
        <f aca="false">(L46-E46)/E46</f>
        <v>-0.00684810389617826</v>
      </c>
      <c r="T46" s="74" t="e">
        <f aca="false">(M46-F46)/F46</f>
        <v>#DIV/0!</v>
      </c>
      <c r="U46" s="75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159190627225783</v>
      </c>
      <c r="AA46" s="0" t="n">
        <f aca="false">E46/(W46*X46*Y46*1.5)</f>
        <v>0.116619062722578</v>
      </c>
      <c r="AB46" s="0" t="n">
        <f aca="false">F46/(W46*X46*Y46*1.5)</f>
        <v>0</v>
      </c>
      <c r="AC46" s="0" t="n">
        <f aca="false">K46/(W46*X46*Y46*1.5)</f>
        <v>0.159107558204238</v>
      </c>
      <c r="AD46" s="0" t="n">
        <f aca="false">L46/(W46*X46*Y46*1.5)</f>
        <v>0.115820443264779</v>
      </c>
      <c r="AE46" s="0" t="n">
        <f aca="false">M46/(W46*X46*Y46*1.5)</f>
        <v>0</v>
      </c>
      <c r="AI46" s="60"/>
    </row>
    <row r="47" customFormat="false" ht="15.75" hidden="false" customHeight="false" outlineLevel="0" collapsed="false">
      <c r="A47" s="62"/>
      <c r="B47" s="53" t="s">
        <v>57</v>
      </c>
      <c r="C47" s="53" t="n">
        <v>22</v>
      </c>
      <c r="D47" s="54" t="n">
        <v>502450054</v>
      </c>
      <c r="E47" s="55" t="n">
        <v>296146079</v>
      </c>
      <c r="F47" s="55"/>
      <c r="G47" s="55"/>
      <c r="H47" s="55"/>
      <c r="I47" s="56"/>
      <c r="J47" s="3"/>
      <c r="K47" s="0" t="n">
        <v>502347165</v>
      </c>
      <c r="L47" s="0" t="n">
        <v>293314672</v>
      </c>
      <c r="R47" s="57" t="n">
        <f aca="false">(K47-D47)/D47</f>
        <v>-0.000204774582430436</v>
      </c>
      <c r="S47" s="58" t="n">
        <f aca="false">(L47-E47)/E47</f>
        <v>-0.00956084581487908</v>
      </c>
      <c r="T47" s="58" t="e">
        <f aca="false">(M47-F47)/F47</f>
        <v>#DIV/0!</v>
      </c>
      <c r="U47" s="59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1.67751754139957</v>
      </c>
      <c r="AA47" s="0" t="n">
        <f aca="false">E47/(W47*X47*Y47*1.5)</f>
        <v>0.988735573584402</v>
      </c>
      <c r="AB47" s="0" t="n">
        <f aca="false">F47/(W47*X47*Y47*1.5)</f>
        <v>0</v>
      </c>
      <c r="AC47" s="0" t="n">
        <f aca="false">K47/(W47*X47*Y47*1.5)</f>
        <v>1.67717402844551</v>
      </c>
      <c r="AD47" s="0" t="n">
        <f aca="false">L47/(W47*X47*Y47*1.5)</f>
        <v>0.979282425213675</v>
      </c>
      <c r="AE47" s="0" t="n">
        <f aca="false">M47/(W47*X47*Y47*1.5)</f>
        <v>0</v>
      </c>
      <c r="AI47" s="60"/>
    </row>
    <row r="48" customFormat="false" ht="15.75" hidden="false" customHeight="false" outlineLevel="0" collapsed="false">
      <c r="A48" s="62"/>
      <c r="B48" s="62"/>
      <c r="C48" s="62" t="n">
        <v>27</v>
      </c>
      <c r="D48" s="63" t="n">
        <v>308812333</v>
      </c>
      <c r="E48" s="64" t="n">
        <v>198179800</v>
      </c>
      <c r="F48" s="64"/>
      <c r="G48" s="64"/>
      <c r="H48" s="64"/>
      <c r="I48" s="65"/>
      <c r="J48" s="3"/>
      <c r="K48" s="0" t="n">
        <v>308906906</v>
      </c>
      <c r="L48" s="0" t="n">
        <v>196526835</v>
      </c>
      <c r="R48" s="66" t="n">
        <f aca="false">(K48-D48)/D48</f>
        <v>0.000306247483969496</v>
      </c>
      <c r="S48" s="67" t="n">
        <f aca="false">(L48-E48)/E48</f>
        <v>-0.00834073402031892</v>
      </c>
      <c r="T48" s="67" t="e">
        <f aca="false">(M48-F48)/F48</f>
        <v>#DIV/0!</v>
      </c>
      <c r="U48" s="6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1.03102408186432</v>
      </c>
      <c r="AA48" s="0" t="n">
        <f aca="false">E48/(W48*X48*Y48*1.5)</f>
        <v>0.661657986111111</v>
      </c>
      <c r="AB48" s="0" t="n">
        <f aca="false">F48/(W48*X48*Y48*1.5)</f>
        <v>0</v>
      </c>
      <c r="AC48" s="0" t="n">
        <f aca="false">K48/(W48*X48*Y48*1.5)</f>
        <v>1.0313398303953</v>
      </c>
      <c r="AD48" s="0" t="n">
        <f aca="false">L48/(W48*X48*Y48*1.5)</f>
        <v>0.656139272836539</v>
      </c>
      <c r="AE48" s="0" t="n">
        <f aca="false">M48/(W48*X48*Y48*1.5)</f>
        <v>0</v>
      </c>
      <c r="AI48" s="60"/>
    </row>
    <row r="49" customFormat="false" ht="15.75" hidden="false" customHeight="false" outlineLevel="0" collapsed="false">
      <c r="A49" s="62"/>
      <c r="B49" s="62"/>
      <c r="C49" s="62" t="n">
        <v>32</v>
      </c>
      <c r="D49" s="63" t="n">
        <v>186558537</v>
      </c>
      <c r="E49" s="64" t="n">
        <v>129782453</v>
      </c>
      <c r="F49" s="64"/>
      <c r="G49" s="64"/>
      <c r="H49" s="64"/>
      <c r="I49" s="65"/>
      <c r="J49" s="3"/>
      <c r="K49" s="0" t="n">
        <v>186605566</v>
      </c>
      <c r="L49" s="0" t="n">
        <v>129055637</v>
      </c>
      <c r="R49" s="66" t="n">
        <f aca="false">(K49-D49)/D49</f>
        <v>0.000252087096930868</v>
      </c>
      <c r="S49" s="67" t="n">
        <f aca="false">(L49-E49)/E49</f>
        <v>-0.00560026400487283</v>
      </c>
      <c r="T49" s="67" t="e">
        <f aca="false">(M49-F49)/F49</f>
        <v>#DIV/0!</v>
      </c>
      <c r="U49" s="6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62285836338141</v>
      </c>
      <c r="AA49" s="0" t="n">
        <f aca="false">E49/(W49*X49*Y49*1.5)</f>
        <v>0.433301459001068</v>
      </c>
      <c r="AB49" s="0" t="n">
        <f aca="false">F49/(W49*X49*Y49*1.5)</f>
        <v>0</v>
      </c>
      <c r="AC49" s="0" t="n">
        <f aca="false">K49/(W49*X49*Y49*1.5)</f>
        <v>0.623015377938034</v>
      </c>
      <c r="AD49" s="0" t="n">
        <f aca="false">L49/(W49*X49*Y49*1.5)</f>
        <v>0.430874856436966</v>
      </c>
      <c r="AE49" s="0" t="n">
        <f aca="false">M49/(W49*X49*Y49*1.5)</f>
        <v>0</v>
      </c>
      <c r="AI49" s="60"/>
    </row>
    <row r="50" customFormat="false" ht="16.5" hidden="false" customHeight="false" outlineLevel="0" collapsed="false">
      <c r="A50" s="62"/>
      <c r="B50" s="69"/>
      <c r="C50" s="69" t="n">
        <v>37</v>
      </c>
      <c r="D50" s="70" t="n">
        <v>104909004</v>
      </c>
      <c r="E50" s="71" t="n">
        <v>77059707</v>
      </c>
      <c r="F50" s="71"/>
      <c r="G50" s="71"/>
      <c r="H50" s="71"/>
      <c r="I50" s="72"/>
      <c r="J50" s="3"/>
      <c r="K50" s="0" t="n">
        <v>104927417</v>
      </c>
      <c r="L50" s="0" t="n">
        <v>76851722</v>
      </c>
      <c r="R50" s="73" t="n">
        <f aca="false">(K50-D50)/D50</f>
        <v>0.000175514010217846</v>
      </c>
      <c r="S50" s="74" t="n">
        <f aca="false">(L50-E50)/E50</f>
        <v>-0.00269901104088029</v>
      </c>
      <c r="T50" s="74" t="e">
        <f aca="false">(M50-F50)/F50</f>
        <v>#DIV/0!</v>
      </c>
      <c r="U50" s="75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350257091346154</v>
      </c>
      <c r="AA50" s="0" t="n">
        <f aca="false">E50/(W50*X50*Y50*1.5)</f>
        <v>0.257277333733974</v>
      </c>
      <c r="AB50" s="0" t="n">
        <f aca="false">F50/(W50*X50*Y50*1.5)</f>
        <v>0</v>
      </c>
      <c r="AC50" s="0" t="n">
        <f aca="false">K50/(W50*X50*Y50*1.5)</f>
        <v>0.350318566372863</v>
      </c>
      <c r="AD50" s="0" t="n">
        <f aca="false">L50/(W50*X50*Y50*1.5)</f>
        <v>0.256582939369658</v>
      </c>
      <c r="AE50" s="0" t="n">
        <f aca="false">M50/(W50*X50*Y50*1.5)</f>
        <v>0</v>
      </c>
      <c r="AI50" s="60"/>
    </row>
    <row r="51" customFormat="false" ht="15.75" hidden="false" customHeight="false" outlineLevel="0" collapsed="false">
      <c r="A51" s="62"/>
      <c r="B51" s="53" t="s">
        <v>58</v>
      </c>
      <c r="C51" s="53" t="n">
        <v>22</v>
      </c>
      <c r="D51" s="54" t="n">
        <v>169652870</v>
      </c>
      <c r="E51" s="55" t="n">
        <v>102122008</v>
      </c>
      <c r="F51" s="55"/>
      <c r="G51" s="55"/>
      <c r="H51" s="55"/>
      <c r="I51" s="56"/>
      <c r="J51" s="3"/>
      <c r="K51" s="0" t="n">
        <v>169981170</v>
      </c>
      <c r="L51" s="0" t="n">
        <v>97263284</v>
      </c>
      <c r="R51" s="57" t="n">
        <f aca="false">(K51-D51)/D51</f>
        <v>0.00193512788790428</v>
      </c>
      <c r="S51" s="58" t="n">
        <f aca="false">(L51-E51)/E51</f>
        <v>-0.047577638700563</v>
      </c>
      <c r="T51" s="58" t="e">
        <f aca="false">(M51-F51)/F51</f>
        <v>#DIV/0!</v>
      </c>
      <c r="U51" s="59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944026386663106</v>
      </c>
      <c r="AA51" s="0" t="n">
        <f aca="false">E51/(W51*X51*Y51*1.5)</f>
        <v>0.56825369480057</v>
      </c>
      <c r="AB51" s="0" t="n">
        <f aca="false">F51/(W51*X51*Y51*1.5)</f>
        <v>0</v>
      </c>
      <c r="AC51" s="0" t="n">
        <f aca="false">K51/(W51*X51*Y51*1.5)</f>
        <v>0.945853198450855</v>
      </c>
      <c r="AD51" s="0" t="n">
        <f aca="false">L51/(W51*X51*Y51*1.5)</f>
        <v>0.541217525819088</v>
      </c>
      <c r="AE51" s="0" t="n">
        <f aca="false">M51/(W51*X51*Y51*1.5)</f>
        <v>0</v>
      </c>
      <c r="AI51" s="60"/>
    </row>
    <row r="52" customFormat="false" ht="15.75" hidden="false" customHeight="false" outlineLevel="0" collapsed="false">
      <c r="A52" s="62"/>
      <c r="B52" s="62"/>
      <c r="C52" s="62" t="n">
        <v>27</v>
      </c>
      <c r="D52" s="63" t="n">
        <v>101520493</v>
      </c>
      <c r="E52" s="64" t="n">
        <v>67111205</v>
      </c>
      <c r="F52" s="64"/>
      <c r="G52" s="64"/>
      <c r="H52" s="64"/>
      <c r="I52" s="65"/>
      <c r="J52" s="3"/>
      <c r="K52" s="0" t="n">
        <v>101933617</v>
      </c>
      <c r="L52" s="0" t="n">
        <v>64532088</v>
      </c>
      <c r="R52" s="66" t="n">
        <f aca="false">(K52-D52)/D52</f>
        <v>0.00406936558119354</v>
      </c>
      <c r="S52" s="67" t="n">
        <f aca="false">(L52-E52)/E52</f>
        <v>-0.0384304975599827</v>
      </c>
      <c r="T52" s="67" t="e">
        <f aca="false">(M52-F52)/F52</f>
        <v>#DIV/0!</v>
      </c>
      <c r="U52" s="6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56490658943198</v>
      </c>
      <c r="AA52" s="0" t="n">
        <f aca="false">E52/(W52*X52*Y52*1.5)</f>
        <v>0.373437527822293</v>
      </c>
      <c r="AB52" s="0" t="n">
        <f aca="false">F52/(W52*X52*Y52*1.5)</f>
        <v>0</v>
      </c>
      <c r="AC52" s="0" t="n">
        <f aca="false">K52/(W52*X52*Y52*1.5)</f>
        <v>0.567205400863604</v>
      </c>
      <c r="AD52" s="0" t="n">
        <f aca="false">L52/(W52*X52*Y52*1.5)</f>
        <v>0.359086137820513</v>
      </c>
      <c r="AE52" s="0" t="n">
        <f aca="false">M52/(W52*X52*Y52*1.5)</f>
        <v>0</v>
      </c>
      <c r="AI52" s="60"/>
    </row>
    <row r="53" customFormat="false" ht="15.75" hidden="false" customHeight="false" outlineLevel="0" collapsed="false">
      <c r="A53" s="62"/>
      <c r="B53" s="62"/>
      <c r="C53" s="62" t="n">
        <v>32</v>
      </c>
      <c r="D53" s="63" t="n">
        <v>59914075</v>
      </c>
      <c r="E53" s="64" t="n">
        <v>43319129</v>
      </c>
      <c r="F53" s="64"/>
      <c r="G53" s="64"/>
      <c r="H53" s="64"/>
      <c r="I53" s="65"/>
      <c r="J53" s="3"/>
      <c r="K53" s="0" t="n">
        <v>60143315</v>
      </c>
      <c r="L53" s="0" t="n">
        <v>42922373</v>
      </c>
      <c r="R53" s="66" t="n">
        <f aca="false">(K53-D53)/D53</f>
        <v>0.00382614602662229</v>
      </c>
      <c r="S53" s="67" t="n">
        <f aca="false">(L53-E53)/E53</f>
        <v>-0.00915890991252387</v>
      </c>
      <c r="T53" s="67" t="e">
        <f aca="false">(M53-F53)/F53</f>
        <v>#DIV/0!</v>
      </c>
      <c r="U53" s="6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33338939525463</v>
      </c>
      <c r="AA53" s="0" t="n">
        <f aca="false">E53/(W53*X53*Y53*1.5)</f>
        <v>0.241047503783832</v>
      </c>
      <c r="AB53" s="0" t="n">
        <f aca="false">F53/(W53*X53*Y53*1.5)</f>
        <v>0</v>
      </c>
      <c r="AC53" s="0" t="n">
        <f aca="false">K53/(W53*X53*Y53*1.5)</f>
        <v>0.334664991764601</v>
      </c>
      <c r="AD53" s="0" t="n">
        <f aca="false">L53/(W53*X53*Y53*1.5)</f>
        <v>0.238839771412037</v>
      </c>
      <c r="AE53" s="0" t="n">
        <f aca="false">M53/(W53*X53*Y53*1.5)</f>
        <v>0</v>
      </c>
      <c r="AI53" s="60"/>
    </row>
    <row r="54" customFormat="false" ht="16.5" hidden="false" customHeight="false" outlineLevel="0" collapsed="false">
      <c r="A54" s="69"/>
      <c r="B54" s="69"/>
      <c r="C54" s="69" t="n">
        <v>37</v>
      </c>
      <c r="D54" s="70" t="n">
        <v>31529346</v>
      </c>
      <c r="E54" s="71" t="n">
        <v>23805588</v>
      </c>
      <c r="F54" s="71"/>
      <c r="G54" s="71"/>
      <c r="H54" s="71"/>
      <c r="I54" s="72"/>
      <c r="J54" s="3"/>
      <c r="K54" s="0" t="n">
        <v>31533928</v>
      </c>
      <c r="L54" s="0" t="n">
        <v>23772070</v>
      </c>
      <c r="R54" s="73" t="n">
        <f aca="false">(K54-D54)/D54</f>
        <v>0.000145324929987447</v>
      </c>
      <c r="S54" s="74" t="n">
        <f aca="false">(L54-E54)/E54</f>
        <v>-0.0014079887461717</v>
      </c>
      <c r="T54" s="74" t="e">
        <f aca="false">(M54-F54)/F54</f>
        <v>#DIV/0!</v>
      </c>
      <c r="U54" s="75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17544374332265</v>
      </c>
      <c r="AA54" s="0" t="n">
        <f aca="false">E54/(W54*X54*Y54*1.5)</f>
        <v>0.132465211004274</v>
      </c>
      <c r="AB54" s="0" t="n">
        <f aca="false">F54/(W54*X54*Y54*1.5)</f>
        <v>0</v>
      </c>
      <c r="AC54" s="0" t="n">
        <f aca="false">K54/(W54*X54*Y54*1.5)</f>
        <v>0.175469239672365</v>
      </c>
      <c r="AD54" s="0" t="n">
        <f aca="false">L54/(W54*X54*Y54*1.5)</f>
        <v>0.13227870147792</v>
      </c>
      <c r="AE54" s="0" t="n">
        <f aca="false">M54/(W54*X54*Y54*1.5)</f>
        <v>0</v>
      </c>
      <c r="AI54" s="60"/>
    </row>
    <row r="55" customFormat="false" ht="15.75" hidden="false" customHeight="false" outlineLevel="0" collapsed="false">
      <c r="A55" s="53" t="s">
        <v>12</v>
      </c>
      <c r="B55" s="53" t="s">
        <v>59</v>
      </c>
      <c r="C55" s="53" t="n">
        <v>22</v>
      </c>
      <c r="D55" s="54" t="n">
        <v>60136205</v>
      </c>
      <c r="E55" s="55" t="n">
        <v>38825749</v>
      </c>
      <c r="F55" s="55"/>
      <c r="G55" s="55"/>
      <c r="H55" s="55"/>
      <c r="I55" s="56"/>
      <c r="J55" s="3"/>
      <c r="K55" s="0" t="n">
        <v>60121758</v>
      </c>
      <c r="L55" s="0" t="n">
        <v>38193634</v>
      </c>
      <c r="R55" s="57" t="n">
        <f aca="false">(K55-D55)/D55</f>
        <v>-0.000240237973114532</v>
      </c>
      <c r="S55" s="58" t="n">
        <f aca="false">(L55-E55)/E55</f>
        <v>-0.0162808192058317</v>
      </c>
      <c r="T55" s="58" t="e">
        <f aca="false">(M55-F55)/F55</f>
        <v>#DIV/0!</v>
      </c>
      <c r="U55" s="59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803101028311966</v>
      </c>
      <c r="AA55" s="0" t="n">
        <f aca="false">E55/(W55*X55*Y55*1.5)</f>
        <v>0.518506263354701</v>
      </c>
      <c r="AB55" s="0" t="n">
        <f aca="false">F55/(W55*X55*Y55*1.5)</f>
        <v>0</v>
      </c>
      <c r="AC55" s="0" t="n">
        <f aca="false">K55/(W55*X55*Y55*1.5)</f>
        <v>0.802908092948718</v>
      </c>
      <c r="AD55" s="0" t="n">
        <f aca="false">L55/(W55*X55*Y55*1.5)</f>
        <v>0.510064556623932</v>
      </c>
      <c r="AE55" s="0" t="n">
        <f aca="false">M55/(W55*X55*Y55*1.5)</f>
        <v>0</v>
      </c>
      <c r="AG55" s="0" t="n">
        <f aca="false">AVERAGE(Z55:Z70)</f>
        <v>0.724156466318332</v>
      </c>
      <c r="AH55" s="0" t="n">
        <f aca="false">AVERAGE(AC55:AC70)</f>
        <v>0.724450466858084</v>
      </c>
      <c r="AI55" s="60" t="n">
        <f aca="false">(AH55-AG55)/AG55*100</f>
        <v>0.0405990353503578</v>
      </c>
    </row>
    <row r="56" customFormat="false" ht="15.75" hidden="false" customHeight="false" outlineLevel="0" collapsed="false">
      <c r="A56" s="62" t="s">
        <v>60</v>
      </c>
      <c r="B56" s="62"/>
      <c r="C56" s="62" t="n">
        <v>27</v>
      </c>
      <c r="D56" s="63" t="n">
        <v>36103472</v>
      </c>
      <c r="E56" s="64" t="n">
        <v>24804882</v>
      </c>
      <c r="F56" s="64"/>
      <c r="G56" s="64"/>
      <c r="H56" s="64"/>
      <c r="I56" s="65"/>
      <c r="J56" s="3"/>
      <c r="K56" s="0" t="n">
        <v>36088909</v>
      </c>
      <c r="L56" s="0" t="n">
        <v>24498447</v>
      </c>
      <c r="R56" s="66" t="n">
        <f aca="false">(K56-D56)/D56</f>
        <v>-0.000403368407337666</v>
      </c>
      <c r="S56" s="67" t="n">
        <f aca="false">(L56-E56)/E56</f>
        <v>-0.0123538180911322</v>
      </c>
      <c r="T56" s="67" t="e">
        <f aca="false">(M56-F56)/F56</f>
        <v>#DIV/0!</v>
      </c>
      <c r="U56" s="6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482151068376068</v>
      </c>
      <c r="AA56" s="0" t="n">
        <f aca="false">E56/(W56*X56*Y56*1.5)</f>
        <v>0.331261778846154</v>
      </c>
      <c r="AB56" s="0" t="n">
        <f aca="false">F56/(W56*X56*Y56*1.5)</f>
        <v>0</v>
      </c>
      <c r="AC56" s="0" t="n">
        <f aca="false">K56/(W56*X56*Y56*1.5)</f>
        <v>0.481956583867521</v>
      </c>
      <c r="AD56" s="0" t="n">
        <f aca="false">L56/(W56*X56*Y56*1.5)</f>
        <v>0.327169431089744</v>
      </c>
      <c r="AE56" s="0" t="n">
        <f aca="false">M56/(W56*X56*Y56*1.5)</f>
        <v>0</v>
      </c>
      <c r="AI56" s="60"/>
    </row>
    <row r="57" customFormat="false" ht="15.75" hidden="false" customHeight="false" outlineLevel="0" collapsed="false">
      <c r="A57" s="62"/>
      <c r="B57" s="62"/>
      <c r="C57" s="62" t="n">
        <v>32</v>
      </c>
      <c r="D57" s="63" t="n">
        <v>21052764</v>
      </c>
      <c r="E57" s="64" t="n">
        <v>15083661</v>
      </c>
      <c r="F57" s="64"/>
      <c r="G57" s="64"/>
      <c r="H57" s="64"/>
      <c r="I57" s="65"/>
      <c r="J57" s="3"/>
      <c r="K57" s="0" t="n">
        <v>21058099</v>
      </c>
      <c r="L57" s="0" t="n">
        <v>15009964</v>
      </c>
      <c r="R57" s="66" t="n">
        <f aca="false">(K57-D57)/D57</f>
        <v>0.000253410906045401</v>
      </c>
      <c r="S57" s="67" t="n">
        <f aca="false">(L57-E57)/E57</f>
        <v>-0.0048858828105458</v>
      </c>
      <c r="T57" s="67" t="e">
        <f aca="false">(M57-F57)/F57</f>
        <v>#DIV/0!</v>
      </c>
      <c r="U57" s="6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281153365384615</v>
      </c>
      <c r="AA57" s="0" t="n">
        <f aca="false">E57/(W57*X57*Y57*1.5)</f>
        <v>0.201437780448718</v>
      </c>
      <c r="AB57" s="0" t="n">
        <f aca="false">F57/(W57*X57*Y57*1.5)</f>
        <v>0</v>
      </c>
      <c r="AC57" s="0" t="n">
        <f aca="false">K57/(W57*X57*Y57*1.5)</f>
        <v>0.281224612713675</v>
      </c>
      <c r="AD57" s="0" t="n">
        <f aca="false">L57/(W57*X57*Y57*1.5)</f>
        <v>0.200453579059829</v>
      </c>
      <c r="AE57" s="0" t="n">
        <f aca="false">M57/(W57*X57*Y57*1.5)</f>
        <v>0</v>
      </c>
      <c r="AG57" s="0" t="n">
        <f aca="false">AVERAGE(AA55:AA70)</f>
        <v>0.463919660623665</v>
      </c>
      <c r="AH57" s="0" t="n">
        <f aca="false">AVERAGE(AD55:AD70)</f>
        <v>0.458679999944355</v>
      </c>
      <c r="AI57" s="60" t="n">
        <f aca="false">(AH57-AG57)/AG57*100</f>
        <v>-1.12943277124002</v>
      </c>
    </row>
    <row r="58" customFormat="false" ht="16.5" hidden="false" customHeight="false" outlineLevel="0" collapsed="false">
      <c r="A58" s="62"/>
      <c r="B58" s="69"/>
      <c r="C58" s="69" t="n">
        <v>37</v>
      </c>
      <c r="D58" s="70" t="n">
        <v>11972499</v>
      </c>
      <c r="E58" s="71" t="n">
        <v>8780512</v>
      </c>
      <c r="F58" s="71"/>
      <c r="G58" s="71"/>
      <c r="H58" s="71"/>
      <c r="I58" s="72"/>
      <c r="J58" s="3"/>
      <c r="K58" s="0" t="n">
        <v>11969548</v>
      </c>
      <c r="L58" s="0" t="n">
        <v>8755829</v>
      </c>
      <c r="R58" s="73" t="n">
        <f aca="false">(K58-D58)/D58</f>
        <v>-0.000246481540737652</v>
      </c>
      <c r="S58" s="74" t="n">
        <f aca="false">(L58-E58)/E58</f>
        <v>-0.00281111169826999</v>
      </c>
      <c r="T58" s="74" t="e">
        <f aca="false">(M58-F58)/F58</f>
        <v>#DIV/0!</v>
      </c>
      <c r="U58" s="75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159889142628205</v>
      </c>
      <c r="AA58" s="0" t="n">
        <f aca="false">E58/(W58*X58*Y58*1.5)</f>
        <v>0.117261111111111</v>
      </c>
      <c r="AB58" s="0" t="n">
        <f aca="false">F58/(W58*X58*Y58*1.5)</f>
        <v>0</v>
      </c>
      <c r="AC58" s="0" t="n">
        <f aca="false">K58/(W58*X58*Y58*1.5)</f>
        <v>0.159849732905983</v>
      </c>
      <c r="AD58" s="0" t="n">
        <f aca="false">L58/(W58*X58*Y58*1.5)</f>
        <v>0.116931477029915</v>
      </c>
      <c r="AE58" s="0" t="n">
        <f aca="false">M58/(W58*X58*Y58*1.5)</f>
        <v>0</v>
      </c>
      <c r="AI58" s="60"/>
    </row>
    <row r="59" customFormat="false" ht="15.75" hidden="false" customHeight="false" outlineLevel="0" collapsed="false">
      <c r="A59" s="62"/>
      <c r="B59" s="53" t="s">
        <v>61</v>
      </c>
      <c r="C59" s="53" t="n">
        <v>22</v>
      </c>
      <c r="D59" s="54" t="n">
        <v>148805542</v>
      </c>
      <c r="E59" s="55" t="n">
        <v>82035807</v>
      </c>
      <c r="F59" s="55"/>
      <c r="G59" s="55"/>
      <c r="H59" s="55"/>
      <c r="I59" s="56"/>
      <c r="J59" s="3"/>
      <c r="K59" s="0" t="n">
        <v>148960909</v>
      </c>
      <c r="L59" s="0" t="n">
        <v>81219238</v>
      </c>
      <c r="R59" s="57" t="n">
        <f aca="false">(K59-D59)/D59</f>
        <v>0.00104409417762142</v>
      </c>
      <c r="S59" s="58" t="n">
        <f aca="false">(L59-E59)/E59</f>
        <v>-0.00995381199821683</v>
      </c>
      <c r="T59" s="58" t="e">
        <f aca="false">(M59-F59)/F59</f>
        <v>#DIV/0!</v>
      </c>
      <c r="U59" s="59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1.65604458244302</v>
      </c>
      <c r="AA59" s="0" t="n">
        <f aca="false">E59/(W59*X59*Y59*1.5)</f>
        <v>0.912969718215812</v>
      </c>
      <c r="AB59" s="0" t="n">
        <f aca="false">F59/(W59*X59*Y59*1.5)</f>
        <v>0</v>
      </c>
      <c r="AC59" s="0" t="n">
        <f aca="false">K59/(W59*X59*Y59*1.5)</f>
        <v>1.65777364894943</v>
      </c>
      <c r="AD59" s="0" t="n">
        <f aca="false">L59/(W59*X59*Y59*1.5)</f>
        <v>0.903882189280627</v>
      </c>
      <c r="AE59" s="0" t="n">
        <f aca="false">M59/(W59*X59*Y59*1.5)</f>
        <v>0</v>
      </c>
      <c r="AG59" s="0" t="n">
        <f aca="false">AVERAGE(AB55:AB70)</f>
        <v>0</v>
      </c>
      <c r="AH59" s="0" t="n">
        <f aca="false">AVERAGE(AE55:AE70)</f>
        <v>0</v>
      </c>
      <c r="AI59" s="60" t="e">
        <f aca="false">(AH59-AG59)/AG59*100</f>
        <v>#DIV/0!</v>
      </c>
    </row>
    <row r="60" customFormat="false" ht="15.75" hidden="false" customHeight="false" outlineLevel="0" collapsed="false">
      <c r="A60" s="62"/>
      <c r="B60" s="62"/>
      <c r="C60" s="62" t="n">
        <v>27</v>
      </c>
      <c r="D60" s="63" t="n">
        <v>93892402</v>
      </c>
      <c r="E60" s="64" t="n">
        <v>55974182</v>
      </c>
      <c r="F60" s="64"/>
      <c r="G60" s="64"/>
      <c r="H60" s="64"/>
      <c r="I60" s="65"/>
      <c r="J60" s="3"/>
      <c r="K60" s="0" t="n">
        <v>93900845</v>
      </c>
      <c r="L60" s="0" t="n">
        <v>55634017</v>
      </c>
      <c r="R60" s="66" t="n">
        <f aca="false">(K60-D60)/D60</f>
        <v>8.99220791049738E-005</v>
      </c>
      <c r="S60" s="67" t="n">
        <f aca="false">(L60-E60)/E60</f>
        <v>-0.00607717679554477</v>
      </c>
      <c r="T60" s="67" t="e">
        <f aca="false">(M60-F60)/F60</f>
        <v>#DIV/0!</v>
      </c>
      <c r="U60" s="6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1.0449207843661</v>
      </c>
      <c r="AA60" s="0" t="n">
        <f aca="false">E60/(W60*X60*Y60*1.5)</f>
        <v>0.622932046830484</v>
      </c>
      <c r="AB60" s="0" t="n">
        <f aca="false">F60/(W60*X60*Y60*1.5)</f>
        <v>0</v>
      </c>
      <c r="AC60" s="0" t="n">
        <f aca="false">K60/(W60*X60*Y60*1.5)</f>
        <v>1.04501474581553</v>
      </c>
      <c r="AD60" s="0" t="n">
        <f aca="false">L60/(W60*X60*Y60*1.5)</f>
        <v>0.619146378650285</v>
      </c>
      <c r="AE60" s="0" t="n">
        <f aca="false">M60/(W60*X60*Y60*1.5)</f>
        <v>0</v>
      </c>
      <c r="AI60" s="60"/>
    </row>
    <row r="61" customFormat="false" ht="15.75" hidden="false" customHeight="false" outlineLevel="0" collapsed="false">
      <c r="A61" s="62"/>
      <c r="B61" s="62"/>
      <c r="C61" s="62" t="n">
        <v>32</v>
      </c>
      <c r="D61" s="63" t="n">
        <v>57748286</v>
      </c>
      <c r="E61" s="64" t="n">
        <v>37558768</v>
      </c>
      <c r="F61" s="64"/>
      <c r="G61" s="64"/>
      <c r="H61" s="64"/>
      <c r="I61" s="65"/>
      <c r="J61" s="3"/>
      <c r="K61" s="0" t="n">
        <v>57728342</v>
      </c>
      <c r="L61" s="0" t="n">
        <v>37384011</v>
      </c>
      <c r="R61" s="66" t="n">
        <f aca="false">(K61-D61)/D61</f>
        <v>-0.000345360899542542</v>
      </c>
      <c r="S61" s="67" t="n">
        <f aca="false">(L61-E61)/E61</f>
        <v>-0.00465289489793701</v>
      </c>
      <c r="T61" s="67" t="e">
        <f aca="false">(M61-F61)/F61</f>
        <v>#DIV/0!</v>
      </c>
      <c r="U61" s="6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642675903668091</v>
      </c>
      <c r="AA61" s="0" t="n">
        <f aca="false">E61/(W61*X61*Y61*1.5)</f>
        <v>0.417988425925926</v>
      </c>
      <c r="AB61" s="0" t="n">
        <f aca="false">F61/(W61*X61*Y61*1.5)</f>
        <v>0</v>
      </c>
      <c r="AC61" s="0" t="n">
        <f aca="false">K61/(W61*X61*Y61*1.5)</f>
        <v>0.642453948539886</v>
      </c>
      <c r="AD61" s="0" t="n">
        <f aca="false">L61/(W61*X61*Y61*1.5)</f>
        <v>0.416043569711538</v>
      </c>
      <c r="AE61" s="0" t="n">
        <f aca="false">M61/(W61*X61*Y61*1.5)</f>
        <v>0</v>
      </c>
      <c r="AI61" s="60"/>
    </row>
    <row r="62" customFormat="false" ht="16.5" hidden="false" customHeight="false" outlineLevel="0" collapsed="false">
      <c r="A62" s="62"/>
      <c r="B62" s="69"/>
      <c r="C62" s="69" t="n">
        <v>37</v>
      </c>
      <c r="D62" s="70" t="n">
        <v>34838309</v>
      </c>
      <c r="E62" s="71" t="n">
        <v>24456231</v>
      </c>
      <c r="F62" s="71"/>
      <c r="G62" s="71"/>
      <c r="H62" s="71"/>
      <c r="I62" s="72"/>
      <c r="J62" s="3"/>
      <c r="K62" s="0" t="n">
        <v>34834630</v>
      </c>
      <c r="L62" s="0" t="n">
        <v>24376610</v>
      </c>
      <c r="R62" s="73" t="n">
        <f aca="false">(K62-D62)/D62</f>
        <v>-0.000105602140448321</v>
      </c>
      <c r="S62" s="74" t="n">
        <f aca="false">(L62-E62)/E62</f>
        <v>-0.0032556529254242</v>
      </c>
      <c r="T62" s="74" t="e">
        <f aca="false">(M62-F62)/F62</f>
        <v>#DIV/0!</v>
      </c>
      <c r="U62" s="75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387712662482194</v>
      </c>
      <c r="AA62" s="0" t="n">
        <f aca="false">E62/(W62*X62*Y62*1.5)</f>
        <v>0.272171374198718</v>
      </c>
      <c r="AB62" s="0" t="n">
        <f aca="false">F62/(W62*X62*Y62*1.5)</f>
        <v>0</v>
      </c>
      <c r="AC62" s="0" t="n">
        <f aca="false">K62/(W62*X62*Y62*1.5)</f>
        <v>0.387671719195157</v>
      </c>
      <c r="AD62" s="0" t="n">
        <f aca="false">L62/(W62*X62*Y62*1.5)</f>
        <v>0.271285278668091</v>
      </c>
      <c r="AE62" s="0" t="n">
        <f aca="false">M62/(W62*X62*Y62*1.5)</f>
        <v>0</v>
      </c>
      <c r="AI62" s="60"/>
    </row>
    <row r="63" customFormat="false" ht="15.75" hidden="false" customHeight="false" outlineLevel="0" collapsed="false">
      <c r="A63" s="62"/>
      <c r="B63" s="53" t="s">
        <v>62</v>
      </c>
      <c r="C63" s="53" t="n">
        <v>22</v>
      </c>
      <c r="D63" s="54" t="n">
        <v>130011253</v>
      </c>
      <c r="E63" s="55" t="n">
        <v>78885962</v>
      </c>
      <c r="F63" s="55"/>
      <c r="G63" s="55"/>
      <c r="H63" s="55"/>
      <c r="I63" s="56"/>
      <c r="J63" s="3"/>
      <c r="K63" s="0" t="n">
        <v>130016521</v>
      </c>
      <c r="L63" s="0" t="n">
        <v>78121628</v>
      </c>
      <c r="R63" s="57" t="n">
        <f aca="false">(K63-D63)/D63</f>
        <v>4.05195694868044E-005</v>
      </c>
      <c r="S63" s="58" t="n">
        <f aca="false">(L63-E63)/E63</f>
        <v>-0.00968910032433908</v>
      </c>
      <c r="T63" s="58" t="e">
        <f aca="false">(M63-F63)/F63</f>
        <v>#DIV/0!</v>
      </c>
      <c r="U63" s="59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1.73626139155983</v>
      </c>
      <c r="AA63" s="0" t="n">
        <f aca="false">E63/(W63*X63*Y63*1.5)</f>
        <v>1.0534984241453</v>
      </c>
      <c r="AB63" s="0" t="n">
        <f aca="false">F63/(W63*X63*Y63*1.5)</f>
        <v>0</v>
      </c>
      <c r="AC63" s="0" t="n">
        <f aca="false">K63/(W63*X63*Y63*1.5)</f>
        <v>1.73633174412393</v>
      </c>
      <c r="AD63" s="0" t="n">
        <f aca="false">L63/(W63*X63*Y63*1.5)</f>
        <v>1.04329097222222</v>
      </c>
      <c r="AE63" s="0" t="n">
        <f aca="false">M63/(W63*X63*Y63*1.5)</f>
        <v>0</v>
      </c>
      <c r="AI63" s="60"/>
    </row>
    <row r="64" customFormat="false" ht="15.75" hidden="false" customHeight="false" outlineLevel="0" collapsed="false">
      <c r="A64" s="62"/>
      <c r="B64" s="62"/>
      <c r="C64" s="62" t="n">
        <v>27</v>
      </c>
      <c r="D64" s="63" t="n">
        <v>79938304</v>
      </c>
      <c r="E64" s="64" t="n">
        <v>53232810</v>
      </c>
      <c r="F64" s="64"/>
      <c r="G64" s="64"/>
      <c r="H64" s="64"/>
      <c r="I64" s="65"/>
      <c r="J64" s="3"/>
      <c r="K64" s="0" t="n">
        <v>79960249</v>
      </c>
      <c r="L64" s="0" t="n">
        <v>52834318</v>
      </c>
      <c r="R64" s="66" t="n">
        <f aca="false">(K64-D64)/D64</f>
        <v>0.000274524213073122</v>
      </c>
      <c r="S64" s="67" t="n">
        <f aca="false">(L64-E64)/E64</f>
        <v>-0.00748583439423919</v>
      </c>
      <c r="T64" s="67" t="e">
        <f aca="false">(M64-F64)/F64</f>
        <v>#DIV/0!</v>
      </c>
      <c r="U64" s="6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1.06755213675214</v>
      </c>
      <c r="AA64" s="0" t="n">
        <f aca="false">E64/(W64*X64*Y64*1.5)</f>
        <v>0.710908253205128</v>
      </c>
      <c r="AB64" s="0" t="n">
        <f aca="false">F64/(W64*X64*Y64*1.5)</f>
        <v>0</v>
      </c>
      <c r="AC64" s="0" t="n">
        <f aca="false">K64/(W64*X64*Y64*1.5)</f>
        <v>1.06784520566239</v>
      </c>
      <c r="AD64" s="0" t="n">
        <f aca="false">L64/(W64*X64*Y64*1.5)</f>
        <v>0.705586511752137</v>
      </c>
      <c r="AE64" s="0" t="n">
        <f aca="false">M64/(W64*X64*Y64*1.5)</f>
        <v>0</v>
      </c>
      <c r="AI64" s="60"/>
    </row>
    <row r="65" customFormat="false" ht="15.75" hidden="false" customHeight="false" outlineLevel="0" collapsed="false">
      <c r="A65" s="62"/>
      <c r="B65" s="62"/>
      <c r="C65" s="62" t="n">
        <v>32</v>
      </c>
      <c r="D65" s="63" t="n">
        <v>46074388</v>
      </c>
      <c r="E65" s="64" t="n">
        <v>32667409</v>
      </c>
      <c r="F65" s="64"/>
      <c r="G65" s="64"/>
      <c r="H65" s="64"/>
      <c r="I65" s="65"/>
      <c r="J65" s="3"/>
      <c r="K65" s="0" t="n">
        <v>46104993</v>
      </c>
      <c r="L65" s="0" t="n">
        <v>32539801</v>
      </c>
      <c r="R65" s="66" t="n">
        <f aca="false">(K65-D65)/D65</f>
        <v>0.000664251904984609</v>
      </c>
      <c r="S65" s="67" t="n">
        <f aca="false">(L65-E65)/E65</f>
        <v>-0.00390627857875107</v>
      </c>
      <c r="T65" s="67" t="e">
        <f aca="false">(M65-F65)/F65</f>
        <v>#DIV/0!</v>
      </c>
      <c r="U65" s="6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615309668803419</v>
      </c>
      <c r="AA65" s="0" t="n">
        <f aca="false">E65/(W65*X65*Y65*1.5)</f>
        <v>0.436263474893162</v>
      </c>
      <c r="AB65" s="0" t="n">
        <f aca="false">F65/(W65*X65*Y65*1.5)</f>
        <v>0</v>
      </c>
      <c r="AC65" s="0" t="n">
        <f aca="false">K65/(W65*X65*Y65*1.5)</f>
        <v>0.615718389423077</v>
      </c>
      <c r="AD65" s="0" t="n">
        <f aca="false">L65/(W65*X65*Y65*1.5)</f>
        <v>0.434559308226496</v>
      </c>
      <c r="AE65" s="0" t="n">
        <f aca="false">M65/(W65*X65*Y65*1.5)</f>
        <v>0</v>
      </c>
      <c r="AI65" s="60"/>
    </row>
    <row r="66" customFormat="false" ht="16.5" hidden="false" customHeight="false" outlineLevel="0" collapsed="false">
      <c r="A66" s="62"/>
      <c r="B66" s="69"/>
      <c r="C66" s="69" t="n">
        <v>37</v>
      </c>
      <c r="D66" s="70" t="n">
        <v>24555185</v>
      </c>
      <c r="E66" s="71" t="n">
        <v>18051262</v>
      </c>
      <c r="F66" s="71"/>
      <c r="G66" s="71"/>
      <c r="H66" s="71"/>
      <c r="I66" s="72"/>
      <c r="J66" s="3"/>
      <c r="K66" s="0" t="n">
        <v>24548580</v>
      </c>
      <c r="L66" s="0" t="n">
        <v>18011695</v>
      </c>
      <c r="R66" s="73" t="n">
        <f aca="false">(K66-D66)/D66</f>
        <v>-0.000268985959584503</v>
      </c>
      <c r="S66" s="74" t="n">
        <f aca="false">(L66-E66)/E66</f>
        <v>-0.00219192430977956</v>
      </c>
      <c r="T66" s="74" t="e">
        <f aca="false">(M66-F66)/F66</f>
        <v>#DIV/0!</v>
      </c>
      <c r="U66" s="75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327927150106838</v>
      </c>
      <c r="AA66" s="0" t="n">
        <f aca="false">E66/(W66*X66*Y66*1.5)</f>
        <v>0.241069204059829</v>
      </c>
      <c r="AB66" s="0" t="n">
        <f aca="false">F66/(W66*X66*Y66*1.5)</f>
        <v>0</v>
      </c>
      <c r="AC66" s="0" t="n">
        <f aca="false">K66/(W66*X66*Y66*1.5)</f>
        <v>0.327838942307692</v>
      </c>
      <c r="AD66" s="0" t="n">
        <f aca="false">L66/(W66*X66*Y66*1.5)</f>
        <v>0.240540798611111</v>
      </c>
      <c r="AE66" s="0" t="n">
        <f aca="false">M66/(W66*X66*Y66*1.5)</f>
        <v>0</v>
      </c>
      <c r="AI66" s="60"/>
    </row>
    <row r="67" customFormat="false" ht="15.75" hidden="false" customHeight="false" outlineLevel="0" collapsed="false">
      <c r="A67" s="62"/>
      <c r="B67" s="53" t="s">
        <v>58</v>
      </c>
      <c r="C67" s="53" t="n">
        <v>22</v>
      </c>
      <c r="D67" s="54" t="n">
        <v>50259173</v>
      </c>
      <c r="E67" s="55" t="n">
        <v>31424581</v>
      </c>
      <c r="F67" s="55"/>
      <c r="G67" s="55"/>
      <c r="H67" s="55"/>
      <c r="I67" s="56"/>
      <c r="J67" s="3"/>
      <c r="K67" s="0" t="n">
        <v>50331470</v>
      </c>
      <c r="L67" s="0" t="n">
        <v>30230025</v>
      </c>
      <c r="R67" s="57" t="n">
        <f aca="false">(K67-D67)/D67</f>
        <v>0.00143848367739756</v>
      </c>
      <c r="S67" s="58" t="n">
        <f aca="false">(L67-E67)/E67</f>
        <v>-0.0380134264956468</v>
      </c>
      <c r="T67" s="58" t="e">
        <f aca="false">(M67-F67)/F67</f>
        <v>#DIV/0!</v>
      </c>
      <c r="U67" s="59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1.11866036769943</v>
      </c>
      <c r="AA67" s="0" t="n">
        <f aca="false">E67/(W67*X67*Y67*1.5)</f>
        <v>0.699443131232194</v>
      </c>
      <c r="AB67" s="0" t="n">
        <f aca="false">F67/(W67*X67*Y67*1.5)</f>
        <v>0</v>
      </c>
      <c r="AC67" s="0" t="n">
        <f aca="false">K67/(W67*X67*Y67*1.5)</f>
        <v>1.12026954237892</v>
      </c>
      <c r="AD67" s="0" t="n">
        <f aca="false">L67/(W67*X67*Y67*1.5)</f>
        <v>0.672854901175214</v>
      </c>
      <c r="AE67" s="0" t="n">
        <f aca="false">M67/(W67*X67*Y67*1.5)</f>
        <v>0</v>
      </c>
      <c r="AI67" s="60"/>
    </row>
    <row r="68" customFormat="false" ht="15.75" hidden="false" customHeight="false" outlineLevel="0" collapsed="false">
      <c r="A68" s="62"/>
      <c r="B68" s="62"/>
      <c r="C68" s="62" t="n">
        <v>27</v>
      </c>
      <c r="D68" s="63" t="n">
        <v>30706638</v>
      </c>
      <c r="E68" s="64" t="n">
        <v>21039011</v>
      </c>
      <c r="F68" s="64"/>
      <c r="G68" s="64"/>
      <c r="H68" s="64"/>
      <c r="I68" s="65"/>
      <c r="J68" s="3"/>
      <c r="K68" s="0" t="n">
        <v>30754379</v>
      </c>
      <c r="L68" s="0" t="n">
        <v>20653134</v>
      </c>
      <c r="R68" s="66" t="n">
        <f aca="false">(K68-D68)/D68</f>
        <v>0.00155474526387422</v>
      </c>
      <c r="S68" s="67" t="n">
        <f aca="false">(L68-E68)/E68</f>
        <v>-0.0183410237296801</v>
      </c>
      <c r="T68" s="67" t="e">
        <f aca="false">(M68-F68)/F68</f>
        <v>#DIV/0!</v>
      </c>
      <c r="U68" s="6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68346327457265</v>
      </c>
      <c r="AA68" s="0" t="n">
        <f aca="false">E68/(W68*X68*Y68*1.5)</f>
        <v>0.468282830306268</v>
      </c>
      <c r="AB68" s="0" t="n">
        <f aca="false">F68/(W68*X68*Y68*1.5)</f>
        <v>0</v>
      </c>
      <c r="AC68" s="0" t="n">
        <f aca="false">K68/(W68*X68*Y68*1.5)</f>
        <v>0.684525885861823</v>
      </c>
      <c r="AD68" s="0" t="n">
        <f aca="false">L68/(W68*X68*Y68*1.5)</f>
        <v>0.459694043803419</v>
      </c>
      <c r="AE68" s="0" t="n">
        <f aca="false">M68/(W68*X68*Y68*1.5)</f>
        <v>0</v>
      </c>
      <c r="AI68" s="60"/>
    </row>
    <row r="69" customFormat="false" ht="15.75" hidden="false" customHeight="false" outlineLevel="0" collapsed="false">
      <c r="A69" s="62"/>
      <c r="B69" s="62"/>
      <c r="C69" s="62" t="n">
        <v>32</v>
      </c>
      <c r="D69" s="63" t="n">
        <v>17286183</v>
      </c>
      <c r="E69" s="64" t="n">
        <v>12467980</v>
      </c>
      <c r="F69" s="64"/>
      <c r="G69" s="64"/>
      <c r="H69" s="64"/>
      <c r="I69" s="65"/>
      <c r="J69" s="3"/>
      <c r="K69" s="0" t="n">
        <v>17289972</v>
      </c>
      <c r="L69" s="0" t="n">
        <v>12418381</v>
      </c>
      <c r="R69" s="66" t="n">
        <f aca="false">(K69-D69)/D69</f>
        <v>0.000219192403551438</v>
      </c>
      <c r="S69" s="67" t="n">
        <f aca="false">(L69-E69)/E69</f>
        <v>-0.00397811032741471</v>
      </c>
      <c r="T69" s="67" t="e">
        <f aca="false">(M69-F69)/F69</f>
        <v>#DIV/0!</v>
      </c>
      <c r="U69" s="6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384753004807692</v>
      </c>
      <c r="AA69" s="0" t="n">
        <f aca="false">E69/(W69*X69*Y69*1.5)</f>
        <v>0.277510238603989</v>
      </c>
      <c r="AB69" s="0" t="n">
        <f aca="false">F69/(W69*X69*Y69*1.5)</f>
        <v>0</v>
      </c>
      <c r="AC69" s="0" t="n">
        <f aca="false">K69/(W69*X69*Y69*1.5)</f>
        <v>0.38483733974359</v>
      </c>
      <c r="AD69" s="0" t="n">
        <f aca="false">L69/(W69*X69*Y69*1.5)</f>
        <v>0.276406272257835</v>
      </c>
      <c r="AE69" s="0" t="n">
        <f aca="false">M69/(W69*X69*Y69*1.5)</f>
        <v>0</v>
      </c>
      <c r="AI69" s="60"/>
    </row>
    <row r="70" customFormat="false" ht="16.5" hidden="false" customHeight="false" outlineLevel="0" collapsed="false">
      <c r="A70" s="69"/>
      <c r="B70" s="69"/>
      <c r="C70" s="69" t="n">
        <v>37</v>
      </c>
      <c r="D70" s="70" t="n">
        <v>8757722</v>
      </c>
      <c r="E70" s="71" t="n">
        <v>6344306</v>
      </c>
      <c r="F70" s="71"/>
      <c r="G70" s="71"/>
      <c r="H70" s="71"/>
      <c r="I70" s="72"/>
      <c r="J70" s="3"/>
      <c r="K70" s="0" t="n">
        <v>8760391</v>
      </c>
      <c r="L70" s="0" t="n">
        <v>6333533</v>
      </c>
      <c r="R70" s="73" t="n">
        <f aca="false">(K70-D70)/D70</f>
        <v>0.000304759616713113</v>
      </c>
      <c r="S70" s="74" t="n">
        <f aca="false">(L70-E70)/E70</f>
        <v>-0.00169805806970849</v>
      </c>
      <c r="T70" s="74" t="e">
        <f aca="false">(M70-F70)/F70</f>
        <v>#DIV/0!</v>
      </c>
      <c r="U70" s="75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194927929131054</v>
      </c>
      <c r="AA70" s="0" t="n">
        <f aca="false">E70/(W70*X70*Y70*1.5)</f>
        <v>0.14121051460114</v>
      </c>
      <c r="AB70" s="0" t="n">
        <f aca="false">F70/(W70*X70*Y70*1.5)</f>
        <v>0</v>
      </c>
      <c r="AC70" s="0" t="n">
        <f aca="false">K70/(W70*X70*Y70*1.5)</f>
        <v>0.194987335292023</v>
      </c>
      <c r="AD70" s="0" t="n">
        <f aca="false">L70/(W70*X70*Y70*1.5)</f>
        <v>0.140970730947293</v>
      </c>
      <c r="AE70" s="0" t="n">
        <f aca="false">M70/(W70*X70*Y70*1.5)</f>
        <v>0</v>
      </c>
      <c r="AI70" s="60"/>
    </row>
    <row r="71" customFormat="false" ht="15.75" hidden="false" customHeight="false" outlineLevel="0" collapsed="false">
      <c r="A71" s="53" t="s">
        <v>63</v>
      </c>
      <c r="B71" s="78" t="s">
        <v>64</v>
      </c>
      <c r="C71" s="53" t="n">
        <v>22</v>
      </c>
      <c r="D71" s="54" t="n">
        <v>347200315</v>
      </c>
      <c r="E71" s="55" t="n">
        <v>218777432</v>
      </c>
      <c r="F71" s="55"/>
      <c r="G71" s="55"/>
      <c r="H71" s="55"/>
      <c r="I71" s="56"/>
      <c r="J71" s="3"/>
      <c r="K71" s="0" t="n">
        <v>346613640</v>
      </c>
      <c r="L71" s="0" t="n">
        <v>212996794</v>
      </c>
      <c r="R71" s="57" t="n">
        <f aca="false">(K71-D71)/D71</f>
        <v>-0.00168973060983542</v>
      </c>
      <c r="S71" s="58" t="n">
        <f aca="false">(L71-E71)/E71</f>
        <v>-0.0264224602471794</v>
      </c>
      <c r="T71" s="58" t="e">
        <f aca="false">(M71-F71)/F71</f>
        <v>#DIV/0!</v>
      </c>
      <c r="U71" s="59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418596058786651</v>
      </c>
      <c r="AA71" s="0" t="n">
        <f aca="false">E71/(W71*X71*Y71*1.5)</f>
        <v>0.263765229552469</v>
      </c>
      <c r="AB71" s="0" t="n">
        <f aca="false">F71/(W71*X71*Y71*1.5)</f>
        <v>0</v>
      </c>
      <c r="AC71" s="0" t="n">
        <f aca="false">K71/(W71*X71*Y71*1.5)</f>
        <v>0.417888744212963</v>
      </c>
      <c r="AD71" s="0" t="n">
        <f aca="false">L71/(W71*X71*Y71*1.5)</f>
        <v>0.256795903260031</v>
      </c>
      <c r="AE71" s="0" t="n">
        <f aca="false">M71/(W71*X71*Y71*1.5)</f>
        <v>0</v>
      </c>
      <c r="AG71" s="0" t="n">
        <f aca="false">AVERAGE(Z71:Z82)</f>
        <v>0.185100702281057</v>
      </c>
      <c r="AH71" s="0" t="n">
        <f aca="false">AVERAGE(AC71:AC82)</f>
        <v>0.184970490531764</v>
      </c>
      <c r="AI71" s="60" t="n">
        <f aca="false">(AH71-AG71)/AG71*100</f>
        <v>-0.0703464372031332</v>
      </c>
    </row>
    <row r="72" customFormat="false" ht="15.75" hidden="false" customHeight="false" outlineLevel="0" collapsed="false">
      <c r="A72" s="62" t="s">
        <v>65</v>
      </c>
      <c r="B72" s="79"/>
      <c r="C72" s="62" t="n">
        <v>27</v>
      </c>
      <c r="D72" s="63" t="n">
        <v>216895636</v>
      </c>
      <c r="E72" s="64" t="n">
        <v>144233506</v>
      </c>
      <c r="F72" s="64"/>
      <c r="G72" s="64"/>
      <c r="H72" s="64"/>
      <c r="I72" s="65"/>
      <c r="J72" s="3"/>
      <c r="K72" s="0" t="n">
        <v>216682814</v>
      </c>
      <c r="L72" s="0" t="n">
        <v>141300530</v>
      </c>
      <c r="R72" s="66" t="n">
        <f aca="false">(K72-D72)/D72</f>
        <v>-0.000981218451071095</v>
      </c>
      <c r="S72" s="67" t="n">
        <f aca="false">(L72-E72)/E72</f>
        <v>-0.0203349144130213</v>
      </c>
      <c r="T72" s="67" t="e">
        <f aca="false">(M72-F72)/F72</f>
        <v>#DIV/0!</v>
      </c>
      <c r="U72" s="6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261496474729938</v>
      </c>
      <c r="AA72" s="0" t="n">
        <f aca="false">E72/(W72*X72*Y72*1.5)</f>
        <v>0.173892633584105</v>
      </c>
      <c r="AB72" s="0" t="n">
        <f aca="false">F72/(W72*X72*Y72*1.5)</f>
        <v>0</v>
      </c>
      <c r="AC72" s="0" t="n">
        <f aca="false">K72/(W72*X72*Y72*1.5)</f>
        <v>0.261239889564043</v>
      </c>
      <c r="AD72" s="0" t="n">
        <f aca="false">L72/(W72*X72*Y72*1.5)</f>
        <v>0.170356541763117</v>
      </c>
      <c r="AE72" s="0" t="n">
        <f aca="false">M72/(W72*X72*Y72*1.5)</f>
        <v>0</v>
      </c>
      <c r="AI72" s="60"/>
    </row>
    <row r="73" customFormat="false" ht="15.75" hidden="false" customHeight="false" outlineLevel="0" collapsed="false">
      <c r="A73" s="62"/>
      <c r="B73" s="79"/>
      <c r="C73" s="62" t="n">
        <v>32</v>
      </c>
      <c r="D73" s="63" t="n">
        <v>138254072</v>
      </c>
      <c r="E73" s="64" t="n">
        <v>96637595</v>
      </c>
      <c r="F73" s="64"/>
      <c r="G73" s="64"/>
      <c r="H73" s="64"/>
      <c r="I73" s="65"/>
      <c r="J73" s="3"/>
      <c r="K73" s="0" t="n">
        <v>138261630</v>
      </c>
      <c r="L73" s="0" t="n">
        <v>95330358</v>
      </c>
      <c r="R73" s="66" t="n">
        <f aca="false">(K73-D73)/D73</f>
        <v>5.46674675882241E-005</v>
      </c>
      <c r="S73" s="67" t="n">
        <f aca="false">(L73-E73)/E73</f>
        <v>-0.0135272095709749</v>
      </c>
      <c r="T73" s="67" t="e">
        <f aca="false">(M73-F73)/F73</f>
        <v>#DIV/0!</v>
      </c>
      <c r="U73" s="6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166683632330247</v>
      </c>
      <c r="AA73" s="0" t="n">
        <f aca="false">E73/(W73*X73*Y73*1.5)</f>
        <v>0.11650944613233</v>
      </c>
      <c r="AB73" s="0" t="n">
        <f aca="false">F73/(W73*X73*Y73*1.5)</f>
        <v>0</v>
      </c>
      <c r="AC73" s="0" t="n">
        <f aca="false">K73/(W73*X73*Y73*1.5)</f>
        <v>0.166692744502315</v>
      </c>
      <c r="AD73" s="0" t="n">
        <f aca="false">L73/(W73*X73*Y73*1.5)</f>
        <v>0.1149333984375</v>
      </c>
      <c r="AE73" s="0" t="n">
        <f aca="false">M73/(W73*X73*Y73*1.5)</f>
        <v>0</v>
      </c>
      <c r="AG73" s="0" t="n">
        <f aca="false">AVERAGE(AA71:AA82)</f>
        <v>0.123874389447499</v>
      </c>
      <c r="AH73" s="0" t="n">
        <f aca="false">AVERAGE(AD71:AD82)</f>
        <v>0.121273083646798</v>
      </c>
      <c r="AI73" s="60" t="n">
        <f aca="false">(AH73-AG73)/AG73*100</f>
        <v>-2.09995448801254</v>
      </c>
    </row>
    <row r="74" customFormat="false" ht="16.5" hidden="false" customHeight="false" outlineLevel="0" collapsed="false">
      <c r="A74" s="62"/>
      <c r="B74" s="80"/>
      <c r="C74" s="69" t="n">
        <v>37</v>
      </c>
      <c r="D74" s="70" t="n">
        <v>87608105</v>
      </c>
      <c r="E74" s="71" t="n">
        <v>63584797</v>
      </c>
      <c r="F74" s="71"/>
      <c r="G74" s="71"/>
      <c r="H74" s="71"/>
      <c r="I74" s="72"/>
      <c r="J74" s="3"/>
      <c r="K74" s="0" t="n">
        <v>87610873</v>
      </c>
      <c r="L74" s="0" t="n">
        <v>62969723</v>
      </c>
      <c r="R74" s="73" t="n">
        <f aca="false">(K74-D74)/D74</f>
        <v>3.15952502339823E-005</v>
      </c>
      <c r="S74" s="74" t="n">
        <f aca="false">(L74-E74)/E74</f>
        <v>-0.00967328715384591</v>
      </c>
      <c r="T74" s="74" t="e">
        <f aca="false">(M74-F74)/F74</f>
        <v>#DIV/0!</v>
      </c>
      <c r="U74" s="75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10562319757909</v>
      </c>
      <c r="AA74" s="0" t="n">
        <f aca="false">E74/(W74*X74*Y74*1.5)</f>
        <v>0.0766599115065586</v>
      </c>
      <c r="AB74" s="0" t="n">
        <f aca="false">F74/(W74*X74*Y74*1.5)</f>
        <v>0</v>
      </c>
      <c r="AC74" s="0" t="n">
        <f aca="false">K74/(W74*X74*Y74*1.5)</f>
        <v>0.105626534770448</v>
      </c>
      <c r="AD74" s="0" t="n">
        <f aca="false">L74/(W74*X74*Y74*1.5)</f>
        <v>0.0759183581693673</v>
      </c>
      <c r="AE74" s="0" t="n">
        <f aca="false">M74/(W74*X74*Y74*1.5)</f>
        <v>0</v>
      </c>
      <c r="AI74" s="60"/>
    </row>
    <row r="75" customFormat="false" ht="15.75" hidden="false" customHeight="false" outlineLevel="0" collapsed="false">
      <c r="A75" s="62"/>
      <c r="B75" s="78" t="s">
        <v>66</v>
      </c>
      <c r="C75" s="53" t="n">
        <v>22</v>
      </c>
      <c r="D75" s="54" t="n">
        <v>231295886</v>
      </c>
      <c r="E75" s="55" t="n">
        <v>153827541</v>
      </c>
      <c r="F75" s="55"/>
      <c r="G75" s="55"/>
      <c r="H75" s="55"/>
      <c r="I75" s="56"/>
      <c r="J75" s="3"/>
      <c r="K75" s="0" t="n">
        <v>231163598</v>
      </c>
      <c r="L75" s="0" t="n">
        <v>148831326</v>
      </c>
      <c r="R75" s="57" t="n">
        <f aca="false">(K75-D75)/D75</f>
        <v>-0.000571942727939398</v>
      </c>
      <c r="S75" s="58" t="n">
        <f aca="false">(L75-E75)/E75</f>
        <v>-0.0324793269626536</v>
      </c>
      <c r="T75" s="58" t="e">
        <f aca="false">(M75-F75)/F75</f>
        <v>#DIV/0!</v>
      </c>
      <c r="U75" s="59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278857887249228</v>
      </c>
      <c r="AA75" s="0" t="n">
        <f aca="false">E75/(W75*X75*Y75*1.5)</f>
        <v>0.185459516059028</v>
      </c>
      <c r="AB75" s="0" t="n">
        <f aca="false">F75/(W75*X75*Y75*1.5)</f>
        <v>0</v>
      </c>
      <c r="AC75" s="0" t="n">
        <f aca="false">K75/(W75*X75*Y75*1.5)</f>
        <v>0.278698396508488</v>
      </c>
      <c r="AD75" s="0" t="n">
        <f aca="false">L75/(W75*X75*Y75*1.5)</f>
        <v>0.179435915798611</v>
      </c>
      <c r="AE75" s="0" t="n">
        <f aca="false">M75/(W75*X75*Y75*1.5)</f>
        <v>0</v>
      </c>
      <c r="AG75" s="0" t="n">
        <f aca="false">AVERAGE(AB71:AB82)</f>
        <v>0</v>
      </c>
      <c r="AH75" s="0" t="n">
        <f aca="false">AVERAGE(AE71:AE82)</f>
        <v>0</v>
      </c>
      <c r="AI75" s="60" t="e">
        <f aca="false">(AH75-AG75)/AG75*100</f>
        <v>#DIV/0!</v>
      </c>
    </row>
    <row r="76" customFormat="false" ht="15.75" hidden="false" customHeight="false" outlineLevel="0" collapsed="false">
      <c r="A76" s="62"/>
      <c r="B76" s="79"/>
      <c r="C76" s="62" t="n">
        <v>27</v>
      </c>
      <c r="D76" s="63" t="n">
        <v>132011818</v>
      </c>
      <c r="E76" s="64" t="n">
        <v>91778094</v>
      </c>
      <c r="F76" s="64"/>
      <c r="G76" s="64"/>
      <c r="H76" s="64"/>
      <c r="I76" s="65"/>
      <c r="J76" s="3"/>
      <c r="K76" s="0" t="n">
        <v>131969479</v>
      </c>
      <c r="L76" s="0" t="n">
        <v>89819956</v>
      </c>
      <c r="R76" s="66" t="n">
        <f aca="false">(K76-D76)/D76</f>
        <v>-0.000320721285726101</v>
      </c>
      <c r="S76" s="67" t="n">
        <f aca="false">(L76-E76)/E76</f>
        <v>-0.0213355705556492</v>
      </c>
      <c r="T76" s="67" t="e">
        <f aca="false">(M76-F76)/F76</f>
        <v>#DIV/0!</v>
      </c>
      <c r="U76" s="6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159157766685957</v>
      </c>
      <c r="AA76" s="0" t="n">
        <f aca="false">E76/(W76*X76*Y76*1.5)</f>
        <v>0.110650672743056</v>
      </c>
      <c r="AB76" s="0" t="n">
        <f aca="false">F76/(W76*X76*Y76*1.5)</f>
        <v>0</v>
      </c>
      <c r="AC76" s="0" t="n">
        <f aca="false">K76/(W76*X76*Y76*1.5)</f>
        <v>0.159106721402392</v>
      </c>
      <c r="AD76" s="0" t="n">
        <f aca="false">L76/(W76*X76*Y76*1.5)</f>
        <v>0.108289877507716</v>
      </c>
      <c r="AE76" s="0" t="n">
        <f aca="false">M76/(W76*X76*Y76*1.5)</f>
        <v>0</v>
      </c>
      <c r="AI76" s="60"/>
    </row>
    <row r="77" customFormat="false" ht="15.75" hidden="false" customHeight="false" outlineLevel="0" collapsed="false">
      <c r="A77" s="62"/>
      <c r="B77" s="79"/>
      <c r="C77" s="62" t="n">
        <v>32</v>
      </c>
      <c r="D77" s="63" t="n">
        <v>79004441</v>
      </c>
      <c r="E77" s="64" t="n">
        <v>56963367</v>
      </c>
      <c r="F77" s="64"/>
      <c r="G77" s="64"/>
      <c r="H77" s="64"/>
      <c r="I77" s="65"/>
      <c r="J77" s="3"/>
      <c r="K77" s="0" t="n">
        <v>78995704</v>
      </c>
      <c r="L77" s="0" t="n">
        <v>56292275</v>
      </c>
      <c r="R77" s="66" t="n">
        <f aca="false">(K77-D77)/D77</f>
        <v>-0.000110588719942971</v>
      </c>
      <c r="S77" s="67" t="n">
        <f aca="false">(L77-E77)/E77</f>
        <v>-0.0117811153964968</v>
      </c>
      <c r="T77" s="67" t="e">
        <f aca="false">(M77-F77)/F77</f>
        <v>#DIV/0!</v>
      </c>
      <c r="U77" s="6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952503387827932</v>
      </c>
      <c r="AA77" s="0" t="n">
        <f aca="false">E77/(W77*X77*Y77*1.5)</f>
        <v>0.0686768988715278</v>
      </c>
      <c r="AB77" s="0" t="n">
        <f aca="false">F77/(W77*X77*Y77*1.5)</f>
        <v>0</v>
      </c>
      <c r="AC77" s="0" t="n">
        <f aca="false">K77/(W77*X77*Y77*1.5)</f>
        <v>0.0952398051697531</v>
      </c>
      <c r="AD77" s="0" t="n">
        <f aca="false">L77/(W77*X77*Y77*1.5)</f>
        <v>0.0678678084008488</v>
      </c>
      <c r="AE77" s="0" t="n">
        <f aca="false">M77/(W77*X77*Y77*1.5)</f>
        <v>0</v>
      </c>
      <c r="AI77" s="60"/>
    </row>
    <row r="78" customFormat="false" ht="16.5" hidden="false" customHeight="false" outlineLevel="0" collapsed="false">
      <c r="A78" s="62"/>
      <c r="B78" s="80"/>
      <c r="C78" s="69" t="n">
        <v>37</v>
      </c>
      <c r="D78" s="70" t="n">
        <v>48487297</v>
      </c>
      <c r="E78" s="71" t="n">
        <v>35879879</v>
      </c>
      <c r="F78" s="71"/>
      <c r="G78" s="71"/>
      <c r="H78" s="71"/>
      <c r="I78" s="72"/>
      <c r="J78" s="3"/>
      <c r="K78" s="0" t="n">
        <v>48467349</v>
      </c>
      <c r="L78" s="0" t="n">
        <v>35650228</v>
      </c>
      <c r="R78" s="73" t="n">
        <f aca="false">(K78-D78)/D78</f>
        <v>-0.000411406723703324</v>
      </c>
      <c r="S78" s="74" t="n">
        <f aca="false">(L78-E78)/E78</f>
        <v>-0.00640055112783407</v>
      </c>
      <c r="T78" s="74" t="e">
        <f aca="false">(M78-F78)/F78</f>
        <v>#DIV/0!</v>
      </c>
      <c r="U78" s="75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584578715760031</v>
      </c>
      <c r="AA78" s="0" t="n">
        <f aca="false">E78/(W78*X78*Y78*1.5)</f>
        <v>0.0432579559702932</v>
      </c>
      <c r="AB78" s="0" t="n">
        <f aca="false">F78/(W78*X78*Y78*1.5)</f>
        <v>0</v>
      </c>
      <c r="AC78" s="0" t="n">
        <f aca="false">K78/(W78*X78*Y78*1.5)</f>
        <v>0.0584338216145833</v>
      </c>
      <c r="AD78" s="0" t="n">
        <f aca="false">L78/(W78*X78*Y78*1.5)</f>
        <v>0.0429810812114198</v>
      </c>
      <c r="AE78" s="0" t="n">
        <f aca="false">M78/(W78*X78*Y78*1.5)</f>
        <v>0</v>
      </c>
      <c r="AI78" s="60"/>
    </row>
    <row r="79" customFormat="false" ht="15.75" hidden="false" customHeight="false" outlineLevel="0" collapsed="false">
      <c r="A79" s="62"/>
      <c r="B79" s="78" t="s">
        <v>67</v>
      </c>
      <c r="C79" s="53" t="n">
        <v>22</v>
      </c>
      <c r="D79" s="54" t="n">
        <v>252701488</v>
      </c>
      <c r="E79" s="55" t="n">
        <v>159498872</v>
      </c>
      <c r="F79" s="55"/>
      <c r="G79" s="55"/>
      <c r="H79" s="55"/>
      <c r="I79" s="56"/>
      <c r="J79" s="3"/>
      <c r="K79" s="0" t="n">
        <v>252480135</v>
      </c>
      <c r="L79" s="0" t="n">
        <v>155295325</v>
      </c>
      <c r="R79" s="57" t="n">
        <f aca="false">(K79-D79)/D79</f>
        <v>-0.000875946563480465</v>
      </c>
      <c r="S79" s="58" t="n">
        <f aca="false">(L79-E79)/E79</f>
        <v>-0.0263547130289423</v>
      </c>
      <c r="T79" s="58" t="e">
        <f aca="false">(M79-F79)/F79</f>
        <v>#DIV/0!</v>
      </c>
      <c r="U79" s="59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304665181327161</v>
      </c>
      <c r="AA79" s="0" t="n">
        <f aca="false">E79/(W79*X79*Y79*1.5)</f>
        <v>0.192297058256173</v>
      </c>
      <c r="AB79" s="0" t="n">
        <f aca="false">F79/(W79*X79*Y79*1.5)</f>
        <v>0</v>
      </c>
      <c r="AC79" s="0" t="n">
        <f aca="false">K79/(W79*X79*Y79*1.5)</f>
        <v>0.304398310908565</v>
      </c>
      <c r="AD79" s="0" t="n">
        <f aca="false">L79/(W79*X79*Y79*1.5)</f>
        <v>0.187229124469522</v>
      </c>
      <c r="AE79" s="0" t="n">
        <f aca="false">M79/(W79*X79*Y79*1.5)</f>
        <v>0</v>
      </c>
      <c r="AI79" s="60"/>
    </row>
    <row r="80" customFormat="false" ht="15.75" hidden="false" customHeight="false" outlineLevel="0" collapsed="false">
      <c r="A80" s="62"/>
      <c r="B80" s="79"/>
      <c r="C80" s="62" t="n">
        <v>27</v>
      </c>
      <c r="D80" s="63" t="n">
        <v>152915969</v>
      </c>
      <c r="E80" s="64" t="n">
        <v>101503960</v>
      </c>
      <c r="F80" s="64"/>
      <c r="G80" s="64"/>
      <c r="H80" s="64"/>
      <c r="I80" s="65"/>
      <c r="J80" s="3"/>
      <c r="K80" s="0" t="n">
        <v>152875046</v>
      </c>
      <c r="L80" s="0" t="n">
        <v>99490229</v>
      </c>
      <c r="R80" s="66" t="n">
        <f aca="false">(K80-D80)/D80</f>
        <v>-0.000267617569751659</v>
      </c>
      <c r="S80" s="67" t="n">
        <f aca="false">(L80-E80)/E80</f>
        <v>-0.0198389402738573</v>
      </c>
      <c r="T80" s="67" t="e">
        <f aca="false">(M80-F80)/F80</f>
        <v>#DIV/0!</v>
      </c>
      <c r="U80" s="6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184360495032793</v>
      </c>
      <c r="AA80" s="0" t="n">
        <f aca="false">E80/(W80*X80*Y80*1.5)</f>
        <v>0.122376494984568</v>
      </c>
      <c r="AB80" s="0" t="n">
        <f aca="false">F80/(W80*X80*Y80*1.5)</f>
        <v>0</v>
      </c>
      <c r="AC80" s="0" t="n">
        <f aca="false">K80/(W80*X80*Y80*1.5)</f>
        <v>0.184311156925154</v>
      </c>
      <c r="AD80" s="0" t="n">
        <f aca="false">L80/(W80*X80*Y80*1.5)</f>
        <v>0.119948675009645</v>
      </c>
      <c r="AE80" s="0" t="n">
        <f aca="false">M80/(W80*X80*Y80*1.5)</f>
        <v>0</v>
      </c>
      <c r="AI80" s="60"/>
    </row>
    <row r="81" customFormat="false" ht="15.75" hidden="false" customHeight="false" outlineLevel="0" collapsed="false">
      <c r="A81" s="62"/>
      <c r="B81" s="79"/>
      <c r="C81" s="62" t="n">
        <v>32</v>
      </c>
      <c r="D81" s="63" t="n">
        <v>95541229</v>
      </c>
      <c r="E81" s="64" t="n">
        <v>66584493</v>
      </c>
      <c r="F81" s="64"/>
      <c r="G81" s="64"/>
      <c r="H81" s="64"/>
      <c r="I81" s="65"/>
      <c r="J81" s="3"/>
      <c r="K81" s="0" t="n">
        <v>95525851</v>
      </c>
      <c r="L81" s="0" t="n">
        <v>65740606</v>
      </c>
      <c r="R81" s="66" t="n">
        <f aca="false">(K81-D81)/D81</f>
        <v>-0.000160956690226373</v>
      </c>
      <c r="S81" s="67" t="n">
        <f aca="false">(L81-E81)/E81</f>
        <v>-0.0126739269457229</v>
      </c>
      <c r="T81" s="67" t="e">
        <f aca="false">(M81-F81)/F81</f>
        <v>#DIV/0!</v>
      </c>
      <c r="U81" s="6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115187631413966</v>
      </c>
      <c r="AA81" s="0" t="n">
        <f aca="false">E81/(W81*X81*Y81*1.5)</f>
        <v>0.0802764431423611</v>
      </c>
      <c r="AB81" s="0" t="n">
        <f aca="false">F81/(W81*X81*Y81*1.5)</f>
        <v>0</v>
      </c>
      <c r="AC81" s="0" t="n">
        <f aca="false">K81/(W81*X81*Y81*1.5)</f>
        <v>0.115169091194059</v>
      </c>
      <c r="AD81" s="0" t="n">
        <f aca="false">L81/(W81*X81*Y81*1.5)</f>
        <v>0.0792590253665124</v>
      </c>
      <c r="AE81" s="0" t="n">
        <f aca="false">M81/(W81*X81*Y81*1.5)</f>
        <v>0</v>
      </c>
      <c r="AI81" s="60"/>
    </row>
    <row r="82" customFormat="false" ht="16.5" hidden="false" customHeight="false" outlineLevel="0" collapsed="false">
      <c r="A82" s="69"/>
      <c r="B82" s="80"/>
      <c r="C82" s="69" t="n">
        <v>37</v>
      </c>
      <c r="D82" s="70" t="n">
        <v>60442862</v>
      </c>
      <c r="E82" s="71" t="n">
        <v>43686947</v>
      </c>
      <c r="F82" s="71"/>
      <c r="G82" s="71"/>
      <c r="H82" s="71"/>
      <c r="I82" s="72"/>
      <c r="J82" s="3"/>
      <c r="K82" s="0" t="n">
        <v>60416965</v>
      </c>
      <c r="L82" s="0" t="n">
        <v>43347608</v>
      </c>
      <c r="R82" s="73" t="n">
        <f aca="false">(K82-D82)/D82</f>
        <v>-0.000428454231700676</v>
      </c>
      <c r="S82" s="74" t="n">
        <f aca="false">(L82-E82)/E82</f>
        <v>-0.00776751463085759</v>
      </c>
      <c r="T82" s="74" t="e">
        <f aca="false">(M82-F82)/F82</f>
        <v>#DIV/0!</v>
      </c>
      <c r="U82" s="75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72871891878858</v>
      </c>
      <c r="AA82" s="0" t="n">
        <f aca="false">E82/(W82*X82*Y82*1.5)</f>
        <v>0.0526704125675154</v>
      </c>
      <c r="AB82" s="0" t="n">
        <f aca="false">F82/(W82*X82*Y82*1.5)</f>
        <v>0</v>
      </c>
      <c r="AC82" s="0" t="n">
        <f aca="false">K82/(W82*X82*Y82*1.5)</f>
        <v>0.0728406696084105</v>
      </c>
      <c r="AD82" s="0" t="n">
        <f aca="false">L82/(W82*X82*Y82*1.5)</f>
        <v>0.052261294367284</v>
      </c>
      <c r="AE82" s="0" t="n">
        <f aca="false">M82/(W82*X82*Y82*1.5)</f>
        <v>0</v>
      </c>
      <c r="AI82" s="60"/>
    </row>
    <row r="83" customFormat="false" ht="15.75" hidden="false" customHeight="false" outlineLevel="0" collapsed="false">
      <c r="A83" s="53" t="s">
        <v>68</v>
      </c>
      <c r="B83" s="53" t="s">
        <v>69</v>
      </c>
      <c r="C83" s="53" t="n">
        <v>22</v>
      </c>
      <c r="D83" s="54" t="n">
        <v>260958362</v>
      </c>
      <c r="E83" s="55" t="n">
        <v>168846419</v>
      </c>
      <c r="F83" s="55"/>
      <c r="G83" s="55"/>
      <c r="H83" s="55"/>
      <c r="I83" s="56"/>
      <c r="J83" s="3"/>
      <c r="K83" s="0" t="n">
        <v>260911565</v>
      </c>
      <c r="L83" s="0" t="n">
        <v>168095541</v>
      </c>
      <c r="R83" s="57" t="n">
        <f aca="false">(K83-D83)/D83</f>
        <v>-0.000179327459144613</v>
      </c>
      <c r="S83" s="58" t="n">
        <f aca="false">(L83-E83)/E83</f>
        <v>-0.00444710645595629</v>
      </c>
      <c r="T83" s="58" t="e">
        <f aca="false">(M83-F83)/F83</f>
        <v>#DIV/0!</v>
      </c>
      <c r="U83" s="59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871255215010684</v>
      </c>
      <c r="AA83" s="0" t="n">
        <f aca="false">E83/(W83*X83*Y83*1.5)</f>
        <v>0.56372335403312</v>
      </c>
      <c r="AB83" s="0" t="n">
        <f aca="false">F83/(W83*X83*Y83*1.5)</f>
        <v>0</v>
      </c>
      <c r="AC83" s="0" t="n">
        <f aca="false">K83/(W83*X83*Y83*1.5)</f>
        <v>0.871098975026709</v>
      </c>
      <c r="AD83" s="0" t="n">
        <f aca="false">L83/(W83*X83*Y83*1.5)</f>
        <v>0.561216416266026</v>
      </c>
      <c r="AE83" s="0" t="n">
        <f aca="false">M83/(W83*X83*Y83*1.5)</f>
        <v>0</v>
      </c>
      <c r="AG83" s="0" t="n">
        <f aca="false">AVERAGE(Z83:Z98)</f>
        <v>0.451445518353345</v>
      </c>
      <c r="AH83" s="0" t="n">
        <f aca="false">AVERAGE(AC83:AC98)</f>
        <v>0.451265808256354</v>
      </c>
      <c r="AI83" s="60" t="n">
        <f aca="false">(AH83-AG83)/AG83*100</f>
        <v>-0.039807704293291</v>
      </c>
    </row>
    <row r="84" customFormat="false" ht="15.75" hidden="false" customHeight="false" outlineLevel="0" collapsed="false">
      <c r="A84" s="62"/>
      <c r="B84" s="62"/>
      <c r="C84" s="62" t="n">
        <v>27</v>
      </c>
      <c r="D84" s="63" t="n">
        <v>150561899</v>
      </c>
      <c r="E84" s="64" t="n">
        <v>101519798</v>
      </c>
      <c r="F84" s="64"/>
      <c r="G84" s="64"/>
      <c r="H84" s="64"/>
      <c r="I84" s="65"/>
      <c r="J84" s="3"/>
      <c r="K84" s="0" t="n">
        <v>150485282</v>
      </c>
      <c r="L84" s="0" t="n">
        <v>101097767</v>
      </c>
      <c r="R84" s="66" t="n">
        <f aca="false">(K84-D84)/D84</f>
        <v>-0.000508873762278995</v>
      </c>
      <c r="S84" s="67" t="n">
        <f aca="false">(L84-E84)/E84</f>
        <v>-0.00415713002108219</v>
      </c>
      <c r="T84" s="67" t="e">
        <f aca="false">(M84-F84)/F84</f>
        <v>#DIV/0!</v>
      </c>
      <c r="U84" s="6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502677280315171</v>
      </c>
      <c r="AA84" s="0" t="n">
        <f aca="false">E84/(W84*X84*Y84*1.5)</f>
        <v>0.338941633279915</v>
      </c>
      <c r="AB84" s="0" t="n">
        <f aca="false">F84/(W84*X84*Y84*1.5)</f>
        <v>0</v>
      </c>
      <c r="AC84" s="0" t="n">
        <f aca="false">K84/(W84*X84*Y84*1.5)</f>
        <v>0.502421481036325</v>
      </c>
      <c r="AD84" s="0" t="n">
        <f aca="false">L84/(W84*X84*Y84*1.5)</f>
        <v>0.337532608840812</v>
      </c>
      <c r="AE84" s="0" t="n">
        <f aca="false">M84/(W84*X84*Y84*1.5)</f>
        <v>0</v>
      </c>
      <c r="AI84" s="60"/>
    </row>
    <row r="85" customFormat="false" ht="15.75" hidden="false" customHeight="false" outlineLevel="0" collapsed="false">
      <c r="A85" s="62"/>
      <c r="B85" s="62"/>
      <c r="C85" s="62" t="n">
        <v>32</v>
      </c>
      <c r="D85" s="63" t="n">
        <v>86977620</v>
      </c>
      <c r="E85" s="64" t="n">
        <v>60835479</v>
      </c>
      <c r="F85" s="64"/>
      <c r="G85" s="64"/>
      <c r="H85" s="64"/>
      <c r="I85" s="65"/>
      <c r="J85" s="3"/>
      <c r="K85" s="0" t="n">
        <v>87001214</v>
      </c>
      <c r="L85" s="0" t="n">
        <v>60685928</v>
      </c>
      <c r="R85" s="66" t="n">
        <f aca="false">(K85-D85)/D85</f>
        <v>0.000271265182928666</v>
      </c>
      <c r="S85" s="67" t="n">
        <f aca="false">(L85-E85)/E85</f>
        <v>-0.00245828589596541</v>
      </c>
      <c r="T85" s="67" t="e">
        <f aca="false">(M85-F85)/F85</f>
        <v>#DIV/0!</v>
      </c>
      <c r="U85" s="6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290390024038462</v>
      </c>
      <c r="AA85" s="0" t="n">
        <f aca="false">E85/(W85*X85*Y85*1.5)</f>
        <v>0.203109905849359</v>
      </c>
      <c r="AB85" s="0" t="n">
        <f aca="false">F85/(W85*X85*Y85*1.5)</f>
        <v>0</v>
      </c>
      <c r="AC85" s="0" t="n">
        <f aca="false">K85/(W85*X85*Y85*1.5)</f>
        <v>0.290468796741453</v>
      </c>
      <c r="AD85" s="0" t="n">
        <f aca="false">L85/(W85*X85*Y85*1.5)</f>
        <v>0.202610603632479</v>
      </c>
      <c r="AE85" s="0" t="n">
        <f aca="false">M85/(W85*X85*Y85*1.5)</f>
        <v>0</v>
      </c>
      <c r="AG85" s="0" t="n">
        <f aca="false">AVERAGE(AA83:AA98)</f>
        <v>0.257843787903491</v>
      </c>
      <c r="AH85" s="0" t="n">
        <f aca="false">AVERAGE(AD83:AD98)</f>
        <v>0.25620549391367</v>
      </c>
      <c r="AI85" s="60" t="n">
        <f aca="false">(AH85-AG85)/AG85*100</f>
        <v>-0.635382377501435</v>
      </c>
    </row>
    <row r="86" customFormat="false" ht="16.5" hidden="false" customHeight="false" outlineLevel="0" collapsed="false">
      <c r="A86" s="62"/>
      <c r="B86" s="69"/>
      <c r="C86" s="69" t="n">
        <v>37</v>
      </c>
      <c r="D86" s="70" t="n">
        <v>51750325</v>
      </c>
      <c r="E86" s="71" t="n">
        <v>37160987</v>
      </c>
      <c r="F86" s="71"/>
      <c r="G86" s="71"/>
      <c r="H86" s="71"/>
      <c r="I86" s="72"/>
      <c r="J86" s="3"/>
      <c r="K86" s="0" t="n">
        <v>51739883</v>
      </c>
      <c r="L86" s="0" t="n">
        <v>37067795</v>
      </c>
      <c r="R86" s="73" t="n">
        <f aca="false">(K86-D86)/D86</f>
        <v>-0.000201776510582301</v>
      </c>
      <c r="S86" s="74" t="n">
        <f aca="false">(L86-E86)/E86</f>
        <v>-0.00250779130274446</v>
      </c>
      <c r="T86" s="74" t="e">
        <f aca="false">(M86-F86)/F86</f>
        <v>#DIV/0!</v>
      </c>
      <c r="U86" s="75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172777527377137</v>
      </c>
      <c r="AA86" s="0" t="n">
        <f aca="false">E86/(W86*X86*Y86*1.5)</f>
        <v>0.124068466212607</v>
      </c>
      <c r="AB86" s="0" t="n">
        <f aca="false">F86/(W86*X86*Y86*1.5)</f>
        <v>0</v>
      </c>
      <c r="AC86" s="0" t="n">
        <f aca="false">K86/(W86*X86*Y86*1.5)</f>
        <v>0.172742664930556</v>
      </c>
      <c r="AD86" s="0" t="n">
        <f aca="false">L86/(W86*X86*Y86*1.5)</f>
        <v>0.123757328392094</v>
      </c>
      <c r="AE86" s="0" t="n">
        <f aca="false">M86/(W86*X86*Y86*1.5)</f>
        <v>0</v>
      </c>
      <c r="AI86" s="60"/>
    </row>
    <row r="87" customFormat="false" ht="15.75" hidden="false" customHeight="false" outlineLevel="0" collapsed="false">
      <c r="A87" s="62"/>
      <c r="B87" s="53" t="s">
        <v>70</v>
      </c>
      <c r="C87" s="53" t="n">
        <v>22</v>
      </c>
      <c r="D87" s="54" t="n">
        <v>469225097</v>
      </c>
      <c r="E87" s="55" t="n">
        <v>248986349</v>
      </c>
      <c r="F87" s="55"/>
      <c r="G87" s="55"/>
      <c r="H87" s="55"/>
      <c r="I87" s="56"/>
      <c r="J87" s="3"/>
      <c r="K87" s="0" t="n">
        <v>469107277</v>
      </c>
      <c r="L87" s="0" t="n">
        <v>246933811</v>
      </c>
      <c r="R87" s="57" t="n">
        <f aca="false">(K87-D87)/D87</f>
        <v>-0.000251094838603656</v>
      </c>
      <c r="S87" s="58" t="n">
        <f aca="false">(L87-E87)/E87</f>
        <v>-0.00824357643799982</v>
      </c>
      <c r="T87" s="58" t="e">
        <f aca="false">(M87-F87)/F87</f>
        <v>#DIV/0!</v>
      </c>
      <c r="U87" s="59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795534086439345</v>
      </c>
      <c r="AA87" s="0" t="n">
        <f aca="false">E87/(W87*X87*Y87*1.5)</f>
        <v>0.422136686537001</v>
      </c>
      <c r="AB87" s="0" t="n">
        <f aca="false">F87/(W87*X87*Y87*1.5)</f>
        <v>0</v>
      </c>
      <c r="AC87" s="0" t="n">
        <f aca="false">K87/(W87*X87*Y87*1.5)</f>
        <v>0.795334331936306</v>
      </c>
      <c r="AD87" s="0" t="n">
        <f aca="false">L87/(W87*X87*Y87*1.5)</f>
        <v>0.418656770494249</v>
      </c>
      <c r="AE87" s="0" t="n">
        <f aca="false">M87/(W87*X87*Y87*1.5)</f>
        <v>0</v>
      </c>
      <c r="AG87" s="0" t="n">
        <f aca="false">AVERAGE(AB83:AB98)</f>
        <v>0</v>
      </c>
      <c r="AH87" s="0" t="n">
        <f aca="false">AVERAGE(AE83:AE98)</f>
        <v>0</v>
      </c>
      <c r="AI87" s="60" t="e">
        <f aca="false">(AH87-AG87)/AG87*100</f>
        <v>#DIV/0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63" t="n">
        <v>314882744</v>
      </c>
      <c r="E88" s="64" t="n">
        <v>180252418</v>
      </c>
      <c r="F88" s="64"/>
      <c r="G88" s="64"/>
      <c r="H88" s="64"/>
      <c r="I88" s="65"/>
      <c r="J88" s="3"/>
      <c r="K88" s="0" t="n">
        <v>314866181</v>
      </c>
      <c r="L88" s="0" t="n">
        <v>179334424</v>
      </c>
      <c r="R88" s="66" t="n">
        <f aca="false">(K88-D88)/D88</f>
        <v>-5.26005324699533E-005</v>
      </c>
      <c r="S88" s="67" t="n">
        <f aca="false">(L88-E88)/E88</f>
        <v>-0.00509282488515633</v>
      </c>
      <c r="T88" s="67" t="e">
        <f aca="false">(M88-F88)/F88</f>
        <v>#DIV/0!</v>
      </c>
      <c r="U88" s="6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53385881890191</v>
      </c>
      <c r="AA88" s="0" t="n">
        <f aca="false">E88/(W88*X88*Y88*1.5)</f>
        <v>0.305603736029731</v>
      </c>
      <c r="AB88" s="0" t="n">
        <f aca="false">F88/(W88*X88*Y88*1.5)</f>
        <v>0</v>
      </c>
      <c r="AC88" s="0" t="n">
        <f aca="false">K88/(W88*X88*Y88*1.5)</f>
        <v>0.533830737643772</v>
      </c>
      <c r="AD88" s="0" t="n">
        <f aca="false">L88/(W88*X88*Y88*1.5)</f>
        <v>0.304047349717882</v>
      </c>
      <c r="AE88" s="0" t="n">
        <f aca="false">M88/(W88*X88*Y88*1.5)</f>
        <v>0</v>
      </c>
      <c r="AI88" s="60"/>
    </row>
    <row r="89" customFormat="false" ht="15.75" hidden="false" customHeight="false" outlineLevel="0" collapsed="false">
      <c r="A89" s="62"/>
      <c r="B89" s="62"/>
      <c r="C89" s="62" t="n">
        <v>32</v>
      </c>
      <c r="D89" s="63" t="n">
        <v>206278425</v>
      </c>
      <c r="E89" s="64" t="n">
        <v>127115535</v>
      </c>
      <c r="F89" s="64"/>
      <c r="G89" s="64"/>
      <c r="H89" s="64"/>
      <c r="I89" s="65"/>
      <c r="J89" s="3"/>
      <c r="K89" s="0" t="n">
        <v>206240733</v>
      </c>
      <c r="L89" s="0" t="n">
        <v>126616526</v>
      </c>
      <c r="R89" s="66" t="n">
        <f aca="false">(K89-D89)/D89</f>
        <v>-0.000182723908232284</v>
      </c>
      <c r="S89" s="67" t="n">
        <f aca="false">(L89-E89)/E89</f>
        <v>-0.00392563347981032</v>
      </c>
      <c r="T89" s="67" t="e">
        <f aca="false">(M89-F89)/F89</f>
        <v>#DIV/0!</v>
      </c>
      <c r="U89" s="6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349728775024414</v>
      </c>
      <c r="AA89" s="0" t="n">
        <f aca="false">E89/(W89*X89*Y89*1.5)</f>
        <v>0.215514348347982</v>
      </c>
      <c r="AB89" s="0" t="n">
        <f aca="false">F89/(W89*X89*Y89*1.5)</f>
        <v>0</v>
      </c>
      <c r="AC89" s="0" t="n">
        <f aca="false">K89/(W89*X89*Y89*1.5)</f>
        <v>0.34966487121582</v>
      </c>
      <c r="AD89" s="0" t="n">
        <f aca="false">L89/(W89*X89*Y89*1.5)</f>
        <v>0.214668318006727</v>
      </c>
      <c r="AE89" s="0" t="n">
        <f aca="false">M89/(W89*X89*Y89*1.5)</f>
        <v>0</v>
      </c>
      <c r="AI89" s="60"/>
    </row>
    <row r="90" customFormat="false" ht="16.5" hidden="false" customHeight="false" outlineLevel="0" collapsed="false">
      <c r="A90" s="62"/>
      <c r="B90" s="69"/>
      <c r="C90" s="69" t="n">
        <v>37</v>
      </c>
      <c r="D90" s="70" t="n">
        <v>133776953</v>
      </c>
      <c r="E90" s="71" t="n">
        <v>88836933</v>
      </c>
      <c r="F90" s="71"/>
      <c r="G90" s="71"/>
      <c r="H90" s="71"/>
      <c r="I90" s="72"/>
      <c r="J90" s="3"/>
      <c r="K90" s="0" t="n">
        <v>133776586</v>
      </c>
      <c r="L90" s="0" t="n">
        <v>88499211</v>
      </c>
      <c r="R90" s="73" t="n">
        <f aca="false">(K90-D90)/D90</f>
        <v>-2.7433723953931E-006</v>
      </c>
      <c r="S90" s="74" t="n">
        <f aca="false">(L90-E90)/E90</f>
        <v>-0.00380159454626827</v>
      </c>
      <c r="T90" s="74" t="e">
        <f aca="false">(M90-F90)/F90</f>
        <v>#DIV/0!</v>
      </c>
      <c r="U90" s="75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22680825636122</v>
      </c>
      <c r="AA90" s="0" t="n">
        <f aca="false">E90/(W90*X90*Y90*1.5)</f>
        <v>0.150616002400716</v>
      </c>
      <c r="AB90" s="0" t="n">
        <f aca="false">F90/(W90*X90*Y90*1.5)</f>
        <v>0</v>
      </c>
      <c r="AC90" s="0" t="n">
        <f aca="false">K90/(W90*X90*Y90*1.5)</f>
        <v>0.22680763414171</v>
      </c>
      <c r="AD90" s="0" t="n">
        <f aca="false">L90/(W90*X90*Y90*1.5)</f>
        <v>0.150043421427409</v>
      </c>
      <c r="AE90" s="0" t="n">
        <f aca="false">M90/(W90*X90*Y90*1.5)</f>
        <v>0</v>
      </c>
      <c r="AI90" s="60"/>
    </row>
    <row r="91" customFormat="false" ht="15.75" hidden="false" customHeight="false" outlineLevel="0" collapsed="false">
      <c r="A91" s="62"/>
      <c r="B91" s="53" t="s">
        <v>71</v>
      </c>
      <c r="C91" s="53" t="n">
        <v>22</v>
      </c>
      <c r="D91" s="54" t="n">
        <v>448319439</v>
      </c>
      <c r="E91" s="55" t="n">
        <v>195008307</v>
      </c>
      <c r="F91" s="55"/>
      <c r="G91" s="55"/>
      <c r="H91" s="55"/>
      <c r="I91" s="56"/>
      <c r="J91" s="3"/>
      <c r="K91" s="0" t="n">
        <v>447898248</v>
      </c>
      <c r="L91" s="0" t="n">
        <v>193804227</v>
      </c>
      <c r="R91" s="57" t="n">
        <f aca="false">(K91-D91)/D91</f>
        <v>-0.000939488595318304</v>
      </c>
      <c r="S91" s="58" t="n">
        <f aca="false">(L91-E91)/E91</f>
        <v>-0.00617450619680525</v>
      </c>
      <c r="T91" s="58" t="e">
        <f aca="false">(M91-F91)/F91</f>
        <v>#DIV/0!</v>
      </c>
      <c r="U91" s="59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1.08101716579861</v>
      </c>
      <c r="AA91" s="0" t="n">
        <f aca="false">E91/(W91*X91*Y91*1.5)</f>
        <v>0.470216789641204</v>
      </c>
      <c r="AB91" s="0" t="n">
        <f aca="false">F91/(W91*X91*Y91*1.5)</f>
        <v>0</v>
      </c>
      <c r="AC91" s="0" t="n">
        <f aca="false">K91/(W91*X91*Y91*1.5)</f>
        <v>1.0800015625</v>
      </c>
      <c r="AD91" s="0" t="n">
        <f aca="false">L91/(W91*X91*Y91*1.5)</f>
        <v>0.467313433159722</v>
      </c>
      <c r="AE91" s="0" t="n">
        <f aca="false">M91/(W91*X91*Y91*1.5)</f>
        <v>0</v>
      </c>
      <c r="AI91" s="60"/>
    </row>
    <row r="92" customFormat="false" ht="15.75" hidden="false" customHeight="false" outlineLevel="0" collapsed="false">
      <c r="A92" s="62"/>
      <c r="B92" s="62"/>
      <c r="C92" s="62" t="n">
        <v>27</v>
      </c>
      <c r="D92" s="63" t="n">
        <v>334261844</v>
      </c>
      <c r="E92" s="64" t="n">
        <v>159520630</v>
      </c>
      <c r="F92" s="64"/>
      <c r="G92" s="64"/>
      <c r="H92" s="64"/>
      <c r="I92" s="65"/>
      <c r="J92" s="3"/>
      <c r="K92" s="0" t="n">
        <v>333967114</v>
      </c>
      <c r="L92" s="0" t="n">
        <v>158242403</v>
      </c>
      <c r="R92" s="66" t="n">
        <f aca="false">(K92-D92)/D92</f>
        <v>-0.000881733902000493</v>
      </c>
      <c r="S92" s="67" t="n">
        <f aca="false">(L92-E92)/E92</f>
        <v>-0.00801292597703507</v>
      </c>
      <c r="T92" s="67" t="e">
        <f aca="false">(M92-F92)/F92</f>
        <v>#DIV/0!</v>
      </c>
      <c r="U92" s="6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80599402970679</v>
      </c>
      <c r="AA92" s="0" t="n">
        <f aca="false">E92/(W92*X92*Y92*1.5)</f>
        <v>0.384646580825617</v>
      </c>
      <c r="AB92" s="0" t="n">
        <f aca="false">F92/(W92*X92*Y92*1.5)</f>
        <v>0</v>
      </c>
      <c r="AC92" s="0" t="n">
        <f aca="false">K92/(W92*X92*Y92*1.5)</f>
        <v>0.805283357445988</v>
      </c>
      <c r="AD92" s="0" t="n">
        <f aca="false">L92/(W92*X92*Y92*1.5)</f>
        <v>0.381564436246142</v>
      </c>
      <c r="AE92" s="0" t="n">
        <f aca="false">M92/(W92*X92*Y92*1.5)</f>
        <v>0</v>
      </c>
      <c r="AI92" s="60"/>
    </row>
    <row r="93" customFormat="false" ht="15.75" hidden="false" customHeight="false" outlineLevel="0" collapsed="false">
      <c r="A93" s="62"/>
      <c r="B93" s="62"/>
      <c r="C93" s="62" t="n">
        <v>32</v>
      </c>
      <c r="D93" s="63" t="n">
        <v>248953314</v>
      </c>
      <c r="E93" s="64" t="n">
        <v>137400603</v>
      </c>
      <c r="F93" s="64"/>
      <c r="G93" s="64"/>
      <c r="H93" s="64"/>
      <c r="I93" s="65"/>
      <c r="J93" s="3"/>
      <c r="K93" s="0" t="n">
        <v>248947290</v>
      </c>
      <c r="L93" s="0" t="n">
        <v>136298234</v>
      </c>
      <c r="R93" s="66" t="n">
        <f aca="false">(K93-D93)/D93</f>
        <v>-2.4197307933808E-005</v>
      </c>
      <c r="S93" s="67" t="n">
        <f aca="false">(L93-E93)/E93</f>
        <v>-0.00802302883634361</v>
      </c>
      <c r="T93" s="67" t="e">
        <f aca="false">(M93-F93)/F93</f>
        <v>#DIV/0!</v>
      </c>
      <c r="U93" s="6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60029252025463</v>
      </c>
      <c r="AA93" s="0" t="n">
        <f aca="false">E93/(W93*X93*Y93*1.5)</f>
        <v>0.331309324363426</v>
      </c>
      <c r="AB93" s="0" t="n">
        <f aca="false">F93/(W93*X93*Y93*1.5)</f>
        <v>0</v>
      </c>
      <c r="AC93" s="0" t="n">
        <f aca="false">K93/(W93*X93*Y93*1.5)</f>
        <v>0.600277994791667</v>
      </c>
      <c r="AD93" s="0" t="n">
        <f aca="false">L93/(W93*X93*Y93*1.5)</f>
        <v>0.328651220100309</v>
      </c>
      <c r="AE93" s="0" t="n">
        <f aca="false">M93/(W93*X93*Y93*1.5)</f>
        <v>0</v>
      </c>
      <c r="AI93" s="60"/>
    </row>
    <row r="94" customFormat="false" ht="16.5" hidden="false" customHeight="false" outlineLevel="0" collapsed="false">
      <c r="A94" s="62"/>
      <c r="B94" s="69"/>
      <c r="C94" s="69" t="n">
        <v>37</v>
      </c>
      <c r="D94" s="70" t="n">
        <v>179118934</v>
      </c>
      <c r="E94" s="71" t="n">
        <v>114717207</v>
      </c>
      <c r="F94" s="71"/>
      <c r="G94" s="71"/>
      <c r="H94" s="71"/>
      <c r="I94" s="72"/>
      <c r="J94" s="3"/>
      <c r="K94" s="0" t="n">
        <v>179069140</v>
      </c>
      <c r="L94" s="0" t="n">
        <v>113803906</v>
      </c>
      <c r="R94" s="73" t="n">
        <f aca="false">(K94-D94)/D94</f>
        <v>-0.000277994061755638</v>
      </c>
      <c r="S94" s="74" t="n">
        <f aca="false">(L94-E94)/E94</f>
        <v>-0.0079613252787788</v>
      </c>
      <c r="T94" s="74" t="e">
        <f aca="false">(M94-F94)/F94</f>
        <v>#DIV/0!</v>
      </c>
      <c r="U94" s="75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43190329378858</v>
      </c>
      <c r="AA94" s="0" t="n">
        <f aca="false">E94/(W94*X94*Y94*1.5)</f>
        <v>0.276613635706019</v>
      </c>
      <c r="AB94" s="0" t="n">
        <f aca="false">F94/(W94*X94*Y94*1.5)</f>
        <v>0</v>
      </c>
      <c r="AC94" s="0" t="n">
        <f aca="false">K94/(W94*X94*Y94*1.5)</f>
        <v>0.431783227237654</v>
      </c>
      <c r="AD94" s="0" t="n">
        <f aca="false">L94/(W94*X94*Y94*1.5)</f>
        <v>0.274411424575617</v>
      </c>
      <c r="AE94" s="0" t="n">
        <f aca="false">M94/(W94*X94*Y94*1.5)</f>
        <v>0</v>
      </c>
      <c r="AI94" s="60"/>
    </row>
    <row r="95" customFormat="false" ht="15.75" hidden="false" customHeight="false" outlineLevel="0" collapsed="false">
      <c r="A95" s="62"/>
      <c r="B95" s="53" t="s">
        <v>72</v>
      </c>
      <c r="C95" s="53" t="n">
        <v>22</v>
      </c>
      <c r="D95" s="54" t="n">
        <v>156874719</v>
      </c>
      <c r="E95" s="55" t="n">
        <v>87409549</v>
      </c>
      <c r="F95" s="55"/>
      <c r="G95" s="55"/>
      <c r="H95" s="55"/>
      <c r="I95" s="56"/>
      <c r="J95" s="3"/>
      <c r="K95" s="0" t="n">
        <v>156708187</v>
      </c>
      <c r="L95" s="0" t="n">
        <v>86006114</v>
      </c>
      <c r="R95" s="57" t="n">
        <f aca="false">(K95-D95)/D95</f>
        <v>-0.00106156046724138</v>
      </c>
      <c r="S95" s="58" t="n">
        <f aca="false">(L95-E95)/E95</f>
        <v>-0.0160558544925109</v>
      </c>
      <c r="T95" s="58" t="e">
        <f aca="false">(M95-F95)/F95</f>
        <v>#DIV/0!</v>
      </c>
      <c r="U95" s="59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226959952256944</v>
      </c>
      <c r="AA95" s="0" t="n">
        <f aca="false">E95/(W95*X95*Y95*1.5)</f>
        <v>0.126460574363426</v>
      </c>
      <c r="AB95" s="0" t="n">
        <f aca="false">F95/(W95*X95*Y95*1.5)</f>
        <v>0</v>
      </c>
      <c r="AC95" s="0" t="n">
        <f aca="false">K95/(W95*X95*Y95*1.5)</f>
        <v>0.226719020543982</v>
      </c>
      <c r="AD95" s="0" t="n">
        <f aca="false">L95/(W95*X95*Y95*1.5)</f>
        <v>0.124430141782407</v>
      </c>
      <c r="AE95" s="0" t="n">
        <f aca="false">M95/(W95*X95*Y95*1.5)</f>
        <v>0</v>
      </c>
      <c r="AI95" s="60"/>
    </row>
    <row r="96" customFormat="false" ht="15.75" hidden="false" customHeight="false" outlineLevel="0" collapsed="false">
      <c r="A96" s="62"/>
      <c r="B96" s="62"/>
      <c r="C96" s="62" t="n">
        <v>27</v>
      </c>
      <c r="D96" s="63" t="n">
        <v>106861916</v>
      </c>
      <c r="E96" s="64" t="n">
        <v>64158374</v>
      </c>
      <c r="F96" s="64"/>
      <c r="G96" s="64"/>
      <c r="H96" s="64"/>
      <c r="I96" s="65"/>
      <c r="J96" s="3"/>
      <c r="K96" s="0" t="n">
        <v>106814391</v>
      </c>
      <c r="L96" s="0" t="n">
        <v>63468478</v>
      </c>
      <c r="R96" s="66" t="n">
        <f aca="false">(K96-D96)/D96</f>
        <v>-0.000444732808271939</v>
      </c>
      <c r="S96" s="67" t="n">
        <f aca="false">(L96-E96)/E96</f>
        <v>-0.0107530156546673</v>
      </c>
      <c r="T96" s="67" t="e">
        <f aca="false">(M96-F96)/F96</f>
        <v>#DIV/0!</v>
      </c>
      <c r="U96" s="6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154603466435185</v>
      </c>
      <c r="AA96" s="0" t="n">
        <f aca="false">E96/(W96*X96*Y96*1.5)</f>
        <v>0.0928217216435185</v>
      </c>
      <c r="AB96" s="0" t="n">
        <f aca="false">F96/(W96*X96*Y96*1.5)</f>
        <v>0</v>
      </c>
      <c r="AC96" s="0" t="n">
        <f aca="false">K96/(W96*X96*Y96*1.5)</f>
        <v>0.154534709201389</v>
      </c>
      <c r="AD96" s="0" t="n">
        <f aca="false">L96/(W96*X96*Y96*1.5)</f>
        <v>0.0918236082175926</v>
      </c>
      <c r="AE96" s="0" t="n">
        <f aca="false">M96/(W96*X96*Y96*1.5)</f>
        <v>0</v>
      </c>
      <c r="AI96" s="60"/>
    </row>
    <row r="97" customFormat="false" ht="15.75" hidden="false" customHeight="false" outlineLevel="0" collapsed="false">
      <c r="A97" s="62"/>
      <c r="B97" s="62"/>
      <c r="C97" s="62" t="n">
        <v>32</v>
      </c>
      <c r="D97" s="63" t="n">
        <v>73539509</v>
      </c>
      <c r="E97" s="64" t="n">
        <v>47809850</v>
      </c>
      <c r="F97" s="64"/>
      <c r="G97" s="64"/>
      <c r="H97" s="64"/>
      <c r="I97" s="65"/>
      <c r="J97" s="3"/>
      <c r="K97" s="0" t="n">
        <v>73552695</v>
      </c>
      <c r="L97" s="0" t="n">
        <v>47337495</v>
      </c>
      <c r="R97" s="66" t="n">
        <f aca="false">(K97-D97)/D97</f>
        <v>0.00017930497741017</v>
      </c>
      <c r="S97" s="67" t="n">
        <f aca="false">(L97-E97)/E97</f>
        <v>-0.00987986785149922</v>
      </c>
      <c r="T97" s="67" t="e">
        <f aca="false">(M97-F97)/F97</f>
        <v>#DIV/0!</v>
      </c>
      <c r="U97" s="6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10639396556713</v>
      </c>
      <c r="AA97" s="0" t="n">
        <f aca="false">E97/(W97*X97*Y97*1.5)</f>
        <v>0.0691693431712963</v>
      </c>
      <c r="AB97" s="0" t="n">
        <f aca="false">F97/(W97*X97*Y97*1.5)</f>
        <v>0</v>
      </c>
      <c r="AC97" s="0" t="n">
        <f aca="false">K97/(W97*X97*Y97*1.5)</f>
        <v>0.106413042534722</v>
      </c>
      <c r="AD97" s="0" t="n">
        <f aca="false">L97/(W97*X97*Y97*1.5)</f>
        <v>0.0684859592013889</v>
      </c>
      <c r="AE97" s="0" t="n">
        <f aca="false">M97/(W97*X97*Y97*1.5)</f>
        <v>0</v>
      </c>
      <c r="AI97" s="60"/>
    </row>
    <row r="98" customFormat="false" ht="16.5" hidden="false" customHeight="false" outlineLevel="0" collapsed="false">
      <c r="A98" s="69"/>
      <c r="B98" s="69"/>
      <c r="C98" s="69" t="n">
        <v>37</v>
      </c>
      <c r="D98" s="70" t="n">
        <v>50411923</v>
      </c>
      <c r="E98" s="71" t="n">
        <v>34939126</v>
      </c>
      <c r="F98" s="71"/>
      <c r="G98" s="71"/>
      <c r="H98" s="71"/>
      <c r="I98" s="72"/>
      <c r="J98" s="3"/>
      <c r="K98" s="0" t="n">
        <v>50368107</v>
      </c>
      <c r="L98" s="0" t="n">
        <v>34611745</v>
      </c>
      <c r="R98" s="73" t="n">
        <f aca="false">(K98-D98)/D98</f>
        <v>-0.000869159464517947</v>
      </c>
      <c r="S98" s="74" t="n">
        <f aca="false">(L98-E98)/E98</f>
        <v>-0.00937003976573427</v>
      </c>
      <c r="T98" s="74" t="e">
        <f aca="false">(M98-F98)/F98</f>
        <v>#DIV/0!</v>
      </c>
      <c r="U98" s="75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729339163773148</v>
      </c>
      <c r="AA98" s="0" t="n">
        <f aca="false">E98/(W98*X98*Y98*1.5)</f>
        <v>0.0505485040509259</v>
      </c>
      <c r="AB98" s="0" t="n">
        <f aca="false">F98/(W98*X98*Y98*1.5)</f>
        <v>0</v>
      </c>
      <c r="AC98" s="0" t="n">
        <f aca="false">K98/(W98*X98*Y98*1.5)</f>
        <v>0.0728705251736111</v>
      </c>
      <c r="AD98" s="0" t="n">
        <f aca="false">L98/(W98*X98*Y98*1.5)</f>
        <v>0.0500748625578704</v>
      </c>
      <c r="AE98" s="0" t="n">
        <f aca="false">M98/(W98*X98*Y98*1.5)</f>
        <v>0</v>
      </c>
      <c r="AI98" s="60"/>
    </row>
    <row r="99" customFormat="false" ht="15.75" hidden="false" customHeight="false" outlineLevel="0" collapsed="false">
      <c r="A99" s="3"/>
      <c r="B99" s="81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7" t="n">
        <f aca="false">(SUM(K3:K18)-SUM(D3:D18))/SUM(D3:D18)</f>
        <v>-0.00115334151357238</v>
      </c>
      <c r="S99" s="58" t="n">
        <f aca="false">(SUM(L3:L18)-SUM(E3:E18))/SUM(E3:E18)</f>
        <v>-0.0653269918442137</v>
      </c>
      <c r="T99" s="58" t="e">
        <f aca="false">(SUM(M3:M18)-SUM(F3:F18))/SUM(F3:F18)</f>
        <v>#DIV/0!</v>
      </c>
      <c r="U99" s="59" t="e">
        <f aca="false">(SUM(N3:N18)-SUM(G3:G18))/SUM(G3:G18)</f>
        <v>#DIV/0!</v>
      </c>
      <c r="AF99" s="0" t="s">
        <v>73</v>
      </c>
      <c r="AI99" s="60"/>
    </row>
    <row r="100" customFormat="false" ht="15.75" hidden="false" customHeight="false" outlineLevel="0" collapsed="false">
      <c r="A100" s="3"/>
      <c r="B100" s="81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6" t="n">
        <f aca="false">(SUM(K19:K38)-SUM(D19:D38))/SUM(D19:D38)</f>
        <v>-0.00039845215628852</v>
      </c>
      <c r="S100" s="67" t="n">
        <f aca="false">(SUM(L19:L38)-SUM(E19:E38))/SUM(E19:E38)</f>
        <v>-0.0211964554846346</v>
      </c>
      <c r="T100" s="67" t="e">
        <f aca="false">(SUM(M19:M38)-SUM(F19:F38))/SUM(F19:F38)</f>
        <v>#DIV/0!</v>
      </c>
      <c r="U100" s="68" t="e">
        <f aca="false">(SUM(N19:N38)-SUM(G19:G38))/SUM(G19:G38)</f>
        <v>#DIV/0!</v>
      </c>
      <c r="AF100" s="0" t="s">
        <v>74</v>
      </c>
      <c r="AG100" s="0" t="n">
        <f aca="false">AVERAGE(AA95,AA91,AA87,AA83,AA79,AA75,AA71,AA67,AA63,AA59,AA55,AA51,AA47,AA43,AA39,AA35,AA31,AA27,AA23,AA19,AA15,AA11,AA7,AA3)</f>
        <v>0.509696396779453</v>
      </c>
      <c r="AH100" s="0" t="n">
        <f aca="false">AVERAGE(AD95,AD91,AD87,AD83,AD79,AD75,AD71,AD67,AD63,AD59,AD55,AD51,AD47,AD43,AD39,AD35,AD31,AD27,AD23,AD19,AD15,AD11,AD7,AD3)</f>
        <v>0.496968514017852</v>
      </c>
      <c r="AI100" s="0" t="n">
        <f aca="false">(AH100-AG100)/AG100*100</f>
        <v>-2.49714984096862</v>
      </c>
    </row>
    <row r="101" customFormat="false" ht="15.75" hidden="false" customHeight="false" outlineLevel="0" collapsed="false">
      <c r="A101" s="3"/>
      <c r="B101" s="81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6" t="n">
        <f aca="false">(SUM(K39:K54)-SUM(D39:D54))/SUM(D39:D54)</f>
        <v>0.000297304029786563</v>
      </c>
      <c r="S101" s="67" t="n">
        <f aca="false">(SUM(L39:L54)-SUM(E39:E54))/SUM(E39:E54)</f>
        <v>-0.0119674479780934</v>
      </c>
      <c r="T101" s="67" t="e">
        <f aca="false">(SUM(M39:M54)-SUM(F39:F54))/SUM(F39:F54)</f>
        <v>#DIV/0!</v>
      </c>
      <c r="U101" s="68" t="e">
        <f aca="false">(SUM(N39:N54)-SUM(G39:G54))/SUM(G39:G54)</f>
        <v>#DIV/0!</v>
      </c>
      <c r="AF101" s="0" t="s">
        <v>75</v>
      </c>
      <c r="AG101" s="0" t="n">
        <f aca="false">AVERAGE(AA96,AA92,AA88,AA84,AA80,AA76,AA72,AA68,AA64,AA60,AA56,AA52,AA48,AA44,AA40,AA36,AA32,AA28,AA24,AA20,AA16,AA12,AA8,AA4)</f>
        <v>0.313673336024394</v>
      </c>
      <c r="AH101" s="0" t="n">
        <f aca="false">AVERAGE(AD96,AD92,AD88,AD84,AD80,AD76,AD72,AD68,AD64,AD60,AD56,AD52,AD48,AD44,AD40,AD36,AD32,AD28,AD24,AD20,AD16,AD12,AD8,AD4)</f>
        <v>0.307034989719276</v>
      </c>
      <c r="AI101" s="0" t="n">
        <f aca="false">(AH101-AG101)/AG101*100</f>
        <v>-2.11632470558537</v>
      </c>
    </row>
    <row r="102" customFormat="false" ht="15.75" hidden="false" customHeight="false" outlineLevel="0" collapsed="false">
      <c r="A102" s="3"/>
      <c r="B102" s="81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6" t="n">
        <f aca="false">(SUM(K55:K70)-SUM(D55:D70))/SUM(D55:D70)</f>
        <v>0.00034181070309213</v>
      </c>
      <c r="S102" s="67" t="n">
        <f aca="false">(SUM(L55:L70)-SUM(E55:E70))/SUM(E55:E70)</f>
        <v>-0.0100046468170789</v>
      </c>
      <c r="T102" s="67" t="e">
        <f aca="false">(SUM(M55:M70)-SUM(F55:F70))/SUM(F55:F70)</f>
        <v>#DIV/0!</v>
      </c>
      <c r="U102" s="68" t="e">
        <f aca="false">(SUM(N55:N70)-SUM(G55:G70))/SUM(G55:G70)</f>
        <v>#DIV/0!</v>
      </c>
      <c r="AF102" s="0" t="s">
        <v>76</v>
      </c>
      <c r="AG102" s="0" t="n">
        <f aca="false">AVERAGE(AA97,AA93,AA89,AA85,AA81,AA77,AA73,AA69,AA65,AA61,AA57,AA53,AA49,AA45,AA41,AA37,AA33,AA29,AA25,AA21,AA17,AA13,AA9,AA5)</f>
        <v>0.200188562756252</v>
      </c>
      <c r="AH102" s="0" t="n">
        <f aca="false">AVERAGE(AD97,AD93,AD89,AD85,AD81,AD77,AD73,AD69,AD65,AD61,AD57,AD53,AD49,AD45,AD41,AD37,AD33,AD29,AD25,AD21,AD17,AD13,AD9,AD5)</f>
        <v>0.197606713341929</v>
      </c>
      <c r="AI102" s="0" t="n">
        <f aca="false">(AH102-AG102)/AG102*100</f>
        <v>-1.28970875197643</v>
      </c>
    </row>
    <row r="103" customFormat="false" ht="15.75" hidden="false" customHeight="false" outlineLevel="0" collapsed="false">
      <c r="A103" s="3"/>
      <c r="B103" s="81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6" t="n">
        <f aca="false">(SUM(K71:K82)-SUM(D71:D82))/SUM(D71:D82)</f>
        <v>-0.000703464372031295</v>
      </c>
      <c r="S103" s="67" t="n">
        <f aca="false">(SUM(L71:L82)-SUM(E71:E82))/SUM(E71:E82)</f>
        <v>-0.0209995448801253</v>
      </c>
      <c r="T103" s="67" t="e">
        <f aca="false">(SUM(M71:M82)-SUM(F71:F82))/SUM(F71:F82)</f>
        <v>#DIV/0!</v>
      </c>
      <c r="U103" s="68" t="e">
        <f aca="false">(SUM(N71:N82)-SUM(G71:G82))/SUM(G71:G82)</f>
        <v>#DIV/0!</v>
      </c>
      <c r="AF103" s="0" t="s">
        <v>77</v>
      </c>
      <c r="AG103" s="0" t="n">
        <f aca="false">AVERAGE(AA98,AA94,AA90,AA86,AA82,AA78,AA74,AA70,AA66,AA62,AA58,AA54,AA50,AA46,AA42,AA38,AA34,AA30,AA26,AA22,AA18,AA14,AA10,AA6)</f>
        <v>0.123364317216062</v>
      </c>
      <c r="AH103" s="0" t="n">
        <f aca="false">AVERAGE(AD98,AD94,AD90,AD86,AD82,AD78,AD74,AD70,AD66,AD62,AD58,AD54,AD50,AD46,AD42,AD38,AD34,AD30,AD26,AD22,AD18,AD14,AD10,AD6)</f>
        <v>0.122505317435041</v>
      </c>
      <c r="AI103" s="0" t="n">
        <f aca="false">(AH103-AG103)/AG103*100</f>
        <v>-0.69631138112351</v>
      </c>
    </row>
    <row r="104" customFormat="false" ht="16.5" hidden="false" customHeight="false" outlineLevel="0" collapsed="false">
      <c r="A104" s="3"/>
      <c r="B104" s="81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6" t="n">
        <f aca="false">(SUM(K83:K98)-SUM(D83:D98))/SUM(D83:D98)</f>
        <v>-0.000396953265605463</v>
      </c>
      <c r="S104" s="67" t="n">
        <f aca="false">(SUM(L83:L98)-SUM(E83:E98))/SUM(E83:E98)</f>
        <v>-0.00680174685042778</v>
      </c>
      <c r="T104" s="67" t="e">
        <f aca="false">(SUM(M83:M98)-SUM(F83:F98))/SUM(F83:F98)</f>
        <v>#DIV/0!</v>
      </c>
      <c r="U104" s="68" t="e">
        <f aca="false">(SUM(N83:N98)-SUM(G83:G98))/SUM(G83:G98)</f>
        <v>#DIV/0!</v>
      </c>
    </row>
    <row r="105" customFormat="false" ht="15" hidden="false" customHeight="false" outlineLevel="0" collapsed="false">
      <c r="A105" s="82"/>
      <c r="B105" s="83" t="s">
        <v>78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4"/>
      <c r="R105" s="58" t="n">
        <f aca="false">(SUM(K3:K98)-SUM(D3:D98))/SUM(D3:D98)</f>
        <v>-0.000578769790344644</v>
      </c>
      <c r="S105" s="58" t="n">
        <f aca="false">(SUM(L3:L98)-SUM(E3:E98))/SUM(E3:E98)</f>
        <v>-0.0322676240519649</v>
      </c>
      <c r="T105" s="58" t="e">
        <f aca="false">(SUM(M3:M98)-SUM(F3:F98))/SUM(F3:F98)</f>
        <v>#DIV/0!</v>
      </c>
      <c r="U105" s="59" t="e">
        <f aca="false">(SUM(N3:N98)-SUM(G3:G98))/SUM(G3:G98)</f>
        <v>#DIV/0!</v>
      </c>
    </row>
    <row r="106" customFormat="false" ht="15.75" hidden="false" customHeight="false" outlineLevel="0" collapsed="false">
      <c r="A106" s="85"/>
      <c r="B106" s="86" t="s">
        <v>7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8"/>
      <c r="R106" s="74" t="n">
        <f aca="false">(SUM(K3:K82)-SUM(D3:D82))/SUM(D3:D82)</f>
        <v>-0.000603990186952298</v>
      </c>
      <c r="S106" s="74" t="n">
        <f aca="false">(SUM(L3:L82)-SUM(E3:E82))/SUM(E3:E82)</f>
        <v>-0.035310241569014</v>
      </c>
      <c r="T106" s="74" t="e">
        <f aca="false">(SUM(M3:M82)-SUM(F3:F82))/SUM(F3:F82)</f>
        <v>#DIV/0!</v>
      </c>
      <c r="U106" s="75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:AI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4" min="13" style="0" width="1.85"/>
    <col collapsed="false" customWidth="true" hidden="true" outlineLevel="0" max="15" min="15" style="0" width="12.7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5" t="s">
        <v>26</v>
      </c>
      <c r="E1" s="45"/>
      <c r="F1" s="45"/>
      <c r="G1" s="45"/>
      <c r="H1" s="45"/>
      <c r="I1" s="45"/>
      <c r="J1" s="3"/>
      <c r="K1" s="45" t="s">
        <v>27</v>
      </c>
      <c r="L1" s="45"/>
      <c r="M1" s="45"/>
      <c r="N1" s="45"/>
      <c r="O1" s="45"/>
      <c r="P1" s="45"/>
      <c r="R1" s="45" t="s">
        <v>28</v>
      </c>
      <c r="S1" s="45"/>
      <c r="T1" s="45"/>
      <c r="U1" s="45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B1" s="0" t="s">
        <v>34</v>
      </c>
      <c r="AC1" s="0" t="s">
        <v>35</v>
      </c>
      <c r="AD1" s="0" t="s">
        <v>36</v>
      </c>
      <c r="AE1" s="0" t="s">
        <v>37</v>
      </c>
      <c r="AG1" s="0" t="s">
        <v>38</v>
      </c>
      <c r="AH1" s="0" t="s">
        <v>39</v>
      </c>
      <c r="AI1" s="0" t="s">
        <v>40</v>
      </c>
      <c r="AJ1" s="0" t="s">
        <v>41</v>
      </c>
    </row>
    <row r="2" customFormat="false" ht="15.75" hidden="false" customHeight="false" outlineLevel="0" collapsed="false">
      <c r="A2" s="46"/>
      <c r="B2" s="47"/>
      <c r="C2" s="48" t="s">
        <v>42</v>
      </c>
      <c r="D2" s="49" t="s">
        <v>7</v>
      </c>
      <c r="E2" s="50" t="s">
        <v>19</v>
      </c>
      <c r="F2" s="50"/>
      <c r="G2" s="50"/>
      <c r="H2" s="50"/>
      <c r="I2" s="51"/>
      <c r="J2" s="52"/>
      <c r="K2" s="49" t="s">
        <v>7</v>
      </c>
      <c r="L2" s="50" t="s">
        <v>19</v>
      </c>
      <c r="M2" s="50"/>
      <c r="N2" s="50"/>
      <c r="O2" s="50"/>
      <c r="P2" s="51"/>
      <c r="R2" s="49" t="s">
        <v>7</v>
      </c>
      <c r="S2" s="50" t="s">
        <v>19</v>
      </c>
      <c r="T2" s="50"/>
      <c r="U2" s="51"/>
    </row>
    <row r="3" customFormat="false" ht="15.75" hidden="false" customHeight="false" outlineLevel="0" collapsed="false">
      <c r="A3" s="90" t="s">
        <v>9</v>
      </c>
      <c r="B3" s="90" t="s">
        <v>43</v>
      </c>
      <c r="C3" s="90" t="n">
        <v>22</v>
      </c>
      <c r="D3" s="91"/>
      <c r="E3" s="92"/>
      <c r="F3" s="92"/>
      <c r="G3" s="92"/>
      <c r="H3" s="92"/>
      <c r="I3" s="93"/>
      <c r="J3" s="94"/>
      <c r="K3" s="95"/>
      <c r="L3" s="96"/>
      <c r="M3" s="96"/>
      <c r="N3" s="96"/>
      <c r="O3" s="96"/>
      <c r="P3" s="97"/>
      <c r="Q3" s="98"/>
      <c r="R3" s="99"/>
      <c r="S3" s="100"/>
      <c r="T3" s="100"/>
      <c r="U3" s="101"/>
      <c r="AI3" s="60"/>
      <c r="AJ3" s="61" t="n">
        <f aca="false">AVERAGE(AI3,AI19,AI39,AI55,AI71)</f>
        <v>0.0435056687754594</v>
      </c>
    </row>
    <row r="4" customFormat="false" ht="15.75" hidden="false" customHeight="false" outlineLevel="0" collapsed="false">
      <c r="A4" s="102" t="s">
        <v>44</v>
      </c>
      <c r="B4" s="102"/>
      <c r="C4" s="102" t="n">
        <v>27</v>
      </c>
      <c r="D4" s="103"/>
      <c r="E4" s="104"/>
      <c r="F4" s="104"/>
      <c r="G4" s="104"/>
      <c r="H4" s="104"/>
      <c r="I4" s="105"/>
      <c r="J4" s="94"/>
      <c r="K4" s="106"/>
      <c r="L4" s="107"/>
      <c r="M4" s="107"/>
      <c r="N4" s="107"/>
      <c r="O4" s="107"/>
      <c r="P4" s="108"/>
      <c r="Q4" s="98"/>
      <c r="R4" s="109"/>
      <c r="S4" s="110"/>
      <c r="T4" s="110"/>
      <c r="U4" s="111"/>
      <c r="AI4" s="60"/>
      <c r="AJ4" s="60"/>
    </row>
    <row r="5" customFormat="false" ht="15.75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5"/>
      <c r="J5" s="94"/>
      <c r="K5" s="106"/>
      <c r="L5" s="107"/>
      <c r="M5" s="107"/>
      <c r="N5" s="107"/>
      <c r="O5" s="107"/>
      <c r="P5" s="108"/>
      <c r="Q5" s="98"/>
      <c r="R5" s="109"/>
      <c r="S5" s="110"/>
      <c r="T5" s="110"/>
      <c r="U5" s="111"/>
      <c r="AI5" s="60"/>
      <c r="AJ5" s="61" t="n">
        <f aca="false">AVERAGE(AI5,AI21,AI41,AI57,AI73)</f>
        <v>-0.339328060611898</v>
      </c>
    </row>
    <row r="6" customFormat="false" ht="16.5" hidden="false" customHeight="false" outlineLevel="0" collapsed="false">
      <c r="A6" s="102"/>
      <c r="B6" s="112"/>
      <c r="C6" s="112" t="n">
        <v>37</v>
      </c>
      <c r="D6" s="113"/>
      <c r="E6" s="114"/>
      <c r="F6" s="114"/>
      <c r="G6" s="114"/>
      <c r="H6" s="114"/>
      <c r="I6" s="115"/>
      <c r="J6" s="94"/>
      <c r="K6" s="116"/>
      <c r="L6" s="117"/>
      <c r="M6" s="117"/>
      <c r="N6" s="117"/>
      <c r="O6" s="117"/>
      <c r="P6" s="118"/>
      <c r="Q6" s="98"/>
      <c r="R6" s="119"/>
      <c r="S6" s="120"/>
      <c r="T6" s="120"/>
      <c r="U6" s="121"/>
      <c r="AI6" s="60"/>
    </row>
    <row r="7" customFormat="false" ht="15.75" hidden="false" customHeight="false" outlineLevel="0" collapsed="false">
      <c r="A7" s="102"/>
      <c r="B7" s="90" t="s">
        <v>45</v>
      </c>
      <c r="C7" s="90" t="n">
        <v>22</v>
      </c>
      <c r="D7" s="91"/>
      <c r="E7" s="92"/>
      <c r="F7" s="92"/>
      <c r="G7" s="92"/>
      <c r="H7" s="92"/>
      <c r="I7" s="93"/>
      <c r="J7" s="94"/>
      <c r="K7" s="95"/>
      <c r="L7" s="96"/>
      <c r="M7" s="96"/>
      <c r="N7" s="96"/>
      <c r="O7" s="96"/>
      <c r="P7" s="97"/>
      <c r="Q7" s="98"/>
      <c r="R7" s="99"/>
      <c r="S7" s="100"/>
      <c r="T7" s="100"/>
      <c r="U7" s="101"/>
      <c r="AI7" s="60"/>
      <c r="AJ7" s="61" t="e">
        <f aca="false">AVERAGE(AI7,AI23,AI43,AI59,AI75)</f>
        <v>#DIV/0!</v>
      </c>
    </row>
    <row r="8" customFormat="false" ht="15.75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5"/>
      <c r="J8" s="94"/>
      <c r="K8" s="106"/>
      <c r="L8" s="107"/>
      <c r="M8" s="107"/>
      <c r="N8" s="107"/>
      <c r="O8" s="107"/>
      <c r="P8" s="108"/>
      <c r="Q8" s="98"/>
      <c r="R8" s="109"/>
      <c r="S8" s="110"/>
      <c r="T8" s="110"/>
      <c r="U8" s="111"/>
      <c r="AI8" s="60"/>
    </row>
    <row r="9" customFormat="false" ht="15.75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5"/>
      <c r="J9" s="94"/>
      <c r="K9" s="106"/>
      <c r="L9" s="107"/>
      <c r="M9" s="107"/>
      <c r="N9" s="107"/>
      <c r="O9" s="107"/>
      <c r="P9" s="108"/>
      <c r="Q9" s="98"/>
      <c r="R9" s="109"/>
      <c r="S9" s="110"/>
      <c r="T9" s="110"/>
      <c r="U9" s="111"/>
      <c r="AI9" s="60"/>
    </row>
    <row r="10" customFormat="false" ht="16.5" hidden="false" customHeight="false" outlineLevel="0" collapsed="false">
      <c r="A10" s="102"/>
      <c r="B10" s="112"/>
      <c r="C10" s="112" t="n">
        <v>37</v>
      </c>
      <c r="D10" s="113"/>
      <c r="E10" s="114"/>
      <c r="F10" s="114"/>
      <c r="G10" s="114"/>
      <c r="H10" s="114"/>
      <c r="I10" s="115"/>
      <c r="J10" s="94"/>
      <c r="K10" s="116"/>
      <c r="L10" s="117"/>
      <c r="M10" s="117"/>
      <c r="N10" s="117"/>
      <c r="O10" s="117"/>
      <c r="P10" s="118"/>
      <c r="Q10" s="98"/>
      <c r="R10" s="119"/>
      <c r="S10" s="120"/>
      <c r="T10" s="120"/>
      <c r="U10" s="121"/>
      <c r="AI10" s="60"/>
    </row>
    <row r="11" customFormat="false" ht="15.75" hidden="false" customHeight="false" outlineLevel="0" collapsed="false">
      <c r="A11" s="102"/>
      <c r="B11" s="90" t="s">
        <v>46</v>
      </c>
      <c r="C11" s="90" t="n">
        <v>22</v>
      </c>
      <c r="D11" s="91"/>
      <c r="E11" s="92"/>
      <c r="F11" s="92"/>
      <c r="G11" s="92"/>
      <c r="H11" s="92"/>
      <c r="I11" s="93"/>
      <c r="J11" s="94"/>
      <c r="K11" s="95"/>
      <c r="L11" s="96"/>
      <c r="M11" s="96"/>
      <c r="N11" s="96"/>
      <c r="O11" s="96"/>
      <c r="P11" s="97"/>
      <c r="Q11" s="98"/>
      <c r="R11" s="99"/>
      <c r="S11" s="100"/>
      <c r="T11" s="100"/>
      <c r="U11" s="101"/>
      <c r="AI11" s="60"/>
    </row>
    <row r="12" customFormat="false" ht="15.75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5"/>
      <c r="J12" s="94"/>
      <c r="K12" s="106"/>
      <c r="L12" s="107"/>
      <c r="M12" s="107"/>
      <c r="N12" s="107"/>
      <c r="O12" s="107"/>
      <c r="P12" s="108"/>
      <c r="Q12" s="98"/>
      <c r="R12" s="109"/>
      <c r="S12" s="110"/>
      <c r="T12" s="110"/>
      <c r="U12" s="111"/>
      <c r="AI12" s="60"/>
    </row>
    <row r="13" customFormat="false" ht="15.75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5"/>
      <c r="J13" s="94"/>
      <c r="K13" s="106"/>
      <c r="L13" s="107"/>
      <c r="M13" s="107"/>
      <c r="N13" s="107"/>
      <c r="O13" s="107"/>
      <c r="P13" s="108"/>
      <c r="Q13" s="98"/>
      <c r="R13" s="109"/>
      <c r="S13" s="110"/>
      <c r="T13" s="110"/>
      <c r="U13" s="111"/>
      <c r="AI13" s="60"/>
    </row>
    <row r="14" customFormat="false" ht="16.5" hidden="false" customHeight="false" outlineLevel="0" collapsed="false">
      <c r="A14" s="102"/>
      <c r="B14" s="112"/>
      <c r="C14" s="112" t="n">
        <v>37</v>
      </c>
      <c r="D14" s="113"/>
      <c r="E14" s="114"/>
      <c r="F14" s="114"/>
      <c r="G14" s="114"/>
      <c r="H14" s="114"/>
      <c r="I14" s="115"/>
      <c r="J14" s="94"/>
      <c r="K14" s="116"/>
      <c r="L14" s="117"/>
      <c r="M14" s="117"/>
      <c r="N14" s="117"/>
      <c r="O14" s="117"/>
      <c r="P14" s="118"/>
      <c r="Q14" s="98"/>
      <c r="R14" s="119"/>
      <c r="S14" s="120"/>
      <c r="T14" s="120"/>
      <c r="U14" s="121"/>
      <c r="AI14" s="60"/>
    </row>
    <row r="15" customFormat="false" ht="15.75" hidden="false" customHeight="false" outlineLevel="0" collapsed="false">
      <c r="A15" s="102"/>
      <c r="B15" s="90" t="s">
        <v>47</v>
      </c>
      <c r="C15" s="90" t="n">
        <v>22</v>
      </c>
      <c r="D15" s="91"/>
      <c r="E15" s="92"/>
      <c r="F15" s="92"/>
      <c r="G15" s="92"/>
      <c r="H15" s="92"/>
      <c r="I15" s="93"/>
      <c r="J15" s="94"/>
      <c r="K15" s="95"/>
      <c r="L15" s="96"/>
      <c r="M15" s="96"/>
      <c r="N15" s="96"/>
      <c r="O15" s="96"/>
      <c r="P15" s="97"/>
      <c r="Q15" s="98"/>
      <c r="R15" s="99"/>
      <c r="S15" s="100"/>
      <c r="T15" s="100"/>
      <c r="U15" s="101"/>
      <c r="AI15" s="60"/>
    </row>
    <row r="16" customFormat="false" ht="15.75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5"/>
      <c r="J16" s="94"/>
      <c r="K16" s="106"/>
      <c r="L16" s="107"/>
      <c r="M16" s="107"/>
      <c r="N16" s="107"/>
      <c r="O16" s="107"/>
      <c r="P16" s="108"/>
      <c r="Q16" s="98"/>
      <c r="R16" s="109"/>
      <c r="S16" s="110"/>
      <c r="T16" s="110"/>
      <c r="U16" s="111"/>
      <c r="AI16" s="60"/>
    </row>
    <row r="17" customFormat="false" ht="15.75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5"/>
      <c r="J17" s="94"/>
      <c r="K17" s="106"/>
      <c r="L17" s="107"/>
      <c r="M17" s="107"/>
      <c r="N17" s="107"/>
      <c r="O17" s="107"/>
      <c r="P17" s="108"/>
      <c r="Q17" s="98"/>
      <c r="R17" s="109"/>
      <c r="S17" s="110"/>
      <c r="T17" s="110"/>
      <c r="U17" s="111"/>
      <c r="AI17" s="60"/>
    </row>
    <row r="18" customFormat="false" ht="16.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5"/>
      <c r="J18" s="94"/>
      <c r="K18" s="116"/>
      <c r="L18" s="117"/>
      <c r="M18" s="117"/>
      <c r="N18" s="117"/>
      <c r="O18" s="117"/>
      <c r="P18" s="118"/>
      <c r="Q18" s="98"/>
      <c r="R18" s="119"/>
      <c r="S18" s="120"/>
      <c r="T18" s="120"/>
      <c r="U18" s="121"/>
      <c r="AI18" s="60"/>
    </row>
    <row r="19" customFormat="false" ht="15.75" hidden="false" customHeight="false" outlineLevel="0" collapsed="false">
      <c r="A19" s="53" t="s">
        <v>10</v>
      </c>
      <c r="B19" s="53" t="s">
        <v>48</v>
      </c>
      <c r="C19" s="53" t="n">
        <v>22</v>
      </c>
      <c r="D19" s="54" t="n">
        <v>62795278</v>
      </c>
      <c r="E19" s="55" t="n">
        <v>45505384</v>
      </c>
      <c r="F19" s="55"/>
      <c r="G19" s="55"/>
      <c r="H19" s="55"/>
      <c r="I19" s="56"/>
      <c r="J19" s="3"/>
      <c r="K19" s="0" t="n">
        <v>62756587</v>
      </c>
      <c r="L19" s="0" t="n">
        <v>44563057</v>
      </c>
      <c r="R19" s="57" t="n">
        <f aca="false">(K19-D19)/D19</f>
        <v>-0.000616145054728478</v>
      </c>
      <c r="S19" s="58" t="n">
        <f aca="false">(L19-E19)/E19</f>
        <v>-0.0207080331417487</v>
      </c>
      <c r="T19" s="58" t="e">
        <f aca="false">(M19-F19)/F19</f>
        <v>#DIV/0!</v>
      </c>
      <c r="U19" s="59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841200461891289</v>
      </c>
      <c r="AA19" s="0" t="n">
        <f aca="false">E19/(W19*X19*Y19*1.5)</f>
        <v>0.0609586441186557</v>
      </c>
      <c r="AB19" s="0" t="n">
        <f aca="false">F19/(W19*X19*Y19*1.5)</f>
        <v>0</v>
      </c>
      <c r="AC19" s="0" t="n">
        <f aca="false">K19/(W19*X19*Y19*1.5)</f>
        <v>0.084068216038666</v>
      </c>
      <c r="AD19" s="0" t="n">
        <f aca="false">L19/(W19*X19*Y19*1.5)</f>
        <v>0.0596963104959705</v>
      </c>
      <c r="AE19" s="0" t="n">
        <f aca="false">M19/(W19*X19*Y19*1.5)</f>
        <v>0</v>
      </c>
      <c r="AG19" s="0" t="n">
        <f aca="false">AVERAGE(Z19:Z38)</f>
        <v>0.0673525545481824</v>
      </c>
      <c r="AH19" s="0" t="n">
        <f aca="false">AVERAGE(AC19:AC38)</f>
        <v>0.0673615636975952</v>
      </c>
      <c r="AI19" s="60" t="n">
        <f aca="false">(AH19-AG19)/AG19*100</f>
        <v>0.0133761064790462</v>
      </c>
    </row>
    <row r="20" customFormat="false" ht="15.75" hidden="false" customHeight="false" outlineLevel="0" collapsed="false">
      <c r="A20" s="62" t="s">
        <v>49</v>
      </c>
      <c r="B20" s="62"/>
      <c r="C20" s="62" t="n">
        <v>27</v>
      </c>
      <c r="D20" s="63" t="n">
        <v>29569714</v>
      </c>
      <c r="E20" s="64" t="n">
        <v>21862320</v>
      </c>
      <c r="F20" s="64"/>
      <c r="G20" s="64"/>
      <c r="H20" s="64"/>
      <c r="I20" s="65"/>
      <c r="J20" s="3"/>
      <c r="K20" s="0" t="n">
        <v>29584034</v>
      </c>
      <c r="L20" s="0" t="n">
        <v>21525712</v>
      </c>
      <c r="R20" s="66" t="n">
        <f aca="false">(K20-D20)/D20</f>
        <v>0.000484279286570036</v>
      </c>
      <c r="S20" s="67" t="n">
        <f aca="false">(L20-E20)/E20</f>
        <v>-0.0153967191039194</v>
      </c>
      <c r="T20" s="67" t="e">
        <f aca="false">(M20-F20)/F20</f>
        <v>#DIV/0!</v>
      </c>
      <c r="U20" s="6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96113495584705</v>
      </c>
      <c r="AA20" s="0" t="n">
        <f aca="false">E20/(W20*X20*Y20*1.5)</f>
        <v>0.0292865869341564</v>
      </c>
      <c r="AB20" s="0" t="n">
        <f aca="false">F20/(W20*X20*Y20*1.5)</f>
        <v>0</v>
      </c>
      <c r="AC20" s="0" t="n">
        <f aca="false">K20/(W20*X20*Y20*1.5)</f>
        <v>0.0396305325145748</v>
      </c>
      <c r="AD20" s="0" t="n">
        <f aca="false">L20/(W20*X20*Y20*1.5)</f>
        <v>0.0288356695816187</v>
      </c>
      <c r="AE20" s="0" t="n">
        <f aca="false">M20/(W20*X20*Y20*1.5)</f>
        <v>0</v>
      </c>
      <c r="AI20" s="60"/>
    </row>
    <row r="21" customFormat="false" ht="15.75" hidden="false" customHeight="false" outlineLevel="0" collapsed="false">
      <c r="A21" s="62"/>
      <c r="B21" s="62"/>
      <c r="C21" s="62" t="n">
        <v>32</v>
      </c>
      <c r="D21" s="63" t="n">
        <v>14696873</v>
      </c>
      <c r="E21" s="64" t="n">
        <v>11211459</v>
      </c>
      <c r="F21" s="64"/>
      <c r="G21" s="64"/>
      <c r="H21" s="64"/>
      <c r="I21" s="65"/>
      <c r="J21" s="3"/>
      <c r="K21" s="0" t="n">
        <v>14701765</v>
      </c>
      <c r="L21" s="0" t="n">
        <v>11119258</v>
      </c>
      <c r="R21" s="66" t="n">
        <f aca="false">(K21-D21)/D21</f>
        <v>0.000332859921971157</v>
      </c>
      <c r="S21" s="67" t="n">
        <f aca="false">(L21-E21)/E21</f>
        <v>-0.00822381814891354</v>
      </c>
      <c r="T21" s="67" t="e">
        <f aca="false">(M21-F21)/F21</f>
        <v>#DIV/0!</v>
      </c>
      <c r="U21" s="6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96878121249143</v>
      </c>
      <c r="AA21" s="0" t="n">
        <f aca="false">E21/(W21*X21*Y21*1.5)</f>
        <v>0.0150187797389403</v>
      </c>
      <c r="AB21" s="0" t="n">
        <f aca="false">F21/(W21*X21*Y21*1.5)</f>
        <v>0</v>
      </c>
      <c r="AC21" s="0" t="n">
        <f aca="false">K21/(W21*X21*Y21*1.5)</f>
        <v>0.0196943654085219</v>
      </c>
      <c r="AD21" s="0" t="n">
        <f aca="false">L21/(W21*X21*Y21*1.5)</f>
        <v>0.0148952680255487</v>
      </c>
      <c r="AE21" s="0" t="n">
        <f aca="false">M21/(W21*X21*Y21*1.5)</f>
        <v>0</v>
      </c>
      <c r="AG21" s="0" t="n">
        <f aca="false">AVERAGE(AA19:AA38)</f>
        <v>0.054478747390475</v>
      </c>
      <c r="AH21" s="0" t="n">
        <f aca="false">AVERAGE(AD19:AD38)</f>
        <v>0.0542107625332219</v>
      </c>
      <c r="AI21" s="60" t="n">
        <f aca="false">(AH21-AG21)/AG21*100</f>
        <v>-0.491907156624422</v>
      </c>
    </row>
    <row r="22" customFormat="false" ht="16.5" hidden="false" customHeight="false" outlineLevel="0" collapsed="false">
      <c r="A22" s="62"/>
      <c r="B22" s="69"/>
      <c r="C22" s="69" t="n">
        <v>37</v>
      </c>
      <c r="D22" s="70" t="n">
        <v>7594285</v>
      </c>
      <c r="E22" s="71" t="n">
        <v>5950359</v>
      </c>
      <c r="F22" s="71"/>
      <c r="G22" s="71"/>
      <c r="H22" s="71"/>
      <c r="I22" s="72"/>
      <c r="J22" s="3"/>
      <c r="K22" s="0" t="n">
        <v>7597552</v>
      </c>
      <c r="L22" s="0" t="n">
        <v>5940026</v>
      </c>
      <c r="R22" s="73" t="n">
        <f aca="false">(K22-D22)/D22</f>
        <v>0.000430191914051158</v>
      </c>
      <c r="S22" s="74" t="n">
        <f aca="false">(L22-E22)/E22</f>
        <v>-0.00173653387972053</v>
      </c>
      <c r="T22" s="74" t="e">
        <f aca="false">(M22-F22)/F22</f>
        <v>#DIV/0!</v>
      </c>
      <c r="U22" s="75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101732427233368</v>
      </c>
      <c r="AA22" s="0" t="n">
        <f aca="false">E22/(W22*X22*Y22*1.5)</f>
        <v>0.00797105275848765</v>
      </c>
      <c r="AB22" s="0" t="n">
        <f aca="false">F22/(W22*X22*Y22*1.5)</f>
        <v>0</v>
      </c>
      <c r="AC22" s="0" t="n">
        <f aca="false">K22/(W22*X22*Y22*1.5)</f>
        <v>0.010177619170096</v>
      </c>
      <c r="AD22" s="0" t="n">
        <f aca="false">L22/(W22*X22*Y22*1.5)</f>
        <v>0.0079572107553155</v>
      </c>
      <c r="AE22" s="0" t="n">
        <f aca="false">M22/(W22*X22*Y22*1.5)</f>
        <v>0</v>
      </c>
      <c r="AI22" s="60"/>
    </row>
    <row r="23" customFormat="false" ht="15.75" hidden="false" customHeight="false" outlineLevel="0" collapsed="false">
      <c r="A23" s="62"/>
      <c r="B23" s="53" t="s">
        <v>50</v>
      </c>
      <c r="C23" s="53" t="n">
        <v>22</v>
      </c>
      <c r="D23" s="54" t="n">
        <v>96874640</v>
      </c>
      <c r="E23" s="55" t="n">
        <v>78114055</v>
      </c>
      <c r="F23" s="55"/>
      <c r="G23" s="55"/>
      <c r="H23" s="55"/>
      <c r="I23" s="56"/>
      <c r="J23" s="3"/>
      <c r="K23" s="0" t="n">
        <v>96843809</v>
      </c>
      <c r="L23" s="0" t="n">
        <v>77770794</v>
      </c>
      <c r="R23" s="57" t="n">
        <f aca="false">(K23-D23)/D23</f>
        <v>-0.000318256666553806</v>
      </c>
      <c r="S23" s="58" t="n">
        <f aca="false">(L23-E23)/E23</f>
        <v>-0.00439435643175866</v>
      </c>
      <c r="T23" s="58" t="e">
        <f aca="false">(M23-F23)/F23</f>
        <v>#DIV/0!</v>
      </c>
      <c r="U23" s="59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9772483710562</v>
      </c>
      <c r="AA23" s="0" t="n">
        <f aca="false">E23/(W23*X23*Y23*1.5)</f>
        <v>0.104640955879201</v>
      </c>
      <c r="AB23" s="0" t="n">
        <f aca="false">F23/(W23*X23*Y23*1.5)</f>
        <v>0</v>
      </c>
      <c r="AC23" s="0" t="n">
        <f aca="false">K23/(W23*X23*Y23*1.5)</f>
        <v>0.129731182752486</v>
      </c>
      <c r="AD23" s="0" t="n">
        <f aca="false">L23/(W23*X23*Y23*1.5)</f>
        <v>0.104181126221708</v>
      </c>
      <c r="AE23" s="0" t="n">
        <f aca="false">M23/(W23*X23*Y23*1.5)</f>
        <v>0</v>
      </c>
      <c r="AG23" s="0" t="n">
        <f aca="false">AVERAGE(AB19:AB38)</f>
        <v>0</v>
      </c>
      <c r="AH23" s="0" t="n">
        <f aca="false">AVERAGE(AE19:AE38)</f>
        <v>0</v>
      </c>
      <c r="AI23" s="60" t="e">
        <f aca="false">(AH23-AG23)/AG23*100</f>
        <v>#DIV/0!</v>
      </c>
    </row>
    <row r="24" customFormat="false" ht="15.75" hidden="false" customHeight="false" outlineLevel="0" collapsed="false">
      <c r="A24" s="62"/>
      <c r="B24" s="62"/>
      <c r="C24" s="62" t="n">
        <v>27</v>
      </c>
      <c r="D24" s="63" t="n">
        <v>38898527</v>
      </c>
      <c r="E24" s="64" t="n">
        <v>31464351</v>
      </c>
      <c r="F24" s="64"/>
      <c r="G24" s="64"/>
      <c r="H24" s="64"/>
      <c r="I24" s="65"/>
      <c r="J24" s="3"/>
      <c r="K24" s="0" t="n">
        <v>38904034</v>
      </c>
      <c r="L24" s="0" t="n">
        <v>31355783</v>
      </c>
      <c r="R24" s="66" t="n">
        <f aca="false">(K24-D24)/D24</f>
        <v>0.000141573484260728</v>
      </c>
      <c r="S24" s="67" t="n">
        <f aca="false">(L24-E24)/E24</f>
        <v>-0.00345050816398533</v>
      </c>
      <c r="T24" s="67" t="e">
        <f aca="false">(M24-F24)/F24</f>
        <v>#DIV/0!</v>
      </c>
      <c r="U24" s="6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1081519525892</v>
      </c>
      <c r="AA24" s="0" t="n">
        <f aca="false">E24/(W24*X24*Y24*1.5)</f>
        <v>0.0421493899498457</v>
      </c>
      <c r="AB24" s="0" t="n">
        <f aca="false">F24/(W24*X24*Y24*1.5)</f>
        <v>0</v>
      </c>
      <c r="AC24" s="0" t="n">
        <f aca="false">K24/(W24*X24*Y24*1.5)</f>
        <v>0.0521155290852195</v>
      </c>
      <c r="AD24" s="0" t="n">
        <f aca="false">L24/(W24*X24*Y24*1.5)</f>
        <v>0.0420039531357167</v>
      </c>
      <c r="AE24" s="0" t="n">
        <f aca="false">M24/(W24*X24*Y24*1.5)</f>
        <v>0</v>
      </c>
      <c r="AI24" s="60"/>
    </row>
    <row r="25" customFormat="false" ht="15.75" hidden="false" customHeight="false" outlineLevel="0" collapsed="false">
      <c r="A25" s="62"/>
      <c r="B25" s="62"/>
      <c r="C25" s="62" t="n">
        <v>32</v>
      </c>
      <c r="D25" s="63" t="n">
        <v>16835173</v>
      </c>
      <c r="E25" s="64" t="n">
        <v>13679805</v>
      </c>
      <c r="F25" s="64"/>
      <c r="G25" s="64"/>
      <c r="H25" s="64"/>
      <c r="I25" s="65"/>
      <c r="J25" s="3"/>
      <c r="K25" s="0" t="n">
        <v>16858798</v>
      </c>
      <c r="L25" s="0" t="n">
        <v>13672018</v>
      </c>
      <c r="R25" s="66" t="n">
        <f aca="false">(K25-D25)/D25</f>
        <v>0.00140331198259739</v>
      </c>
      <c r="S25" s="67" t="n">
        <f aca="false">(L25-E25)/E25</f>
        <v>-0.000569233260269426</v>
      </c>
      <c r="T25" s="67" t="e">
        <f aca="false">(M25-F25)/F25</f>
        <v>#DIV/0!</v>
      </c>
      <c r="U25" s="6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25522614990569</v>
      </c>
      <c r="AA25" s="0" t="n">
        <f aca="false">E25/(W25*X25*Y25*1.5)</f>
        <v>0.0183253560635288</v>
      </c>
      <c r="AB25" s="0" t="n">
        <f aca="false">F25/(W25*X25*Y25*1.5)</f>
        <v>0</v>
      </c>
      <c r="AC25" s="0" t="n">
        <f aca="false">K25/(W25*X25*Y25*1.5)</f>
        <v>0.0225839093578532</v>
      </c>
      <c r="AD25" s="0" t="n">
        <f aca="false">L25/(W25*X25*Y25*1.5)</f>
        <v>0.0183149246613512</v>
      </c>
      <c r="AE25" s="0" t="n">
        <f aca="false">M25/(W25*X25*Y25*1.5)</f>
        <v>0</v>
      </c>
      <c r="AI25" s="60"/>
    </row>
    <row r="26" customFormat="false" ht="16.5" hidden="false" customHeight="false" outlineLevel="0" collapsed="false">
      <c r="A26" s="62"/>
      <c r="B26" s="69"/>
      <c r="C26" s="69" t="n">
        <v>37</v>
      </c>
      <c r="D26" s="70" t="n">
        <v>7644414</v>
      </c>
      <c r="E26" s="71" t="n">
        <v>6225067</v>
      </c>
      <c r="F26" s="71"/>
      <c r="G26" s="71"/>
      <c r="H26" s="71"/>
      <c r="I26" s="72"/>
      <c r="J26" s="3"/>
      <c r="K26" s="0" t="n">
        <v>7652736</v>
      </c>
      <c r="L26" s="0" t="n">
        <v>6227096</v>
      </c>
      <c r="R26" s="73" t="n">
        <f aca="false">(K26-D26)/D26</f>
        <v>0.00108863805649459</v>
      </c>
      <c r="S26" s="74" t="n">
        <f aca="false">(L26-E26)/E26</f>
        <v>0.000325940266988291</v>
      </c>
      <c r="T26" s="74" t="e">
        <f aca="false">(M26-F26)/F26</f>
        <v>#DIV/0!</v>
      </c>
      <c r="U26" s="75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02403951260288</v>
      </c>
      <c r="AA26" s="0" t="n">
        <f aca="false">E26/(W26*X26*Y26*1.5)</f>
        <v>0.00833904937199931</v>
      </c>
      <c r="AB26" s="0" t="n">
        <f aca="false">F26/(W26*X26*Y26*1.5)</f>
        <v>0</v>
      </c>
      <c r="AC26" s="0" t="n">
        <f aca="false">K26/(W26*X26*Y26*1.5)</f>
        <v>0.0102515432098765</v>
      </c>
      <c r="AD26" s="0" t="n">
        <f aca="false">L26/(W26*X26*Y26*1.5)</f>
        <v>0.00834176740397805</v>
      </c>
      <c r="AE26" s="0" t="n">
        <f aca="false">M26/(W26*X26*Y26*1.5)</f>
        <v>0</v>
      </c>
      <c r="AI26" s="60"/>
    </row>
    <row r="27" customFormat="false" ht="15.75" hidden="false" customHeight="false" outlineLevel="0" collapsed="false">
      <c r="A27" s="62"/>
      <c r="B27" s="53" t="s">
        <v>51</v>
      </c>
      <c r="C27" s="53" t="n">
        <v>22</v>
      </c>
      <c r="D27" s="54" t="n">
        <v>253904108</v>
      </c>
      <c r="E27" s="55" t="n">
        <v>206231992</v>
      </c>
      <c r="F27" s="55"/>
      <c r="G27" s="55"/>
      <c r="H27" s="55"/>
      <c r="I27" s="56"/>
      <c r="J27" s="3"/>
      <c r="K27" s="0" t="n">
        <v>254128558</v>
      </c>
      <c r="L27" s="0" t="n">
        <v>205419241</v>
      </c>
      <c r="R27" s="57" t="n">
        <f aca="false">(K27-D27)/D27</f>
        <v>0.000883995149853976</v>
      </c>
      <c r="S27" s="58" t="n">
        <f aca="false">(L27-E27)/E27</f>
        <v>-0.00394095499984309</v>
      </c>
      <c r="T27" s="58" t="e">
        <f aca="false">(M27-F27)/F27</f>
        <v>#DIV/0!</v>
      </c>
      <c r="U27" s="59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63261386316872</v>
      </c>
      <c r="AA27" s="0" t="n">
        <f aca="false">E27/(W27*X27*Y27*1.5)</f>
        <v>0.132608019547325</v>
      </c>
      <c r="AB27" s="0" t="n">
        <f aca="false">F27/(W27*X27*Y27*1.5)</f>
        <v>0</v>
      </c>
      <c r="AC27" s="0" t="n">
        <f aca="false">K27/(W27*X27*Y27*1.5)</f>
        <v>0.163405708590535</v>
      </c>
      <c r="AD27" s="0" t="n">
        <f aca="false">L27/(W27*X27*Y27*1.5)</f>
        <v>0.132085417309671</v>
      </c>
      <c r="AE27" s="0" t="n">
        <f aca="false">M27/(W27*X27*Y27*1.5)</f>
        <v>0</v>
      </c>
      <c r="AI27" s="60"/>
    </row>
    <row r="28" customFormat="false" ht="15.75" hidden="false" customHeight="false" outlineLevel="0" collapsed="false">
      <c r="A28" s="62"/>
      <c r="B28" s="62"/>
      <c r="C28" s="62" t="n">
        <v>27</v>
      </c>
      <c r="D28" s="63" t="n">
        <v>69698942</v>
      </c>
      <c r="E28" s="64" t="n">
        <v>54483004</v>
      </c>
      <c r="F28" s="64"/>
      <c r="G28" s="64"/>
      <c r="H28" s="64"/>
      <c r="I28" s="65"/>
      <c r="J28" s="3"/>
      <c r="K28" s="0" t="n">
        <v>69785321</v>
      </c>
      <c r="L28" s="0" t="n">
        <v>54242889</v>
      </c>
      <c r="R28" s="66" t="n">
        <f aca="false">(K28-D28)/D28</f>
        <v>0.00123931579908344</v>
      </c>
      <c r="S28" s="67" t="n">
        <f aca="false">(L28-E28)/E28</f>
        <v>-0.00440715420170298</v>
      </c>
      <c r="T28" s="67" t="e">
        <f aca="false">(M28-F28)/F28</f>
        <v>#DIV/0!</v>
      </c>
      <c r="U28" s="6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48167065329218</v>
      </c>
      <c r="AA28" s="0" t="n">
        <f aca="false">E28/(W28*X28*Y28*1.5)</f>
        <v>0.035032795781893</v>
      </c>
      <c r="AB28" s="0" t="n">
        <f aca="false">F28/(W28*X28*Y28*1.5)</f>
        <v>0</v>
      </c>
      <c r="AC28" s="0" t="n">
        <f aca="false">K28/(W28*X28*Y28*1.5)</f>
        <v>0.044872248585391</v>
      </c>
      <c r="AD28" s="0" t="n">
        <f aca="false">L28/(W28*X28*Y28*1.5)</f>
        <v>0.0348784008487654</v>
      </c>
      <c r="AE28" s="0" t="n">
        <f aca="false">M28/(W28*X28*Y28*1.5)</f>
        <v>0</v>
      </c>
      <c r="AI28" s="60"/>
    </row>
    <row r="29" customFormat="false" ht="15.75" hidden="false" customHeight="false" outlineLevel="0" collapsed="false">
      <c r="A29" s="62"/>
      <c r="B29" s="62"/>
      <c r="C29" s="62" t="n">
        <v>32</v>
      </c>
      <c r="D29" s="63" t="n">
        <v>32358277</v>
      </c>
      <c r="E29" s="64" t="n">
        <v>25466011</v>
      </c>
      <c r="F29" s="64"/>
      <c r="G29" s="64"/>
      <c r="H29" s="64"/>
      <c r="I29" s="65"/>
      <c r="J29" s="3"/>
      <c r="K29" s="0" t="n">
        <v>32383737</v>
      </c>
      <c r="L29" s="0" t="n">
        <v>25404558</v>
      </c>
      <c r="R29" s="66" t="n">
        <f aca="false">(K29-D29)/D29</f>
        <v>0.000786815688610367</v>
      </c>
      <c r="S29" s="67" t="n">
        <f aca="false">(L29-E29)/E29</f>
        <v>-0.00241313804505935</v>
      </c>
      <c r="T29" s="67" t="e">
        <f aca="false">(M29-F29)/F29</f>
        <v>#DIV/0!</v>
      </c>
      <c r="U29" s="6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8065052726337</v>
      </c>
      <c r="AA29" s="0" t="n">
        <f aca="false">E29/(W29*X29*Y29*1.5)</f>
        <v>0.0163747498713992</v>
      </c>
      <c r="AB29" s="0" t="n">
        <f aca="false">F29/(W29*X29*Y29*1.5)</f>
        <v>0</v>
      </c>
      <c r="AC29" s="0" t="n">
        <f aca="false">K29/(W29*X29*Y29*1.5)</f>
        <v>0.0208228761574074</v>
      </c>
      <c r="AD29" s="0" t="n">
        <f aca="false">L29/(W29*X29*Y29*1.5)</f>
        <v>0.0163352353395062</v>
      </c>
      <c r="AE29" s="0" t="n">
        <f aca="false">M29/(W29*X29*Y29*1.5)</f>
        <v>0</v>
      </c>
      <c r="AI29" s="60"/>
    </row>
    <row r="30" customFormat="false" ht="16.5" hidden="false" customHeight="false" outlineLevel="0" collapsed="false">
      <c r="A30" s="62"/>
      <c r="B30" s="69"/>
      <c r="C30" s="69" t="n">
        <v>37</v>
      </c>
      <c r="D30" s="70" t="n">
        <v>16716544</v>
      </c>
      <c r="E30" s="71" t="n">
        <v>13294379</v>
      </c>
      <c r="F30" s="71"/>
      <c r="G30" s="71"/>
      <c r="H30" s="71"/>
      <c r="I30" s="72"/>
      <c r="J30" s="3"/>
      <c r="K30" s="0" t="n">
        <v>16723353</v>
      </c>
      <c r="L30" s="0" t="n">
        <v>13284684</v>
      </c>
      <c r="R30" s="73" t="n">
        <f aca="false">(K30-D30)/D30</f>
        <v>0.000407321034778481</v>
      </c>
      <c r="S30" s="74" t="n">
        <f aca="false">(L30-E30)/E30</f>
        <v>-0.00072925557485611</v>
      </c>
      <c r="T30" s="74" t="e">
        <f aca="false">(M30-F30)/F30</f>
        <v>#DIV/0!</v>
      </c>
      <c r="U30" s="75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07488065843621</v>
      </c>
      <c r="AA30" s="0" t="n">
        <f aca="false">E30/(W30*X30*Y30*1.5)</f>
        <v>0.0085483404063786</v>
      </c>
      <c r="AB30" s="0" t="n">
        <f aca="false">F30/(W30*X30*Y30*1.5)</f>
        <v>0</v>
      </c>
      <c r="AC30" s="0" t="n">
        <f aca="false">K30/(W30*X30*Y30*1.5)</f>
        <v>0.0107531847993827</v>
      </c>
      <c r="AD30" s="0" t="n">
        <f aca="false">L30/(W30*X30*Y30*1.5)</f>
        <v>0.00854210648148148</v>
      </c>
      <c r="AE30" s="0" t="n">
        <f aca="false">M30/(W30*X30*Y30*1.5)</f>
        <v>0</v>
      </c>
      <c r="AI30" s="60"/>
    </row>
    <row r="31" customFormat="false" ht="15.75" hidden="false" customHeight="false" outlineLevel="0" collapsed="false">
      <c r="A31" s="62"/>
      <c r="B31" s="53" t="s">
        <v>52</v>
      </c>
      <c r="C31" s="53" t="n">
        <v>22</v>
      </c>
      <c r="D31" s="54" t="n">
        <v>253392849</v>
      </c>
      <c r="E31" s="55" t="n">
        <v>199134447</v>
      </c>
      <c r="F31" s="55"/>
      <c r="G31" s="55"/>
      <c r="H31" s="55"/>
      <c r="I31" s="56"/>
      <c r="J31" s="3"/>
      <c r="K31" s="0" t="n">
        <v>253454942</v>
      </c>
      <c r="L31" s="0" t="n">
        <v>197831764</v>
      </c>
      <c r="R31" s="57" t="n">
        <f aca="false">(K31-D31)/D31</f>
        <v>0.000245046378558221</v>
      </c>
      <c r="S31" s="58" t="n">
        <f aca="false">(L31-E31)/E31</f>
        <v>-0.00654172605305199</v>
      </c>
      <c r="T31" s="58" t="e">
        <f aca="false">(M31-F31)/F31</f>
        <v>#DIV/0!</v>
      </c>
      <c r="U31" s="59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62932644675926</v>
      </c>
      <c r="AA31" s="0" t="n">
        <f aca="false">E31/(W31*X31*Y31*1.5)</f>
        <v>0.128044268904321</v>
      </c>
      <c r="AB31" s="0" t="n">
        <f aca="false">F31/(W31*X31*Y31*1.5)</f>
        <v>0</v>
      </c>
      <c r="AC31" s="0" t="n">
        <f aca="false">K31/(W31*X31*Y31*1.5)</f>
        <v>0.162972570730453</v>
      </c>
      <c r="AD31" s="0" t="n">
        <f aca="false">L31/(W31*X31*Y31*1.5)</f>
        <v>0.127206638374486</v>
      </c>
      <c r="AE31" s="0" t="n">
        <f aca="false">M31/(W31*X31*Y31*1.5)</f>
        <v>0</v>
      </c>
      <c r="AI31" s="60"/>
    </row>
    <row r="32" customFormat="false" ht="15.75" hidden="false" customHeight="false" outlineLevel="0" collapsed="false">
      <c r="A32" s="62"/>
      <c r="B32" s="62"/>
      <c r="C32" s="62" t="n">
        <v>27</v>
      </c>
      <c r="D32" s="63" t="n">
        <v>83711600</v>
      </c>
      <c r="E32" s="64" t="n">
        <v>64276471</v>
      </c>
      <c r="F32" s="64"/>
      <c r="G32" s="64"/>
      <c r="H32" s="64"/>
      <c r="I32" s="65"/>
      <c r="J32" s="3"/>
      <c r="K32" s="0" t="n">
        <v>83685756</v>
      </c>
      <c r="L32" s="0" t="n">
        <v>63729159</v>
      </c>
      <c r="R32" s="66" t="n">
        <f aca="false">(K32-D32)/D32</f>
        <v>-0.000308726628089775</v>
      </c>
      <c r="S32" s="67" t="n">
        <f aca="false">(L32-E32)/E32</f>
        <v>-0.00851496654195592</v>
      </c>
      <c r="T32" s="67" t="e">
        <f aca="false">(M32-F32)/F32</f>
        <v>#DIV/0!</v>
      </c>
      <c r="U32" s="6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538269032921811</v>
      </c>
      <c r="AA32" s="0" t="n">
        <f aca="false">E32/(W32*X32*Y32*1.5)</f>
        <v>0.0413300353652263</v>
      </c>
      <c r="AB32" s="0" t="n">
        <f aca="false">F32/(W32*X32*Y32*1.5)</f>
        <v>0</v>
      </c>
      <c r="AC32" s="0" t="n">
        <f aca="false">K32/(W32*X32*Y32*1.5)</f>
        <v>0.0538102854938272</v>
      </c>
      <c r="AD32" s="0" t="n">
        <f aca="false">L32/(W32*X32*Y32*1.5)</f>
        <v>0.0409781114969136</v>
      </c>
      <c r="AE32" s="0" t="n">
        <f aca="false">M32/(W32*X32*Y32*1.5)</f>
        <v>0</v>
      </c>
      <c r="AI32" s="60"/>
    </row>
    <row r="33" customFormat="false" ht="15.75" hidden="false" customHeight="false" outlineLevel="0" collapsed="false">
      <c r="A33" s="62"/>
      <c r="B33" s="62"/>
      <c r="C33" s="62" t="n">
        <v>32</v>
      </c>
      <c r="D33" s="63" t="n">
        <v>39484641</v>
      </c>
      <c r="E33" s="64" t="n">
        <v>30441300</v>
      </c>
      <c r="F33" s="64"/>
      <c r="G33" s="64"/>
      <c r="H33" s="64"/>
      <c r="I33" s="65"/>
      <c r="J33" s="3"/>
      <c r="K33" s="0" t="n">
        <v>39512159</v>
      </c>
      <c r="L33" s="0" t="n">
        <v>30287761</v>
      </c>
      <c r="R33" s="66" t="n">
        <f aca="false">(K33-D33)/D33</f>
        <v>0.000696929218629593</v>
      </c>
      <c r="S33" s="67" t="n">
        <f aca="false">(L33-E33)/E33</f>
        <v>-0.00504377276923127</v>
      </c>
      <c r="T33" s="67" t="e">
        <f aca="false">(M33-F33)/F33</f>
        <v>#DIV/0!</v>
      </c>
      <c r="U33" s="6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53887866512346</v>
      </c>
      <c r="AA33" s="0" t="n">
        <f aca="false">E33/(W33*X33*Y33*1.5)</f>
        <v>0.0195738811728395</v>
      </c>
      <c r="AB33" s="0" t="n">
        <f aca="false">F33/(W33*X33*Y33*1.5)</f>
        <v>0</v>
      </c>
      <c r="AC33" s="0" t="n">
        <f aca="false">K33/(W33*X33*Y33*1.5)</f>
        <v>0.0254064808384774</v>
      </c>
      <c r="AD33" s="0" t="n">
        <f aca="false">L33/(W33*X33*Y33*1.5)</f>
        <v>0.0194751549639918</v>
      </c>
      <c r="AE33" s="0" t="n">
        <f aca="false">M33/(W33*X33*Y33*1.5)</f>
        <v>0</v>
      </c>
      <c r="AI33" s="60"/>
    </row>
    <row r="34" customFormat="false" ht="16.5" hidden="false" customHeight="false" outlineLevel="0" collapsed="false">
      <c r="A34" s="62"/>
      <c r="B34" s="69"/>
      <c r="C34" s="69" t="n">
        <v>37</v>
      </c>
      <c r="D34" s="70" t="n">
        <v>20741724</v>
      </c>
      <c r="E34" s="71" t="n">
        <v>16138379</v>
      </c>
      <c r="F34" s="71"/>
      <c r="G34" s="71"/>
      <c r="H34" s="71"/>
      <c r="I34" s="72"/>
      <c r="J34" s="3"/>
      <c r="K34" s="0" t="n">
        <v>20721285</v>
      </c>
      <c r="L34" s="0" t="n">
        <v>16068856</v>
      </c>
      <c r="R34" s="73" t="n">
        <f aca="false">(K34-D34)/D34</f>
        <v>-0.000985405070475338</v>
      </c>
      <c r="S34" s="74" t="n">
        <f aca="false">(L34-E34)/E34</f>
        <v>-0.00430792956343385</v>
      </c>
      <c r="T34" s="74" t="e">
        <f aca="false">(M34-F34)/F34</f>
        <v>#DIV/0!</v>
      </c>
      <c r="U34" s="75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33370138888889</v>
      </c>
      <c r="AA34" s="0" t="n">
        <f aca="false">E34/(W34*X34*Y34*1.5)</f>
        <v>0.0103770441100823</v>
      </c>
      <c r="AB34" s="0" t="n">
        <f aca="false">F34/(W34*X34*Y34*1.5)</f>
        <v>0</v>
      </c>
      <c r="AC34" s="0" t="n">
        <f aca="false">K34/(W34*X34*Y34*1.5)</f>
        <v>0.0133238715277778</v>
      </c>
      <c r="AD34" s="0" t="n">
        <f aca="false">L34/(W34*X34*Y34*1.5)</f>
        <v>0.0103323405349794</v>
      </c>
      <c r="AE34" s="0" t="n">
        <f aca="false">M34/(W34*X34*Y34*1.5)</f>
        <v>0</v>
      </c>
      <c r="AI34" s="60"/>
    </row>
    <row r="35" customFormat="false" ht="15.75" hidden="false" customHeight="false" outlineLevel="0" collapsed="false">
      <c r="A35" s="62"/>
      <c r="B35" s="53" t="s">
        <v>53</v>
      </c>
      <c r="C35" s="53" t="n">
        <v>22</v>
      </c>
      <c r="D35" s="54" t="n">
        <v>759046257</v>
      </c>
      <c r="E35" s="55" t="n">
        <v>644956135</v>
      </c>
      <c r="F35" s="55"/>
      <c r="G35" s="55"/>
      <c r="H35" s="55"/>
      <c r="I35" s="56"/>
      <c r="J35" s="3"/>
      <c r="K35" s="0" t="n">
        <v>758992346</v>
      </c>
      <c r="L35" s="0" t="n">
        <v>643666524</v>
      </c>
      <c r="R35" s="57" t="n">
        <f aca="false">(K35-D35)/D35</f>
        <v>-7.10246569333916E-005</v>
      </c>
      <c r="S35" s="58" t="n">
        <f aca="false">(L35-E35)/E35</f>
        <v>-0.0019995328829611</v>
      </c>
      <c r="T35" s="58" t="e">
        <f aca="false">(M35-F35)/F35</f>
        <v>#DIV/0!</v>
      </c>
      <c r="U35" s="59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40672488908179</v>
      </c>
      <c r="AA35" s="0" t="n">
        <f aca="false">E35/(W35*X35*Y35*1.5)</f>
        <v>0.345591207454561</v>
      </c>
      <c r="AB35" s="0" t="n">
        <f aca="false">F35/(W35*X35*Y35*1.5)</f>
        <v>0</v>
      </c>
      <c r="AC35" s="0" t="n">
        <f aca="false">K35/(W35*X35*Y35*1.5)</f>
        <v>0.406696001586077</v>
      </c>
      <c r="AD35" s="0" t="n">
        <f aca="false">L35/(W35*X35*Y35*1.5)</f>
        <v>0.344900186471193</v>
      </c>
      <c r="AE35" s="0" t="n">
        <f aca="false">M35/(W35*X35*Y35*1.5)</f>
        <v>0</v>
      </c>
      <c r="AI35" s="60"/>
    </row>
    <row r="36" customFormat="false" ht="15.75" hidden="false" customHeight="false" outlineLevel="0" collapsed="false">
      <c r="A36" s="62"/>
      <c r="B36" s="62"/>
      <c r="C36" s="62" t="n">
        <v>27</v>
      </c>
      <c r="D36" s="63" t="n">
        <v>104977395</v>
      </c>
      <c r="E36" s="64" t="n">
        <v>89755136</v>
      </c>
      <c r="F36" s="64"/>
      <c r="G36" s="64"/>
      <c r="H36" s="64"/>
      <c r="I36" s="65"/>
      <c r="J36" s="3"/>
      <c r="K36" s="0" t="n">
        <v>104962902</v>
      </c>
      <c r="L36" s="0" t="n">
        <v>89560553</v>
      </c>
      <c r="R36" s="66" t="n">
        <f aca="false">(K36-D36)/D36</f>
        <v>-0.000138058293406881</v>
      </c>
      <c r="S36" s="67" t="n">
        <f aca="false">(L36-E36)/E36</f>
        <v>-0.00216793164905906</v>
      </c>
      <c r="T36" s="67" t="e">
        <f aca="false">(M36-F36)/F36</f>
        <v>#DIV/0!</v>
      </c>
      <c r="U36" s="6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6250747492284</v>
      </c>
      <c r="AA36" s="0" t="n">
        <f aca="false">E36/(W36*X36*Y36*1.5)</f>
        <v>0.0480941015089163</v>
      </c>
      <c r="AB36" s="0" t="n">
        <f aca="false">F36/(W36*X36*Y36*1.5)</f>
        <v>0</v>
      </c>
      <c r="AC36" s="0" t="n">
        <f aca="false">K36/(W36*X36*Y36*1.5)</f>
        <v>0.0562429816100823</v>
      </c>
      <c r="AD36" s="0" t="n">
        <f aca="false">L36/(W36*X36*Y36*1.5)</f>
        <v>0.0479898367841221</v>
      </c>
      <c r="AE36" s="0" t="n">
        <f aca="false">M36/(W36*X36*Y36*1.5)</f>
        <v>0</v>
      </c>
      <c r="AI36" s="60"/>
    </row>
    <row r="37" customFormat="false" ht="15.75" hidden="false" customHeight="false" outlineLevel="0" collapsed="false">
      <c r="A37" s="62"/>
      <c r="B37" s="62"/>
      <c r="C37" s="62" t="n">
        <v>32</v>
      </c>
      <c r="D37" s="63" t="n">
        <v>27564872</v>
      </c>
      <c r="E37" s="64" t="n">
        <v>23152374</v>
      </c>
      <c r="F37" s="64"/>
      <c r="G37" s="64"/>
      <c r="H37" s="64"/>
      <c r="I37" s="65"/>
      <c r="J37" s="3"/>
      <c r="K37" s="0" t="n">
        <v>27530279</v>
      </c>
      <c r="L37" s="0" t="n">
        <v>23080584</v>
      </c>
      <c r="R37" s="66" t="n">
        <f aca="false">(K37-D37)/D37</f>
        <v>-0.00125496682879572</v>
      </c>
      <c r="S37" s="67" t="n">
        <f aca="false">(L37-E37)/E37</f>
        <v>-0.00310076193482362</v>
      </c>
      <c r="T37" s="67" t="e">
        <f aca="false">(M37-F37)/F37</f>
        <v>#DIV/0!</v>
      </c>
      <c r="U37" s="6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4770271776406</v>
      </c>
      <c r="AA37" s="0" t="n">
        <f aca="false">E37/(W37*X37*Y37*1.5)</f>
        <v>0.0124058931327161</v>
      </c>
      <c r="AB37" s="0" t="n">
        <f aca="false">F37/(W37*X37*Y37*1.5)</f>
        <v>0</v>
      </c>
      <c r="AC37" s="0" t="n">
        <f aca="false">K37/(W37*X37*Y37*1.5)</f>
        <v>0.0147517355752744</v>
      </c>
      <c r="AD37" s="0" t="n">
        <f aca="false">L37/(W37*X37*Y37*1.5)</f>
        <v>0.0123674254115226</v>
      </c>
      <c r="AE37" s="0" t="n">
        <f aca="false">M37/(W37*X37*Y37*1.5)</f>
        <v>0</v>
      </c>
      <c r="AI37" s="60"/>
    </row>
    <row r="38" customFormat="false" ht="16.5" hidden="false" customHeight="false" outlineLevel="0" collapsed="false">
      <c r="A38" s="69"/>
      <c r="B38" s="69"/>
      <c r="C38" s="69" t="n">
        <v>37</v>
      </c>
      <c r="D38" s="70" t="n">
        <v>11049422</v>
      </c>
      <c r="E38" s="71" t="n">
        <v>9153526</v>
      </c>
      <c r="F38" s="71"/>
      <c r="G38" s="71"/>
      <c r="H38" s="71"/>
      <c r="I38" s="72"/>
      <c r="J38" s="3"/>
      <c r="K38" s="0" t="n">
        <v>11048945</v>
      </c>
      <c r="L38" s="0" t="n">
        <v>9141154</v>
      </c>
      <c r="R38" s="73" t="n">
        <f aca="false">(K38-D38)/D38</f>
        <v>-4.31696789207617E-005</v>
      </c>
      <c r="S38" s="74" t="n">
        <f aca="false">(L38-E38)/E38</f>
        <v>-0.00135161029749629</v>
      </c>
      <c r="T38" s="74" t="e">
        <f aca="false">(M38-F38)/F38</f>
        <v>#DIV/0!</v>
      </c>
      <c r="U38" s="75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592068651406036</v>
      </c>
      <c r="AA38" s="0" t="n">
        <f aca="false">E38/(W38*X38*Y38*1.5)</f>
        <v>0.00490479573902606</v>
      </c>
      <c r="AB38" s="0" t="n">
        <f aca="false">F38/(W38*X38*Y38*1.5)</f>
        <v>0</v>
      </c>
      <c r="AC38" s="0" t="n">
        <f aca="false">K38/(W38*X38*Y38*1.5)</f>
        <v>0.00592043091992455</v>
      </c>
      <c r="AD38" s="0" t="n">
        <f aca="false">L38/(W38*X38*Y38*1.5)</f>
        <v>0.00489816636659808</v>
      </c>
      <c r="AE38" s="0" t="n">
        <f aca="false">M38/(W38*X38*Y38*1.5)</f>
        <v>0</v>
      </c>
      <c r="AI38" s="60"/>
    </row>
    <row r="39" customFormat="false" ht="15.75" hidden="false" customHeight="false" outlineLevel="0" collapsed="false">
      <c r="A39" s="53" t="s">
        <v>11</v>
      </c>
      <c r="B39" s="53" t="s">
        <v>54</v>
      </c>
      <c r="C39" s="53" t="n">
        <v>22</v>
      </c>
      <c r="D39" s="54" t="n">
        <v>42017152</v>
      </c>
      <c r="E39" s="55" t="n">
        <v>31275654</v>
      </c>
      <c r="F39" s="55"/>
      <c r="G39" s="55"/>
      <c r="H39" s="55"/>
      <c r="I39" s="56"/>
      <c r="J39" s="3"/>
      <c r="K39" s="0" t="n">
        <v>41997064</v>
      </c>
      <c r="L39" s="0" t="n">
        <v>31091257</v>
      </c>
      <c r="R39" s="57" t="n">
        <f aca="false">(K39-D39)/D39</f>
        <v>-0.000478090471243744</v>
      </c>
      <c r="S39" s="58" t="n">
        <f aca="false">(L39-E39)/E39</f>
        <v>-0.0058958639202237</v>
      </c>
      <c r="T39" s="58" t="e">
        <f aca="false">(M39-F39)/F39</f>
        <v>#DIV/0!</v>
      </c>
      <c r="U39" s="59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40281623931624</v>
      </c>
      <c r="AA39" s="0" t="n">
        <f aca="false">E39/(W39*X39*Y39*1.5)</f>
        <v>0.104419250801282</v>
      </c>
      <c r="AB39" s="0" t="n">
        <f aca="false">F39/(W39*X39*Y39*1.5)</f>
        <v>0</v>
      </c>
      <c r="AC39" s="0" t="n">
        <f aca="false">K39/(W39*X39*Y39*1.5)</f>
        <v>0.140214556623932</v>
      </c>
      <c r="AD39" s="0" t="n">
        <f aca="false">L39/(W39*X39*Y39*1.5)</f>
        <v>0.103803609107906</v>
      </c>
      <c r="AE39" s="0" t="n">
        <f aca="false">M39/(W39*X39*Y39*1.5)</f>
        <v>0</v>
      </c>
      <c r="AG39" s="0" t="n">
        <f aca="false">AVERAGE(Z39:Z54)</f>
        <v>0.104807112073762</v>
      </c>
      <c r="AH39" s="0" t="n">
        <f aca="false">AVERAGE(AC39:AC54)</f>
        <v>0.104864621623765</v>
      </c>
      <c r="AI39" s="60" t="n">
        <f aca="false">(AH39-AG39)/AG39*100</f>
        <v>0.0548718010298259</v>
      </c>
    </row>
    <row r="40" customFormat="false" ht="15.75" hidden="false" customHeight="false" outlineLevel="0" collapsed="false">
      <c r="A40" s="62" t="s">
        <v>55</v>
      </c>
      <c r="B40" s="62"/>
      <c r="C40" s="62" t="n">
        <v>27</v>
      </c>
      <c r="D40" s="63" t="n">
        <v>19777201</v>
      </c>
      <c r="E40" s="64" t="n">
        <v>14950268</v>
      </c>
      <c r="F40" s="64"/>
      <c r="G40" s="64"/>
      <c r="H40" s="64"/>
      <c r="I40" s="65"/>
      <c r="J40" s="3"/>
      <c r="K40" s="0" t="n">
        <v>19778813</v>
      </c>
      <c r="L40" s="0" t="n">
        <v>14897610</v>
      </c>
      <c r="R40" s="66" t="n">
        <f aca="false">(K40-D40)/D40</f>
        <v>8.15079949887752E-005</v>
      </c>
      <c r="S40" s="67" t="n">
        <f aca="false">(L40-E40)/E40</f>
        <v>-0.00352221110685106</v>
      </c>
      <c r="T40" s="67" t="e">
        <f aca="false">(M40-F40)/F40</f>
        <v>#DIV/0!</v>
      </c>
      <c r="U40" s="6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60296507745727</v>
      </c>
      <c r="AA40" s="0" t="n">
        <f aca="false">E40/(W40*X40*Y40*1.5)</f>
        <v>0.0499140892094017</v>
      </c>
      <c r="AB40" s="0" t="n">
        <f aca="false">F40/(W40*X40*Y40*1.5)</f>
        <v>0</v>
      </c>
      <c r="AC40" s="0" t="n">
        <f aca="false">K40/(W40*X40*Y40*1.5)</f>
        <v>0.0660350327190171</v>
      </c>
      <c r="AD40" s="0" t="n">
        <f aca="false">L40/(W40*X40*Y40*1.5)</f>
        <v>0.04973828125</v>
      </c>
      <c r="AE40" s="0" t="n">
        <f aca="false">M40/(W40*X40*Y40*1.5)</f>
        <v>0</v>
      </c>
      <c r="AI40" s="60"/>
    </row>
    <row r="41" customFormat="false" ht="15.75" hidden="false" customHeight="false" outlineLevel="0" collapsed="false">
      <c r="A41" s="62"/>
      <c r="B41" s="62"/>
      <c r="C41" s="62" t="n">
        <v>32</v>
      </c>
      <c r="D41" s="63" t="n">
        <v>9548958</v>
      </c>
      <c r="E41" s="64" t="n">
        <v>7278167</v>
      </c>
      <c r="F41" s="64"/>
      <c r="G41" s="64"/>
      <c r="H41" s="64"/>
      <c r="I41" s="65"/>
      <c r="J41" s="3"/>
      <c r="K41" s="0" t="n">
        <v>9548709</v>
      </c>
      <c r="L41" s="0" t="n">
        <v>7264938</v>
      </c>
      <c r="R41" s="66" t="n">
        <f aca="false">(K41-D41)/D41</f>
        <v>-2.60761435959819E-005</v>
      </c>
      <c r="S41" s="67" t="n">
        <f aca="false">(L41-E41)/E41</f>
        <v>-0.00181762798243019</v>
      </c>
      <c r="T41" s="67" t="e">
        <f aca="false">(M41-F41)/F41</f>
        <v>#DIV/0!</v>
      </c>
      <c r="U41" s="6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8808693910256</v>
      </c>
      <c r="AA41" s="0" t="n">
        <f aca="false">E41/(W41*X41*Y41*1.5)</f>
        <v>0.0242994357638889</v>
      </c>
      <c r="AB41" s="0" t="n">
        <f aca="false">F41/(W41*X41*Y41*1.5)</f>
        <v>0</v>
      </c>
      <c r="AC41" s="0" t="n">
        <f aca="false">K41/(W41*X41*Y41*1.5)</f>
        <v>0.0318800380608974</v>
      </c>
      <c r="AD41" s="0" t="n">
        <f aca="false">L41/(W41*X41*Y41*1.5)</f>
        <v>0.0242552684294872</v>
      </c>
      <c r="AE41" s="0" t="n">
        <f aca="false">M41/(W41*X41*Y41*1.5)</f>
        <v>0</v>
      </c>
      <c r="AG41" s="0" t="n">
        <f aca="false">AVERAGE(AA39:AA54)</f>
        <v>0.0812083065891538</v>
      </c>
      <c r="AH41" s="0" t="n">
        <f aca="false">AVERAGE(AD39:AD54)</f>
        <v>0.0808471571180556</v>
      </c>
      <c r="AI41" s="60" t="n">
        <f aca="false">(AH41-AG41)/AG41*100</f>
        <v>-0.44471986458888</v>
      </c>
    </row>
    <row r="42" customFormat="false" ht="16.5" hidden="false" customHeight="false" outlineLevel="0" collapsed="false">
      <c r="A42" s="62"/>
      <c r="B42" s="69"/>
      <c r="C42" s="69" t="n">
        <v>37</v>
      </c>
      <c r="D42" s="70" t="n">
        <v>4995585</v>
      </c>
      <c r="E42" s="71" t="n">
        <v>3839099</v>
      </c>
      <c r="F42" s="71"/>
      <c r="G42" s="71"/>
      <c r="H42" s="71"/>
      <c r="I42" s="72"/>
      <c r="J42" s="3"/>
      <c r="K42" s="0" t="n">
        <v>4988265</v>
      </c>
      <c r="L42" s="0" t="n">
        <v>3831274</v>
      </c>
      <c r="R42" s="73" t="n">
        <f aca="false">(K42-D42)/D42</f>
        <v>-0.0014652938544735</v>
      </c>
      <c r="S42" s="74" t="n">
        <f aca="false">(L42-E42)/E42</f>
        <v>-0.00203823865964384</v>
      </c>
      <c r="T42" s="74" t="e">
        <f aca="false">(M42-F42)/F42</f>
        <v>#DIV/0!</v>
      </c>
      <c r="U42" s="75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6786358173077</v>
      </c>
      <c r="AA42" s="0" t="n">
        <f aca="false">E42/(W42*X42*Y42*1.5)</f>
        <v>0.0128175046741453</v>
      </c>
      <c r="AB42" s="0" t="n">
        <f aca="false">F42/(W42*X42*Y42*1.5)</f>
        <v>0</v>
      </c>
      <c r="AC42" s="0" t="n">
        <f aca="false">K42/(W42*X42*Y42*1.5)</f>
        <v>0.0166541967147436</v>
      </c>
      <c r="AD42" s="0" t="n">
        <f aca="false">L42/(W42*X42*Y42*1.5)</f>
        <v>0.0127913795405983</v>
      </c>
      <c r="AE42" s="0" t="n">
        <f aca="false">M42/(W42*X42*Y42*1.5)</f>
        <v>0</v>
      </c>
      <c r="AI42" s="60"/>
    </row>
    <row r="43" customFormat="false" ht="15.75" hidden="false" customHeight="false" outlineLevel="0" collapsed="false">
      <c r="A43" s="62"/>
      <c r="B43" s="53" t="s">
        <v>56</v>
      </c>
      <c r="C43" s="53" t="n">
        <v>22</v>
      </c>
      <c r="D43" s="54" t="n">
        <v>49940586</v>
      </c>
      <c r="E43" s="55" t="n">
        <v>39651156</v>
      </c>
      <c r="F43" s="55"/>
      <c r="G43" s="55"/>
      <c r="H43" s="55"/>
      <c r="I43" s="56"/>
      <c r="J43" s="3"/>
      <c r="K43" s="0" t="n">
        <v>49938003</v>
      </c>
      <c r="L43" s="0" t="n">
        <v>39475058</v>
      </c>
      <c r="R43" s="57" t="n">
        <f aca="false">(K43-D43)/D43</f>
        <v>-5.1721459575985E-005</v>
      </c>
      <c r="S43" s="58" t="n">
        <f aca="false">(L43-E43)/E43</f>
        <v>-0.00444118199227281</v>
      </c>
      <c r="T43" s="58" t="e">
        <f aca="false">(M43-F43)/F43</f>
        <v>#DIV/0!</v>
      </c>
      <c r="U43" s="59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38946163862179</v>
      </c>
      <c r="AA43" s="0" t="n">
        <f aca="false">E43/(W43*X43*Y43*1.5)</f>
        <v>0.110318609775641</v>
      </c>
      <c r="AB43" s="0" t="n">
        <f aca="false">F43/(W43*X43*Y43*1.5)</f>
        <v>0</v>
      </c>
      <c r="AC43" s="0" t="n">
        <f aca="false">K43/(W43*X43*Y43*1.5)</f>
        <v>0.138938977363782</v>
      </c>
      <c r="AD43" s="0" t="n">
        <f aca="false">L43/(W43*X43*Y43*1.5)</f>
        <v>0.109828664752493</v>
      </c>
      <c r="AE43" s="0" t="n">
        <f aca="false">M43/(W43*X43*Y43*1.5)</f>
        <v>0</v>
      </c>
      <c r="AG43" s="0" t="n">
        <f aca="false">AVERAGE(AB39:AB54)</f>
        <v>0</v>
      </c>
      <c r="AH43" s="0" t="n">
        <f aca="false">AVERAGE(AE39:AE54)</f>
        <v>0</v>
      </c>
      <c r="AI43" s="60" t="e">
        <f aca="false">(AH43-AG43)/AG43*100</f>
        <v>#DIV/0!</v>
      </c>
    </row>
    <row r="44" customFormat="false" ht="15.75" hidden="false" customHeight="false" outlineLevel="0" collapsed="false">
      <c r="A44" s="62"/>
      <c r="B44" s="62"/>
      <c r="C44" s="62" t="n">
        <v>27</v>
      </c>
      <c r="D44" s="63" t="n">
        <v>22244125</v>
      </c>
      <c r="E44" s="64" t="n">
        <v>17708464</v>
      </c>
      <c r="F44" s="64"/>
      <c r="G44" s="64"/>
      <c r="H44" s="64"/>
      <c r="I44" s="65"/>
      <c r="J44" s="3"/>
      <c r="K44" s="0" t="n">
        <v>22266350</v>
      </c>
      <c r="L44" s="0" t="n">
        <v>17677783</v>
      </c>
      <c r="R44" s="66" t="n">
        <f aca="false">(K44-D44)/D44</f>
        <v>0.000999140222418279</v>
      </c>
      <c r="S44" s="67" t="n">
        <f aca="false">(L44-E44)/E44</f>
        <v>-0.00173256133338273</v>
      </c>
      <c r="T44" s="67" t="e">
        <f aca="false">(M44-F44)/F44</f>
        <v>#DIV/0!</v>
      </c>
      <c r="U44" s="6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618882573228276</v>
      </c>
      <c r="AA44" s="0" t="n">
        <f aca="false">E44/(W44*X44*Y44*1.5)</f>
        <v>0.0492690081908832</v>
      </c>
      <c r="AB44" s="0" t="n">
        <f aca="false">F44/(W44*X44*Y44*1.5)</f>
        <v>0</v>
      </c>
      <c r="AC44" s="0" t="n">
        <f aca="false">K44/(W44*X44*Y44*1.5)</f>
        <v>0.0619500923700143</v>
      </c>
      <c r="AD44" s="0" t="n">
        <f aca="false">L44/(W44*X44*Y44*1.5)</f>
        <v>0.0491836466123576</v>
      </c>
      <c r="AE44" s="0" t="n">
        <f aca="false">M44/(W44*X44*Y44*1.5)</f>
        <v>0</v>
      </c>
      <c r="AI44" s="60"/>
    </row>
    <row r="45" customFormat="false" ht="15.75" hidden="false" customHeight="false" outlineLevel="0" collapsed="false">
      <c r="A45" s="62"/>
      <c r="B45" s="62"/>
      <c r="C45" s="62" t="n">
        <v>32</v>
      </c>
      <c r="D45" s="63" t="n">
        <v>10893591</v>
      </c>
      <c r="E45" s="64" t="n">
        <v>8676418</v>
      </c>
      <c r="F45" s="64"/>
      <c r="G45" s="64"/>
      <c r="H45" s="64"/>
      <c r="I45" s="65"/>
      <c r="J45" s="3"/>
      <c r="K45" s="0" t="n">
        <v>10892405</v>
      </c>
      <c r="L45" s="0" t="n">
        <v>8656385</v>
      </c>
      <c r="R45" s="66" t="n">
        <f aca="false">(K45-D45)/D45</f>
        <v>-0.000108871353807941</v>
      </c>
      <c r="S45" s="67" t="n">
        <f aca="false">(L45-E45)/E45</f>
        <v>-0.00230890212988816</v>
      </c>
      <c r="T45" s="67" t="e">
        <f aca="false">(M45-F45)/F45</f>
        <v>#DIV/0!</v>
      </c>
      <c r="U45" s="6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303084685496795</v>
      </c>
      <c r="AA45" s="0" t="n">
        <f aca="false">E45/(W45*X45*Y45*1.5)</f>
        <v>0.0241397847667379</v>
      </c>
      <c r="AB45" s="0" t="n">
        <f aca="false">F45/(W45*X45*Y45*1.5)</f>
        <v>0</v>
      </c>
      <c r="AC45" s="0" t="n">
        <f aca="false">K45/(W45*X45*Y45*1.5)</f>
        <v>0.0303051688256766</v>
      </c>
      <c r="AD45" s="0" t="n">
        <f aca="false">L45/(W45*X45*Y45*1.5)</f>
        <v>0.0240840483662749</v>
      </c>
      <c r="AE45" s="0" t="n">
        <f aca="false">M45/(W45*X45*Y45*1.5)</f>
        <v>0</v>
      </c>
      <c r="AI45" s="60"/>
    </row>
    <row r="46" customFormat="false" ht="16.5" hidden="false" customHeight="false" outlineLevel="0" collapsed="false">
      <c r="A46" s="62"/>
      <c r="B46" s="69"/>
      <c r="C46" s="69" t="n">
        <v>37</v>
      </c>
      <c r="D46" s="70" t="n">
        <v>5676938</v>
      </c>
      <c r="E46" s="71" t="n">
        <v>4520721</v>
      </c>
      <c r="F46" s="71"/>
      <c r="G46" s="71"/>
      <c r="H46" s="71"/>
      <c r="I46" s="72"/>
      <c r="J46" s="3"/>
      <c r="K46" s="0" t="n">
        <v>5663727</v>
      </c>
      <c r="L46" s="0" t="n">
        <v>4504788</v>
      </c>
      <c r="R46" s="73" t="n">
        <f aca="false">(K46-D46)/D46</f>
        <v>-0.00232713480400878</v>
      </c>
      <c r="S46" s="74" t="n">
        <f aca="false">(L46-E46)/E46</f>
        <v>-0.00352443780538547</v>
      </c>
      <c r="T46" s="74" t="e">
        <f aca="false">(M46-F46)/F46</f>
        <v>#DIV/0!</v>
      </c>
      <c r="U46" s="75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7945434918091</v>
      </c>
      <c r="AA46" s="0" t="n">
        <f aca="false">E46/(W46*X46*Y46*1.5)</f>
        <v>0.0125776826255342</v>
      </c>
      <c r="AB46" s="0" t="n">
        <f aca="false">F46/(W46*X46*Y46*1.5)</f>
        <v>0</v>
      </c>
      <c r="AC46" s="0" t="n">
        <f aca="false">K46/(W46*X46*Y46*1.5)</f>
        <v>0.0157577874599359</v>
      </c>
      <c r="AD46" s="0" t="n">
        <f aca="false">L46/(W46*X46*Y46*1.5)</f>
        <v>0.0125333533653846</v>
      </c>
      <c r="AE46" s="0" t="n">
        <f aca="false">M46/(W46*X46*Y46*1.5)</f>
        <v>0</v>
      </c>
      <c r="AI46" s="60"/>
    </row>
    <row r="47" customFormat="false" ht="15.75" hidden="false" customHeight="false" outlineLevel="0" collapsed="false">
      <c r="A47" s="62"/>
      <c r="B47" s="53" t="s">
        <v>57</v>
      </c>
      <c r="C47" s="53" t="n">
        <v>22</v>
      </c>
      <c r="D47" s="54" t="n">
        <v>99409427</v>
      </c>
      <c r="E47" s="55" t="n">
        <v>78630697</v>
      </c>
      <c r="F47" s="55"/>
      <c r="G47" s="55"/>
      <c r="H47" s="55"/>
      <c r="I47" s="56"/>
      <c r="J47" s="3"/>
      <c r="K47" s="0" t="n">
        <v>99482781</v>
      </c>
      <c r="L47" s="0" t="n">
        <v>78332110</v>
      </c>
      <c r="R47" s="57" t="n">
        <f aca="false">(K47-D47)/D47</f>
        <v>0.00073789782532395</v>
      </c>
      <c r="S47" s="58" t="n">
        <f aca="false">(L47-E47)/E47</f>
        <v>-0.0037973337563064</v>
      </c>
      <c r="T47" s="58" t="e">
        <f aca="false">(M47-F47)/F47</f>
        <v>#DIV/0!</v>
      </c>
      <c r="U47" s="59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331895789930556</v>
      </c>
      <c r="AA47" s="0" t="n">
        <f aca="false">E47/(W47*X47*Y47*1.5)</f>
        <v>0.262522359107906</v>
      </c>
      <c r="AB47" s="0" t="n">
        <f aca="false">F47/(W47*X47*Y47*1.5)</f>
        <v>0</v>
      </c>
      <c r="AC47" s="0" t="n">
        <f aca="false">K47/(W47*X47*Y47*1.5)</f>
        <v>0.33214069511218</v>
      </c>
      <c r="AD47" s="0" t="n">
        <f aca="false">L47/(W47*X47*Y47*1.5)</f>
        <v>0.26152547409188</v>
      </c>
      <c r="AE47" s="0" t="n">
        <f aca="false">M47/(W47*X47*Y47*1.5)</f>
        <v>0</v>
      </c>
      <c r="AI47" s="60"/>
    </row>
    <row r="48" customFormat="false" ht="15.75" hidden="false" customHeight="false" outlineLevel="0" collapsed="false">
      <c r="A48" s="62"/>
      <c r="B48" s="62"/>
      <c r="C48" s="62" t="n">
        <v>27</v>
      </c>
      <c r="D48" s="63" t="n">
        <v>41745438</v>
      </c>
      <c r="E48" s="64" t="n">
        <v>33349608</v>
      </c>
      <c r="F48" s="64"/>
      <c r="G48" s="64"/>
      <c r="H48" s="64"/>
      <c r="I48" s="65"/>
      <c r="J48" s="3"/>
      <c r="K48" s="0" t="n">
        <v>41748262</v>
      </c>
      <c r="L48" s="0" t="n">
        <v>33202264</v>
      </c>
      <c r="R48" s="66" t="n">
        <f aca="false">(K48-D48)/D48</f>
        <v>6.76481104354445E-005</v>
      </c>
      <c r="S48" s="67" t="n">
        <f aca="false">(L48-E48)/E48</f>
        <v>-0.00441816287615735</v>
      </c>
      <c r="T48" s="67" t="e">
        <f aca="false">(M48-F48)/F48</f>
        <v>#DIV/0!</v>
      </c>
      <c r="U48" s="6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39374459134615</v>
      </c>
      <c r="AA48" s="0" t="n">
        <f aca="false">E48/(W48*X48*Y48*1.5)</f>
        <v>0.111343509615385</v>
      </c>
      <c r="AB48" s="0" t="n">
        <f aca="false">F48/(W48*X48*Y48*1.5)</f>
        <v>0</v>
      </c>
      <c r="AC48" s="0" t="n">
        <f aca="false">K48/(W48*X48*Y48*1.5)</f>
        <v>0.139383887553419</v>
      </c>
      <c r="AD48" s="0" t="n">
        <f aca="false">L48/(W48*X48*Y48*1.5)</f>
        <v>0.110851575854701</v>
      </c>
      <c r="AE48" s="0" t="n">
        <f aca="false">M48/(W48*X48*Y48*1.5)</f>
        <v>0</v>
      </c>
      <c r="AI48" s="60"/>
    </row>
    <row r="49" customFormat="false" ht="15.75" hidden="false" customHeight="false" outlineLevel="0" collapsed="false">
      <c r="A49" s="62"/>
      <c r="B49" s="62"/>
      <c r="C49" s="62" t="n">
        <v>32</v>
      </c>
      <c r="D49" s="63" t="n">
        <v>18048694</v>
      </c>
      <c r="E49" s="64" t="n">
        <v>14514515</v>
      </c>
      <c r="F49" s="64"/>
      <c r="G49" s="64"/>
      <c r="H49" s="64"/>
      <c r="I49" s="65"/>
      <c r="J49" s="3"/>
      <c r="K49" s="0" t="n">
        <v>18069587</v>
      </c>
      <c r="L49" s="0" t="n">
        <v>14499329</v>
      </c>
      <c r="R49" s="66" t="n">
        <f aca="false">(K49-D49)/D49</f>
        <v>0.00115759068218454</v>
      </c>
      <c r="S49" s="67" t="n">
        <f aca="false">(L49-E49)/E49</f>
        <v>-0.00104626299948707</v>
      </c>
      <c r="T49" s="67" t="e">
        <f aca="false">(M49-F49)/F49</f>
        <v>#DIV/0!</v>
      </c>
      <c r="U49" s="6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602587272970086</v>
      </c>
      <c r="AA49" s="0" t="n">
        <f aca="false">E49/(W49*X49*Y49*1.5)</f>
        <v>0.0484592514690171</v>
      </c>
      <c r="AB49" s="0" t="n">
        <f aca="false">F49/(W49*X49*Y49*1.5)</f>
        <v>0</v>
      </c>
      <c r="AC49" s="0" t="n">
        <f aca="false">K49/(W49*X49*Y49*1.5)</f>
        <v>0.0603284822382479</v>
      </c>
      <c r="AD49" s="0" t="n">
        <f aca="false">L49/(W49*X49*Y49*1.5)</f>
        <v>0.0484085503472222</v>
      </c>
      <c r="AE49" s="0" t="n">
        <f aca="false">M49/(W49*X49*Y49*1.5)</f>
        <v>0</v>
      </c>
      <c r="AI49" s="60"/>
    </row>
    <row r="50" customFormat="false" ht="16.5" hidden="false" customHeight="false" outlineLevel="0" collapsed="false">
      <c r="A50" s="62"/>
      <c r="B50" s="69"/>
      <c r="C50" s="69" t="n">
        <v>37</v>
      </c>
      <c r="D50" s="70" t="n">
        <v>7703216</v>
      </c>
      <c r="E50" s="71" t="n">
        <v>6159568</v>
      </c>
      <c r="F50" s="71"/>
      <c r="G50" s="71"/>
      <c r="H50" s="71"/>
      <c r="I50" s="72"/>
      <c r="J50" s="3"/>
      <c r="K50" s="0" t="n">
        <v>7701265</v>
      </c>
      <c r="L50" s="0" t="n">
        <v>6146086</v>
      </c>
      <c r="R50" s="73" t="n">
        <f aca="false">(K50-D50)/D50</f>
        <v>-0.000253270841684824</v>
      </c>
      <c r="S50" s="74" t="n">
        <f aca="false">(L50-E50)/E50</f>
        <v>-0.00218878986318521</v>
      </c>
      <c r="T50" s="74" t="e">
        <f aca="false">(M50-F50)/F50</f>
        <v>#DIV/0!</v>
      </c>
      <c r="U50" s="75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57185363247863</v>
      </c>
      <c r="AA50" s="0" t="n">
        <f aca="false">E50/(W50*X50*Y50*1.5)</f>
        <v>0.020564797008547</v>
      </c>
      <c r="AB50" s="0" t="n">
        <f aca="false">F50/(W50*X50*Y50*1.5)</f>
        <v>0</v>
      </c>
      <c r="AC50" s="0" t="n">
        <f aca="false">K50/(W50*X50*Y50*1.5)</f>
        <v>0.0257120225694444</v>
      </c>
      <c r="AD50" s="0" t="n">
        <f aca="false">L50/(W50*X50*Y50*1.5)</f>
        <v>0.0205197849893162</v>
      </c>
      <c r="AE50" s="0" t="n">
        <f aca="false">M50/(W50*X50*Y50*1.5)</f>
        <v>0</v>
      </c>
      <c r="AI50" s="60"/>
    </row>
    <row r="51" customFormat="false" ht="15.75" hidden="false" customHeight="false" outlineLevel="0" collapsed="false">
      <c r="A51" s="62"/>
      <c r="B51" s="53" t="s">
        <v>58</v>
      </c>
      <c r="C51" s="53" t="n">
        <v>22</v>
      </c>
      <c r="D51" s="54" t="n">
        <v>67081924</v>
      </c>
      <c r="E51" s="55" t="n">
        <v>50447616</v>
      </c>
      <c r="F51" s="55"/>
      <c r="G51" s="55"/>
      <c r="H51" s="55"/>
      <c r="I51" s="56"/>
      <c r="J51" s="3"/>
      <c r="K51" s="0" t="n">
        <v>67211242</v>
      </c>
      <c r="L51" s="0" t="n">
        <v>50081194</v>
      </c>
      <c r="R51" s="57" t="n">
        <f aca="false">(K51-D51)/D51</f>
        <v>0.0019277622389006</v>
      </c>
      <c r="S51" s="58" t="n">
        <f aca="false">(L51-E51)/E51</f>
        <v>-0.00726341557943987</v>
      </c>
      <c r="T51" s="58" t="e">
        <f aca="false">(M51-F51)/F51</f>
        <v>#DIV/0!</v>
      </c>
      <c r="U51" s="59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73274594907407</v>
      </c>
      <c r="AA51" s="0" t="n">
        <f aca="false">E51/(W51*X51*Y51*1.5)</f>
        <v>0.280713675213675</v>
      </c>
      <c r="AB51" s="0" t="n">
        <f aca="false">F51/(W51*X51*Y51*1.5)</f>
        <v>0</v>
      </c>
      <c r="AC51" s="0" t="n">
        <f aca="false">K51/(W51*X51*Y51*1.5)</f>
        <v>0.373994179576211</v>
      </c>
      <c r="AD51" s="0" t="n">
        <f aca="false">L51/(W51*X51*Y51*1.5)</f>
        <v>0.278674735131766</v>
      </c>
      <c r="AE51" s="0" t="n">
        <f aca="false">M51/(W51*X51*Y51*1.5)</f>
        <v>0</v>
      </c>
      <c r="AI51" s="60"/>
    </row>
    <row r="52" customFormat="false" ht="15.75" hidden="false" customHeight="false" outlineLevel="0" collapsed="false">
      <c r="A52" s="62"/>
      <c r="B52" s="62"/>
      <c r="C52" s="62" t="n">
        <v>27</v>
      </c>
      <c r="D52" s="63" t="n">
        <v>26622192</v>
      </c>
      <c r="E52" s="64" t="n">
        <v>20426102</v>
      </c>
      <c r="F52" s="64"/>
      <c r="G52" s="64"/>
      <c r="H52" s="64"/>
      <c r="I52" s="65"/>
      <c r="J52" s="3"/>
      <c r="K52" s="0" t="n">
        <v>26605718</v>
      </c>
      <c r="L52" s="0" t="n">
        <v>20318797</v>
      </c>
      <c r="R52" s="66" t="n">
        <f aca="false">(K52-D52)/D52</f>
        <v>-0.000618807046391973</v>
      </c>
      <c r="S52" s="67" t="n">
        <f aca="false">(L52-E52)/E52</f>
        <v>-0.00525332733577851</v>
      </c>
      <c r="T52" s="67" t="e">
        <f aca="false">(M52-F52)/F52</f>
        <v>#DIV/0!</v>
      </c>
      <c r="U52" s="6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48138087606838</v>
      </c>
      <c r="AA52" s="0" t="n">
        <f aca="false">E52/(W52*X52*Y52*1.5)</f>
        <v>0.11366020076567</v>
      </c>
      <c r="AB52" s="0" t="n">
        <f aca="false">F52/(W52*X52*Y52*1.5)</f>
        <v>0</v>
      </c>
      <c r="AC52" s="0" t="n">
        <f aca="false">K52/(W52*X52*Y52*1.5)</f>
        <v>0.148046418714387</v>
      </c>
      <c r="AD52" s="0" t="n">
        <f aca="false">L52/(W52*X52*Y52*1.5)</f>
        <v>0.113063106525997</v>
      </c>
      <c r="AE52" s="0" t="n">
        <f aca="false">M52/(W52*X52*Y52*1.5)</f>
        <v>0</v>
      </c>
      <c r="AI52" s="60"/>
    </row>
    <row r="53" customFormat="false" ht="15.75" hidden="false" customHeight="false" outlineLevel="0" collapsed="false">
      <c r="A53" s="62"/>
      <c r="B53" s="62"/>
      <c r="C53" s="62" t="n">
        <v>32</v>
      </c>
      <c r="D53" s="63" t="n">
        <v>11847849</v>
      </c>
      <c r="E53" s="64" t="n">
        <v>9156339</v>
      </c>
      <c r="F53" s="64"/>
      <c r="G53" s="64"/>
      <c r="H53" s="64"/>
      <c r="I53" s="65"/>
      <c r="J53" s="3"/>
      <c r="K53" s="0" t="n">
        <v>11847503</v>
      </c>
      <c r="L53" s="0" t="n">
        <v>9141244</v>
      </c>
      <c r="R53" s="66" t="n">
        <f aca="false">(K53-D53)/D53</f>
        <v>-2.92036132465902E-005</v>
      </c>
      <c r="S53" s="67" t="n">
        <f aca="false">(L53-E53)/E53</f>
        <v>-0.00164858465812592</v>
      </c>
      <c r="T53" s="67" t="e">
        <f aca="false">(M53-F53)/F53</f>
        <v>#DIV/0!</v>
      </c>
      <c r="U53" s="6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59268663194444</v>
      </c>
      <c r="AA53" s="0" t="n">
        <f aca="false">E53/(W53*X53*Y53*1.5)</f>
        <v>0.0509500701121795</v>
      </c>
      <c r="AB53" s="0" t="n">
        <f aca="false">F53/(W53*X53*Y53*1.5)</f>
        <v>0</v>
      </c>
      <c r="AC53" s="0" t="n">
        <f aca="false">K53/(W53*X53*Y53*1.5)</f>
        <v>0.0659249410167379</v>
      </c>
      <c r="AD53" s="0" t="n">
        <f aca="false">L53/(W53*X53*Y53*1.5)</f>
        <v>0.0508660746082621</v>
      </c>
      <c r="AE53" s="0" t="n">
        <f aca="false">M53/(W53*X53*Y53*1.5)</f>
        <v>0</v>
      </c>
      <c r="AI53" s="60"/>
    </row>
    <row r="54" customFormat="false" ht="16.5" hidden="false" customHeight="false" outlineLevel="0" collapsed="false">
      <c r="A54" s="69"/>
      <c r="B54" s="69"/>
      <c r="C54" s="69" t="n">
        <v>37</v>
      </c>
      <c r="D54" s="70" t="n">
        <v>5484544</v>
      </c>
      <c r="E54" s="71" t="n">
        <v>4198733</v>
      </c>
      <c r="F54" s="71"/>
      <c r="G54" s="71"/>
      <c r="H54" s="71"/>
      <c r="I54" s="72"/>
      <c r="J54" s="3"/>
      <c r="K54" s="0" t="n">
        <v>5493341</v>
      </c>
      <c r="L54" s="0" t="n">
        <v>4210106</v>
      </c>
      <c r="R54" s="73" t="n">
        <f aca="false">(K54-D54)/D54</f>
        <v>0.00160396197022031</v>
      </c>
      <c r="S54" s="74" t="n">
        <f aca="false">(L54-E54)/E54</f>
        <v>0.00270867425959212</v>
      </c>
      <c r="T54" s="74" t="e">
        <f aca="false">(M54-F54)/F54</f>
        <v>#DIV/0!</v>
      </c>
      <c r="U54" s="75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5185185185185</v>
      </c>
      <c r="AA54" s="0" t="n">
        <f aca="false">E54/(W54*X54*Y54*1.5)</f>
        <v>0.023363676326567</v>
      </c>
      <c r="AB54" s="0" t="n">
        <f aca="false">F54/(W54*X54*Y54*1.5)</f>
        <v>0</v>
      </c>
      <c r="AC54" s="0" t="n">
        <f aca="false">K54/(W54*X54*Y54*1.5)</f>
        <v>0.0305674690616097</v>
      </c>
      <c r="AD54" s="0" t="n">
        <f aca="false">L54/(W54*X54*Y54*1.5)</f>
        <v>0.0234269609152422</v>
      </c>
      <c r="AE54" s="0" t="n">
        <f aca="false">M54/(W54*X54*Y54*1.5)</f>
        <v>0</v>
      </c>
      <c r="AI54" s="60"/>
    </row>
    <row r="55" customFormat="false" ht="15.75" hidden="false" customHeight="false" outlineLevel="0" collapsed="false">
      <c r="A55" s="53" t="s">
        <v>12</v>
      </c>
      <c r="B55" s="53" t="s">
        <v>59</v>
      </c>
      <c r="C55" s="53" t="n">
        <v>22</v>
      </c>
      <c r="D55" s="54" t="n">
        <v>19469148</v>
      </c>
      <c r="E55" s="55" t="n">
        <v>14354834</v>
      </c>
      <c r="F55" s="55"/>
      <c r="G55" s="55"/>
      <c r="H55" s="55"/>
      <c r="I55" s="56"/>
      <c r="J55" s="3"/>
      <c r="K55" s="0" t="n">
        <v>19486083</v>
      </c>
      <c r="L55" s="0" t="n">
        <v>14261891</v>
      </c>
      <c r="R55" s="57" t="n">
        <f aca="false">(K55-D55)/D55</f>
        <v>0.00086983775561211</v>
      </c>
      <c r="S55" s="58" t="n">
        <f aca="false">(L55-E55)/E55</f>
        <v>-0.00647468302315443</v>
      </c>
      <c r="T55" s="58" t="e">
        <f aca="false">(M55-F55)/F55</f>
        <v>#DIV/0!</v>
      </c>
      <c r="U55" s="59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60004647435897</v>
      </c>
      <c r="AA55" s="0" t="n">
        <f aca="false">E55/(W55*X55*Y55*1.5)</f>
        <v>0.191704513888889</v>
      </c>
      <c r="AB55" s="0" t="n">
        <f aca="false">F55/(W55*X55*Y55*1.5)</f>
        <v>0</v>
      </c>
      <c r="AC55" s="0" t="n">
        <f aca="false">K55/(W55*X55*Y55*1.5)</f>
        <v>0.260230809294872</v>
      </c>
      <c r="AD55" s="0" t="n">
        <f aca="false">L55/(W55*X55*Y55*1.5)</f>
        <v>0.19046328792735</v>
      </c>
      <c r="AE55" s="0" t="n">
        <f aca="false">M55/(W55*X55*Y55*1.5)</f>
        <v>0</v>
      </c>
      <c r="AG55" s="0" t="n">
        <f aca="false">AVERAGE(Z55:Z70)</f>
        <v>0.132593646222845</v>
      </c>
      <c r="AH55" s="0" t="n">
        <f aca="false">AVERAGE(AC55:AC70)</f>
        <v>0.132706078892895</v>
      </c>
      <c r="AI55" s="60" t="n">
        <f aca="false">(AH55-AG55)/AG55*100</f>
        <v>0.0847949153316766</v>
      </c>
    </row>
    <row r="56" customFormat="false" ht="15.75" hidden="false" customHeight="false" outlineLevel="0" collapsed="false">
      <c r="A56" s="62" t="s">
        <v>60</v>
      </c>
      <c r="B56" s="62"/>
      <c r="C56" s="62" t="n">
        <v>27</v>
      </c>
      <c r="D56" s="63" t="n">
        <v>9726992</v>
      </c>
      <c r="E56" s="64" t="n">
        <v>7372003</v>
      </c>
      <c r="F56" s="64"/>
      <c r="G56" s="64"/>
      <c r="H56" s="64"/>
      <c r="I56" s="65"/>
      <c r="J56" s="3"/>
      <c r="K56" s="0" t="n">
        <v>9734712</v>
      </c>
      <c r="L56" s="0" t="n">
        <v>7347004</v>
      </c>
      <c r="R56" s="66" t="n">
        <f aca="false">(K56-D56)/D56</f>
        <v>0.000793667764916431</v>
      </c>
      <c r="S56" s="67" t="n">
        <f aca="false">(L56-E56)/E56</f>
        <v>-0.00339107295534199</v>
      </c>
      <c r="T56" s="67" t="e">
        <f aca="false">(M56-F56)/F56</f>
        <v>#DIV/0!</v>
      </c>
      <c r="U56" s="6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29901068376068</v>
      </c>
      <c r="AA56" s="0" t="n">
        <f aca="false">E56/(W56*X56*Y56*1.5)</f>
        <v>0.0984508947649573</v>
      </c>
      <c r="AB56" s="0" t="n">
        <f aca="false">F56/(W56*X56*Y56*1.5)</f>
        <v>0</v>
      </c>
      <c r="AC56" s="0" t="n">
        <f aca="false">K56/(W56*X56*Y56*1.5)</f>
        <v>0.130004166666667</v>
      </c>
      <c r="AD56" s="0" t="n">
        <f aca="false">L56/(W56*X56*Y56*1.5)</f>
        <v>0.0981170405982906</v>
      </c>
      <c r="AE56" s="0" t="n">
        <f aca="false">M56/(W56*X56*Y56*1.5)</f>
        <v>0</v>
      </c>
      <c r="AI56" s="60"/>
    </row>
    <row r="57" customFormat="false" ht="15.75" hidden="false" customHeight="false" outlineLevel="0" collapsed="false">
      <c r="A57" s="62"/>
      <c r="B57" s="62"/>
      <c r="C57" s="62" t="n">
        <v>32</v>
      </c>
      <c r="D57" s="63" t="n">
        <v>4788794</v>
      </c>
      <c r="E57" s="64" t="n">
        <v>3668868</v>
      </c>
      <c r="F57" s="64"/>
      <c r="G57" s="64"/>
      <c r="H57" s="64"/>
      <c r="I57" s="65"/>
      <c r="J57" s="3"/>
      <c r="K57" s="0" t="n">
        <v>4788597</v>
      </c>
      <c r="L57" s="0" t="n">
        <v>3657999</v>
      </c>
      <c r="R57" s="66" t="n">
        <f aca="false">(K57-D57)/D57</f>
        <v>-4.11377060696284E-005</v>
      </c>
      <c r="S57" s="67" t="n">
        <f aca="false">(L57-E57)/E57</f>
        <v>-0.00296249415351002</v>
      </c>
      <c r="T57" s="67" t="e">
        <f aca="false">(M57-F57)/F57</f>
        <v>#DIV/0!</v>
      </c>
      <c r="U57" s="6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639529113247863</v>
      </c>
      <c r="AA57" s="0" t="n">
        <f aca="false">E57/(W57*X57*Y57*1.5)</f>
        <v>0.0489966346153846</v>
      </c>
      <c r="AB57" s="0" t="n">
        <f aca="false">F57/(W57*X57*Y57*1.5)</f>
        <v>0</v>
      </c>
      <c r="AC57" s="0" t="n">
        <f aca="false">K57/(W57*X57*Y57*1.5)</f>
        <v>0.063950280448718</v>
      </c>
      <c r="AD57" s="0" t="n">
        <f aca="false">L57/(W57*X57*Y57*1.5)</f>
        <v>0.0488514823717949</v>
      </c>
      <c r="AE57" s="0" t="n">
        <f aca="false">M57/(W57*X57*Y57*1.5)</f>
        <v>0</v>
      </c>
      <c r="AG57" s="0" t="n">
        <f aca="false">AVERAGE(AA55:AA70)</f>
        <v>0.104989835125089</v>
      </c>
      <c r="AH57" s="0" t="n">
        <f aca="false">AVERAGE(AD55:AD70)</f>
        <v>0.104758588741987</v>
      </c>
      <c r="AI57" s="60" t="n">
        <f aca="false">(AH57-AG57)/AG57*100</f>
        <v>-0.220255973186684</v>
      </c>
    </row>
    <row r="58" customFormat="false" ht="16.5" hidden="false" customHeight="false" outlineLevel="0" collapsed="false">
      <c r="A58" s="62"/>
      <c r="B58" s="69"/>
      <c r="C58" s="69" t="n">
        <v>37</v>
      </c>
      <c r="D58" s="70" t="n">
        <v>2446495</v>
      </c>
      <c r="E58" s="71" t="n">
        <v>1888528</v>
      </c>
      <c r="F58" s="71"/>
      <c r="G58" s="71"/>
      <c r="H58" s="71"/>
      <c r="I58" s="72"/>
      <c r="J58" s="3"/>
      <c r="K58" s="0" t="n">
        <v>2448655</v>
      </c>
      <c r="L58" s="0" t="n">
        <v>1887440</v>
      </c>
      <c r="R58" s="73" t="n">
        <f aca="false">(K58-D58)/D58</f>
        <v>0.000882895734509983</v>
      </c>
      <c r="S58" s="74" t="n">
        <f aca="false">(L58-E58)/E58</f>
        <v>-0.000576110070912372</v>
      </c>
      <c r="T58" s="74" t="e">
        <f aca="false">(M58-F58)/F58</f>
        <v>#DIV/0!</v>
      </c>
      <c r="U58" s="75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326722088675214</v>
      </c>
      <c r="AA58" s="0" t="n">
        <f aca="false">E58/(W58*X58*Y58*1.5)</f>
        <v>0.0252207264957265</v>
      </c>
      <c r="AB58" s="0" t="n">
        <f aca="false">F58/(W58*X58*Y58*1.5)</f>
        <v>0</v>
      </c>
      <c r="AC58" s="0" t="n">
        <f aca="false">K58/(W58*X58*Y58*1.5)</f>
        <v>0.0327010550213675</v>
      </c>
      <c r="AD58" s="0" t="n">
        <f aca="false">L58/(W58*X58*Y58*1.5)</f>
        <v>0.0252061965811966</v>
      </c>
      <c r="AE58" s="0" t="n">
        <f aca="false">M58/(W58*X58*Y58*1.5)</f>
        <v>0</v>
      </c>
      <c r="AI58" s="60"/>
    </row>
    <row r="59" customFormat="false" ht="15.75" hidden="false" customHeight="false" outlineLevel="0" collapsed="false">
      <c r="A59" s="62"/>
      <c r="B59" s="53" t="s">
        <v>61</v>
      </c>
      <c r="C59" s="53" t="n">
        <v>22</v>
      </c>
      <c r="D59" s="54" t="n">
        <v>28398658</v>
      </c>
      <c r="E59" s="55" t="n">
        <v>24077798</v>
      </c>
      <c r="F59" s="55"/>
      <c r="G59" s="55"/>
      <c r="H59" s="55"/>
      <c r="I59" s="56"/>
      <c r="J59" s="3"/>
      <c r="K59" s="0" t="n">
        <v>28414686</v>
      </c>
      <c r="L59" s="0" t="n">
        <v>24071113</v>
      </c>
      <c r="R59" s="57" t="n">
        <f aca="false">(K59-D59)/D59</f>
        <v>0.000564392866733351</v>
      </c>
      <c r="S59" s="58" t="n">
        <f aca="false">(L59-E59)/E59</f>
        <v>-0.000277641668062835</v>
      </c>
      <c r="T59" s="58" t="e">
        <f aca="false">(M59-F59)/F59</f>
        <v>#DIV/0!</v>
      </c>
      <c r="U59" s="59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316046318554131</v>
      </c>
      <c r="AA59" s="0" t="n">
        <f aca="false">E59/(W59*X59*Y59*1.5)</f>
        <v>0.267959824608262</v>
      </c>
      <c r="AB59" s="0" t="n">
        <f aca="false">F59/(W59*X59*Y59*1.5)</f>
        <v>0</v>
      </c>
      <c r="AC59" s="0" t="n">
        <f aca="false">K59/(W59*X59*Y59*1.5)</f>
        <v>0.31622469284188</v>
      </c>
      <c r="AD59" s="0" t="n">
        <f aca="false">L59/(W59*X59*Y59*1.5)</f>
        <v>0.267885427795584</v>
      </c>
      <c r="AE59" s="0" t="n">
        <f aca="false">M59/(W59*X59*Y59*1.5)</f>
        <v>0</v>
      </c>
      <c r="AG59" s="0" t="n">
        <f aca="false">AVERAGE(AB55:AB70)</f>
        <v>0</v>
      </c>
      <c r="AH59" s="0" t="n">
        <f aca="false">AVERAGE(AE55:AE70)</f>
        <v>0</v>
      </c>
      <c r="AI59" s="60" t="e">
        <f aca="false">(AH59-AG59)/AG59*100</f>
        <v>#DIV/0!</v>
      </c>
    </row>
    <row r="60" customFormat="false" ht="15.75" hidden="false" customHeight="false" outlineLevel="0" collapsed="false">
      <c r="A60" s="62"/>
      <c r="B60" s="62"/>
      <c r="C60" s="62" t="n">
        <v>27</v>
      </c>
      <c r="D60" s="63" t="n">
        <v>9869440</v>
      </c>
      <c r="E60" s="64" t="n">
        <v>8495862</v>
      </c>
      <c r="F60" s="64"/>
      <c r="G60" s="64"/>
      <c r="H60" s="64"/>
      <c r="I60" s="65"/>
      <c r="J60" s="3"/>
      <c r="K60" s="0" t="n">
        <v>9882491</v>
      </c>
      <c r="L60" s="0" t="n">
        <v>8503725</v>
      </c>
      <c r="R60" s="66" t="n">
        <f aca="false">(K60-D60)/D60</f>
        <v>0.00132236479476039</v>
      </c>
      <c r="S60" s="67" t="n">
        <f aca="false">(L60-E60)/E60</f>
        <v>0.000925509383273881</v>
      </c>
      <c r="T60" s="67" t="e">
        <f aca="false">(M60-F60)/F60</f>
        <v>#DIV/0!</v>
      </c>
      <c r="U60" s="6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109836182336182</v>
      </c>
      <c r="AA60" s="0" t="n">
        <f aca="false">E60/(W60*X60*Y60*1.5)</f>
        <v>0.0945497462606838</v>
      </c>
      <c r="AB60" s="0" t="n">
        <f aca="false">F60/(W60*X60*Y60*1.5)</f>
        <v>0</v>
      </c>
      <c r="AC60" s="0" t="n">
        <f aca="false">K60/(W60*X60*Y60*1.5)</f>
        <v>0.109981425836895</v>
      </c>
      <c r="AD60" s="0" t="n">
        <f aca="false">L60/(W60*X60*Y60*1.5)</f>
        <v>0.0946372529380342</v>
      </c>
      <c r="AE60" s="0" t="n">
        <f aca="false">M60/(W60*X60*Y60*1.5)</f>
        <v>0</v>
      </c>
      <c r="AI60" s="60"/>
    </row>
    <row r="61" customFormat="false" ht="15.75" hidden="false" customHeight="false" outlineLevel="0" collapsed="false">
      <c r="A61" s="62"/>
      <c r="B61" s="62"/>
      <c r="C61" s="62" t="n">
        <v>32</v>
      </c>
      <c r="D61" s="63" t="n">
        <v>3828642</v>
      </c>
      <c r="E61" s="64" t="n">
        <v>3294339</v>
      </c>
      <c r="F61" s="64"/>
      <c r="G61" s="64"/>
      <c r="H61" s="64"/>
      <c r="I61" s="65"/>
      <c r="J61" s="3"/>
      <c r="K61" s="0" t="n">
        <v>3847932</v>
      </c>
      <c r="L61" s="0" t="n">
        <v>3310816</v>
      </c>
      <c r="R61" s="66" t="n">
        <f aca="false">(K61-D61)/D61</f>
        <v>0.00503833996492751</v>
      </c>
      <c r="S61" s="67" t="n">
        <f aca="false">(L61-E61)/E61</f>
        <v>0.00500161033821959</v>
      </c>
      <c r="T61" s="67" t="e">
        <f aca="false">(M61-F61)/F61</f>
        <v>#DIV/0!</v>
      </c>
      <c r="U61" s="6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42608640491453</v>
      </c>
      <c r="AA61" s="0" t="n">
        <f aca="false">E61/(W61*X61*Y61*1.5)</f>
        <v>0.0366624265491453</v>
      </c>
      <c r="AB61" s="0" t="n">
        <f aca="false">F61/(W61*X61*Y61*1.5)</f>
        <v>0</v>
      </c>
      <c r="AC61" s="0" t="n">
        <f aca="false">K61/(W61*X61*Y61*1.5)</f>
        <v>0.0428233173076923</v>
      </c>
      <c r="AD61" s="0" t="n">
        <f aca="false">L61/(W61*X61*Y61*1.5)</f>
        <v>0.0368457977207977</v>
      </c>
      <c r="AE61" s="0" t="n">
        <f aca="false">M61/(W61*X61*Y61*1.5)</f>
        <v>0</v>
      </c>
      <c r="AI61" s="60"/>
    </row>
    <row r="62" customFormat="false" ht="16.5" hidden="false" customHeight="false" outlineLevel="0" collapsed="false">
      <c r="A62" s="62"/>
      <c r="B62" s="69"/>
      <c r="C62" s="69" t="n">
        <v>37</v>
      </c>
      <c r="D62" s="70" t="n">
        <v>1512798</v>
      </c>
      <c r="E62" s="71" t="n">
        <v>1274107</v>
      </c>
      <c r="F62" s="71"/>
      <c r="G62" s="71"/>
      <c r="H62" s="71"/>
      <c r="I62" s="72"/>
      <c r="J62" s="3"/>
      <c r="K62" s="0" t="n">
        <v>1513349</v>
      </c>
      <c r="L62" s="0" t="n">
        <v>1273112</v>
      </c>
      <c r="R62" s="73" t="n">
        <f aca="false">(K62-D62)/D62</f>
        <v>0.000364225759156213</v>
      </c>
      <c r="S62" s="74" t="n">
        <f aca="false">(L62-E62)/E62</f>
        <v>-0.000780939120497729</v>
      </c>
      <c r="T62" s="74" t="e">
        <f aca="false">(M62-F62)/F62</f>
        <v>#DIV/0!</v>
      </c>
      <c r="U62" s="75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68358039529915</v>
      </c>
      <c r="AA62" s="0" t="n">
        <f aca="false">E62/(W62*X62*Y62*1.5)</f>
        <v>0.0141794315349003</v>
      </c>
      <c r="AB62" s="0" t="n">
        <f aca="false">F62/(W62*X62*Y62*1.5)</f>
        <v>0</v>
      </c>
      <c r="AC62" s="0" t="n">
        <f aca="false">K62/(W62*X62*Y62*1.5)</f>
        <v>0.0168419359864672</v>
      </c>
      <c r="AD62" s="0" t="n">
        <f aca="false">L62/(W62*X62*Y62*1.5)</f>
        <v>0.0141683582621083</v>
      </c>
      <c r="AE62" s="0" t="n">
        <f aca="false">M62/(W62*X62*Y62*1.5)</f>
        <v>0</v>
      </c>
      <c r="AI62" s="60"/>
    </row>
    <row r="63" customFormat="false" ht="15.75" hidden="false" customHeight="false" outlineLevel="0" collapsed="false">
      <c r="A63" s="62"/>
      <c r="B63" s="53" t="s">
        <v>62</v>
      </c>
      <c r="C63" s="53" t="n">
        <v>22</v>
      </c>
      <c r="D63" s="54" t="n">
        <v>23778502</v>
      </c>
      <c r="E63" s="55" t="n">
        <v>19193296</v>
      </c>
      <c r="F63" s="55"/>
      <c r="G63" s="55"/>
      <c r="H63" s="55"/>
      <c r="I63" s="56"/>
      <c r="J63" s="3"/>
      <c r="K63" s="0" t="n">
        <v>23798419</v>
      </c>
      <c r="L63" s="0" t="n">
        <v>19164381</v>
      </c>
      <c r="R63" s="57" t="n">
        <f aca="false">(K63-D63)/D63</f>
        <v>0.000837605329385341</v>
      </c>
      <c r="S63" s="58" t="n">
        <f aca="false">(L63-E63)/E63</f>
        <v>-0.00150651560836659</v>
      </c>
      <c r="T63" s="58" t="e">
        <f aca="false">(M63-F63)/F63</f>
        <v>#DIV/0!</v>
      </c>
      <c r="U63" s="59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317554780982906</v>
      </c>
      <c r="AA63" s="0" t="n">
        <f aca="false">E63/(W63*X63*Y63*1.5)</f>
        <v>0.256320726495727</v>
      </c>
      <c r="AB63" s="0" t="n">
        <f aca="false">F63/(W63*X63*Y63*1.5)</f>
        <v>0</v>
      </c>
      <c r="AC63" s="0" t="n">
        <f aca="false">K63/(W63*X63*Y63*1.5)</f>
        <v>0.317820766559829</v>
      </c>
      <c r="AD63" s="0" t="n">
        <f aca="false">L63/(W63*X63*Y63*1.5)</f>
        <v>0.255934575320513</v>
      </c>
      <c r="AE63" s="0" t="n">
        <f aca="false">M63/(W63*X63*Y63*1.5)</f>
        <v>0</v>
      </c>
      <c r="AI63" s="60"/>
    </row>
    <row r="64" customFormat="false" ht="15.75" hidden="false" customHeight="false" outlineLevel="0" collapsed="false">
      <c r="A64" s="62"/>
      <c r="B64" s="62"/>
      <c r="C64" s="62" t="n">
        <v>27</v>
      </c>
      <c r="D64" s="63" t="n">
        <v>9852059</v>
      </c>
      <c r="E64" s="64" t="n">
        <v>8024484</v>
      </c>
      <c r="F64" s="64"/>
      <c r="G64" s="64"/>
      <c r="H64" s="64"/>
      <c r="I64" s="65"/>
      <c r="J64" s="3"/>
      <c r="K64" s="0" t="n">
        <v>9861836</v>
      </c>
      <c r="L64" s="0" t="n">
        <v>8015224</v>
      </c>
      <c r="R64" s="66" t="n">
        <f aca="false">(K64-D64)/D64</f>
        <v>0.000992381389514618</v>
      </c>
      <c r="S64" s="67" t="n">
        <f aca="false">(L64-E64)/E64</f>
        <v>-0.00115396828007882</v>
      </c>
      <c r="T64" s="67" t="e">
        <f aca="false">(M64-F64)/F64</f>
        <v>#DIV/0!</v>
      </c>
      <c r="U64" s="6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31571300747863</v>
      </c>
      <c r="AA64" s="0" t="n">
        <f aca="false">E64/(W64*X64*Y64*1.5)</f>
        <v>0.107164583333333</v>
      </c>
      <c r="AB64" s="0" t="n">
        <f aca="false">F64/(W64*X64*Y64*1.5)</f>
        <v>0</v>
      </c>
      <c r="AC64" s="0" t="n">
        <f aca="false">K64/(W64*X64*Y64*1.5)</f>
        <v>0.13170186965812</v>
      </c>
      <c r="AD64" s="0" t="n">
        <f aca="false">L64/(W64*X64*Y64*1.5)</f>
        <v>0.107040918803419</v>
      </c>
      <c r="AE64" s="0" t="n">
        <f aca="false">M64/(W64*X64*Y64*1.5)</f>
        <v>0</v>
      </c>
      <c r="AI64" s="60"/>
    </row>
    <row r="65" customFormat="false" ht="15.75" hidden="false" customHeight="false" outlineLevel="0" collapsed="false">
      <c r="A65" s="62"/>
      <c r="B65" s="62"/>
      <c r="C65" s="62" t="n">
        <v>32</v>
      </c>
      <c r="D65" s="63" t="n">
        <v>4179713</v>
      </c>
      <c r="E65" s="64" t="n">
        <v>3417014</v>
      </c>
      <c r="F65" s="64"/>
      <c r="G65" s="64"/>
      <c r="H65" s="64"/>
      <c r="I65" s="65"/>
      <c r="J65" s="3"/>
      <c r="K65" s="0" t="n">
        <v>4177737</v>
      </c>
      <c r="L65" s="0" t="n">
        <v>3409317</v>
      </c>
      <c r="R65" s="66" t="n">
        <f aca="false">(K65-D65)/D65</f>
        <v>-0.00047275973254623</v>
      </c>
      <c r="S65" s="67" t="n">
        <f aca="false">(L65-E65)/E65</f>
        <v>-0.00225255149671614</v>
      </c>
      <c r="T65" s="67" t="e">
        <f aca="false">(M65-F65)/F65</f>
        <v>#DIV/0!</v>
      </c>
      <c r="U65" s="6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58188167735043</v>
      </c>
      <c r="AA65" s="0" t="n">
        <f aca="false">E65/(W65*X65*Y65*1.5)</f>
        <v>0.0456331997863248</v>
      </c>
      <c r="AB65" s="0" t="n">
        <f aca="false">F65/(W65*X65*Y65*1.5)</f>
        <v>0</v>
      </c>
      <c r="AC65" s="0" t="n">
        <f aca="false">K65/(W65*X65*Y65*1.5)</f>
        <v>0.0557924278846154</v>
      </c>
      <c r="AD65" s="0" t="n">
        <f aca="false">L65/(W65*X65*Y65*1.5)</f>
        <v>0.0455304086538462</v>
      </c>
      <c r="AE65" s="0" t="n">
        <f aca="false">M65/(W65*X65*Y65*1.5)</f>
        <v>0</v>
      </c>
      <c r="AI65" s="60"/>
    </row>
    <row r="66" customFormat="false" ht="16.5" hidden="false" customHeight="false" outlineLevel="0" collapsed="false">
      <c r="A66" s="62"/>
      <c r="B66" s="69"/>
      <c r="C66" s="69" t="n">
        <v>37</v>
      </c>
      <c r="D66" s="70" t="n">
        <v>1775131</v>
      </c>
      <c r="E66" s="71" t="n">
        <v>1447103</v>
      </c>
      <c r="F66" s="71"/>
      <c r="G66" s="71"/>
      <c r="H66" s="71"/>
      <c r="I66" s="72"/>
      <c r="J66" s="3"/>
      <c r="K66" s="0" t="n">
        <v>1781525</v>
      </c>
      <c r="L66" s="0" t="n">
        <v>1451224</v>
      </c>
      <c r="R66" s="73" t="n">
        <f aca="false">(K66-D66)/D66</f>
        <v>0.00360198768428922</v>
      </c>
      <c r="S66" s="74" t="n">
        <f aca="false">(L66-E66)/E66</f>
        <v>0.00284775859078448</v>
      </c>
      <c r="T66" s="74" t="e">
        <f aca="false">(M66-F66)/F66</f>
        <v>#DIV/0!</v>
      </c>
      <c r="U66" s="75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3706343482906</v>
      </c>
      <c r="AA66" s="0" t="n">
        <f aca="false">E66/(W66*X66*Y66*1.5)</f>
        <v>0.0193256276709402</v>
      </c>
      <c r="AB66" s="0" t="n">
        <f aca="false">F66/(W66*X66*Y66*1.5)</f>
        <v>0</v>
      </c>
      <c r="AC66" s="0" t="n">
        <f aca="false">K66/(W66*X66*Y66*1.5)</f>
        <v>0.0237917334401709</v>
      </c>
      <c r="AD66" s="0" t="n">
        <f aca="false">L66/(W66*X66*Y66*1.5)</f>
        <v>0.0193806623931624</v>
      </c>
      <c r="AE66" s="0" t="n">
        <f aca="false">M66/(W66*X66*Y66*1.5)</f>
        <v>0</v>
      </c>
      <c r="AI66" s="60"/>
    </row>
    <row r="67" customFormat="false" ht="15.75" hidden="false" customHeight="false" outlineLevel="0" collapsed="false">
      <c r="A67" s="62"/>
      <c r="B67" s="53" t="s">
        <v>58</v>
      </c>
      <c r="C67" s="53" t="n">
        <v>22</v>
      </c>
      <c r="D67" s="54" t="n">
        <v>15377159</v>
      </c>
      <c r="E67" s="55" t="n">
        <v>11635130</v>
      </c>
      <c r="F67" s="55"/>
      <c r="G67" s="55"/>
      <c r="H67" s="55"/>
      <c r="I67" s="56"/>
      <c r="J67" s="3"/>
      <c r="K67" s="0" t="n">
        <v>15379140</v>
      </c>
      <c r="L67" s="0" t="n">
        <v>11570879</v>
      </c>
      <c r="R67" s="57" t="n">
        <f aca="false">(K67-D67)/D67</f>
        <v>0.000128827438150311</v>
      </c>
      <c r="S67" s="58" t="n">
        <f aca="false">(L67-E67)/E67</f>
        <v>-0.0055221557472929</v>
      </c>
      <c r="T67" s="58" t="e">
        <f aca="false">(M67-F67)/F67</f>
        <v>#DIV/0!</v>
      </c>
      <c r="U67" s="59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42262264066952</v>
      </c>
      <c r="AA67" s="0" t="n">
        <f aca="false">E67/(W67*X67*Y67*1.5)</f>
        <v>0.258972800925926</v>
      </c>
      <c r="AB67" s="0" t="n">
        <f aca="false">F67/(W67*X67*Y67*1.5)</f>
        <v>0</v>
      </c>
      <c r="AC67" s="0" t="n">
        <f aca="false">K67/(W67*X67*Y67*1.5)</f>
        <v>0.342306356837607</v>
      </c>
      <c r="AD67" s="0" t="n">
        <f aca="false">L67/(W67*X67*Y67*1.5)</f>
        <v>0.2575427127849</v>
      </c>
      <c r="AE67" s="0" t="n">
        <f aca="false">M67/(W67*X67*Y67*1.5)</f>
        <v>0</v>
      </c>
      <c r="AI67" s="60"/>
    </row>
    <row r="68" customFormat="false" ht="15.75" hidden="false" customHeight="false" outlineLevel="0" collapsed="false">
      <c r="A68" s="62"/>
      <c r="B68" s="62"/>
      <c r="C68" s="62" t="n">
        <v>27</v>
      </c>
      <c r="D68" s="63" t="n">
        <v>7352658</v>
      </c>
      <c r="E68" s="64" t="n">
        <v>5671639</v>
      </c>
      <c r="F68" s="64"/>
      <c r="G68" s="64"/>
      <c r="H68" s="64"/>
      <c r="I68" s="65"/>
      <c r="J68" s="3"/>
      <c r="K68" s="0" t="n">
        <v>7368837</v>
      </c>
      <c r="L68" s="0" t="n">
        <v>5664957</v>
      </c>
      <c r="R68" s="66" t="n">
        <f aca="false">(K68-D68)/D68</f>
        <v>0.00220042874291175</v>
      </c>
      <c r="S68" s="67" t="n">
        <f aca="false">(L68-E68)/E68</f>
        <v>-0.00117814268503337</v>
      </c>
      <c r="T68" s="67" t="e">
        <f aca="false">(M68-F68)/F68</f>
        <v>#DIV/0!</v>
      </c>
      <c r="U68" s="6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63654246794872</v>
      </c>
      <c r="AA68" s="0" t="n">
        <f aca="false">E68/(W68*X68*Y68*1.5)</f>
        <v>0.126238403668091</v>
      </c>
      <c r="AB68" s="0" t="n">
        <f aca="false">F68/(W68*X68*Y68*1.5)</f>
        <v>0</v>
      </c>
      <c r="AC68" s="0" t="n">
        <f aca="false">K68/(W68*X68*Y68*1.5)</f>
        <v>0.164014356303419</v>
      </c>
      <c r="AD68" s="0" t="n">
        <f aca="false">L68/(W68*X68*Y68*1.5)</f>
        <v>0.126089676816239</v>
      </c>
      <c r="AE68" s="0" t="n">
        <f aca="false">M68/(W68*X68*Y68*1.5)</f>
        <v>0</v>
      </c>
      <c r="AI68" s="60"/>
    </row>
    <row r="69" customFormat="false" ht="15.75" hidden="false" customHeight="false" outlineLevel="0" collapsed="false">
      <c r="A69" s="62"/>
      <c r="B69" s="62"/>
      <c r="C69" s="62" t="n">
        <v>32</v>
      </c>
      <c r="D69" s="63" t="n">
        <v>3489017</v>
      </c>
      <c r="E69" s="64" t="n">
        <v>2690766</v>
      </c>
      <c r="F69" s="64"/>
      <c r="G69" s="64"/>
      <c r="H69" s="64"/>
      <c r="I69" s="65"/>
      <c r="J69" s="3"/>
      <c r="K69" s="0" t="n">
        <v>3487043</v>
      </c>
      <c r="L69" s="0" t="n">
        <v>2686650</v>
      </c>
      <c r="R69" s="66" t="n">
        <f aca="false">(K69-D69)/D69</f>
        <v>-0.00056577540321529</v>
      </c>
      <c r="S69" s="67" t="n">
        <f aca="false">(L69-E69)/E69</f>
        <v>-0.00152967593614606</v>
      </c>
      <c r="T69" s="67" t="e">
        <f aca="false">(M69-F69)/F69</f>
        <v>#DIV/0!</v>
      </c>
      <c r="U69" s="6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76579638532764</v>
      </c>
      <c r="AA69" s="0" t="n">
        <f aca="false">E69/(W69*X69*Y69*1.5)</f>
        <v>0.059890625</v>
      </c>
      <c r="AB69" s="0" t="n">
        <f aca="false">F69/(W69*X69*Y69*1.5)</f>
        <v>0</v>
      </c>
      <c r="AC69" s="0" t="n">
        <f aca="false">K69/(W69*X69*Y69*1.5)</f>
        <v>0.0776140268874644</v>
      </c>
      <c r="AD69" s="0" t="n">
        <f aca="false">L69/(W69*X69*Y69*1.5)</f>
        <v>0.0597990117521368</v>
      </c>
      <c r="AE69" s="0" t="n">
        <f aca="false">M69/(W69*X69*Y69*1.5)</f>
        <v>0</v>
      </c>
      <c r="AI69" s="60"/>
    </row>
    <row r="70" customFormat="false" ht="16.5" hidden="false" customHeight="false" outlineLevel="0" collapsed="false">
      <c r="A70" s="69"/>
      <c r="B70" s="69"/>
      <c r="C70" s="69" t="n">
        <v>37</v>
      </c>
      <c r="D70" s="70" t="n">
        <v>1680974</v>
      </c>
      <c r="E70" s="71" t="n">
        <v>1283467</v>
      </c>
      <c r="F70" s="71"/>
      <c r="G70" s="71"/>
      <c r="H70" s="71"/>
      <c r="I70" s="72"/>
      <c r="J70" s="3"/>
      <c r="K70" s="0" t="n">
        <v>1684712</v>
      </c>
      <c r="L70" s="0" t="n">
        <v>1286945</v>
      </c>
      <c r="R70" s="73" t="n">
        <f aca="false">(K70-D70)/D70</f>
        <v>0.00222371077720417</v>
      </c>
      <c r="S70" s="74" t="n">
        <f aca="false">(L70-E70)/E70</f>
        <v>0.00270984762366309</v>
      </c>
      <c r="T70" s="74" t="e">
        <f aca="false">(M70-F70)/F70</f>
        <v>#DIV/0!</v>
      </c>
      <c r="U70" s="75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74148415242165</v>
      </c>
      <c r="AA70" s="0" t="n">
        <f aca="false">E70/(W70*X70*Y70*1.5)</f>
        <v>0.0285671964031339</v>
      </c>
      <c r="AB70" s="0" t="n">
        <f aca="false">F70/(W70*X70*Y70*1.5)</f>
        <v>0</v>
      </c>
      <c r="AC70" s="0" t="n">
        <f aca="false">K70/(W70*X70*Y70*1.5)</f>
        <v>0.0374980413105413</v>
      </c>
      <c r="AD70" s="0" t="n">
        <f aca="false">L70/(W70*X70*Y70*1.5)</f>
        <v>0.0286446091524217</v>
      </c>
      <c r="AE70" s="0" t="n">
        <f aca="false">M70/(W70*X70*Y70*1.5)</f>
        <v>0</v>
      </c>
      <c r="AI70" s="60"/>
    </row>
    <row r="71" customFormat="false" ht="15.75" hidden="false" customHeight="false" outlineLevel="0" collapsed="false">
      <c r="A71" s="53" t="s">
        <v>63</v>
      </c>
      <c r="B71" s="78" t="s">
        <v>64</v>
      </c>
      <c r="C71" s="53" t="n">
        <v>22</v>
      </c>
      <c r="D71" s="54" t="n">
        <v>28672958</v>
      </c>
      <c r="E71" s="55" t="n">
        <v>23503171</v>
      </c>
      <c r="F71" s="55"/>
      <c r="G71" s="55"/>
      <c r="H71" s="55"/>
      <c r="I71" s="56"/>
      <c r="J71" s="3"/>
      <c r="K71" s="0" t="n">
        <v>28647004</v>
      </c>
      <c r="L71" s="0" t="n">
        <v>23403512</v>
      </c>
      <c r="R71" s="57" t="n">
        <f aca="false">(K71-D71)/D71</f>
        <v>-0.000905173439029207</v>
      </c>
      <c r="S71" s="58" t="n">
        <f aca="false">(L71-E71)/E71</f>
        <v>-0.00424023634938452</v>
      </c>
      <c r="T71" s="58" t="e">
        <f aca="false">(M71-F71)/F71</f>
        <v>#DIV/0!</v>
      </c>
      <c r="U71" s="59" t="e">
        <f aca="false">(N71-G71)/G71</f>
        <v>#DIV/0!</v>
      </c>
      <c r="W71" s="0" t="n">
        <v>600</v>
      </c>
      <c r="X71" s="0" t="n">
        <v>1280</v>
      </c>
      <c r="Y71" s="0" t="n">
        <v>720</v>
      </c>
      <c r="Z71" s="0" t="n">
        <f aca="false">D71/(W71*X71*Y71*1.5)</f>
        <v>0.0345690562307099</v>
      </c>
      <c r="AA71" s="0" t="n">
        <f aca="false">E71/(W71*X71*Y71*1.5)</f>
        <v>0.0283361918885031</v>
      </c>
      <c r="AB71" s="0" t="n">
        <f aca="false">F71/(W71*X71*Y71*1.5)</f>
        <v>0</v>
      </c>
      <c r="AC71" s="0" t="n">
        <f aca="false">K71/(W71*X71*Y71*1.5)</f>
        <v>0.0345377652391975</v>
      </c>
      <c r="AD71" s="0" t="n">
        <f aca="false">L71/(W71*X71*Y71*1.5)</f>
        <v>0.0282160397376543</v>
      </c>
      <c r="AE71" s="0" t="n">
        <f aca="false">M71/(W71*X71*Y71*1.5)</f>
        <v>0</v>
      </c>
      <c r="AG71" s="0" t="n">
        <f aca="false">AVERAGE(Z71:Z82)</f>
        <v>0.012359067463188</v>
      </c>
      <c r="AH71" s="0" t="n">
        <f aca="false">AVERAGE(AC71:AC82)</f>
        <v>0.0123616603772827</v>
      </c>
      <c r="AI71" s="60" t="n">
        <f aca="false">(AH71-AG71)/AG71*100</f>
        <v>0.0209798522612887</v>
      </c>
    </row>
    <row r="72" customFormat="false" ht="15.75" hidden="false" customHeight="false" outlineLevel="0" collapsed="false">
      <c r="A72" s="62" t="s">
        <v>65</v>
      </c>
      <c r="B72" s="79"/>
      <c r="C72" s="62" t="n">
        <v>27</v>
      </c>
      <c r="D72" s="63" t="n">
        <v>11194209</v>
      </c>
      <c r="E72" s="64" t="n">
        <v>9050711</v>
      </c>
      <c r="F72" s="64"/>
      <c r="G72" s="64"/>
      <c r="H72" s="64"/>
      <c r="I72" s="65"/>
      <c r="J72" s="3"/>
      <c r="K72" s="0" t="n">
        <v>11189666</v>
      </c>
      <c r="L72" s="0" t="n">
        <v>9024101</v>
      </c>
      <c r="R72" s="66" t="n">
        <f aca="false">(K72-D72)/D72</f>
        <v>-0.00040583483835258</v>
      </c>
      <c r="S72" s="67" t="n">
        <f aca="false">(L72-E72)/E72</f>
        <v>-0.00294010050702094</v>
      </c>
      <c r="T72" s="67" t="e">
        <f aca="false">(M72-F72)/F72</f>
        <v>#DIV/0!</v>
      </c>
      <c r="U72" s="68" t="e">
        <f aca="false">(N72-G72)/G72</f>
        <v>#DIV/0!</v>
      </c>
      <c r="W72" s="0" t="n">
        <v>600</v>
      </c>
      <c r="X72" s="0" t="n">
        <v>1280</v>
      </c>
      <c r="Y72" s="0" t="n">
        <v>720</v>
      </c>
      <c r="Z72" s="0" t="n">
        <f aca="false">D72/(W72*X72*Y72*1.5)</f>
        <v>0.0134961046006944</v>
      </c>
      <c r="AA72" s="0" t="n">
        <f aca="false">E72/(W72*X72*Y72*1.5)</f>
        <v>0.010911833285108</v>
      </c>
      <c r="AB72" s="0" t="n">
        <f aca="false">F72/(W72*X72*Y72*1.5)</f>
        <v>0</v>
      </c>
      <c r="AC72" s="0" t="n">
        <f aca="false">K72/(W72*X72*Y72*1.5)</f>
        <v>0.0134906274112654</v>
      </c>
      <c r="AD72" s="0" t="n">
        <f aca="false">L72/(W72*X72*Y72*1.5)</f>
        <v>0.010879751398534</v>
      </c>
      <c r="AE72" s="0" t="n">
        <f aca="false">M72/(W72*X72*Y72*1.5)</f>
        <v>0</v>
      </c>
      <c r="AI72" s="60"/>
    </row>
    <row r="73" customFormat="false" ht="15.75" hidden="false" customHeight="false" outlineLevel="0" collapsed="false">
      <c r="A73" s="62"/>
      <c r="B73" s="79"/>
      <c r="C73" s="62" t="n">
        <v>32</v>
      </c>
      <c r="D73" s="63" t="n">
        <v>5792571</v>
      </c>
      <c r="E73" s="64" t="n">
        <v>4666866</v>
      </c>
      <c r="F73" s="64"/>
      <c r="G73" s="64"/>
      <c r="H73" s="64"/>
      <c r="I73" s="65"/>
      <c r="J73" s="3"/>
      <c r="K73" s="0" t="n">
        <v>5796019</v>
      </c>
      <c r="L73" s="0" t="n">
        <v>4660113</v>
      </c>
      <c r="R73" s="66" t="n">
        <f aca="false">(K73-D73)/D73</f>
        <v>0.00059524518560066</v>
      </c>
      <c r="S73" s="67" t="n">
        <f aca="false">(L73-E73)/E73</f>
        <v>-0.00144700962058906</v>
      </c>
      <c r="T73" s="67" t="e">
        <f aca="false">(M73-F73)/F73</f>
        <v>#DIV/0!</v>
      </c>
      <c r="U73" s="68" t="e">
        <f aca="false">(N73-G73)/G73</f>
        <v>#DIV/0!</v>
      </c>
      <c r="W73" s="0" t="n">
        <v>600</v>
      </c>
      <c r="X73" s="0" t="n">
        <v>1280</v>
      </c>
      <c r="Y73" s="0" t="n">
        <v>720</v>
      </c>
      <c r="Z73" s="0" t="n">
        <f aca="false">D73/(W73*X73*Y73*1.5)</f>
        <v>0.00698371310763889</v>
      </c>
      <c r="AA73" s="0" t="n">
        <f aca="false">E73/(W73*X73*Y73*1.5)</f>
        <v>0.00562652633101852</v>
      </c>
      <c r="AB73" s="0" t="n">
        <f aca="false">F73/(W73*X73*Y73*1.5)</f>
        <v>0</v>
      </c>
      <c r="AC73" s="0" t="n">
        <f aca="false">K73/(W73*X73*Y73*1.5)</f>
        <v>0.00698787012924383</v>
      </c>
      <c r="AD73" s="0" t="n">
        <f aca="false">L73/(W73*X73*Y73*1.5)</f>
        <v>0.00561838469328704</v>
      </c>
      <c r="AE73" s="0" t="n">
        <f aca="false">M73/(W73*X73*Y73*1.5)</f>
        <v>0</v>
      </c>
      <c r="AG73" s="0" t="n">
        <f aca="false">AVERAGE(AA71:AA82)</f>
        <v>0.0101921952361433</v>
      </c>
      <c r="AH73" s="0" t="n">
        <f aca="false">AVERAGE(AD71:AD82)</f>
        <v>0.0101717670958719</v>
      </c>
      <c r="AI73" s="60" t="n">
        <f aca="false">(AH73-AG73)/AG73*100</f>
        <v>-0.200429248047608</v>
      </c>
    </row>
    <row r="74" customFormat="false" ht="16.5" hidden="false" customHeight="false" outlineLevel="0" collapsed="false">
      <c r="A74" s="62"/>
      <c r="B74" s="80"/>
      <c r="C74" s="69" t="n">
        <v>37</v>
      </c>
      <c r="D74" s="70" t="n">
        <v>3348962</v>
      </c>
      <c r="E74" s="71" t="n">
        <v>2699764</v>
      </c>
      <c r="F74" s="71"/>
      <c r="G74" s="71"/>
      <c r="H74" s="71"/>
      <c r="I74" s="72"/>
      <c r="J74" s="3"/>
      <c r="K74" s="0" t="n">
        <v>3349515</v>
      </c>
      <c r="L74" s="0" t="n">
        <v>2698280</v>
      </c>
      <c r="R74" s="73" t="n">
        <f aca="false">(K74-D74)/D74</f>
        <v>0.000165125791215308</v>
      </c>
      <c r="S74" s="74" t="n">
        <f aca="false">(L74-E74)/E74</f>
        <v>-0.000549677675530158</v>
      </c>
      <c r="T74" s="74" t="e">
        <f aca="false">(M74-F74)/F74</f>
        <v>#DIV/0!</v>
      </c>
      <c r="U74" s="75" t="e">
        <f aca="false">(N74-G74)/G74</f>
        <v>#DIV/0!</v>
      </c>
      <c r="W74" s="0" t="n">
        <v>600</v>
      </c>
      <c r="X74" s="0" t="n">
        <v>1280</v>
      </c>
      <c r="Y74" s="0" t="n">
        <v>720</v>
      </c>
      <c r="Z74" s="0" t="n">
        <f aca="false">D74/(W74*X74*Y74*1.5)</f>
        <v>0.00403761815200617</v>
      </c>
      <c r="AA74" s="0" t="n">
        <f aca="false">E74/(W74*X74*Y74*1.5)</f>
        <v>0.00325492380401235</v>
      </c>
      <c r="AB74" s="0" t="n">
        <f aca="false">F74/(W74*X74*Y74*1.5)</f>
        <v>0</v>
      </c>
      <c r="AC74" s="0" t="n">
        <f aca="false">K74/(W74*X74*Y74*1.5)</f>
        <v>0.00403828486689815</v>
      </c>
      <c r="AD74" s="0" t="n">
        <f aca="false">L74/(W74*X74*Y74*1.5)</f>
        <v>0.00325313464506173</v>
      </c>
      <c r="AE74" s="0" t="n">
        <f aca="false">M74/(W74*X74*Y74*1.5)</f>
        <v>0</v>
      </c>
      <c r="AI74" s="60"/>
    </row>
    <row r="75" customFormat="false" ht="15.75" hidden="false" customHeight="false" outlineLevel="0" collapsed="false">
      <c r="A75" s="62"/>
      <c r="B75" s="78" t="s">
        <v>66</v>
      </c>
      <c r="C75" s="53" t="n">
        <v>22</v>
      </c>
      <c r="D75" s="54" t="n">
        <v>21232537</v>
      </c>
      <c r="E75" s="55" t="n">
        <v>18132846</v>
      </c>
      <c r="F75" s="55"/>
      <c r="G75" s="55"/>
      <c r="H75" s="55"/>
      <c r="I75" s="56"/>
      <c r="J75" s="3"/>
      <c r="K75" s="0" t="n">
        <v>21252332</v>
      </c>
      <c r="L75" s="0" t="n">
        <v>18129665</v>
      </c>
      <c r="R75" s="57" t="n">
        <f aca="false">(K75-D75)/D75</f>
        <v>0.00093229556128879</v>
      </c>
      <c r="S75" s="58" t="n">
        <f aca="false">(L75-E75)/E75</f>
        <v>-0.000175427508731944</v>
      </c>
      <c r="T75" s="58" t="e">
        <f aca="false">(M75-F75)/F75</f>
        <v>#DIV/0!</v>
      </c>
      <c r="U75" s="59" t="e">
        <f aca="false">(N75-G75)/G75</f>
        <v>#DIV/0!</v>
      </c>
      <c r="W75" s="0" t="n">
        <v>600</v>
      </c>
      <c r="X75" s="0" t="n">
        <v>1280</v>
      </c>
      <c r="Y75" s="0" t="n">
        <v>720</v>
      </c>
      <c r="Z75" s="0" t="n">
        <f aca="false">D75/(W75*X75*Y75*1.5)</f>
        <v>0.025598641251929</v>
      </c>
      <c r="AA75" s="0" t="n">
        <f aca="false">E75/(W75*X75*Y75*1.5)</f>
        <v>0.0218615523726852</v>
      </c>
      <c r="AB75" s="0" t="n">
        <f aca="false">F75/(W75*X75*Y75*1.5)</f>
        <v>0</v>
      </c>
      <c r="AC75" s="0" t="n">
        <f aca="false">K75/(W75*X75*Y75*1.5)</f>
        <v>0.0256225067515432</v>
      </c>
      <c r="AD75" s="0" t="n">
        <f aca="false">L75/(W75*X75*Y75*1.5)</f>
        <v>0.0218577172550154</v>
      </c>
      <c r="AE75" s="0" t="n">
        <f aca="false">M75/(W75*X75*Y75*1.5)</f>
        <v>0</v>
      </c>
      <c r="AG75" s="0" t="n">
        <f aca="false">AVERAGE(AB71:AB82)</f>
        <v>0</v>
      </c>
      <c r="AH75" s="0" t="n">
        <f aca="false">AVERAGE(AE71:AE82)</f>
        <v>0</v>
      </c>
      <c r="AI75" s="60" t="e">
        <f aca="false">(AH75-AG75)/AG75*100</f>
        <v>#DIV/0!</v>
      </c>
    </row>
    <row r="76" customFormat="false" ht="15.75" hidden="false" customHeight="false" outlineLevel="0" collapsed="false">
      <c r="A76" s="62"/>
      <c r="B76" s="79"/>
      <c r="C76" s="62" t="n">
        <v>27</v>
      </c>
      <c r="D76" s="63" t="n">
        <v>5871553</v>
      </c>
      <c r="E76" s="64" t="n">
        <v>4884285</v>
      </c>
      <c r="F76" s="64"/>
      <c r="G76" s="64"/>
      <c r="H76" s="64"/>
      <c r="I76" s="65"/>
      <c r="J76" s="3"/>
      <c r="K76" s="0" t="n">
        <v>5875640</v>
      </c>
      <c r="L76" s="0" t="n">
        <v>4883648</v>
      </c>
      <c r="R76" s="66" t="n">
        <f aca="false">(K76-D76)/D76</f>
        <v>0.000696067973839289</v>
      </c>
      <c r="S76" s="67" t="n">
        <f aca="false">(L76-E76)/E76</f>
        <v>-0.000130418270023146</v>
      </c>
      <c r="T76" s="67" t="e">
        <f aca="false">(M76-F76)/F76</f>
        <v>#DIV/0!</v>
      </c>
      <c r="U76" s="68" t="e">
        <f aca="false">(N76-G76)/G76</f>
        <v>#DIV/0!</v>
      </c>
      <c r="W76" s="0" t="n">
        <v>600</v>
      </c>
      <c r="X76" s="0" t="n">
        <v>1280</v>
      </c>
      <c r="Y76" s="0" t="n">
        <v>720</v>
      </c>
      <c r="Z76" s="0" t="n">
        <f aca="false">D76/(W76*X76*Y76*1.5)</f>
        <v>0.0070789363908179</v>
      </c>
      <c r="AA76" s="0" t="n">
        <f aca="false">E76/(W76*X76*Y76*1.5)</f>
        <v>0.00588865379050926</v>
      </c>
      <c r="AB76" s="0" t="n">
        <f aca="false">F76/(W76*X76*Y76*1.5)</f>
        <v>0</v>
      </c>
      <c r="AC76" s="0" t="n">
        <f aca="false">K76/(W76*X76*Y76*1.5)</f>
        <v>0.0070838638117284</v>
      </c>
      <c r="AD76" s="0" t="n">
        <f aca="false">L76/(W76*X76*Y76*1.5)</f>
        <v>0.00588788580246914</v>
      </c>
      <c r="AE76" s="0" t="n">
        <f aca="false">M76/(W76*X76*Y76*1.5)</f>
        <v>0</v>
      </c>
      <c r="AI76" s="60"/>
    </row>
    <row r="77" customFormat="false" ht="15.75" hidden="false" customHeight="false" outlineLevel="0" collapsed="false">
      <c r="A77" s="62"/>
      <c r="B77" s="79"/>
      <c r="C77" s="62" t="n">
        <v>32</v>
      </c>
      <c r="D77" s="63" t="n">
        <v>2833011</v>
      </c>
      <c r="E77" s="64" t="n">
        <v>2306259</v>
      </c>
      <c r="F77" s="64"/>
      <c r="G77" s="64"/>
      <c r="H77" s="64"/>
      <c r="I77" s="65"/>
      <c r="J77" s="3"/>
      <c r="K77" s="0" t="n">
        <v>2832895</v>
      </c>
      <c r="L77" s="0" t="n">
        <v>2304303</v>
      </c>
      <c r="R77" s="66" t="n">
        <f aca="false">(K77-D77)/D77</f>
        <v>-4.09458346614256E-005</v>
      </c>
      <c r="S77" s="67" t="n">
        <f aca="false">(L77-E77)/E77</f>
        <v>-0.000848126771537802</v>
      </c>
      <c r="T77" s="67" t="e">
        <f aca="false">(M77-F77)/F77</f>
        <v>#DIV/0!</v>
      </c>
      <c r="U77" s="68" t="e">
        <f aca="false">(N77-G77)/G77</f>
        <v>#DIV/0!</v>
      </c>
      <c r="W77" s="0" t="n">
        <v>600</v>
      </c>
      <c r="X77" s="0" t="n">
        <v>1280</v>
      </c>
      <c r="Y77" s="0" t="n">
        <v>720</v>
      </c>
      <c r="Z77" s="0" t="n">
        <f aca="false">D77/(W77*X77*Y77*1.5)</f>
        <v>0.00341557074652778</v>
      </c>
      <c r="AA77" s="0" t="n">
        <f aca="false">E77/(W77*X77*Y77*1.5)</f>
        <v>0.00278050130208333</v>
      </c>
      <c r="AB77" s="0" t="n">
        <f aca="false">F77/(W77*X77*Y77*1.5)</f>
        <v>0</v>
      </c>
      <c r="AC77" s="0" t="n">
        <f aca="false">K77/(W77*X77*Y77*1.5)</f>
        <v>0.00341543089313272</v>
      </c>
      <c r="AD77" s="0" t="n">
        <f aca="false">L77/(W77*X77*Y77*1.5)</f>
        <v>0.00277814308449074</v>
      </c>
      <c r="AE77" s="0" t="n">
        <f aca="false">M77/(W77*X77*Y77*1.5)</f>
        <v>0</v>
      </c>
      <c r="AI77" s="60"/>
    </row>
    <row r="78" customFormat="false" ht="16.5" hidden="false" customHeight="false" outlineLevel="0" collapsed="false">
      <c r="A78" s="62"/>
      <c r="B78" s="80"/>
      <c r="C78" s="69" t="n">
        <v>37</v>
      </c>
      <c r="D78" s="70" t="n">
        <v>1770237</v>
      </c>
      <c r="E78" s="71" t="n">
        <v>1431456</v>
      </c>
      <c r="F78" s="71"/>
      <c r="G78" s="71"/>
      <c r="H78" s="71"/>
      <c r="I78" s="72"/>
      <c r="J78" s="3"/>
      <c r="K78" s="0" t="n">
        <v>1771871</v>
      </c>
      <c r="L78" s="0" t="n">
        <v>1432549</v>
      </c>
      <c r="R78" s="73" t="n">
        <f aca="false">(K78-D78)/D78</f>
        <v>0.00092304024828314</v>
      </c>
      <c r="S78" s="74" t="n">
        <f aca="false">(L78-E78)/E78</f>
        <v>0.000763558223235643</v>
      </c>
      <c r="T78" s="74" t="e">
        <f aca="false">(M78-F78)/F78</f>
        <v>#DIV/0!</v>
      </c>
      <c r="U78" s="75" t="e">
        <f aca="false">(N78-G78)/G78</f>
        <v>#DIV/0!</v>
      </c>
      <c r="W78" s="0" t="n">
        <v>600</v>
      </c>
      <c r="X78" s="0" t="n">
        <v>1280</v>
      </c>
      <c r="Y78" s="0" t="n">
        <v>720</v>
      </c>
      <c r="Z78" s="0" t="n">
        <f aca="false">D78/(W78*X78*Y78*1.5)</f>
        <v>0.00213425564236111</v>
      </c>
      <c r="AA78" s="0" t="n">
        <f aca="false">E78/(W78*X78*Y78*1.5)</f>
        <v>0.00172581018518519</v>
      </c>
      <c r="AB78" s="0" t="n">
        <f aca="false">F78/(W78*X78*Y78*1.5)</f>
        <v>0</v>
      </c>
      <c r="AC78" s="0" t="n">
        <f aca="false">K78/(W78*X78*Y78*1.5)</f>
        <v>0.00213622564621914</v>
      </c>
      <c r="AD78" s="0" t="n">
        <f aca="false">L78/(W78*X78*Y78*1.5)</f>
        <v>0.00172712794174383</v>
      </c>
      <c r="AE78" s="0" t="n">
        <f aca="false">M78/(W78*X78*Y78*1.5)</f>
        <v>0</v>
      </c>
      <c r="AI78" s="60"/>
    </row>
    <row r="79" customFormat="false" ht="15.75" hidden="false" customHeight="false" outlineLevel="0" collapsed="false">
      <c r="A79" s="62"/>
      <c r="B79" s="78" t="s">
        <v>67</v>
      </c>
      <c r="C79" s="53" t="n">
        <v>22</v>
      </c>
      <c r="D79" s="54" t="n">
        <v>25978189</v>
      </c>
      <c r="E79" s="55" t="n">
        <v>21483187</v>
      </c>
      <c r="F79" s="55"/>
      <c r="G79" s="55"/>
      <c r="H79" s="55"/>
      <c r="I79" s="56"/>
      <c r="J79" s="3"/>
      <c r="K79" s="0" t="n">
        <v>26017894</v>
      </c>
      <c r="L79" s="0" t="n">
        <v>21453809</v>
      </c>
      <c r="R79" s="57" t="n">
        <f aca="false">(K79-D79)/D79</f>
        <v>0.00152839753379268</v>
      </c>
      <c r="S79" s="58" t="n">
        <f aca="false">(L79-E79)/E79</f>
        <v>-0.00136748798025172</v>
      </c>
      <c r="T79" s="58" t="e">
        <f aca="false">(M79-F79)/F79</f>
        <v>#DIV/0!</v>
      </c>
      <c r="U79" s="59" t="e">
        <f aca="false">(N79-G79)/G79</f>
        <v>#DIV/0!</v>
      </c>
      <c r="W79" s="0" t="n">
        <v>600</v>
      </c>
      <c r="X79" s="0" t="n">
        <v>1280</v>
      </c>
      <c r="Y79" s="0" t="n">
        <v>720</v>
      </c>
      <c r="Z79" s="0" t="n">
        <f aca="false">D79/(W79*X79*Y79*1.5)</f>
        <v>0.0313201545621142</v>
      </c>
      <c r="AA79" s="0" t="n">
        <f aca="false">E79/(W79*X79*Y79*1.5)</f>
        <v>0.0259008330922068</v>
      </c>
      <c r="AB79" s="0" t="n">
        <f aca="false">F79/(W79*X79*Y79*1.5)</f>
        <v>0</v>
      </c>
      <c r="AC79" s="0" t="n">
        <f aca="false">K79/(W79*X79*Y79*1.5)</f>
        <v>0.0313680242091049</v>
      </c>
      <c r="AD79" s="0" t="n">
        <f aca="false">L79/(W79*X79*Y79*1.5)</f>
        <v>0.0258654140142747</v>
      </c>
      <c r="AE79" s="0" t="n">
        <f aca="false">M79/(W79*X79*Y79*1.5)</f>
        <v>0</v>
      </c>
      <c r="AI79" s="60"/>
    </row>
    <row r="80" customFormat="false" ht="15.75" hidden="false" customHeight="false" outlineLevel="0" collapsed="false">
      <c r="A80" s="62"/>
      <c r="B80" s="79"/>
      <c r="C80" s="62" t="n">
        <v>27</v>
      </c>
      <c r="D80" s="63" t="n">
        <v>9276244</v>
      </c>
      <c r="E80" s="64" t="n">
        <v>7596668</v>
      </c>
      <c r="F80" s="64"/>
      <c r="G80" s="64"/>
      <c r="H80" s="64"/>
      <c r="I80" s="65"/>
      <c r="J80" s="3"/>
      <c r="K80" s="0" t="n">
        <v>9267604</v>
      </c>
      <c r="L80" s="0" t="n">
        <v>7571912</v>
      </c>
      <c r="R80" s="66" t="n">
        <f aca="false">(K80-D80)/D80</f>
        <v>-0.000931411463519071</v>
      </c>
      <c r="S80" s="67" t="n">
        <f aca="false">(L80-E80)/E80</f>
        <v>-0.00325879714632784</v>
      </c>
      <c r="T80" s="67" t="e">
        <f aca="false">(M80-F80)/F80</f>
        <v>#DIV/0!</v>
      </c>
      <c r="U80" s="68" t="e">
        <f aca="false">(N80-G80)/G80</f>
        <v>#DIV/0!</v>
      </c>
      <c r="W80" s="0" t="n">
        <v>600</v>
      </c>
      <c r="X80" s="0" t="n">
        <v>1280</v>
      </c>
      <c r="Y80" s="0" t="n">
        <v>720</v>
      </c>
      <c r="Z80" s="0" t="n">
        <f aca="false">D80/(W80*X80*Y80*1.5)</f>
        <v>0.0111837432484568</v>
      </c>
      <c r="AA80" s="0" t="n">
        <f aca="false">E80/(W80*X80*Y80*1.5)</f>
        <v>0.00915879147376543</v>
      </c>
      <c r="AB80" s="0" t="n">
        <f aca="false">F80/(W80*X80*Y80*1.5)</f>
        <v>0</v>
      </c>
      <c r="AC80" s="0" t="n">
        <f aca="false">K80/(W80*X80*Y80*1.5)</f>
        <v>0.0111733265817901</v>
      </c>
      <c r="AD80" s="0" t="n">
        <f aca="false">L80/(W80*X80*Y80*1.5)</f>
        <v>0.00912894483024691</v>
      </c>
      <c r="AE80" s="0" t="n">
        <f aca="false">M80/(W80*X80*Y80*1.5)</f>
        <v>0</v>
      </c>
      <c r="AI80" s="60"/>
    </row>
    <row r="81" customFormat="false" ht="15.75" hidden="false" customHeight="false" outlineLevel="0" collapsed="false">
      <c r="A81" s="62"/>
      <c r="B81" s="79"/>
      <c r="C81" s="62" t="n">
        <v>32</v>
      </c>
      <c r="D81" s="63" t="n">
        <v>4470430</v>
      </c>
      <c r="E81" s="64" t="n">
        <v>3622026</v>
      </c>
      <c r="F81" s="64"/>
      <c r="G81" s="64"/>
      <c r="H81" s="64"/>
      <c r="I81" s="65"/>
      <c r="J81" s="3"/>
      <c r="K81" s="0" t="n">
        <v>4473246</v>
      </c>
      <c r="L81" s="0" t="n">
        <v>3619800</v>
      </c>
      <c r="R81" s="66" t="n">
        <f aca="false">(K81-D81)/D81</f>
        <v>0.000629917032589706</v>
      </c>
      <c r="S81" s="67" t="n">
        <f aca="false">(L81-E81)/E81</f>
        <v>-0.000614573169822635</v>
      </c>
      <c r="T81" s="67" t="e">
        <f aca="false">(M81-F81)/F81</f>
        <v>#DIV/0!</v>
      </c>
      <c r="U81" s="68" t="e">
        <f aca="false">(N81-G81)/G81</f>
        <v>#DIV/0!</v>
      </c>
      <c r="W81" s="0" t="n">
        <v>600</v>
      </c>
      <c r="X81" s="0" t="n">
        <v>1280</v>
      </c>
      <c r="Y81" s="0" t="n">
        <v>720</v>
      </c>
      <c r="Z81" s="0" t="n">
        <f aca="false">D81/(W81*X81*Y81*1.5)</f>
        <v>0.00538969666280864</v>
      </c>
      <c r="AA81" s="0" t="n">
        <f aca="false">E81/(W81*X81*Y81*1.5)</f>
        <v>0.00436683304398148</v>
      </c>
      <c r="AB81" s="0" t="n">
        <f aca="false">F81/(W81*X81*Y81*1.5)</f>
        <v>0</v>
      </c>
      <c r="AC81" s="0" t="n">
        <f aca="false">K81/(W81*X81*Y81*1.5)</f>
        <v>0.00539309172453704</v>
      </c>
      <c r="AD81" s="0" t="n">
        <f aca="false">L81/(W81*X81*Y81*1.5)</f>
        <v>0.00436414930555556</v>
      </c>
      <c r="AE81" s="0" t="n">
        <f aca="false">M81/(W81*X81*Y81*1.5)</f>
        <v>0</v>
      </c>
      <c r="AI81" s="60"/>
    </row>
    <row r="82" customFormat="false" ht="16.5" hidden="false" customHeight="false" outlineLevel="0" collapsed="false">
      <c r="A82" s="69"/>
      <c r="B82" s="80"/>
      <c r="C82" s="69" t="n">
        <v>37</v>
      </c>
      <c r="D82" s="70" t="n">
        <v>2572358</v>
      </c>
      <c r="E82" s="71" t="n">
        <v>2068534</v>
      </c>
      <c r="F82" s="71"/>
      <c r="G82" s="71"/>
      <c r="H82" s="71"/>
      <c r="I82" s="72"/>
      <c r="J82" s="3"/>
      <c r="K82" s="0" t="n">
        <v>2565381</v>
      </c>
      <c r="L82" s="0" t="n">
        <v>2060754</v>
      </c>
      <c r="R82" s="73" t="n">
        <f aca="false">(K82-D82)/D82</f>
        <v>-0.00271229743293896</v>
      </c>
      <c r="S82" s="74" t="n">
        <f aca="false">(L82-E82)/E82</f>
        <v>-0.00376111777713105</v>
      </c>
      <c r="T82" s="74" t="e">
        <f aca="false">(M82-F82)/F82</f>
        <v>#DIV/0!</v>
      </c>
      <c r="U82" s="75" t="e">
        <f aca="false">(N82-G82)/G82</f>
        <v>#DIV/0!</v>
      </c>
      <c r="W82" s="0" t="n">
        <v>600</v>
      </c>
      <c r="X82" s="0" t="n">
        <v>1280</v>
      </c>
      <c r="Y82" s="0" t="n">
        <v>720</v>
      </c>
      <c r="Z82" s="0" t="n">
        <f aca="false">D82/(W82*X82*Y82*1.5)</f>
        <v>0.00310131896219136</v>
      </c>
      <c r="AA82" s="0" t="n">
        <f aca="false">E82/(W82*X82*Y82*1.5)</f>
        <v>0.00249389226466049</v>
      </c>
      <c r="AB82" s="0" t="n">
        <f aca="false">F82/(W82*X82*Y82*1.5)</f>
        <v>0</v>
      </c>
      <c r="AC82" s="0" t="n">
        <f aca="false">K82/(W82*X82*Y82*1.5)</f>
        <v>0.00309290726273148</v>
      </c>
      <c r="AD82" s="0" t="n">
        <f aca="false">L82/(W82*X82*Y82*1.5)</f>
        <v>0.00248451244212963</v>
      </c>
      <c r="AE82" s="0" t="n">
        <f aca="false">M82/(W82*X82*Y82*1.5)</f>
        <v>0</v>
      </c>
      <c r="AI82" s="60"/>
    </row>
    <row r="83" customFormat="false" ht="15.75" hidden="false" customHeight="false" outlineLevel="0" collapsed="false">
      <c r="A83" s="53" t="s">
        <v>68</v>
      </c>
      <c r="B83" s="53" t="s">
        <v>69</v>
      </c>
      <c r="C83" s="53" t="n">
        <v>22</v>
      </c>
      <c r="D83" s="54" t="n">
        <v>44317621</v>
      </c>
      <c r="E83" s="55" t="n">
        <v>33263828</v>
      </c>
      <c r="F83" s="55"/>
      <c r="G83" s="55"/>
      <c r="H83" s="55"/>
      <c r="I83" s="56"/>
      <c r="J83" s="3"/>
      <c r="K83" s="0" t="n">
        <v>44307231</v>
      </c>
      <c r="L83" s="0" t="n">
        <v>33101106</v>
      </c>
      <c r="R83" s="57" t="n">
        <f aca="false">(K83-D83)/D83</f>
        <v>-0.000234443992379465</v>
      </c>
      <c r="S83" s="58" t="n">
        <f aca="false">(L83-E83)/E83</f>
        <v>-0.00489186031144702</v>
      </c>
      <c r="T83" s="58" t="e">
        <f aca="false">(M83-F83)/F83</f>
        <v>#DIV/0!</v>
      </c>
      <c r="U83" s="59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47962142761752</v>
      </c>
      <c r="AA83" s="0" t="n">
        <f aca="false">E83/(W83*X83*Y83*1.5)</f>
        <v>0.111057118055556</v>
      </c>
      <c r="AB83" s="0" t="n">
        <f aca="false">F83/(W83*X83*Y83*1.5)</f>
        <v>0</v>
      </c>
      <c r="AC83" s="0" t="n">
        <f aca="false">K83/(W83*X83*Y83*1.5)</f>
        <v>0.147927453926282</v>
      </c>
      <c r="AD83" s="0" t="n">
        <f aca="false">L83/(W83*X83*Y83*1.5)</f>
        <v>0.110513842147436</v>
      </c>
      <c r="AE83" s="0" t="n">
        <f aca="false">M83/(W83*X83*Y83*1.5)</f>
        <v>0</v>
      </c>
      <c r="AG83" s="0" t="n">
        <f aca="false">AVERAGE(Z83:Z98)</f>
        <v>0.0446775584217445</v>
      </c>
      <c r="AH83" s="0" t="n">
        <f aca="false">AVERAGE(AC83:AC98)</f>
        <v>0.0446714515081045</v>
      </c>
      <c r="AI83" s="60" t="n">
        <f aca="false">(AH83-AG83)/AG83*100</f>
        <v>-0.0136688616291417</v>
      </c>
    </row>
    <row r="84" customFormat="false" ht="15.75" hidden="false" customHeight="false" outlineLevel="0" collapsed="false">
      <c r="A84" s="62"/>
      <c r="B84" s="62"/>
      <c r="C84" s="62" t="n">
        <v>27</v>
      </c>
      <c r="D84" s="63" t="n">
        <v>20905933</v>
      </c>
      <c r="E84" s="64" t="n">
        <v>15934500</v>
      </c>
      <c r="F84" s="64"/>
      <c r="G84" s="64"/>
      <c r="H84" s="64"/>
      <c r="I84" s="65"/>
      <c r="J84" s="3"/>
      <c r="K84" s="0" t="n">
        <v>20902437</v>
      </c>
      <c r="L84" s="0" t="n">
        <v>15877609</v>
      </c>
      <c r="R84" s="66" t="n">
        <f aca="false">(K84-D84)/D84</f>
        <v>-0.000167225256103136</v>
      </c>
      <c r="S84" s="67" t="n">
        <f aca="false">(L84-E84)/E84</f>
        <v>-0.00357030342966519</v>
      </c>
      <c r="T84" s="67" t="e">
        <f aca="false">(M84-F84)/F84</f>
        <v>#DIV/0!</v>
      </c>
      <c r="U84" s="6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97981203258547</v>
      </c>
      <c r="AA84" s="0" t="n">
        <f aca="false">E84/(W84*X84*Y84*1.5)</f>
        <v>0.0532001201923077</v>
      </c>
      <c r="AB84" s="0" t="n">
        <f aca="false">F84/(W84*X84*Y84*1.5)</f>
        <v>0</v>
      </c>
      <c r="AC84" s="0" t="n">
        <f aca="false">K84/(W84*X84*Y84*1.5)</f>
        <v>0.0697864483173077</v>
      </c>
      <c r="AD84" s="0" t="n">
        <f aca="false">L84/(W84*X84*Y84*1.5)</f>
        <v>0.0530101796207265</v>
      </c>
      <c r="AE84" s="0" t="n">
        <f aca="false">M84/(W84*X84*Y84*1.5)</f>
        <v>0</v>
      </c>
      <c r="AI84" s="60"/>
    </row>
    <row r="85" customFormat="false" ht="15.75" hidden="false" customHeight="false" outlineLevel="0" collapsed="false">
      <c r="A85" s="62"/>
      <c r="B85" s="62"/>
      <c r="C85" s="62" t="n">
        <v>32</v>
      </c>
      <c r="D85" s="63" t="n">
        <v>10302420</v>
      </c>
      <c r="E85" s="64" t="n">
        <v>7945338</v>
      </c>
      <c r="F85" s="64"/>
      <c r="G85" s="64"/>
      <c r="H85" s="64"/>
      <c r="I85" s="65"/>
      <c r="J85" s="3"/>
      <c r="K85" s="0" t="n">
        <v>10300289</v>
      </c>
      <c r="L85" s="0" t="n">
        <v>7928538</v>
      </c>
      <c r="R85" s="66" t="n">
        <f aca="false">(K85-D85)/D85</f>
        <v>-0.000206844605442217</v>
      </c>
      <c r="S85" s="67" t="n">
        <f aca="false">(L85-E85)/E85</f>
        <v>-0.00211444749109478</v>
      </c>
      <c r="T85" s="67" t="e">
        <f aca="false">(M85-F85)/F85</f>
        <v>#DIV/0!</v>
      </c>
      <c r="U85" s="6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43964342948718</v>
      </c>
      <c r="AA85" s="0" t="n">
        <f aca="false">E85/(W85*X85*Y85*1.5)</f>
        <v>0.0265269030448718</v>
      </c>
      <c r="AB85" s="0" t="n">
        <f aca="false">F85/(W85*X85*Y85*1.5)</f>
        <v>0</v>
      </c>
      <c r="AC85" s="0" t="n">
        <f aca="false">K85/(W85*X85*Y85*1.5)</f>
        <v>0.0343893195779915</v>
      </c>
      <c r="AD85" s="0" t="n">
        <f aca="false">L85/(W85*X85*Y85*1.5)</f>
        <v>0.0264708133012821</v>
      </c>
      <c r="AE85" s="0" t="n">
        <f aca="false">M85/(W85*X85*Y85*1.5)</f>
        <v>0</v>
      </c>
      <c r="AG85" s="0" t="n">
        <f aca="false">AVERAGE(AA83:AA98)</f>
        <v>0.0323053813691606</v>
      </c>
      <c r="AH85" s="0" t="n">
        <f aca="false">AVERAGE(AD83:AD98)</f>
        <v>0.0321186087966079</v>
      </c>
      <c r="AI85" s="60" t="n">
        <f aca="false">(AH85-AG85)/AG85*100</f>
        <v>-0.578146936011759</v>
      </c>
    </row>
    <row r="86" customFormat="false" ht="16.5" hidden="false" customHeight="false" outlineLevel="0" collapsed="false">
      <c r="A86" s="62"/>
      <c r="B86" s="69"/>
      <c r="C86" s="69" t="n">
        <v>37</v>
      </c>
      <c r="D86" s="70" t="n">
        <v>5474150</v>
      </c>
      <c r="E86" s="71" t="n">
        <v>4270121</v>
      </c>
      <c r="F86" s="71"/>
      <c r="G86" s="71"/>
      <c r="H86" s="71"/>
      <c r="I86" s="72"/>
      <c r="J86" s="3"/>
      <c r="K86" s="0" t="n">
        <v>5473537</v>
      </c>
      <c r="L86" s="0" t="n">
        <v>4264734</v>
      </c>
      <c r="R86" s="73" t="n">
        <f aca="false">(K86-D86)/D86</f>
        <v>-0.000111980855475279</v>
      </c>
      <c r="S86" s="74" t="n">
        <f aca="false">(L86-E86)/E86</f>
        <v>-0.00126155675682258</v>
      </c>
      <c r="T86" s="74" t="e">
        <f aca="false">(M86-F86)/F86</f>
        <v>#DIV/0!</v>
      </c>
      <c r="U86" s="75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2764089209402</v>
      </c>
      <c r="AA86" s="0" t="n">
        <f aca="false">E86/(W86*X86*Y86*1.5)</f>
        <v>0.014256547142094</v>
      </c>
      <c r="AB86" s="0" t="n">
        <f aca="false">F86/(W86*X86*Y86*1.5)</f>
        <v>0</v>
      </c>
      <c r="AC86" s="0" t="n">
        <f aca="false">K86/(W86*X86*Y86*1.5)</f>
        <v>0.0182743623130342</v>
      </c>
      <c r="AD86" s="0" t="n">
        <f aca="false">L86/(W86*X86*Y86*1.5)</f>
        <v>0.0142385616987179</v>
      </c>
      <c r="AE86" s="0" t="n">
        <f aca="false">M86/(W86*X86*Y86*1.5)</f>
        <v>0</v>
      </c>
      <c r="AI86" s="60"/>
    </row>
    <row r="87" customFormat="false" ht="15.75" hidden="false" customHeight="false" outlineLevel="0" collapsed="false">
      <c r="A87" s="62"/>
      <c r="B87" s="53" t="s">
        <v>70</v>
      </c>
      <c r="C87" s="53" t="n">
        <v>22</v>
      </c>
      <c r="D87" s="54" t="n">
        <v>110011860</v>
      </c>
      <c r="E87" s="55" t="n">
        <v>75041315</v>
      </c>
      <c r="F87" s="55"/>
      <c r="G87" s="55"/>
      <c r="H87" s="55"/>
      <c r="I87" s="56"/>
      <c r="J87" s="3"/>
      <c r="K87" s="0" t="n">
        <v>110079537</v>
      </c>
      <c r="L87" s="0" t="n">
        <v>74306206</v>
      </c>
      <c r="R87" s="57" t="n">
        <f aca="false">(K87-D87)/D87</f>
        <v>0.000615179127050484</v>
      </c>
      <c r="S87" s="58" t="n">
        <f aca="false">(L87-E87)/E87</f>
        <v>-0.00979605701206062</v>
      </c>
      <c r="T87" s="58" t="e">
        <f aca="false">(M87-F87)/F87</f>
        <v>#DIV/0!</v>
      </c>
      <c r="U87" s="59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86516418457031</v>
      </c>
      <c r="AA87" s="0" t="n">
        <f aca="false">E87/(W87*X87*Y87*1.5)</f>
        <v>0.127226621839735</v>
      </c>
      <c r="AB87" s="0" t="n">
        <f aca="false">F87/(W87*X87*Y87*1.5)</f>
        <v>0</v>
      </c>
      <c r="AC87" s="0" t="n">
        <f aca="false">K87/(W87*X87*Y87*1.5)</f>
        <v>0.186631159464518</v>
      </c>
      <c r="AD87" s="0" t="n">
        <f aca="false">L87/(W87*X87*Y87*1.5)</f>
        <v>0.125980302598741</v>
      </c>
      <c r="AE87" s="0" t="n">
        <f aca="false">M87/(W87*X87*Y87*1.5)</f>
        <v>0</v>
      </c>
      <c r="AG87" s="0" t="n">
        <f aca="false">AVERAGE(AB83:AB98)</f>
        <v>0</v>
      </c>
      <c r="AH87" s="0" t="n">
        <f aca="false">AVERAGE(AE83:AE98)</f>
        <v>0</v>
      </c>
      <c r="AI87" s="60" t="e">
        <f aca="false">(AH87-AG87)/AG87*100</f>
        <v>#DIV/0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63" t="n">
        <v>54788809</v>
      </c>
      <c r="E88" s="64" t="n">
        <v>38701864</v>
      </c>
      <c r="F88" s="64"/>
      <c r="G88" s="64"/>
      <c r="H88" s="64"/>
      <c r="I88" s="65"/>
      <c r="J88" s="3"/>
      <c r="K88" s="0" t="n">
        <v>54806860</v>
      </c>
      <c r="L88" s="0" t="n">
        <v>38481094</v>
      </c>
      <c r="R88" s="66" t="n">
        <f aca="false">(K88-D88)/D88</f>
        <v>0.000329465092040968</v>
      </c>
      <c r="S88" s="67" t="n">
        <f aca="false">(L88-E88)/E88</f>
        <v>-0.00570437640936364</v>
      </c>
      <c r="T88" s="67" t="e">
        <f aca="false">(M88-F88)/F88</f>
        <v>#DIV/0!</v>
      </c>
      <c r="U88" s="6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28900977240668</v>
      </c>
      <c r="AA88" s="0" t="n">
        <f aca="false">E88/(W88*X88*Y88*1.5)</f>
        <v>0.0656159532335069</v>
      </c>
      <c r="AB88" s="0" t="n">
        <f aca="false">F88/(W88*X88*Y88*1.5)</f>
        <v>0</v>
      </c>
      <c r="AC88" s="0" t="n">
        <f aca="false">K88/(W88*X88*Y88*1.5)</f>
        <v>0.0929207017686632</v>
      </c>
      <c r="AD88" s="0" t="n">
        <f aca="false">L88/(W88*X88*Y88*1.5)</f>
        <v>0.0652416551378038</v>
      </c>
      <c r="AE88" s="0" t="n">
        <f aca="false">M88/(W88*X88*Y88*1.5)</f>
        <v>0</v>
      </c>
      <c r="AI88" s="60"/>
    </row>
    <row r="89" customFormat="false" ht="15.75" hidden="false" customHeight="false" outlineLevel="0" collapsed="false">
      <c r="A89" s="62"/>
      <c r="B89" s="62"/>
      <c r="C89" s="62" t="n">
        <v>32</v>
      </c>
      <c r="D89" s="63" t="n">
        <v>26321211</v>
      </c>
      <c r="E89" s="64" t="n">
        <v>19455679</v>
      </c>
      <c r="F89" s="64"/>
      <c r="G89" s="64"/>
      <c r="H89" s="64"/>
      <c r="I89" s="65"/>
      <c r="J89" s="3"/>
      <c r="K89" s="0" t="n">
        <v>26318880</v>
      </c>
      <c r="L89" s="0" t="n">
        <v>19419499</v>
      </c>
      <c r="R89" s="66" t="n">
        <f aca="false">(K89-D89)/D89</f>
        <v>-8.85597550963746E-005</v>
      </c>
      <c r="S89" s="67" t="n">
        <f aca="false">(L89-E89)/E89</f>
        <v>-0.00185961127339735</v>
      </c>
      <c r="T89" s="67" t="e">
        <f aca="false">(M89-F89)/F89</f>
        <v>#DIV/0!</v>
      </c>
      <c r="U89" s="6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46255340576172</v>
      </c>
      <c r="AA89" s="0" t="n">
        <f aca="false">E89/(W89*X89*Y89*1.5)</f>
        <v>0.0329855668809679</v>
      </c>
      <c r="AB89" s="0" t="n">
        <f aca="false">F89/(W89*X89*Y89*1.5)</f>
        <v>0</v>
      </c>
      <c r="AC89" s="0" t="n">
        <f aca="false">K89/(W89*X89*Y89*1.5)</f>
        <v>0.04462158203125</v>
      </c>
      <c r="AD89" s="0" t="n">
        <f aca="false">L89/(W89*X89*Y89*1.5)</f>
        <v>0.0329242265489366</v>
      </c>
      <c r="AE89" s="0" t="n">
        <f aca="false">M89/(W89*X89*Y89*1.5)</f>
        <v>0</v>
      </c>
      <c r="AI89" s="60"/>
    </row>
    <row r="90" customFormat="false" ht="16.5" hidden="false" customHeight="false" outlineLevel="0" collapsed="false">
      <c r="A90" s="62"/>
      <c r="B90" s="69"/>
      <c r="C90" s="69" t="n">
        <v>37</v>
      </c>
      <c r="D90" s="70" t="n">
        <v>12284396</v>
      </c>
      <c r="E90" s="71" t="n">
        <v>9452814</v>
      </c>
      <c r="F90" s="71"/>
      <c r="G90" s="71"/>
      <c r="H90" s="71"/>
      <c r="I90" s="72"/>
      <c r="J90" s="3"/>
      <c r="K90" s="0" t="n">
        <v>12284009</v>
      </c>
      <c r="L90" s="0" t="n">
        <v>9442364</v>
      </c>
      <c r="R90" s="73" t="n">
        <f aca="false">(K90-D90)/D90</f>
        <v>-3.15033803859791E-005</v>
      </c>
      <c r="S90" s="74" t="n">
        <f aca="false">(L90-E90)/E90</f>
        <v>-0.00110549091519203</v>
      </c>
      <c r="T90" s="74" t="e">
        <f aca="false">(M90-F90)/F90</f>
        <v>#DIV/0!</v>
      </c>
      <c r="U90" s="75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08272230360243</v>
      </c>
      <c r="AA90" s="0" t="n">
        <f aca="false">E90/(W90*X90*Y90*1.5)</f>
        <v>0.0160264994303385</v>
      </c>
      <c r="AB90" s="0" t="n">
        <f aca="false">F90/(W90*X90*Y90*1.5)</f>
        <v>0</v>
      </c>
      <c r="AC90" s="0" t="n">
        <f aca="false">K90/(W90*X90*Y90*1.5)</f>
        <v>0.0208265669080946</v>
      </c>
      <c r="AD90" s="0" t="n">
        <f aca="false">L90/(W90*X90*Y90*1.5)</f>
        <v>0.016008782280816</v>
      </c>
      <c r="AE90" s="0" t="n">
        <f aca="false">M90/(W90*X90*Y90*1.5)</f>
        <v>0</v>
      </c>
      <c r="AI90" s="60"/>
    </row>
    <row r="91" customFormat="false" ht="15.75" hidden="false" customHeight="false" outlineLevel="0" collapsed="false">
      <c r="A91" s="62"/>
      <c r="B91" s="53" t="s">
        <v>71</v>
      </c>
      <c r="C91" s="53" t="n">
        <v>22</v>
      </c>
      <c r="D91" s="54" t="n">
        <v>4557007</v>
      </c>
      <c r="E91" s="55" t="n">
        <v>2600108</v>
      </c>
      <c r="F91" s="55"/>
      <c r="G91" s="55"/>
      <c r="H91" s="55"/>
      <c r="I91" s="56"/>
      <c r="J91" s="3"/>
      <c r="K91" s="0" t="n">
        <v>4545709</v>
      </c>
      <c r="L91" s="0" t="n">
        <v>2572968</v>
      </c>
      <c r="R91" s="57" t="n">
        <f aca="false">(K91-D91)/D91</f>
        <v>-0.00247925886442571</v>
      </c>
      <c r="S91" s="58" t="n">
        <f aca="false">(L91-E91)/E91</f>
        <v>-0.0104380279588386</v>
      </c>
      <c r="T91" s="58" t="e">
        <f aca="false">(M91-F91)/F91</f>
        <v>#DIV/0!</v>
      </c>
      <c r="U91" s="59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109881534529321</v>
      </c>
      <c r="AA91" s="0" t="n">
        <f aca="false">E91/(W91*X91*Y91*1.5)</f>
        <v>0.00626955054012346</v>
      </c>
      <c r="AB91" s="0" t="n">
        <f aca="false">F91/(W91*X91*Y91*1.5)</f>
        <v>0</v>
      </c>
      <c r="AC91" s="0" t="n">
        <f aca="false">K91/(W91*X91*Y91*1.5)</f>
        <v>0.0109609109760802</v>
      </c>
      <c r="AD91" s="0" t="n">
        <f aca="false">L91/(W91*X91*Y91*1.5)</f>
        <v>0.0062041087962963</v>
      </c>
      <c r="AE91" s="0" t="n">
        <f aca="false">M91/(W91*X91*Y91*1.5)</f>
        <v>0</v>
      </c>
      <c r="AI91" s="60"/>
    </row>
    <row r="92" customFormat="false" ht="15.75" hidden="false" customHeight="false" outlineLevel="0" collapsed="false">
      <c r="A92" s="62"/>
      <c r="B92" s="62"/>
      <c r="C92" s="62" t="n">
        <v>27</v>
      </c>
      <c r="D92" s="63" t="n">
        <v>3476909</v>
      </c>
      <c r="E92" s="64" t="n">
        <v>2185417</v>
      </c>
      <c r="F92" s="64"/>
      <c r="G92" s="64"/>
      <c r="H92" s="64"/>
      <c r="I92" s="65"/>
      <c r="J92" s="3"/>
      <c r="K92" s="0" t="n">
        <v>3457027</v>
      </c>
      <c r="L92" s="0" t="n">
        <v>2162336</v>
      </c>
      <c r="R92" s="66" t="n">
        <f aca="false">(K92-D92)/D92</f>
        <v>-0.00571829748779735</v>
      </c>
      <c r="S92" s="67" t="n">
        <f aca="false">(L92-E92)/E92</f>
        <v>-0.010561371125053</v>
      </c>
      <c r="T92" s="67" t="e">
        <f aca="false">(M92-F92)/F92</f>
        <v>#DIV/0!</v>
      </c>
      <c r="U92" s="6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0838375048225309</v>
      </c>
      <c r="AA92" s="0" t="n">
        <f aca="false">E92/(W92*X92*Y92*1.5)</f>
        <v>0.00526962046682099</v>
      </c>
      <c r="AB92" s="0" t="n">
        <f aca="false">F92/(W92*X92*Y92*1.5)</f>
        <v>0</v>
      </c>
      <c r="AC92" s="0" t="n">
        <f aca="false">K92/(W92*X92*Y92*1.5)</f>
        <v>0.0083358097029321</v>
      </c>
      <c r="AD92" s="0" t="n">
        <f aca="false">L92/(W92*X92*Y92*1.5)</f>
        <v>0.00521396604938272</v>
      </c>
      <c r="AE92" s="0" t="n">
        <f aca="false">M92/(W92*X92*Y92*1.5)</f>
        <v>0</v>
      </c>
      <c r="AI92" s="60"/>
    </row>
    <row r="93" customFormat="false" ht="15.75" hidden="false" customHeight="false" outlineLevel="0" collapsed="false">
      <c r="A93" s="62"/>
      <c r="B93" s="62"/>
      <c r="C93" s="62" t="n">
        <v>32</v>
      </c>
      <c r="D93" s="63" t="n">
        <v>2693498</v>
      </c>
      <c r="E93" s="64" t="n">
        <v>1884475</v>
      </c>
      <c r="F93" s="64"/>
      <c r="G93" s="64"/>
      <c r="H93" s="64"/>
      <c r="I93" s="65"/>
      <c r="J93" s="3"/>
      <c r="K93" s="0" t="n">
        <v>2682935</v>
      </c>
      <c r="L93" s="0" t="n">
        <v>1867226</v>
      </c>
      <c r="R93" s="66" t="n">
        <f aca="false">(K93-D93)/D93</f>
        <v>-0.00392166617536007</v>
      </c>
      <c r="S93" s="67" t="n">
        <f aca="false">(L93-E93)/E93</f>
        <v>-0.00915321243317104</v>
      </c>
      <c r="T93" s="67" t="e">
        <f aca="false">(M93-F93)/F93</f>
        <v>#DIV/0!</v>
      </c>
      <c r="U93" s="6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0649473861882716</v>
      </c>
      <c r="AA93" s="0" t="n">
        <f aca="false">E93/(W93*X93*Y93*1.5)</f>
        <v>0.00454396942515432</v>
      </c>
      <c r="AB93" s="0" t="n">
        <f aca="false">F93/(W93*X93*Y93*1.5)</f>
        <v>0</v>
      </c>
      <c r="AC93" s="0" t="n">
        <f aca="false">K93/(W93*X93*Y93*1.5)</f>
        <v>0.0064692684220679</v>
      </c>
      <c r="AD93" s="0" t="n">
        <f aca="false">L93/(W93*X93*Y93*1.5)</f>
        <v>0.00450237750771605</v>
      </c>
      <c r="AE93" s="0" t="n">
        <f aca="false">M93/(W93*X93*Y93*1.5)</f>
        <v>0</v>
      </c>
      <c r="AI93" s="60"/>
    </row>
    <row r="94" customFormat="false" ht="16.5" hidden="false" customHeight="false" outlineLevel="0" collapsed="false">
      <c r="A94" s="62"/>
      <c r="B94" s="69"/>
      <c r="C94" s="69" t="n">
        <v>37</v>
      </c>
      <c r="D94" s="70" t="n">
        <v>2014368</v>
      </c>
      <c r="E94" s="71" t="n">
        <v>1521252</v>
      </c>
      <c r="F94" s="71"/>
      <c r="G94" s="71"/>
      <c r="H94" s="71"/>
      <c r="I94" s="72"/>
      <c r="J94" s="3"/>
      <c r="K94" s="0" t="n">
        <v>2018884</v>
      </c>
      <c r="L94" s="0" t="n">
        <v>1519530</v>
      </c>
      <c r="R94" s="73" t="n">
        <f aca="false">(K94-D94)/D94</f>
        <v>0.00224189423183847</v>
      </c>
      <c r="S94" s="74" t="n">
        <f aca="false">(L94-E94)/E94</f>
        <v>-0.00113196235732147</v>
      </c>
      <c r="T94" s="74" t="e">
        <f aca="false">(M94-F94)/F94</f>
        <v>#DIV/0!</v>
      </c>
      <c r="U94" s="75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0485717592592593</v>
      </c>
      <c r="AA94" s="0" t="n">
        <f aca="false">E94/(W94*X94*Y94*1.5)</f>
        <v>0.00366814236111111</v>
      </c>
      <c r="AB94" s="0" t="n">
        <f aca="false">F94/(W94*X94*Y94*1.5)</f>
        <v>0</v>
      </c>
      <c r="AC94" s="0" t="n">
        <f aca="false">K94/(W94*X94*Y94*1.5)</f>
        <v>0.00486806520061728</v>
      </c>
      <c r="AD94" s="0" t="n">
        <f aca="false">L94/(W94*X94*Y94*1.5)</f>
        <v>0.00366399016203704</v>
      </c>
      <c r="AE94" s="0" t="n">
        <f aca="false">M94/(W94*X94*Y94*1.5)</f>
        <v>0</v>
      </c>
      <c r="AI94" s="60"/>
    </row>
    <row r="95" customFormat="false" ht="15.75" hidden="false" customHeight="false" outlineLevel="0" collapsed="false">
      <c r="A95" s="62"/>
      <c r="B95" s="53" t="s">
        <v>72</v>
      </c>
      <c r="C95" s="53" t="n">
        <v>22</v>
      </c>
      <c r="D95" s="54" t="n">
        <v>21216567</v>
      </c>
      <c r="E95" s="55" t="n">
        <v>14946647</v>
      </c>
      <c r="F95" s="55"/>
      <c r="G95" s="55"/>
      <c r="H95" s="55"/>
      <c r="I95" s="56"/>
      <c r="J95" s="3"/>
      <c r="K95" s="0" t="n">
        <v>21169294</v>
      </c>
      <c r="L95" s="0" t="n">
        <v>14814571</v>
      </c>
      <c r="R95" s="57" t="n">
        <f aca="false">(K95-D95)/D95</f>
        <v>-0.00222811730097522</v>
      </c>
      <c r="S95" s="58" t="n">
        <f aca="false">(L95-E95)/E95</f>
        <v>-0.00883649690796872</v>
      </c>
      <c r="T95" s="58" t="e">
        <f aca="false">(M95-F95)/F95</f>
        <v>#DIV/0!</v>
      </c>
      <c r="U95" s="59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06952647569444</v>
      </c>
      <c r="AA95" s="0" t="n">
        <f aca="false">E95/(W95*X95*Y95*1.5)</f>
        <v>0.0216241999421296</v>
      </c>
      <c r="AB95" s="0" t="n">
        <f aca="false">F95/(W95*X95*Y95*1.5)</f>
        <v>0</v>
      </c>
      <c r="AC95" s="0" t="n">
        <f aca="false">K95/(W95*X95*Y95*1.5)</f>
        <v>0.0306268721064815</v>
      </c>
      <c r="AD95" s="0" t="n">
        <f aca="false">L95/(W95*X95*Y95*1.5)</f>
        <v>0.0214331177662037</v>
      </c>
      <c r="AE95" s="0" t="n">
        <f aca="false">M95/(W95*X95*Y95*1.5)</f>
        <v>0</v>
      </c>
      <c r="AI95" s="60"/>
    </row>
    <row r="96" customFormat="false" ht="15.75" hidden="false" customHeight="false" outlineLevel="0" collapsed="false">
      <c r="A96" s="62"/>
      <c r="B96" s="62"/>
      <c r="C96" s="62" t="n">
        <v>27</v>
      </c>
      <c r="D96" s="63" t="n">
        <v>12968644</v>
      </c>
      <c r="E96" s="64" t="n">
        <v>9546393</v>
      </c>
      <c r="F96" s="64"/>
      <c r="G96" s="64"/>
      <c r="H96" s="64"/>
      <c r="I96" s="65"/>
      <c r="J96" s="3"/>
      <c r="K96" s="0" t="n">
        <v>12952026</v>
      </c>
      <c r="L96" s="0" t="n">
        <v>9493752</v>
      </c>
      <c r="R96" s="66" t="n">
        <f aca="false">(K96-D96)/D96</f>
        <v>-0.00128139842530954</v>
      </c>
      <c r="S96" s="67" t="n">
        <f aca="false">(L96-E96)/E96</f>
        <v>-0.00551422930105643</v>
      </c>
      <c r="T96" s="67" t="e">
        <f aca="false">(M96-F96)/F96</f>
        <v>#DIV/0!</v>
      </c>
      <c r="U96" s="6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18762505787037</v>
      </c>
      <c r="AA96" s="0" t="n">
        <f aca="false">E96/(W96*X96*Y96*1.5)</f>
        <v>0.0138113324652778</v>
      </c>
      <c r="AB96" s="0" t="n">
        <f aca="false">F96/(W96*X96*Y96*1.5)</f>
        <v>0</v>
      </c>
      <c r="AC96" s="0" t="n">
        <f aca="false">K96/(W96*X96*Y96*1.5)</f>
        <v>0.0187384635416667</v>
      </c>
      <c r="AD96" s="0" t="n">
        <f aca="false">L96/(W96*X96*Y96*1.5)</f>
        <v>0.0137351736111111</v>
      </c>
      <c r="AE96" s="0" t="n">
        <f aca="false">M96/(W96*X96*Y96*1.5)</f>
        <v>0</v>
      </c>
      <c r="AI96" s="60"/>
    </row>
    <row r="97" customFormat="false" ht="15.75" hidden="false" customHeight="false" outlineLevel="0" collapsed="false">
      <c r="A97" s="62"/>
      <c r="B97" s="62"/>
      <c r="C97" s="62" t="n">
        <v>32</v>
      </c>
      <c r="D97" s="63" t="n">
        <v>8086438</v>
      </c>
      <c r="E97" s="64" t="n">
        <v>6137702</v>
      </c>
      <c r="F97" s="64"/>
      <c r="G97" s="64"/>
      <c r="H97" s="64"/>
      <c r="I97" s="65"/>
      <c r="J97" s="3"/>
      <c r="K97" s="0" t="n">
        <v>8080965</v>
      </c>
      <c r="L97" s="0" t="n">
        <v>6107654</v>
      </c>
      <c r="R97" s="66" t="n">
        <f aca="false">(K97-D97)/D97</f>
        <v>-0.000676812213239006</v>
      </c>
      <c r="S97" s="67" t="n">
        <f aca="false">(L97-E97)/E97</f>
        <v>-0.00489564335316377</v>
      </c>
      <c r="T97" s="67" t="e">
        <f aca="false">(M97-F97)/F97</f>
        <v>#DIV/0!</v>
      </c>
      <c r="U97" s="6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16991290509259</v>
      </c>
      <c r="AA97" s="0" t="n">
        <f aca="false">E97/(W97*X97*Y97*1.5)</f>
        <v>0.00887977719907407</v>
      </c>
      <c r="AB97" s="0" t="n">
        <f aca="false">F97/(W97*X97*Y97*1.5)</f>
        <v>0</v>
      </c>
      <c r="AC97" s="0" t="n">
        <f aca="false">K97/(W97*X97*Y97*1.5)</f>
        <v>0.0116912109375</v>
      </c>
      <c r="AD97" s="0" t="n">
        <f aca="false">L97/(W97*X97*Y97*1.5)</f>
        <v>0.00883630497685185</v>
      </c>
      <c r="AE97" s="0" t="n">
        <f aca="false">M97/(W97*X97*Y97*1.5)</f>
        <v>0</v>
      </c>
      <c r="AI97" s="60"/>
    </row>
    <row r="98" customFormat="false" ht="16.5" hidden="false" customHeight="false" outlineLevel="0" collapsed="false">
      <c r="A98" s="69"/>
      <c r="B98" s="69"/>
      <c r="C98" s="69" t="n">
        <v>37</v>
      </c>
      <c r="D98" s="70" t="n">
        <v>5300009</v>
      </c>
      <c r="E98" s="71" t="n">
        <v>4094793</v>
      </c>
      <c r="F98" s="71"/>
      <c r="G98" s="71"/>
      <c r="H98" s="71"/>
      <c r="I98" s="72"/>
      <c r="J98" s="3"/>
      <c r="K98" s="0" t="n">
        <v>5304980</v>
      </c>
      <c r="L98" s="0" t="n">
        <v>4092138</v>
      </c>
      <c r="R98" s="73" t="n">
        <f aca="false">(K98-D98)/D98</f>
        <v>0.000937922935602562</v>
      </c>
      <c r="S98" s="74" t="n">
        <f aca="false">(L98-E98)/E98</f>
        <v>-0.000648384423828018</v>
      </c>
      <c r="T98" s="74" t="e">
        <f aca="false">(M98-F98)/F98</f>
        <v>#DIV/0!</v>
      </c>
      <c r="U98" s="75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0766783709490741</v>
      </c>
      <c r="AA98" s="0" t="n">
        <f aca="false">E98/(W98*X98*Y98*1.5)</f>
        <v>0.0059241796875</v>
      </c>
      <c r="AB98" s="0" t="n">
        <f aca="false">F98/(W98*X98*Y98*1.5)</f>
        <v>0</v>
      </c>
      <c r="AC98" s="0" t="n">
        <f aca="false">K98/(W98*X98*Y98*1.5)</f>
        <v>0.00767502893518519</v>
      </c>
      <c r="AD98" s="0" t="n">
        <f aca="false">L98/(W98*X98*Y98*1.5)</f>
        <v>0.00592033854166667</v>
      </c>
      <c r="AE98" s="0" t="n">
        <f aca="false">M98/(W98*X98*Y98*1.5)</f>
        <v>0</v>
      </c>
      <c r="AI98" s="60"/>
    </row>
    <row r="99" customFormat="false" ht="15.75" hidden="false" customHeight="false" outlineLevel="0" collapsed="false">
      <c r="A99" s="3"/>
      <c r="B99" s="81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7"/>
      <c r="S99" s="58"/>
      <c r="T99" s="58"/>
      <c r="U99" s="59"/>
      <c r="AF99" s="0" t="s">
        <v>73</v>
      </c>
      <c r="AI99" s="60"/>
    </row>
    <row r="100" customFormat="false" ht="15.75" hidden="false" customHeight="false" outlineLevel="0" collapsed="false">
      <c r="A100" s="3"/>
      <c r="B100" s="81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6" t="n">
        <f aca="false">(SUM(K19:K38)-SUM(D19:D38))/SUM(D19:D38)</f>
        <v>0.000140362107825593</v>
      </c>
      <c r="S100" s="67" t="n">
        <f aca="false">(SUM(L19:L38)-SUM(E19:E38))/SUM(E19:E38)</f>
        <v>-0.00415246765223774</v>
      </c>
      <c r="T100" s="67" t="e">
        <f aca="false">(SUM(M19:M38)-SUM(F19:F38))/SUM(F19:F38)</f>
        <v>#DIV/0!</v>
      </c>
      <c r="U100" s="68" t="e">
        <f aca="false">(SUM(N19:N38)-SUM(G19:G38))/SUM(G19:G38)</f>
        <v>#DIV/0!</v>
      </c>
      <c r="AF100" s="0" t="s">
        <v>74</v>
      </c>
      <c r="AG100" s="0" t="n">
        <f aca="false">AVERAGE(AA95,AA91,AA87,AA83,AA79,AA75,AA71,AA67,AA63,AA59,AA55,AA51,AA47,AA43,AA39,AA35,AA31,AA27,AA23,AA19,AA15,AA11,AA7,AA3)</f>
        <v>0.142352546222616</v>
      </c>
      <c r="AH100" s="0" t="n">
        <f aca="false">AVERAGE(AD95,AD91,AD87,AD83,AD79,AD75,AD71,AD67,AD63,AD59,AD55,AD51,AD47,AD43,AD39,AD35,AD31,AD27,AD23,AD19,AD15,AD11,AD7,AD3)</f>
        <v>0.141689935405052</v>
      </c>
      <c r="AI100" s="0" t="n">
        <f aca="false">(AH100-AG100)/AG100*100</f>
        <v>-0.465471700469041</v>
      </c>
      <c r="AJ100" s="60"/>
      <c r="AK100" s="60"/>
    </row>
    <row r="101" customFormat="false" ht="15.75" hidden="false" customHeight="false" outlineLevel="0" collapsed="false">
      <c r="A101" s="3"/>
      <c r="B101" s="81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6" t="n">
        <f aca="false">(SUM(K39:K54)-SUM(D39:D54))/SUM(D39:D54)</f>
        <v>0.000441531552797504</v>
      </c>
      <c r="S101" s="67" t="n">
        <f aca="false">(SUM(L39:L54)-SUM(E39:E54))/SUM(E39:E54)</f>
        <v>-0.00421395913735627</v>
      </c>
      <c r="T101" s="67" t="e">
        <f aca="false">(SUM(M39:M54)-SUM(F39:F54))/SUM(F39:F54)</f>
        <v>#DIV/0!</v>
      </c>
      <c r="U101" s="68" t="e">
        <f aca="false">(SUM(N39:N54)-SUM(G39:G54))/SUM(G39:G54)</f>
        <v>#DIV/0!</v>
      </c>
      <c r="AF101" s="0" t="s">
        <v>75</v>
      </c>
      <c r="AG101" s="0" t="n">
        <f aca="false">AVERAGE(AA96,AA92,AA88,AA84,AA80,AA76,AA72,AA68,AA64,AA60,AA56,AA52,AA48,AA44,AA40,AA36,AA32,AA28,AA24,AA20,AA16,AA12,AA8,AA4)</f>
        <v>0.0555169825127869</v>
      </c>
      <c r="AH101" s="0" t="n">
        <f aca="false">AVERAGE(AD96,AD92,AD88,AD84,AD80,AD76,AD72,AD68,AD64,AD60,AD56,AD52,AD48,AD44,AD40,AD36,AD32,AD28,AD24,AD20,AD16,AD12,AD8,AD4)</f>
        <v>0.0553252513848225</v>
      </c>
      <c r="AI101" s="0" t="n">
        <f aca="false">(AH101-AG101)/AG101*100</f>
        <v>-0.345355815979922</v>
      </c>
    </row>
    <row r="102" customFormat="false" ht="15.75" hidden="false" customHeight="false" outlineLevel="0" collapsed="false">
      <c r="A102" s="3"/>
      <c r="B102" s="81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6" t="n">
        <f aca="false">(SUM(K55:K70)-SUM(D55:D70))/SUM(D55:D70)</f>
        <v>0.000878311903690586</v>
      </c>
      <c r="S102" s="67" t="n">
        <f aca="false">(SUM(L55:L70)-SUM(E55:E70))/SUM(E55:E70)</f>
        <v>-0.00192344397371855</v>
      </c>
      <c r="T102" s="67" t="e">
        <f aca="false">(SUM(M55:M70)-SUM(F55:F70))/SUM(F55:F70)</f>
        <v>#DIV/0!</v>
      </c>
      <c r="U102" s="68" t="e">
        <f aca="false">(SUM(N55:N70)-SUM(G55:G70))/SUM(G55:G70)</f>
        <v>#DIV/0!</v>
      </c>
      <c r="AF102" s="0" t="s">
        <v>76</v>
      </c>
      <c r="AG102" s="0" t="n">
        <f aca="false">AVERAGE(AA97,AA93,AA89,AA85,AA81,AA77,AA73,AA69,AA65,AA61,AA57,AA53,AA49,AA45,AA41,AA37,AA33,AA29,AA25,AA21,AA17,AA13,AA9,AA5)</f>
        <v>0.0253220082634627</v>
      </c>
      <c r="AH102" s="0" t="n">
        <f aca="false">AVERAGE(AD97,AD93,AD89,AD85,AD81,AD77,AD73,AD69,AD65,AD61,AD57,AD53,AD49,AD45,AD41,AD37,AD33,AD29,AD25,AD21,AD17,AD13,AD9,AD5)</f>
        <v>0.0252761525034931</v>
      </c>
      <c r="AI102" s="0" t="n">
        <f aca="false">(AH102-AG102)/AG102*100</f>
        <v>-0.181090533943612</v>
      </c>
    </row>
    <row r="103" customFormat="false" ht="15.75" hidden="false" customHeight="false" outlineLevel="0" collapsed="false">
      <c r="A103" s="3"/>
      <c r="B103" s="81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6" t="n">
        <f aca="false">(SUM(K71:K82)-SUM(D71:D82))/SUM(D71:D82)</f>
        <v>0.000209798522612916</v>
      </c>
      <c r="S103" s="67" t="n">
        <f aca="false">(SUM(L71:L82)-SUM(E71:E82))/SUM(E71:E82)</f>
        <v>-0.00200429248047624</v>
      </c>
      <c r="T103" s="67" t="e">
        <f aca="false">(SUM(M71:M82)-SUM(F71:F82))/SUM(F71:F82)</f>
        <v>#DIV/0!</v>
      </c>
      <c r="U103" s="68" t="e">
        <f aca="false">(SUM(N71:N82)-SUM(G71:G82))/SUM(G71:G82)</f>
        <v>#DIV/0!</v>
      </c>
      <c r="AF103" s="0" t="s">
        <v>77</v>
      </c>
      <c r="AG103" s="0" t="n">
        <f aca="false">AVERAGE(AA98,AA94,AA90,AA86,AA82,AA78,AA74,AA70,AA66,AA62,AA58,AA54,AA50,AA46,AA42,AA38,AA34,AA30,AA26,AA22,AA18,AA14,AA10,AA6)</f>
        <v>0.0122053460000185</v>
      </c>
      <c r="AH103" s="0" t="n">
        <f aca="false">AVERAGE(AD98,AD94,AD90,AD86,AD82,AD78,AD74,AD70,AD66,AD62,AD58,AD54,AD50,AD46,AD42,AD38,AD34,AD30,AD26,AD22,AD18,AD14,AD10,AD6)</f>
        <v>0.0122019672226978</v>
      </c>
      <c r="AI103" s="0" t="n">
        <f aca="false">(AH103-AG103)/AG103*100</f>
        <v>-0.0276827655743078</v>
      </c>
    </row>
    <row r="104" customFormat="false" ht="16.5" hidden="false" customHeight="false" outlineLevel="0" collapsed="false">
      <c r="A104" s="3"/>
      <c r="B104" s="81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6" t="n">
        <f aca="false">(SUM(K83:K98)-SUM(D83:D98))/SUM(D83:D98)</f>
        <v>-0.000102227942551842</v>
      </c>
      <c r="S104" s="67" t="n">
        <f aca="false">(SUM(L83:L98)-SUM(E83:E98))/SUM(E83:E98)</f>
        <v>-0.00619850626834125</v>
      </c>
      <c r="T104" s="67" t="e">
        <f aca="false">(SUM(M83:M98)-SUM(F83:F98))/SUM(F83:F98)</f>
        <v>#DIV/0!</v>
      </c>
      <c r="U104" s="68" t="e">
        <f aca="false">(SUM(N83:N98)-SUM(G83:G98))/SUM(G83:G98)</f>
        <v>#DIV/0!</v>
      </c>
    </row>
    <row r="105" customFormat="false" ht="15" hidden="false" customHeight="false" outlineLevel="0" collapsed="false">
      <c r="A105" s="82"/>
      <c r="B105" s="83" t="s">
        <v>78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4"/>
      <c r="R105" s="58" t="n">
        <f aca="false">(SUM(K3:K98)-SUM(D3:D98))/SUM(D3:D98)</f>
        <v>0.00019599100492576</v>
      </c>
      <c r="S105" s="58" t="n">
        <f aca="false">(SUM(L3:L98)-SUM(E3:E98))/SUM(E3:E98)</f>
        <v>-0.0041716465895953</v>
      </c>
      <c r="T105" s="58" t="e">
        <f aca="false">(SUM(M3:M98)-SUM(F3:F98))/SUM(F3:F98)</f>
        <v>#DIV/0!</v>
      </c>
      <c r="U105" s="59" t="e">
        <f aca="false">(SUM(N3:N98)-SUM(G3:G98))/SUM(G3:G98)</f>
        <v>#DIV/0!</v>
      </c>
    </row>
    <row r="106" customFormat="false" ht="15.75" hidden="false" customHeight="false" outlineLevel="0" collapsed="false">
      <c r="A106" s="85"/>
      <c r="B106" s="86" t="s">
        <v>7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8"/>
      <c r="R106" s="74" t="n">
        <f aca="false">(SUM(K3:K82)-SUM(D3:D82))/SUM(D3:D82)</f>
        <v>0.00023462192313608</v>
      </c>
      <c r="S106" s="74" t="n">
        <f aca="false">(SUM(L3:L82)-SUM(E3:E82))/SUM(E3:E82)</f>
        <v>-0.00393929797878463</v>
      </c>
      <c r="T106" s="74" t="e">
        <f aca="false">(SUM(M3:M82)-SUM(F3:F82))/SUM(F3:F82)</f>
        <v>#DIV/0!</v>
      </c>
      <c r="U106" s="75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N21" activeCellId="0" sqref="AN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15.41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14.85"/>
    <col collapsed="false" customWidth="true" hidden="false" outlineLevel="0" max="13" min="13" style="0" width="3.56"/>
    <col collapsed="false" customWidth="true" hidden="false" outlineLevel="0" max="14" min="14" style="0" width="2.84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4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2.84"/>
    <col collapsed="false" customWidth="true" hidden="false" outlineLevel="0" max="21" min="21" style="0" width="2.28"/>
  </cols>
  <sheetData>
    <row r="1" customFormat="false" ht="16.5" hidden="false" customHeight="false" outlineLevel="0" collapsed="false">
      <c r="A1" s="3"/>
      <c r="B1" s="3"/>
      <c r="C1" s="3"/>
      <c r="D1" s="45" t="s">
        <v>26</v>
      </c>
      <c r="E1" s="45"/>
      <c r="F1" s="45"/>
      <c r="G1" s="45"/>
      <c r="H1" s="45"/>
      <c r="I1" s="45"/>
      <c r="J1" s="3"/>
      <c r="K1" s="45" t="s">
        <v>27</v>
      </c>
      <c r="L1" s="45"/>
      <c r="M1" s="45"/>
      <c r="N1" s="45"/>
      <c r="O1" s="45"/>
      <c r="P1" s="45"/>
      <c r="R1" s="45" t="s">
        <v>28</v>
      </c>
      <c r="S1" s="45"/>
      <c r="T1" s="45"/>
      <c r="U1" s="45"/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B1" s="0" t="s">
        <v>34</v>
      </c>
      <c r="AC1" s="0" t="s">
        <v>35</v>
      </c>
      <c r="AD1" s="0" t="s">
        <v>36</v>
      </c>
      <c r="AE1" s="0" t="s">
        <v>37</v>
      </c>
      <c r="AG1" s="0" t="s">
        <v>38</v>
      </c>
      <c r="AH1" s="0" t="s">
        <v>39</v>
      </c>
      <c r="AI1" s="0" t="s">
        <v>40</v>
      </c>
      <c r="AJ1" s="0" t="s">
        <v>41</v>
      </c>
    </row>
    <row r="2" customFormat="false" ht="15.75" hidden="false" customHeight="false" outlineLevel="0" collapsed="false">
      <c r="A2" s="46"/>
      <c r="B2" s="47"/>
      <c r="C2" s="48" t="s">
        <v>42</v>
      </c>
      <c r="D2" s="49" t="s">
        <v>7</v>
      </c>
      <c r="E2" s="50" t="s">
        <v>19</v>
      </c>
      <c r="F2" s="50"/>
      <c r="G2" s="50"/>
      <c r="H2" s="50"/>
      <c r="I2" s="51"/>
      <c r="J2" s="52"/>
      <c r="K2" s="49" t="s">
        <v>7</v>
      </c>
      <c r="L2" s="50" t="s">
        <v>19</v>
      </c>
      <c r="M2" s="50"/>
      <c r="N2" s="50"/>
      <c r="O2" s="50"/>
      <c r="P2" s="51"/>
      <c r="R2" s="49" t="s">
        <v>7</v>
      </c>
      <c r="S2" s="50" t="s">
        <v>19</v>
      </c>
      <c r="T2" s="50"/>
      <c r="U2" s="51"/>
    </row>
    <row r="3" customFormat="false" ht="15.75" hidden="false" customHeight="false" outlineLevel="0" collapsed="false">
      <c r="A3" s="53" t="s">
        <v>9</v>
      </c>
      <c r="B3" s="53" t="s">
        <v>43</v>
      </c>
      <c r="C3" s="53" t="n">
        <v>22</v>
      </c>
      <c r="D3" s="54" t="n">
        <v>76030838</v>
      </c>
      <c r="E3" s="55" t="n">
        <v>57514640</v>
      </c>
      <c r="F3" s="55"/>
      <c r="G3" s="55"/>
      <c r="H3" s="55"/>
      <c r="I3" s="56"/>
      <c r="J3" s="3"/>
      <c r="K3" s="0" t="n">
        <v>76011990</v>
      </c>
      <c r="L3" s="0" t="n">
        <v>57082507</v>
      </c>
      <c r="R3" s="57" t="n">
        <f aca="false">(K3-D3)/D3</f>
        <v>-0.000247899411551928</v>
      </c>
      <c r="S3" s="58" t="n">
        <f aca="false">(L3-E3)/E3</f>
        <v>-0.00751344353368116</v>
      </c>
      <c r="T3" s="58" t="e">
        <f aca="false">(M3-F3)/F3</f>
        <v>#DIV/0!</v>
      </c>
      <c r="U3" s="59" t="e">
        <f aca="false">(N3-G3)/G3</f>
        <v>#DIV/0!</v>
      </c>
      <c r="W3" s="0" t="n">
        <v>150</v>
      </c>
      <c r="X3" s="0" t="n">
        <v>2560</v>
      </c>
      <c r="Y3" s="0" t="n">
        <v>1600</v>
      </c>
      <c r="Z3" s="0" t="n">
        <f aca="false">D3/(W3*X3*Y3*1.5)</f>
        <v>0.0824987391493056</v>
      </c>
      <c r="AA3" s="0" t="n">
        <f aca="false">E3/(W3*X3*Y3*1.5)</f>
        <v>0.0624073784722222</v>
      </c>
      <c r="AB3" s="0" t="n">
        <f aca="false">F3/(W3*X3*Y3*1.5)</f>
        <v>0</v>
      </c>
      <c r="AC3" s="0" t="n">
        <f aca="false">K3/(W3*X3*Y3*1.5)</f>
        <v>0.0824782877604167</v>
      </c>
      <c r="AD3" s="0" t="n">
        <f aca="false">L3/(W3*X3*Y3*1.5)</f>
        <v>0.0619384841579861</v>
      </c>
      <c r="AE3" s="0" t="n">
        <f aca="false">M3/(W3*X3*Y3*1.5)</f>
        <v>0</v>
      </c>
      <c r="AG3" s="0" t="n">
        <f aca="false">AVERAGE(Z3:Z18)</f>
        <v>0.110760559014214</v>
      </c>
      <c r="AH3" s="0" t="n">
        <f aca="false">AVERAGE(AC3:AC18)</f>
        <v>0.110825577629937</v>
      </c>
      <c r="AI3" s="60" t="n">
        <f aca="false">(AH3-AG3)/AG3*100</f>
        <v>0.0587019569974572</v>
      </c>
      <c r="AJ3" s="61" t="n">
        <f aca="false">AVERAGE(AI3,AI19,AI39,AI55,AI71)</f>
        <v>0.0468747611803909</v>
      </c>
    </row>
    <row r="4" customFormat="false" ht="15.75" hidden="false" customHeight="false" outlineLevel="0" collapsed="false">
      <c r="A4" s="62" t="s">
        <v>44</v>
      </c>
      <c r="B4" s="62"/>
      <c r="C4" s="62" t="n">
        <v>27</v>
      </c>
      <c r="D4" s="63" t="n">
        <v>31231077</v>
      </c>
      <c r="E4" s="64" t="n">
        <v>23396290</v>
      </c>
      <c r="F4" s="64"/>
      <c r="G4" s="64"/>
      <c r="H4" s="64"/>
      <c r="I4" s="65"/>
      <c r="J4" s="3"/>
      <c r="K4" s="0" t="n">
        <v>31247500</v>
      </c>
      <c r="L4" s="0" t="n">
        <v>23193710</v>
      </c>
      <c r="R4" s="66" t="n">
        <f aca="false">(K4-D4)/D4</f>
        <v>0.000525854423784361</v>
      </c>
      <c r="S4" s="67" t="n">
        <f aca="false">(L4-E4)/E4</f>
        <v>-0.00865863775837964</v>
      </c>
      <c r="T4" s="67" t="e">
        <f aca="false">(M4-F4)/F4</f>
        <v>#DIV/0!</v>
      </c>
      <c r="U4" s="68" t="e">
        <f aca="false">(N4-G4)/G4</f>
        <v>#DIV/0!</v>
      </c>
      <c r="W4" s="0" t="n">
        <v>150</v>
      </c>
      <c r="X4" s="0" t="n">
        <v>2560</v>
      </c>
      <c r="Y4" s="0" t="n">
        <v>1600</v>
      </c>
      <c r="Z4" s="0" t="n">
        <f aca="false">D4/(W4*X4*Y4*1.5)</f>
        <v>0.0338878873697917</v>
      </c>
      <c r="AA4" s="0" t="n">
        <f aca="false">E4/(W4*X4*Y4*1.5)</f>
        <v>0.0253865993923611</v>
      </c>
      <c r="AB4" s="0" t="n">
        <f aca="false">F4/(W4*X4*Y4*1.5)</f>
        <v>0</v>
      </c>
      <c r="AC4" s="0" t="n">
        <f aca="false">K4/(W4*X4*Y4*1.5)</f>
        <v>0.0339057074652778</v>
      </c>
      <c r="AD4" s="0" t="n">
        <f aca="false">L4/(W4*X4*Y4*1.5)</f>
        <v>0.0251667860243056</v>
      </c>
      <c r="AE4" s="0" t="n">
        <f aca="false">M4/(W4*X4*Y4*1.5)</f>
        <v>0</v>
      </c>
      <c r="AI4" s="60"/>
      <c r="AJ4" s="60"/>
    </row>
    <row r="5" customFormat="false" ht="15.75" hidden="false" customHeight="false" outlineLevel="0" collapsed="false">
      <c r="A5" s="62"/>
      <c r="B5" s="62"/>
      <c r="C5" s="62" t="n">
        <v>32</v>
      </c>
      <c r="D5" s="63" t="n">
        <v>15492904</v>
      </c>
      <c r="E5" s="64" t="n">
        <v>11658683</v>
      </c>
      <c r="F5" s="64"/>
      <c r="G5" s="64"/>
      <c r="H5" s="64"/>
      <c r="I5" s="65"/>
      <c r="J5" s="3"/>
      <c r="K5" s="0" t="n">
        <v>15497201</v>
      </c>
      <c r="L5" s="0" t="n">
        <v>11575259</v>
      </c>
      <c r="R5" s="66" t="n">
        <f aca="false">(K5-D5)/D5</f>
        <v>0.000277352780343827</v>
      </c>
      <c r="S5" s="67" t="n">
        <f aca="false">(L5-E5)/E5</f>
        <v>-0.00715552519954441</v>
      </c>
      <c r="T5" s="67" t="e">
        <f aca="false">(M5-F5)/F5</f>
        <v>#DIV/0!</v>
      </c>
      <c r="U5" s="68" t="e">
        <f aca="false">(N5-G5)/G5</f>
        <v>#DIV/0!</v>
      </c>
      <c r="W5" s="0" t="n">
        <v>150</v>
      </c>
      <c r="X5" s="0" t="n">
        <v>2560</v>
      </c>
      <c r="Y5" s="0" t="n">
        <v>1600</v>
      </c>
      <c r="Z5" s="0" t="n">
        <f aca="false">D5/(W5*X5*Y5*1.5)</f>
        <v>0.0168108767361111</v>
      </c>
      <c r="AA5" s="0" t="n">
        <f aca="false">E5/(W5*X5*Y5*1.5)</f>
        <v>0.0126504806857639</v>
      </c>
      <c r="AB5" s="0" t="n">
        <f aca="false">F5/(W5*X5*Y5*1.5)</f>
        <v>0</v>
      </c>
      <c r="AC5" s="0" t="n">
        <f aca="false">K5/(W5*X5*Y5*1.5)</f>
        <v>0.0168155392795139</v>
      </c>
      <c r="AD5" s="0" t="n">
        <f aca="false">L5/(W5*X5*Y5*1.5)</f>
        <v>0.0125599598524306</v>
      </c>
      <c r="AE5" s="0" t="n">
        <f aca="false">M5/(W5*X5*Y5*1.5)</f>
        <v>0</v>
      </c>
      <c r="AG5" s="0" t="n">
        <f aca="false">AVERAGE(AA3:AA18)</f>
        <v>0.0749925787014431</v>
      </c>
      <c r="AH5" s="0" t="n">
        <f aca="false">AVERAGE(AD3:AD18)</f>
        <v>0.069399229159885</v>
      </c>
      <c r="AI5" s="60" t="n">
        <f aca="false">(AH5-AG5)/AG5*100</f>
        <v>-7.45853741585035</v>
      </c>
      <c r="AJ5" s="61" t="n">
        <f aca="false">AVERAGE(AI5,AI21,AI41,AI57,AI73)</f>
        <v>-2.36562072129736</v>
      </c>
    </row>
    <row r="6" customFormat="false" ht="16.5" hidden="false" customHeight="false" outlineLevel="0" collapsed="false">
      <c r="A6" s="62"/>
      <c r="B6" s="69"/>
      <c r="C6" s="69" t="n">
        <v>37</v>
      </c>
      <c r="D6" s="70" t="n">
        <v>8431635</v>
      </c>
      <c r="E6" s="71" t="n">
        <v>6396570</v>
      </c>
      <c r="F6" s="71"/>
      <c r="G6" s="71"/>
      <c r="H6" s="71"/>
      <c r="I6" s="72"/>
      <c r="J6" s="3"/>
      <c r="K6" s="0" t="n">
        <v>8426637</v>
      </c>
      <c r="L6" s="0" t="n">
        <v>6362505</v>
      </c>
      <c r="R6" s="73" t="n">
        <f aca="false">(K6-D6)/D6</f>
        <v>-0.000592767594897075</v>
      </c>
      <c r="S6" s="74" t="n">
        <f aca="false">(L6-E6)/E6</f>
        <v>-0.00532551039072503</v>
      </c>
      <c r="T6" s="74" t="e">
        <f aca="false">(M6-F6)/F6</f>
        <v>#DIV/0!</v>
      </c>
      <c r="U6" s="75" t="e">
        <f aca="false">(N6-G6)/G6</f>
        <v>#DIV/0!</v>
      </c>
      <c r="W6" s="0" t="n">
        <v>150</v>
      </c>
      <c r="X6" s="0" t="n">
        <v>2560</v>
      </c>
      <c r="Y6" s="0" t="n">
        <v>1600</v>
      </c>
      <c r="Z6" s="0" t="n">
        <f aca="false">D6/(W6*X6*Y6*1.5)</f>
        <v>0.00914890950520833</v>
      </c>
      <c r="AA6" s="0" t="n">
        <f aca="false">E6/(W6*X6*Y6*1.5)</f>
        <v>0.00694072265625</v>
      </c>
      <c r="AB6" s="0" t="n">
        <f aca="false">F6/(W6*X6*Y6*1.5)</f>
        <v>0</v>
      </c>
      <c r="AC6" s="0" t="n">
        <f aca="false">K6/(W6*X6*Y6*1.5)</f>
        <v>0.009143486328125</v>
      </c>
      <c r="AD6" s="0" t="n">
        <f aca="false">L6/(W6*X6*Y6*1.5)</f>
        <v>0.006903759765625</v>
      </c>
      <c r="AE6" s="0" t="n">
        <f aca="false">M6/(W6*X6*Y6*1.5)</f>
        <v>0</v>
      </c>
      <c r="AI6" s="60"/>
    </row>
    <row r="7" customFormat="false" ht="15.75" hidden="false" customHeight="false" outlineLevel="0" collapsed="false">
      <c r="A7" s="62"/>
      <c r="B7" s="53" t="s">
        <v>45</v>
      </c>
      <c r="C7" s="53" t="n">
        <v>22</v>
      </c>
      <c r="D7" s="54" t="n">
        <v>189467347</v>
      </c>
      <c r="E7" s="55" t="n">
        <v>130591574</v>
      </c>
      <c r="F7" s="55"/>
      <c r="G7" s="55"/>
      <c r="H7" s="55"/>
      <c r="I7" s="56"/>
      <c r="J7" s="3"/>
      <c r="K7" s="0" t="n">
        <v>189377728</v>
      </c>
      <c r="L7" s="0" t="n">
        <v>128821630</v>
      </c>
      <c r="R7" s="57" t="n">
        <f aca="false">(K7-D7)/D7</f>
        <v>-0.000473004986975407</v>
      </c>
      <c r="S7" s="58" t="n">
        <f aca="false">(L7-E7)/E7</f>
        <v>-0.0135532787130661</v>
      </c>
      <c r="T7" s="58" t="e">
        <f aca="false">(M7-F7)/F7</f>
        <v>#DIV/0!</v>
      </c>
      <c r="U7" s="59" t="e">
        <f aca="false">(N7-G7)/G7</f>
        <v>#DIV/0!</v>
      </c>
      <c r="W7" s="0" t="n">
        <v>150</v>
      </c>
      <c r="X7" s="0" t="n">
        <v>2560</v>
      </c>
      <c r="Y7" s="0" t="n">
        <v>1600</v>
      </c>
      <c r="Z7" s="0" t="n">
        <f aca="false">D7/(W7*X7*Y7*1.5)</f>
        <v>0.205585228949653</v>
      </c>
      <c r="AA7" s="0" t="n">
        <f aca="false">E7/(W7*X7*Y7*1.5)</f>
        <v>0.141700926649306</v>
      </c>
      <c r="AB7" s="0" t="n">
        <f aca="false">F7/(W7*X7*Y7*1.5)</f>
        <v>0</v>
      </c>
      <c r="AC7" s="0" t="n">
        <f aca="false">K7/(W7*X7*Y7*1.5)</f>
        <v>0.205487986111111</v>
      </c>
      <c r="AD7" s="0" t="n">
        <f aca="false">L7/(W7*X7*Y7*1.5)</f>
        <v>0.139780414496528</v>
      </c>
      <c r="AE7" s="0" t="n">
        <f aca="false">M7/(W7*X7*Y7*1.5)</f>
        <v>0</v>
      </c>
      <c r="AG7" s="0" t="n">
        <f aca="false">AVERAGE(AB3:AB18)</f>
        <v>0</v>
      </c>
      <c r="AH7" s="0" t="n">
        <f aca="false">AVERAGE(AE3:AE18)</f>
        <v>0</v>
      </c>
      <c r="AI7" s="60" t="e">
        <f aca="false">(AH7-AG7)/AG7*100</f>
        <v>#DIV/0!</v>
      </c>
      <c r="AJ7" s="61" t="e">
        <f aca="false">AVERAGE(AI7,AI23,AI43,AI59,AI75)</f>
        <v>#DIV/0!</v>
      </c>
    </row>
    <row r="8" customFormat="false" ht="15.75" hidden="false" customHeight="false" outlineLevel="0" collapsed="false">
      <c r="A8" s="62"/>
      <c r="B8" s="62"/>
      <c r="C8" s="62" t="n">
        <v>27</v>
      </c>
      <c r="D8" s="63" t="n">
        <v>91648949</v>
      </c>
      <c r="E8" s="64" t="n">
        <v>63487260</v>
      </c>
      <c r="F8" s="64"/>
      <c r="G8" s="64"/>
      <c r="H8" s="64"/>
      <c r="I8" s="65"/>
      <c r="J8" s="3"/>
      <c r="K8" s="0" t="n">
        <v>91628485</v>
      </c>
      <c r="L8" s="0" t="n">
        <v>62863044</v>
      </c>
      <c r="R8" s="66" t="n">
        <f aca="false">(K8-D8)/D8</f>
        <v>-0.000223286794047142</v>
      </c>
      <c r="S8" s="67" t="n">
        <f aca="false">(L8-E8)/E8</f>
        <v>-0.00983214585099436</v>
      </c>
      <c r="T8" s="67" t="e">
        <f aca="false">(M8-F8)/F8</f>
        <v>#DIV/0!</v>
      </c>
      <c r="U8" s="68" t="e">
        <f aca="false">(N8-G8)/G8</f>
        <v>#DIV/0!</v>
      </c>
      <c r="W8" s="0" t="n">
        <v>150</v>
      </c>
      <c r="X8" s="0" t="n">
        <v>2560</v>
      </c>
      <c r="Y8" s="0" t="n">
        <v>1600</v>
      </c>
      <c r="Z8" s="0" t="n">
        <f aca="false">D8/(W8*X8*Y8*1.5)</f>
        <v>0.0994454741753472</v>
      </c>
      <c r="AA8" s="0" t="n">
        <f aca="false">E8/(W8*X8*Y8*1.5)</f>
        <v>0.0688880859375</v>
      </c>
      <c r="AB8" s="0" t="n">
        <f aca="false">F8/(W8*X8*Y8*1.5)</f>
        <v>0</v>
      </c>
      <c r="AC8" s="0" t="n">
        <f aca="false">K8/(W8*X8*Y8*1.5)</f>
        <v>0.0994232693142361</v>
      </c>
      <c r="AD8" s="0" t="n">
        <f aca="false">L8/(W8*X8*Y8*1.5)</f>
        <v>0.0682107682291667</v>
      </c>
      <c r="AE8" s="0" t="n">
        <f aca="false">M8/(W8*X8*Y8*1.5)</f>
        <v>0</v>
      </c>
      <c r="AI8" s="60"/>
    </row>
    <row r="9" customFormat="false" ht="15.75" hidden="false" customHeight="false" outlineLevel="0" collapsed="false">
      <c r="A9" s="62"/>
      <c r="B9" s="62"/>
      <c r="C9" s="62" t="n">
        <v>32</v>
      </c>
      <c r="D9" s="63" t="n">
        <v>48848914</v>
      </c>
      <c r="E9" s="64" t="n">
        <v>34129591</v>
      </c>
      <c r="F9" s="64"/>
      <c r="G9" s="64"/>
      <c r="H9" s="64"/>
      <c r="I9" s="65"/>
      <c r="J9" s="3"/>
      <c r="K9" s="0" t="n">
        <v>48814944</v>
      </c>
      <c r="L9" s="0" t="n">
        <v>33886174</v>
      </c>
      <c r="R9" s="66" t="n">
        <f aca="false">(K9-D9)/D9</f>
        <v>-0.000695409523331471</v>
      </c>
      <c r="S9" s="67" t="n">
        <f aca="false">(L9-E9)/E9</f>
        <v>-0.00713213938016427</v>
      </c>
      <c r="T9" s="67" t="e">
        <f aca="false">(M9-F9)/F9</f>
        <v>#DIV/0!</v>
      </c>
      <c r="U9" s="68" t="e">
        <f aca="false">(N9-G9)/G9</f>
        <v>#DIV/0!</v>
      </c>
      <c r="W9" s="0" t="n">
        <v>150</v>
      </c>
      <c r="X9" s="0" t="n">
        <v>2560</v>
      </c>
      <c r="Y9" s="0" t="n">
        <v>1600</v>
      </c>
      <c r="Z9" s="0" t="n">
        <f aca="false">D9/(W9*X9*Y9*1.5)</f>
        <v>0.0530044639756944</v>
      </c>
      <c r="AA9" s="0" t="n">
        <f aca="false">E9/(W9*X9*Y9*1.5)</f>
        <v>0.0370329763454861</v>
      </c>
      <c r="AB9" s="0" t="n">
        <f aca="false">F9/(W9*X9*Y9*1.5)</f>
        <v>0</v>
      </c>
      <c r="AC9" s="0" t="n">
        <f aca="false">K9/(W9*X9*Y9*1.5)</f>
        <v>0.0529676041666667</v>
      </c>
      <c r="AD9" s="0" t="n">
        <f aca="false">L9/(W9*X9*Y9*1.5)</f>
        <v>0.0367688519965278</v>
      </c>
      <c r="AE9" s="0" t="n">
        <f aca="false">M9/(W9*X9*Y9*1.5)</f>
        <v>0</v>
      </c>
      <c r="AI9" s="60"/>
    </row>
    <row r="10" customFormat="false" ht="16.5" hidden="false" customHeight="false" outlineLevel="0" collapsed="false">
      <c r="A10" s="62"/>
      <c r="B10" s="69"/>
      <c r="C10" s="69" t="n">
        <v>37</v>
      </c>
      <c r="D10" s="70" t="n">
        <v>27904202</v>
      </c>
      <c r="E10" s="71" t="n">
        <v>19723297</v>
      </c>
      <c r="F10" s="71"/>
      <c r="G10" s="71"/>
      <c r="H10" s="71"/>
      <c r="I10" s="72"/>
      <c r="J10" s="3"/>
      <c r="K10" s="0" t="n">
        <v>27907899</v>
      </c>
      <c r="L10" s="0" t="n">
        <v>19633542</v>
      </c>
      <c r="R10" s="73" t="n">
        <f aca="false">(K10-D10)/D10</f>
        <v>0.000132489006494434</v>
      </c>
      <c r="S10" s="74" t="n">
        <f aca="false">(L10-E10)/E10</f>
        <v>-0.00455070975202574</v>
      </c>
      <c r="T10" s="74" t="e">
        <f aca="false">(M10-F10)/F10</f>
        <v>#DIV/0!</v>
      </c>
      <c r="U10" s="75" t="e">
        <f aca="false">(N10-G10)/G10</f>
        <v>#DIV/0!</v>
      </c>
      <c r="W10" s="0" t="n">
        <v>150</v>
      </c>
      <c r="X10" s="0" t="n">
        <v>2560</v>
      </c>
      <c r="Y10" s="0" t="n">
        <v>1600</v>
      </c>
      <c r="Z10" s="0" t="n">
        <f aca="false">D10/(W10*X10*Y10*1.5)</f>
        <v>0.0302779969618056</v>
      </c>
      <c r="AA10" s="0" t="n">
        <f aca="false">E10/(W10*X10*Y10*1.5)</f>
        <v>0.0214011469184028</v>
      </c>
      <c r="AB10" s="0" t="n">
        <f aca="false">F10/(W10*X10*Y10*1.5)</f>
        <v>0</v>
      </c>
      <c r="AC10" s="0" t="n">
        <f aca="false">K10/(W10*X10*Y10*1.5)</f>
        <v>0.0302820084635417</v>
      </c>
      <c r="AD10" s="0" t="n">
        <f aca="false">L10/(W10*X10*Y10*1.5)</f>
        <v>0.0213037565104167</v>
      </c>
      <c r="AE10" s="0" t="n">
        <f aca="false">M10/(W10*X10*Y10*1.5)</f>
        <v>0</v>
      </c>
      <c r="AI10" s="60"/>
    </row>
    <row r="11" customFormat="false" ht="15.75" hidden="false" customHeight="false" outlineLevel="0" collapsed="false">
      <c r="A11" s="62"/>
      <c r="B11" s="53" t="s">
        <v>46</v>
      </c>
      <c r="C11" s="53" t="n">
        <v>22</v>
      </c>
      <c r="D11" s="54" t="n">
        <v>1219234187</v>
      </c>
      <c r="E11" s="55" t="n">
        <v>720021118</v>
      </c>
      <c r="F11" s="55"/>
      <c r="G11" s="55"/>
      <c r="H11" s="55"/>
      <c r="I11" s="56"/>
      <c r="J11" s="3"/>
      <c r="K11" s="0" t="n">
        <v>1226269178</v>
      </c>
      <c r="L11" s="0" t="n">
        <v>615735123</v>
      </c>
      <c r="R11" s="57" t="n">
        <f aca="false">(K11-D11)/D11</f>
        <v>0.00577000798944953</v>
      </c>
      <c r="S11" s="58" t="n">
        <f aca="false">(L11-E11)/E11</f>
        <v>-0.144837411560476</v>
      </c>
      <c r="T11" s="58" t="e">
        <f aca="false">(M11-F11)/F11</f>
        <v>#DIV/0!</v>
      </c>
      <c r="U11" s="59" t="e">
        <f aca="false">(N11-G11)/G11</f>
        <v>#DIV/0!</v>
      </c>
      <c r="W11" s="0" t="n">
        <v>300</v>
      </c>
      <c r="X11" s="0" t="n">
        <v>2560</v>
      </c>
      <c r="Y11" s="0" t="n">
        <v>1600</v>
      </c>
      <c r="Z11" s="0" t="n">
        <f aca="false">D11/(W11*X11*Y11*1.5)</f>
        <v>0.661476880967882</v>
      </c>
      <c r="AA11" s="0" t="n">
        <f aca="false">E11/(W11*X11*Y11*1.5)</f>
        <v>0.390636457248264</v>
      </c>
      <c r="AB11" s="0" t="n">
        <f aca="false">F11/(W11*X11*Y11*1.5)</f>
        <v>0</v>
      </c>
      <c r="AC11" s="0" t="n">
        <f aca="false">K11/(W11*X11*Y11*1.5)</f>
        <v>0.665293607855903</v>
      </c>
      <c r="AD11" s="0" t="n">
        <f aca="false">L11/(W11*X11*Y11*1.5)</f>
        <v>0.334057683919271</v>
      </c>
      <c r="AE11" s="0" t="n">
        <f aca="false">M11/(W11*X11*Y11*1.5)</f>
        <v>0</v>
      </c>
      <c r="AI11" s="60"/>
    </row>
    <row r="12" customFormat="false" ht="15.75" hidden="false" customHeight="false" outlineLevel="0" collapsed="false">
      <c r="A12" s="62"/>
      <c r="B12" s="62"/>
      <c r="C12" s="62" t="n">
        <v>27</v>
      </c>
      <c r="D12" s="63" t="n">
        <v>612369275</v>
      </c>
      <c r="E12" s="64" t="n">
        <v>440087482</v>
      </c>
      <c r="F12" s="64"/>
      <c r="G12" s="64"/>
      <c r="H12" s="64"/>
      <c r="I12" s="65"/>
      <c r="J12" s="3"/>
      <c r="K12" s="0" t="n">
        <v>607362054</v>
      </c>
      <c r="L12" s="0" t="n">
        <v>392959394</v>
      </c>
      <c r="R12" s="66" t="n">
        <f aca="false">(K12-D12)/D12</f>
        <v>-0.0081767998565898</v>
      </c>
      <c r="S12" s="67" t="n">
        <f aca="false">(L12-E12)/E12</f>
        <v>-0.107087999380996</v>
      </c>
      <c r="T12" s="67" t="e">
        <f aca="false">(M12-F12)/F12</f>
        <v>#DIV/0!</v>
      </c>
      <c r="U12" s="68" t="e">
        <f aca="false">(N12-G12)/G12</f>
        <v>#DIV/0!</v>
      </c>
      <c r="W12" s="0" t="n">
        <v>300</v>
      </c>
      <c r="X12" s="0" t="n">
        <v>2560</v>
      </c>
      <c r="Y12" s="0" t="n">
        <v>1600</v>
      </c>
      <c r="Z12" s="0" t="n">
        <f aca="false">D12/(W12*X12*Y12*1.5)</f>
        <v>0.332231594509549</v>
      </c>
      <c r="AA12" s="0" t="n">
        <f aca="false">E12/(W12*X12*Y12*1.5)</f>
        <v>0.238762739800347</v>
      </c>
      <c r="AB12" s="0" t="n">
        <f aca="false">F12/(W12*X12*Y12*1.5)</f>
        <v>0</v>
      </c>
      <c r="AC12" s="0" t="n">
        <f aca="false">K12/(W12*X12*Y12*1.5)</f>
        <v>0.329515003255208</v>
      </c>
      <c r="AD12" s="0" t="n">
        <f aca="false">L12/(W12*X12*Y12*1.5)</f>
        <v>0.213194115668403</v>
      </c>
      <c r="AE12" s="0" t="n">
        <f aca="false">M12/(W12*X12*Y12*1.5)</f>
        <v>0</v>
      </c>
      <c r="AI12" s="60"/>
    </row>
    <row r="13" customFormat="false" ht="15.75" hidden="false" customHeight="false" outlineLevel="0" collapsed="false">
      <c r="A13" s="62"/>
      <c r="B13" s="62"/>
      <c r="C13" s="62" t="n">
        <v>32</v>
      </c>
      <c r="D13" s="63" t="n">
        <v>190313542</v>
      </c>
      <c r="E13" s="64" t="n">
        <v>151129307</v>
      </c>
      <c r="F13" s="64"/>
      <c r="G13" s="64"/>
      <c r="H13" s="64"/>
      <c r="I13" s="65"/>
      <c r="J13" s="3"/>
      <c r="K13" s="0" t="n">
        <v>190315682</v>
      </c>
      <c r="L13" s="0" t="n">
        <v>147873877</v>
      </c>
      <c r="R13" s="66" t="n">
        <f aca="false">(K13-D13)/D13</f>
        <v>1.12446018160915E-005</v>
      </c>
      <c r="S13" s="67" t="n">
        <f aca="false">(L13-E13)/E13</f>
        <v>-0.0215406929643368</v>
      </c>
      <c r="T13" s="67" t="e">
        <f aca="false">(M13-F13)/F13</f>
        <v>#DIV/0!</v>
      </c>
      <c r="U13" s="68" t="e">
        <f aca="false">(N13-G13)/G13</f>
        <v>#DIV/0!</v>
      </c>
      <c r="W13" s="0" t="n">
        <v>300</v>
      </c>
      <c r="X13" s="0" t="n">
        <v>2560</v>
      </c>
      <c r="Y13" s="0" t="n">
        <v>1600</v>
      </c>
      <c r="Z13" s="0" t="n">
        <f aca="false">D13/(W13*X13*Y13*1.5)</f>
        <v>0.103251704644097</v>
      </c>
      <c r="AA13" s="0" t="n">
        <f aca="false">E13/(W13*X13*Y13*1.5)</f>
        <v>0.081992896592882</v>
      </c>
      <c r="AB13" s="0" t="n">
        <f aca="false">F13/(W13*X13*Y13*1.5)</f>
        <v>0</v>
      </c>
      <c r="AC13" s="0" t="n">
        <f aca="false">K13/(W13*X13*Y13*1.5)</f>
        <v>0.103252865668403</v>
      </c>
      <c r="AD13" s="0" t="n">
        <f aca="false">L13/(W13*X13*Y13*1.5)</f>
        <v>0.0802267127821181</v>
      </c>
      <c r="AE13" s="0" t="n">
        <f aca="false">M13/(W13*X13*Y13*1.5)</f>
        <v>0</v>
      </c>
      <c r="AI13" s="60"/>
    </row>
    <row r="14" customFormat="false" ht="16.5" hidden="false" customHeight="false" outlineLevel="0" collapsed="false">
      <c r="A14" s="62"/>
      <c r="B14" s="69"/>
      <c r="C14" s="69" t="n">
        <v>37</v>
      </c>
      <c r="D14" s="70" t="n">
        <v>50303225</v>
      </c>
      <c r="E14" s="71" t="n">
        <v>41626200</v>
      </c>
      <c r="F14" s="71"/>
      <c r="G14" s="71"/>
      <c r="H14" s="71"/>
      <c r="I14" s="72"/>
      <c r="J14" s="3"/>
      <c r="K14" s="0" t="n">
        <v>50296010</v>
      </c>
      <c r="L14" s="0" t="n">
        <v>41399758</v>
      </c>
      <c r="R14" s="73" t="n">
        <f aca="false">(K14-D14)/D14</f>
        <v>-0.000143430167747694</v>
      </c>
      <c r="S14" s="74" t="n">
        <f aca="false">(L14-E14)/E14</f>
        <v>-0.00543989122235515</v>
      </c>
      <c r="T14" s="74" t="e">
        <f aca="false">(M14-F14)/F14</f>
        <v>#DIV/0!</v>
      </c>
      <c r="U14" s="75" t="e">
        <f aca="false">(N14-G14)/G14</f>
        <v>#DIV/0!</v>
      </c>
      <c r="W14" s="0" t="n">
        <v>300</v>
      </c>
      <c r="X14" s="0" t="n">
        <v>2560</v>
      </c>
      <c r="Y14" s="0" t="n">
        <v>1600</v>
      </c>
      <c r="Z14" s="0" t="n">
        <f aca="false">D14/(W14*X14*Y14*1.5)</f>
        <v>0.0272912462022569</v>
      </c>
      <c r="AA14" s="0" t="n">
        <f aca="false">E14/(W14*X14*Y14*1.5)</f>
        <v>0.0225836588541667</v>
      </c>
      <c r="AB14" s="0" t="n">
        <f aca="false">F14/(W14*X14*Y14*1.5)</f>
        <v>0</v>
      </c>
      <c r="AC14" s="0" t="n">
        <f aca="false">K14/(W14*X14*Y14*1.5)</f>
        <v>0.0272873318142361</v>
      </c>
      <c r="AD14" s="0" t="n">
        <f aca="false">L14/(W14*X14*Y14*1.5)</f>
        <v>0.0224608062065972</v>
      </c>
      <c r="AE14" s="0" t="n">
        <f aca="false">M14/(W14*X14*Y14*1.5)</f>
        <v>0</v>
      </c>
      <c r="AI14" s="60"/>
    </row>
    <row r="15" customFormat="false" ht="15.75" hidden="false" customHeight="false" outlineLevel="0" collapsed="false">
      <c r="A15" s="62"/>
      <c r="B15" s="53" t="s">
        <v>47</v>
      </c>
      <c r="C15" s="53" t="n">
        <v>22</v>
      </c>
      <c r="D15" s="54" t="n">
        <v>152823999</v>
      </c>
      <c r="E15" s="55" t="n">
        <v>117833016</v>
      </c>
      <c r="F15" s="55"/>
      <c r="G15" s="55"/>
      <c r="H15" s="55"/>
      <c r="I15" s="56"/>
      <c r="J15" s="3"/>
      <c r="K15" s="0" t="n">
        <v>152869730</v>
      </c>
      <c r="L15" s="0" t="n">
        <v>115439030</v>
      </c>
      <c r="R15" s="57" t="n">
        <f aca="false">(K15-D15)/D15</f>
        <v>0.000299239650180859</v>
      </c>
      <c r="S15" s="58" t="n">
        <f aca="false">(L15-E15)/E15</f>
        <v>-0.0203167675857503</v>
      </c>
      <c r="T15" s="58" t="e">
        <f aca="false">(M15-F15)/F15</f>
        <v>#DIV/0!</v>
      </c>
      <c r="U15" s="59" t="e">
        <f aca="false">(N15-G15)/G15</f>
        <v>#DIV/0!</v>
      </c>
      <c r="W15" s="0" t="n">
        <v>300</v>
      </c>
      <c r="X15" s="0" t="n">
        <v>2560</v>
      </c>
      <c r="Y15" s="0" t="n">
        <v>1600</v>
      </c>
      <c r="Z15" s="0" t="n">
        <f aca="false">D15/(W15*X15*Y15*1.5)</f>
        <v>0.0829123258463542</v>
      </c>
      <c r="AA15" s="0" t="n">
        <f aca="false">E15/(W15*X15*Y15*1.5)</f>
        <v>0.0639285026041667</v>
      </c>
      <c r="AB15" s="0" t="n">
        <f aca="false">F15/(W15*X15*Y15*1.5)</f>
        <v>0</v>
      </c>
      <c r="AC15" s="0" t="n">
        <f aca="false">K15/(W15*X15*Y15*1.5)</f>
        <v>0.0829371365017361</v>
      </c>
      <c r="AD15" s="0" t="n">
        <f aca="false">L15/(W15*X15*Y15*1.5)</f>
        <v>0.0626296820746528</v>
      </c>
      <c r="AE15" s="0" t="n">
        <f aca="false">M15/(W15*X15*Y15*1.5)</f>
        <v>0</v>
      </c>
      <c r="AI15" s="60"/>
    </row>
    <row r="16" customFormat="false" ht="15.75" hidden="false" customHeight="false" outlineLevel="0" collapsed="false">
      <c r="A16" s="62"/>
      <c r="B16" s="62"/>
      <c r="C16" s="62" t="n">
        <v>27</v>
      </c>
      <c r="D16" s="63" t="n">
        <v>38491464</v>
      </c>
      <c r="E16" s="64" t="n">
        <v>28641732</v>
      </c>
      <c r="F16" s="64"/>
      <c r="G16" s="64"/>
      <c r="H16" s="64"/>
      <c r="I16" s="65"/>
      <c r="J16" s="3"/>
      <c r="K16" s="0" t="n">
        <v>38537255</v>
      </c>
      <c r="L16" s="0" t="n">
        <v>28154431</v>
      </c>
      <c r="R16" s="66" t="n">
        <f aca="false">(K16-D16)/D16</f>
        <v>0.00118964038364454</v>
      </c>
      <c r="S16" s="67" t="n">
        <f aca="false">(L16-E16)/E16</f>
        <v>-0.0170136708213037</v>
      </c>
      <c r="T16" s="67" t="e">
        <f aca="false">(M16-F16)/F16</f>
        <v>#DIV/0!</v>
      </c>
      <c r="U16" s="68" t="e">
        <f aca="false">(N16-G16)/G16</f>
        <v>#DIV/0!</v>
      </c>
      <c r="W16" s="0" t="n">
        <v>300</v>
      </c>
      <c r="X16" s="0" t="n">
        <v>2560</v>
      </c>
      <c r="Y16" s="0" t="n">
        <v>1600</v>
      </c>
      <c r="Z16" s="0" t="n">
        <f aca="false">D16/(W16*X16*Y16*1.5)</f>
        <v>0.0208829557291667</v>
      </c>
      <c r="AA16" s="0" t="n">
        <f aca="false">E16/(W16*X16*Y16*1.5)</f>
        <v>0.0155391341145833</v>
      </c>
      <c r="AB16" s="0" t="n">
        <f aca="false">F16/(W16*X16*Y16*1.5)</f>
        <v>0</v>
      </c>
      <c r="AC16" s="0" t="n">
        <f aca="false">K16/(W16*X16*Y16*1.5)</f>
        <v>0.0209077989366319</v>
      </c>
      <c r="AD16" s="0" t="n">
        <f aca="false">L16/(W16*X16*Y16*1.5)</f>
        <v>0.0152747564019097</v>
      </c>
      <c r="AE16" s="0" t="n">
        <f aca="false">M16/(W16*X16*Y16*1.5)</f>
        <v>0</v>
      </c>
      <c r="AI16" s="60"/>
    </row>
    <row r="17" customFormat="false" ht="15.75" hidden="false" customHeight="false" outlineLevel="0" collapsed="false">
      <c r="A17" s="62"/>
      <c r="B17" s="62"/>
      <c r="C17" s="62" t="n">
        <v>32</v>
      </c>
      <c r="D17" s="63" t="n">
        <v>16422087</v>
      </c>
      <c r="E17" s="64" t="n">
        <v>12195565</v>
      </c>
      <c r="F17" s="64"/>
      <c r="G17" s="64"/>
      <c r="H17" s="64"/>
      <c r="I17" s="65"/>
      <c r="J17" s="3"/>
      <c r="K17" s="0" t="n">
        <v>16485302</v>
      </c>
      <c r="L17" s="0" t="n">
        <v>12030801</v>
      </c>
      <c r="R17" s="66" t="n">
        <f aca="false">(K17-D17)/D17</f>
        <v>0.00384938893576681</v>
      </c>
      <c r="S17" s="67" t="n">
        <f aca="false">(L17-E17)/E17</f>
        <v>-0.0135101571759898</v>
      </c>
      <c r="T17" s="67" t="e">
        <f aca="false">(M17-F17)/F17</f>
        <v>#DIV/0!</v>
      </c>
      <c r="U17" s="68" t="e">
        <f aca="false">(N17-G17)/G17</f>
        <v>#DIV/0!</v>
      </c>
      <c r="W17" s="0" t="n">
        <v>300</v>
      </c>
      <c r="X17" s="0" t="n">
        <v>2560</v>
      </c>
      <c r="Y17" s="0" t="n">
        <v>1600</v>
      </c>
      <c r="Z17" s="0" t="n">
        <f aca="false">D17/(W17*X17*Y17*1.5)</f>
        <v>0.00890955240885417</v>
      </c>
      <c r="AA17" s="0" t="n">
        <f aca="false">E17/(W17*X17*Y17*1.5)</f>
        <v>0.00661651746961806</v>
      </c>
      <c r="AB17" s="0" t="n">
        <f aca="false">F17/(W17*X17*Y17*1.5)</f>
        <v>0</v>
      </c>
      <c r="AC17" s="0" t="n">
        <f aca="false">K17/(W17*X17*Y17*1.5)</f>
        <v>0.00894384874131944</v>
      </c>
      <c r="AD17" s="0" t="n">
        <f aca="false">L17/(W17*X17*Y17*1.5)</f>
        <v>0.00652712727864583</v>
      </c>
      <c r="AE17" s="0" t="n">
        <f aca="false">M17/(W17*X17*Y17*1.5)</f>
        <v>0</v>
      </c>
      <c r="AI17" s="60"/>
    </row>
    <row r="18" customFormat="false" ht="16.5" hidden="false" customHeight="false" outlineLevel="0" collapsed="false">
      <c r="A18" s="69"/>
      <c r="B18" s="69"/>
      <c r="C18" s="69" t="n">
        <v>37</v>
      </c>
      <c r="D18" s="70" t="n">
        <v>8392287</v>
      </c>
      <c r="E18" s="71" t="n">
        <v>6290907</v>
      </c>
      <c r="F18" s="71"/>
      <c r="G18" s="71"/>
      <c r="H18" s="71"/>
      <c r="I18" s="72"/>
      <c r="J18" s="3"/>
      <c r="K18" s="0" t="n">
        <v>8419296</v>
      </c>
      <c r="L18" s="0" t="n">
        <v>6237391</v>
      </c>
      <c r="R18" s="73" t="n">
        <f aca="false">(K18-D18)/D18</f>
        <v>0.00321831224313468</v>
      </c>
      <c r="S18" s="74" t="n">
        <f aca="false">(L18-E18)/E18</f>
        <v>-0.00850688144014846</v>
      </c>
      <c r="T18" s="74" t="e">
        <f aca="false">(M18-F18)/F18</f>
        <v>#DIV/0!</v>
      </c>
      <c r="U18" s="75" t="e">
        <f aca="false">(N18-G18)/G18</f>
        <v>#DIV/0!</v>
      </c>
      <c r="W18" s="0" t="n">
        <v>300</v>
      </c>
      <c r="X18" s="0" t="n">
        <v>2560</v>
      </c>
      <c r="Y18" s="0" t="n">
        <v>1600</v>
      </c>
      <c r="Z18" s="0" t="n">
        <f aca="false">D18/(W18*X18*Y18*1.5)</f>
        <v>0.00455310709635417</v>
      </c>
      <c r="AA18" s="0" t="n">
        <f aca="false">E18/(W18*X18*Y18*1.5)</f>
        <v>0.00341303548177083</v>
      </c>
      <c r="AB18" s="0" t="n">
        <f aca="false">F18/(W18*X18*Y18*1.5)</f>
        <v>0</v>
      </c>
      <c r="AC18" s="0" t="n">
        <f aca="false">K18/(W18*X18*Y18*1.5)</f>
        <v>0.00456776041666667</v>
      </c>
      <c r="AD18" s="0" t="n">
        <f aca="false">L18/(W18*X18*Y18*1.5)</f>
        <v>0.00338400119357639</v>
      </c>
      <c r="AE18" s="0" t="n">
        <f aca="false">M18/(W18*X18*Y18*1.5)</f>
        <v>0</v>
      </c>
      <c r="AI18" s="60"/>
    </row>
    <row r="19" customFormat="false" ht="15.75" hidden="false" customHeight="false" outlineLevel="0" collapsed="false">
      <c r="A19" s="53" t="s">
        <v>10</v>
      </c>
      <c r="B19" s="53" t="s">
        <v>48</v>
      </c>
      <c r="C19" s="53" t="n">
        <v>22</v>
      </c>
      <c r="D19" s="54" t="n">
        <v>56637514</v>
      </c>
      <c r="E19" s="55" t="n">
        <v>38334986</v>
      </c>
      <c r="F19" s="55"/>
      <c r="G19" s="55"/>
      <c r="H19" s="55"/>
      <c r="I19" s="56"/>
      <c r="J19" s="3"/>
      <c r="K19" s="0" t="n">
        <v>56578075</v>
      </c>
      <c r="L19" s="0" t="n">
        <v>37287235</v>
      </c>
      <c r="R19" s="57" t="n">
        <f aca="false">(K19-D19)/D19</f>
        <v>-0.00104946343513594</v>
      </c>
      <c r="S19" s="58" t="n">
        <f aca="false">(L19-E19)/E19</f>
        <v>-0.0273314564403389</v>
      </c>
      <c r="T19" s="58" t="e">
        <f aca="false">(M19-F19)/F19</f>
        <v>#DIV/0!</v>
      </c>
      <c r="U19" s="59" t="e">
        <f aca="false">(N19-G19)/G19</f>
        <v>#DIV/0!</v>
      </c>
      <c r="W19" s="0" t="n">
        <v>240</v>
      </c>
      <c r="X19" s="0" t="n">
        <v>1920</v>
      </c>
      <c r="Y19" s="0" t="n">
        <v>1080</v>
      </c>
      <c r="Z19" s="0" t="n">
        <f aca="false">D19/(W19*X19*Y19*1.5)</f>
        <v>0.0758711553712277</v>
      </c>
      <c r="AA19" s="0" t="n">
        <f aca="false">E19/(W19*X19*Y19*1.5)</f>
        <v>0.0513532369898834</v>
      </c>
      <c r="AB19" s="0" t="n">
        <f aca="false">F19/(W19*X19*Y19*1.5)</f>
        <v>0</v>
      </c>
      <c r="AC19" s="0" t="n">
        <f aca="false">K19/(W19*X19*Y19*1.5)</f>
        <v>0.0757915313678841</v>
      </c>
      <c r="AD19" s="0" t="n">
        <f aca="false">L19/(W19*X19*Y19*1.5)</f>
        <v>0.049949678230024</v>
      </c>
      <c r="AE19" s="0" t="n">
        <f aca="false">M19/(W19*X19*Y19*1.5)</f>
        <v>0</v>
      </c>
      <c r="AG19" s="0" t="n">
        <f aca="false">AVERAGE(Z19:Z38)</f>
        <v>0.058491399268047</v>
      </c>
      <c r="AH19" s="0" t="n">
        <f aca="false">AVERAGE(AC19:AC38)</f>
        <v>0.0584861987659679</v>
      </c>
      <c r="AI19" s="60" t="n">
        <f aca="false">(AH19-AG19)/AG19*100</f>
        <v>-0.00889105431590644</v>
      </c>
    </row>
    <row r="20" customFormat="false" ht="15.75" hidden="false" customHeight="false" outlineLevel="0" collapsed="false">
      <c r="A20" s="62" t="s">
        <v>49</v>
      </c>
      <c r="B20" s="62"/>
      <c r="C20" s="62" t="n">
        <v>27</v>
      </c>
      <c r="D20" s="63" t="n">
        <v>26257787</v>
      </c>
      <c r="E20" s="64" t="n">
        <v>17991706</v>
      </c>
      <c r="F20" s="64"/>
      <c r="G20" s="64"/>
      <c r="H20" s="64"/>
      <c r="I20" s="65"/>
      <c r="J20" s="3"/>
      <c r="K20" s="0" t="n">
        <v>26229875</v>
      </c>
      <c r="L20" s="0" t="n">
        <v>17559651</v>
      </c>
      <c r="R20" s="66" t="n">
        <f aca="false">(K20-D20)/D20</f>
        <v>-0.00106299894960683</v>
      </c>
      <c r="S20" s="67" t="n">
        <f aca="false">(L20-E20)/E20</f>
        <v>-0.0240141207287402</v>
      </c>
      <c r="T20" s="67" t="e">
        <f aca="false">(M20-F20)/F20</f>
        <v>#DIV/0!</v>
      </c>
      <c r="U20" s="68" t="e">
        <f aca="false">(N20-G20)/G20</f>
        <v>#DIV/0!</v>
      </c>
      <c r="W20" s="0" t="n">
        <v>240</v>
      </c>
      <c r="X20" s="0" t="n">
        <v>1920</v>
      </c>
      <c r="Y20" s="0" t="n">
        <v>1080</v>
      </c>
      <c r="Z20" s="0" t="n">
        <f aca="false">D20/(W20*X20*Y20*1.5)</f>
        <v>0.035174718953618</v>
      </c>
      <c r="AA20" s="0" t="n">
        <f aca="false">E20/(W20*X20*Y20*1.5)</f>
        <v>0.0241015437457133</v>
      </c>
      <c r="AB20" s="0" t="n">
        <f aca="false">F20/(W20*X20*Y20*1.5)</f>
        <v>0</v>
      </c>
      <c r="AC20" s="0" t="n">
        <f aca="false">K20/(W20*X20*Y20*1.5)</f>
        <v>0.0351373282643176</v>
      </c>
      <c r="AD20" s="0" t="n">
        <f aca="false">L20/(W20*X20*Y20*1.5)</f>
        <v>0.0235227663644547</v>
      </c>
      <c r="AE20" s="0" t="n">
        <f aca="false">M20/(W20*X20*Y20*1.5)</f>
        <v>0</v>
      </c>
      <c r="AI20" s="60"/>
    </row>
    <row r="21" customFormat="false" ht="15.75" hidden="false" customHeight="false" outlineLevel="0" collapsed="false">
      <c r="A21" s="62"/>
      <c r="B21" s="62"/>
      <c r="C21" s="62" t="n">
        <v>32</v>
      </c>
      <c r="D21" s="63" t="n">
        <v>13222681</v>
      </c>
      <c r="E21" s="64" t="n">
        <v>9352889</v>
      </c>
      <c r="F21" s="64"/>
      <c r="G21" s="64"/>
      <c r="H21" s="64"/>
      <c r="I21" s="65"/>
      <c r="J21" s="3"/>
      <c r="K21" s="0" t="n">
        <v>13227570</v>
      </c>
      <c r="L21" s="0" t="n">
        <v>9211228</v>
      </c>
      <c r="R21" s="66" t="n">
        <f aca="false">(K21-D21)/D21</f>
        <v>0.000369743473354609</v>
      </c>
      <c r="S21" s="67" t="n">
        <f aca="false">(L21-E21)/E21</f>
        <v>-0.0151462291490897</v>
      </c>
      <c r="T21" s="67" t="e">
        <f aca="false">(M21-F21)/F21</f>
        <v>#DIV/0!</v>
      </c>
      <c r="U21" s="68" t="e">
        <f aca="false">(N21-G21)/G21</f>
        <v>#DIV/0!</v>
      </c>
      <c r="W21" s="0" t="n">
        <v>240</v>
      </c>
      <c r="X21" s="0" t="n">
        <v>1920</v>
      </c>
      <c r="Y21" s="0" t="n">
        <v>1080</v>
      </c>
      <c r="Z21" s="0" t="n">
        <f aca="false">D21/(W21*X21*Y21*1.5)</f>
        <v>0.0177129964527606</v>
      </c>
      <c r="AA21" s="0" t="n">
        <f aca="false">E21/(W21*X21*Y21*1.5)</f>
        <v>0.0125290544088649</v>
      </c>
      <c r="AB21" s="0" t="n">
        <f aca="false">F21/(W21*X21*Y21*1.5)</f>
        <v>0</v>
      </c>
      <c r="AC21" s="0" t="n">
        <f aca="false">K21/(W21*X21*Y21*1.5)</f>
        <v>0.0177195457175926</v>
      </c>
      <c r="AD21" s="0" t="n">
        <f aca="false">L21/(W21*X21*Y21*1.5)</f>
        <v>0.0123392864797668</v>
      </c>
      <c r="AE21" s="0" t="n">
        <f aca="false">M21/(W21*X21*Y21*1.5)</f>
        <v>0</v>
      </c>
      <c r="AG21" s="0" t="n">
        <f aca="false">AVERAGE(AA19:AA38)</f>
        <v>0.0448352779278121</v>
      </c>
      <c r="AH21" s="0" t="n">
        <f aca="false">AVERAGE(AD19:AD38)</f>
        <v>0.044430079713756</v>
      </c>
      <c r="AI21" s="60" t="n">
        <f aca="false">(AH21-AG21)/AG21*100</f>
        <v>-0.903748638981276</v>
      </c>
    </row>
    <row r="22" customFormat="false" ht="16.5" hidden="false" customHeight="false" outlineLevel="0" collapsed="false">
      <c r="A22" s="62"/>
      <c r="B22" s="69"/>
      <c r="C22" s="69" t="n">
        <v>37</v>
      </c>
      <c r="D22" s="70" t="n">
        <v>7043983</v>
      </c>
      <c r="E22" s="71" t="n">
        <v>5160599</v>
      </c>
      <c r="F22" s="71"/>
      <c r="G22" s="71"/>
      <c r="H22" s="71"/>
      <c r="I22" s="72"/>
      <c r="J22" s="3"/>
      <c r="K22" s="0" t="n">
        <v>7036953</v>
      </c>
      <c r="L22" s="0" t="n">
        <v>5120668</v>
      </c>
      <c r="R22" s="73" t="n">
        <f aca="false">(K22-D22)/D22</f>
        <v>-0.000998014901512397</v>
      </c>
      <c r="S22" s="74" t="n">
        <f aca="false">(L22-E22)/E22</f>
        <v>-0.00773766766222293</v>
      </c>
      <c r="T22" s="74" t="e">
        <f aca="false">(M22-F22)/F22</f>
        <v>#DIV/0!</v>
      </c>
      <c r="U22" s="75" t="e">
        <f aca="false">(N22-G22)/G22</f>
        <v>#DIV/0!</v>
      </c>
      <c r="W22" s="0" t="n">
        <v>240</v>
      </c>
      <c r="X22" s="0" t="n">
        <v>1920</v>
      </c>
      <c r="Y22" s="0" t="n">
        <v>1080</v>
      </c>
      <c r="Z22" s="0" t="n">
        <f aca="false">D22/(W22*X22*Y22*1.5)</f>
        <v>0.00943606261788409</v>
      </c>
      <c r="AA22" s="0" t="n">
        <f aca="false">E22/(W22*X22*Y22*1.5)</f>
        <v>0.00691309665423525</v>
      </c>
      <c r="AB22" s="0" t="n">
        <f aca="false">F22/(W22*X22*Y22*1.5)</f>
        <v>0</v>
      </c>
      <c r="AC22" s="0" t="n">
        <f aca="false">K22/(W22*X22*Y22*1.5)</f>
        <v>0.00942664528677984</v>
      </c>
      <c r="AD22" s="0" t="n">
        <f aca="false">L22/(W22*X22*Y22*1.5)</f>
        <v>0.00685960540980796</v>
      </c>
      <c r="AE22" s="0" t="n">
        <f aca="false">M22/(W22*X22*Y22*1.5)</f>
        <v>0</v>
      </c>
      <c r="AI22" s="60"/>
    </row>
    <row r="23" customFormat="false" ht="15.75" hidden="false" customHeight="false" outlineLevel="0" collapsed="false">
      <c r="A23" s="62"/>
      <c r="B23" s="53" t="s">
        <v>50</v>
      </c>
      <c r="C23" s="53" t="n">
        <v>22</v>
      </c>
      <c r="D23" s="54" t="n">
        <v>90067170</v>
      </c>
      <c r="E23" s="55" t="n">
        <v>66261559</v>
      </c>
      <c r="F23" s="55"/>
      <c r="G23" s="55"/>
      <c r="H23" s="55"/>
      <c r="I23" s="56"/>
      <c r="J23" s="3"/>
      <c r="K23" s="0" t="n">
        <v>90044779</v>
      </c>
      <c r="L23" s="0" t="n">
        <v>65410929</v>
      </c>
      <c r="R23" s="57" t="n">
        <f aca="false">(K23-D23)/D23</f>
        <v>-0.000248603347923555</v>
      </c>
      <c r="S23" s="58" t="n">
        <f aca="false">(L23-E23)/E23</f>
        <v>-0.0128374582916167</v>
      </c>
      <c r="T23" s="58" t="e">
        <f aca="false">(M23-F23)/F23</f>
        <v>#DIV/0!</v>
      </c>
      <c r="U23" s="59" t="e">
        <f aca="false">(N23-G23)/G23</f>
        <v>#DIV/0!</v>
      </c>
      <c r="W23" s="0" t="n">
        <v>240</v>
      </c>
      <c r="X23" s="0" t="n">
        <v>1920</v>
      </c>
      <c r="Y23" s="0" t="n">
        <v>1080</v>
      </c>
      <c r="Z23" s="0" t="n">
        <f aca="false">D23/(W23*X23*Y23*1.5)</f>
        <v>0.120653251993313</v>
      </c>
      <c r="AA23" s="0" t="n">
        <f aca="false">E23/(W23*X23*Y23*1.5)</f>
        <v>0.0887634481631516</v>
      </c>
      <c r="AB23" s="0" t="n">
        <f aca="false">F23/(W23*X23*Y23*1.5)</f>
        <v>0</v>
      </c>
      <c r="AC23" s="0" t="n">
        <f aca="false">K23/(W23*X23*Y23*1.5)</f>
        <v>0.120623257190929</v>
      </c>
      <c r="AD23" s="0" t="n">
        <f aca="false">L23/(W23*X23*Y23*1.5)</f>
        <v>0.087623951099537</v>
      </c>
      <c r="AE23" s="0" t="n">
        <f aca="false">M23/(W23*X23*Y23*1.5)</f>
        <v>0</v>
      </c>
      <c r="AG23" s="0" t="n">
        <f aca="false">AVERAGE(AB19:AB38)</f>
        <v>0</v>
      </c>
      <c r="AH23" s="0" t="n">
        <f aca="false">AVERAGE(AE19:AE38)</f>
        <v>0</v>
      </c>
      <c r="AI23" s="60" t="e">
        <f aca="false">(AH23-AG23)/AG23*100</f>
        <v>#DIV/0!</v>
      </c>
    </row>
    <row r="24" customFormat="false" ht="15.75" hidden="false" customHeight="false" outlineLevel="0" collapsed="false">
      <c r="A24" s="62"/>
      <c r="B24" s="62"/>
      <c r="C24" s="62" t="n">
        <v>27</v>
      </c>
      <c r="D24" s="63" t="n">
        <v>39559036</v>
      </c>
      <c r="E24" s="64" t="n">
        <v>29331676</v>
      </c>
      <c r="F24" s="64"/>
      <c r="G24" s="64"/>
      <c r="H24" s="64"/>
      <c r="I24" s="65"/>
      <c r="J24" s="3"/>
      <c r="K24" s="0" t="n">
        <v>39562243</v>
      </c>
      <c r="L24" s="0" t="n">
        <v>29041890</v>
      </c>
      <c r="R24" s="66" t="n">
        <f aca="false">(K24-D24)/D24</f>
        <v>8.10687095610722E-005</v>
      </c>
      <c r="S24" s="67" t="n">
        <f aca="false">(L24-E24)/E24</f>
        <v>-0.00987962638070869</v>
      </c>
      <c r="T24" s="67" t="e">
        <f aca="false">(M24-F24)/F24</f>
        <v>#DIV/0!</v>
      </c>
      <c r="U24" s="68" t="e">
        <f aca="false">(N24-G24)/G24</f>
        <v>#DIV/0!</v>
      </c>
      <c r="W24" s="0" t="n">
        <v>240</v>
      </c>
      <c r="X24" s="0" t="n">
        <v>1920</v>
      </c>
      <c r="Y24" s="0" t="n">
        <v>1080</v>
      </c>
      <c r="Z24" s="0" t="n">
        <f aca="false">D24/(W24*X24*Y24*1.5)</f>
        <v>0.0529929644633059</v>
      </c>
      <c r="AA24" s="0" t="n">
        <f aca="false">E24/(W24*X24*Y24*1.5)</f>
        <v>0.0392924757801783</v>
      </c>
      <c r="AB24" s="0" t="n">
        <f aca="false">F24/(W24*X24*Y24*1.5)</f>
        <v>0</v>
      </c>
      <c r="AC24" s="0" t="n">
        <f aca="false">K24/(W24*X24*Y24*1.5)</f>
        <v>0.0529972605345508</v>
      </c>
      <c r="AD24" s="0" t="n">
        <f aca="false">L24/(W24*X24*Y24*1.5)</f>
        <v>0.0389042807998971</v>
      </c>
      <c r="AE24" s="0" t="n">
        <f aca="false">M24/(W24*X24*Y24*1.5)</f>
        <v>0</v>
      </c>
      <c r="AI24" s="60"/>
    </row>
    <row r="25" customFormat="false" ht="15.75" hidden="false" customHeight="false" outlineLevel="0" collapsed="false">
      <c r="A25" s="62"/>
      <c r="B25" s="62"/>
      <c r="C25" s="62" t="n">
        <v>32</v>
      </c>
      <c r="D25" s="63" t="n">
        <v>18820985</v>
      </c>
      <c r="E25" s="64" t="n">
        <v>14195210</v>
      </c>
      <c r="F25" s="64"/>
      <c r="G25" s="64"/>
      <c r="H25" s="64"/>
      <c r="I25" s="65"/>
      <c r="J25" s="3"/>
      <c r="K25" s="0" t="n">
        <v>18823079</v>
      </c>
      <c r="L25" s="0" t="n">
        <v>14104577</v>
      </c>
      <c r="R25" s="66" t="n">
        <f aca="false">(K25-D25)/D25</f>
        <v>0.000111258789059127</v>
      </c>
      <c r="S25" s="67" t="n">
        <f aca="false">(L25-E25)/E25</f>
        <v>-0.00638475936601149</v>
      </c>
      <c r="T25" s="67" t="e">
        <f aca="false">(M25-F25)/F25</f>
        <v>#DIV/0!</v>
      </c>
      <c r="U25" s="68" t="e">
        <f aca="false">(N25-G25)/G25</f>
        <v>#DIV/0!</v>
      </c>
      <c r="W25" s="0" t="n">
        <v>240</v>
      </c>
      <c r="X25" s="0" t="n">
        <v>1920</v>
      </c>
      <c r="Y25" s="0" t="n">
        <v>1080</v>
      </c>
      <c r="Z25" s="0" t="n">
        <f aca="false">D25/(W25*X25*Y25*1.5)</f>
        <v>0.0252124391825274</v>
      </c>
      <c r="AA25" s="0" t="n">
        <f aca="false">E25/(W25*X25*Y25*1.5)</f>
        <v>0.0190157884302126</v>
      </c>
      <c r="AB25" s="0" t="n">
        <f aca="false">F25/(W25*X25*Y25*1.5)</f>
        <v>0</v>
      </c>
      <c r="AC25" s="0" t="n">
        <f aca="false">K25/(W25*X25*Y25*1.5)</f>
        <v>0.0252152442879801</v>
      </c>
      <c r="AD25" s="0" t="n">
        <f aca="false">L25/(W25*X25*Y25*1.5)</f>
        <v>0.0188943771969307</v>
      </c>
      <c r="AE25" s="0" t="n">
        <f aca="false">M25/(W25*X25*Y25*1.5)</f>
        <v>0</v>
      </c>
      <c r="AI25" s="60"/>
    </row>
    <row r="26" customFormat="false" ht="16.5" hidden="false" customHeight="false" outlineLevel="0" collapsed="false">
      <c r="A26" s="62"/>
      <c r="B26" s="69"/>
      <c r="C26" s="69" t="n">
        <v>37</v>
      </c>
      <c r="D26" s="70" t="n">
        <v>9256502</v>
      </c>
      <c r="E26" s="71" t="n">
        <v>7107797</v>
      </c>
      <c r="F26" s="71"/>
      <c r="G26" s="71"/>
      <c r="H26" s="71"/>
      <c r="I26" s="72"/>
      <c r="J26" s="3"/>
      <c r="K26" s="0" t="n">
        <v>9263801</v>
      </c>
      <c r="L26" s="0" t="n">
        <v>7088697</v>
      </c>
      <c r="R26" s="73" t="n">
        <f aca="false">(K26-D26)/D26</f>
        <v>0.000788526810667788</v>
      </c>
      <c r="S26" s="74" t="n">
        <f aca="false">(L26-E26)/E26</f>
        <v>-0.00268718985643512</v>
      </c>
      <c r="T26" s="74" t="e">
        <f aca="false">(M26-F26)/F26</f>
        <v>#DIV/0!</v>
      </c>
      <c r="U26" s="75" t="e">
        <f aca="false">(N26-G26)/G26</f>
        <v>#DIV/0!</v>
      </c>
      <c r="W26" s="0" t="n">
        <v>240</v>
      </c>
      <c r="X26" s="0" t="n">
        <v>1920</v>
      </c>
      <c r="Y26" s="0" t="n">
        <v>1080</v>
      </c>
      <c r="Z26" s="0" t="n">
        <f aca="false">D26/(W26*X26*Y26*1.5)</f>
        <v>0.0123999351637517</v>
      </c>
      <c r="AA26" s="0" t="n">
        <f aca="false">E26/(W26*X26*Y26*1.5)</f>
        <v>0.00952154733581962</v>
      </c>
      <c r="AB26" s="0" t="n">
        <f aca="false">F26/(W26*X26*Y26*1.5)</f>
        <v>0</v>
      </c>
      <c r="AC26" s="0" t="n">
        <f aca="false">K26/(W26*X26*Y26*1.5)</f>
        <v>0.0124097128450789</v>
      </c>
      <c r="AD26" s="0" t="n">
        <f aca="false">L26/(W26*X26*Y26*1.5)</f>
        <v>0.00949596113040123</v>
      </c>
      <c r="AE26" s="0" t="n">
        <f aca="false">M26/(W26*X26*Y26*1.5)</f>
        <v>0</v>
      </c>
      <c r="AI26" s="60"/>
    </row>
    <row r="27" customFormat="false" ht="15.75" hidden="false" customHeight="false" outlineLevel="0" collapsed="false">
      <c r="A27" s="62"/>
      <c r="B27" s="53" t="s">
        <v>51</v>
      </c>
      <c r="C27" s="53" t="n">
        <v>22</v>
      </c>
      <c r="D27" s="54" t="n">
        <v>227694771</v>
      </c>
      <c r="E27" s="55" t="n">
        <v>175805365</v>
      </c>
      <c r="F27" s="55"/>
      <c r="G27" s="55"/>
      <c r="H27" s="55"/>
      <c r="I27" s="56"/>
      <c r="J27" s="3"/>
      <c r="K27" s="0" t="n">
        <v>227617495</v>
      </c>
      <c r="L27" s="0" t="n">
        <v>174248078</v>
      </c>
      <c r="R27" s="57" t="n">
        <f aca="false">(K27-D27)/D27</f>
        <v>-0.000339384166182718</v>
      </c>
      <c r="S27" s="58" t="n">
        <f aca="false">(L27-E27)/E27</f>
        <v>-0.00885801750134303</v>
      </c>
      <c r="T27" s="58" t="e">
        <f aca="false">(M27-F27)/F27</f>
        <v>#DIV/0!</v>
      </c>
      <c r="U27" s="59" t="e">
        <f aca="false">(N27-G27)/G27</f>
        <v>#DIV/0!</v>
      </c>
      <c r="W27" s="0" t="n">
        <v>500</v>
      </c>
      <c r="X27" s="0" t="n">
        <v>1920</v>
      </c>
      <c r="Y27" s="0" t="n">
        <v>1080</v>
      </c>
      <c r="Z27" s="0" t="n">
        <f aca="false">D27/(W27*X27*Y27*1.5)</f>
        <v>0.146408674768519</v>
      </c>
      <c r="AA27" s="0" t="n">
        <f aca="false">E27/(W27*X27*Y27*1.5)</f>
        <v>0.113043573173868</v>
      </c>
      <c r="AB27" s="0" t="n">
        <f aca="false">F27/(W27*X27*Y27*1.5)</f>
        <v>0</v>
      </c>
      <c r="AC27" s="0" t="n">
        <f aca="false">K27/(W27*X27*Y27*1.5)</f>
        <v>0.14635898598251</v>
      </c>
      <c r="AD27" s="0" t="n">
        <f aca="false">L27/(W27*X27*Y27*1.5)</f>
        <v>0.11204223122428</v>
      </c>
      <c r="AE27" s="0" t="n">
        <f aca="false">M27/(W27*X27*Y27*1.5)</f>
        <v>0</v>
      </c>
      <c r="AI27" s="60"/>
    </row>
    <row r="28" customFormat="false" ht="15.75" hidden="false" customHeight="false" outlineLevel="0" collapsed="false">
      <c r="A28" s="62"/>
      <c r="B28" s="62"/>
      <c r="C28" s="62" t="n">
        <v>27</v>
      </c>
      <c r="D28" s="63" t="n">
        <v>68015692</v>
      </c>
      <c r="E28" s="64" t="n">
        <v>49704112</v>
      </c>
      <c r="F28" s="64"/>
      <c r="G28" s="64"/>
      <c r="H28" s="64"/>
      <c r="I28" s="65"/>
      <c r="J28" s="3"/>
      <c r="K28" s="0" t="n">
        <v>68000977</v>
      </c>
      <c r="L28" s="0" t="n">
        <v>49142467</v>
      </c>
      <c r="R28" s="66" t="n">
        <f aca="false">(K28-D28)/D28</f>
        <v>-0.000216347133540889</v>
      </c>
      <c r="S28" s="67" t="n">
        <f aca="false">(L28-E28)/E28</f>
        <v>-0.0112997693229083</v>
      </c>
      <c r="T28" s="67" t="e">
        <f aca="false">(M28-F28)/F28</f>
        <v>#DIV/0!</v>
      </c>
      <c r="U28" s="68" t="e">
        <f aca="false">(N28-G28)/G28</f>
        <v>#DIV/0!</v>
      </c>
      <c r="W28" s="0" t="n">
        <v>500</v>
      </c>
      <c r="X28" s="0" t="n">
        <v>1920</v>
      </c>
      <c r="Y28" s="0" t="n">
        <v>1080</v>
      </c>
      <c r="Z28" s="0" t="n">
        <f aca="false">D28/(W28*X28*Y28*1.5)</f>
        <v>0.0437343698559671</v>
      </c>
      <c r="AA28" s="0" t="n">
        <f aca="false">E28/(W28*X28*Y28*1.5)</f>
        <v>0.0319599485596708</v>
      </c>
      <c r="AB28" s="0" t="n">
        <f aca="false">F28/(W28*X28*Y28*1.5)</f>
        <v>0</v>
      </c>
      <c r="AC28" s="0" t="n">
        <f aca="false">K28/(W28*X28*Y28*1.5)</f>
        <v>0.0437249080504115</v>
      </c>
      <c r="AD28" s="0" t="n">
        <f aca="false">L28/(W28*X28*Y28*1.5)</f>
        <v>0.0315988085133745</v>
      </c>
      <c r="AE28" s="0" t="n">
        <f aca="false">M28/(W28*X28*Y28*1.5)</f>
        <v>0</v>
      </c>
      <c r="AI28" s="60"/>
    </row>
    <row r="29" customFormat="false" ht="15.75" hidden="false" customHeight="false" outlineLevel="0" collapsed="false">
      <c r="A29" s="62"/>
      <c r="B29" s="62"/>
      <c r="C29" s="62" t="n">
        <v>32</v>
      </c>
      <c r="D29" s="63" t="n">
        <v>32503784</v>
      </c>
      <c r="E29" s="64" t="n">
        <v>23962883</v>
      </c>
      <c r="F29" s="64"/>
      <c r="G29" s="64"/>
      <c r="H29" s="64"/>
      <c r="I29" s="65"/>
      <c r="J29" s="3"/>
      <c r="K29" s="0" t="n">
        <v>32512329</v>
      </c>
      <c r="L29" s="0" t="n">
        <v>23805379</v>
      </c>
      <c r="R29" s="66" t="n">
        <f aca="false">(K29-D29)/D29</f>
        <v>0.000262892468150785</v>
      </c>
      <c r="S29" s="67" t="n">
        <f aca="false">(L29-E29)/E29</f>
        <v>-0.00657283182495195</v>
      </c>
      <c r="T29" s="67" t="e">
        <f aca="false">(M29-F29)/F29</f>
        <v>#DIV/0!</v>
      </c>
      <c r="U29" s="68" t="e">
        <f aca="false">(N29-G29)/G29</f>
        <v>#DIV/0!</v>
      </c>
      <c r="W29" s="0" t="n">
        <v>500</v>
      </c>
      <c r="X29" s="0" t="n">
        <v>1920</v>
      </c>
      <c r="Y29" s="0" t="n">
        <v>1080</v>
      </c>
      <c r="Z29" s="0" t="n">
        <f aca="false">D29/(W29*X29*Y29*1.5)</f>
        <v>0.020900066872428</v>
      </c>
      <c r="AA29" s="0" t="n">
        <f aca="false">E29/(W29*X29*Y29*1.5)</f>
        <v>0.0154082323816872</v>
      </c>
      <c r="AB29" s="0" t="n">
        <f aca="false">F29/(W29*X29*Y29*1.5)</f>
        <v>0</v>
      </c>
      <c r="AC29" s="0" t="n">
        <f aca="false">K29/(W29*X29*Y29*1.5)</f>
        <v>0.0209055613425926</v>
      </c>
      <c r="AD29" s="0" t="n">
        <f aca="false">L29/(W29*X29*Y29*1.5)</f>
        <v>0.0153069566615226</v>
      </c>
      <c r="AE29" s="0" t="n">
        <f aca="false">M29/(W29*X29*Y29*1.5)</f>
        <v>0</v>
      </c>
      <c r="AI29" s="60"/>
    </row>
    <row r="30" customFormat="false" ht="16.5" hidden="false" customHeight="false" outlineLevel="0" collapsed="false">
      <c r="A30" s="62"/>
      <c r="B30" s="69"/>
      <c r="C30" s="69" t="n">
        <v>37</v>
      </c>
      <c r="D30" s="70" t="n">
        <v>17348505</v>
      </c>
      <c r="E30" s="71" t="n">
        <v>13013419</v>
      </c>
      <c r="F30" s="71"/>
      <c r="G30" s="71"/>
      <c r="H30" s="71"/>
      <c r="I30" s="72"/>
      <c r="J30" s="3"/>
      <c r="K30" s="0" t="n">
        <v>17330682</v>
      </c>
      <c r="L30" s="0" t="n">
        <v>12960639</v>
      </c>
      <c r="R30" s="73" t="n">
        <f aca="false">(K30-D30)/D30</f>
        <v>-0.00102735077172356</v>
      </c>
      <c r="S30" s="74" t="n">
        <f aca="false">(L30-E30)/E30</f>
        <v>-0.00405581346454763</v>
      </c>
      <c r="T30" s="74" t="e">
        <f aca="false">(M30-F30)/F30</f>
        <v>#DIV/0!</v>
      </c>
      <c r="U30" s="75" t="e">
        <f aca="false">(N30-G30)/G30</f>
        <v>#DIV/0!</v>
      </c>
      <c r="W30" s="0" t="n">
        <v>500</v>
      </c>
      <c r="X30" s="0" t="n">
        <v>1920</v>
      </c>
      <c r="Y30" s="0" t="n">
        <v>1080</v>
      </c>
      <c r="Z30" s="0" t="n">
        <f aca="false">D30/(W30*X30*Y30*1.5)</f>
        <v>0.0111551601080247</v>
      </c>
      <c r="AA30" s="0" t="n">
        <f aca="false">E30/(W30*X30*Y30*1.5)</f>
        <v>0.00836768197016461</v>
      </c>
      <c r="AB30" s="0" t="n">
        <f aca="false">F30/(W30*X30*Y30*1.5)</f>
        <v>0</v>
      </c>
      <c r="AC30" s="0" t="n">
        <f aca="false">K30/(W30*X30*Y30*1.5)</f>
        <v>0.011143699845679</v>
      </c>
      <c r="AD30" s="0" t="n">
        <f aca="false">L30/(W30*X30*Y30*1.5)</f>
        <v>0.00833374421296296</v>
      </c>
      <c r="AE30" s="0" t="n">
        <f aca="false">M30/(W30*X30*Y30*1.5)</f>
        <v>0</v>
      </c>
      <c r="AI30" s="60"/>
    </row>
    <row r="31" customFormat="false" ht="15.75" hidden="false" customHeight="false" outlineLevel="0" collapsed="false">
      <c r="A31" s="62"/>
      <c r="B31" s="53" t="s">
        <v>52</v>
      </c>
      <c r="C31" s="53" t="n">
        <v>22</v>
      </c>
      <c r="D31" s="54" t="n">
        <v>217901511</v>
      </c>
      <c r="E31" s="55" t="n">
        <v>164940825</v>
      </c>
      <c r="F31" s="55"/>
      <c r="G31" s="55"/>
      <c r="H31" s="55"/>
      <c r="I31" s="56"/>
      <c r="J31" s="3"/>
      <c r="K31" s="0" t="n">
        <v>217875521</v>
      </c>
      <c r="L31" s="0" t="n">
        <v>163519851</v>
      </c>
      <c r="R31" s="57" t="n">
        <f aca="false">(K31-D31)/D31</f>
        <v>-0.000119274069650669</v>
      </c>
      <c r="S31" s="58" t="n">
        <f aca="false">(L31-E31)/E31</f>
        <v>-0.00861505330775446</v>
      </c>
      <c r="T31" s="58" t="e">
        <f aca="false">(M31-F31)/F31</f>
        <v>#DIV/0!</v>
      </c>
      <c r="U31" s="59" t="e">
        <f aca="false">(N31-G31)/G31</f>
        <v>#DIV/0!</v>
      </c>
      <c r="W31" s="0" t="n">
        <v>500</v>
      </c>
      <c r="X31" s="0" t="n">
        <v>1920</v>
      </c>
      <c r="Y31" s="0" t="n">
        <v>1080</v>
      </c>
      <c r="Z31" s="0" t="n">
        <f aca="false">D31/(W31*X31*Y31*1.5)</f>
        <v>0.140111568287037</v>
      </c>
      <c r="AA31" s="0" t="n">
        <f aca="false">E31/(W31*X31*Y31*1.5)</f>
        <v>0.106057629243827</v>
      </c>
      <c r="AB31" s="0" t="n">
        <f aca="false">F31/(W31*X31*Y31*1.5)</f>
        <v>0</v>
      </c>
      <c r="AC31" s="0" t="n">
        <f aca="false">K31/(W31*X31*Y31*1.5)</f>
        <v>0.140094856610082</v>
      </c>
      <c r="AD31" s="0" t="n">
        <f aca="false">L31/(W31*X31*Y31*1.5)</f>
        <v>0.105143937114198</v>
      </c>
      <c r="AE31" s="0" t="n">
        <f aca="false">M31/(W31*X31*Y31*1.5)</f>
        <v>0</v>
      </c>
      <c r="AI31" s="60"/>
    </row>
    <row r="32" customFormat="false" ht="15.75" hidden="false" customHeight="false" outlineLevel="0" collapsed="false">
      <c r="A32" s="62"/>
      <c r="B32" s="62"/>
      <c r="C32" s="62" t="n">
        <v>27</v>
      </c>
      <c r="D32" s="63" t="n">
        <v>72986418</v>
      </c>
      <c r="E32" s="64" t="n">
        <v>53444958</v>
      </c>
      <c r="F32" s="64"/>
      <c r="G32" s="64"/>
      <c r="H32" s="64"/>
      <c r="I32" s="65"/>
      <c r="J32" s="3"/>
      <c r="K32" s="0" t="n">
        <v>73051579</v>
      </c>
      <c r="L32" s="0" t="n">
        <v>52998968</v>
      </c>
      <c r="R32" s="66" t="n">
        <f aca="false">(K32-D32)/D32</f>
        <v>0.000892782544829094</v>
      </c>
      <c r="S32" s="67" t="n">
        <f aca="false">(L32-E32)/E32</f>
        <v>-0.00834484704806018</v>
      </c>
      <c r="T32" s="67" t="e">
        <f aca="false">(M32-F32)/F32</f>
        <v>#DIV/0!</v>
      </c>
      <c r="U32" s="68" t="e">
        <f aca="false">(N32-G32)/G32</f>
        <v>#DIV/0!</v>
      </c>
      <c r="W32" s="0" t="n">
        <v>500</v>
      </c>
      <c r="X32" s="0" t="n">
        <v>1920</v>
      </c>
      <c r="Y32" s="0" t="n">
        <v>1080</v>
      </c>
      <c r="Z32" s="0" t="n">
        <f aca="false">D32/(W32*X32*Y32*1.5)</f>
        <v>0.0469305671296296</v>
      </c>
      <c r="AA32" s="0" t="n">
        <f aca="false">E32/(W32*X32*Y32*1.5)</f>
        <v>0.0343653279320988</v>
      </c>
      <c r="AB32" s="0" t="n">
        <f aca="false">F32/(W32*X32*Y32*1.5)</f>
        <v>0</v>
      </c>
      <c r="AC32" s="0" t="n">
        <f aca="false">K32/(W32*X32*Y32*1.5)</f>
        <v>0.0469724659207819</v>
      </c>
      <c r="AD32" s="0" t="n">
        <f aca="false">L32/(W32*X32*Y32*1.5)</f>
        <v>0.034078554526749</v>
      </c>
      <c r="AE32" s="0" t="n">
        <f aca="false">M32/(W32*X32*Y32*1.5)</f>
        <v>0</v>
      </c>
      <c r="AI32" s="60"/>
    </row>
    <row r="33" customFormat="false" ht="15.75" hidden="false" customHeight="false" outlineLevel="0" collapsed="false">
      <c r="A33" s="62"/>
      <c r="B33" s="62"/>
      <c r="C33" s="62" t="n">
        <v>32</v>
      </c>
      <c r="D33" s="63" t="n">
        <v>34751407</v>
      </c>
      <c r="E33" s="64" t="n">
        <v>25473575</v>
      </c>
      <c r="F33" s="64"/>
      <c r="G33" s="64"/>
      <c r="H33" s="64"/>
      <c r="I33" s="65"/>
      <c r="J33" s="3"/>
      <c r="K33" s="0" t="n">
        <v>34780434</v>
      </c>
      <c r="L33" s="0" t="n">
        <v>25326158</v>
      </c>
      <c r="R33" s="66" t="n">
        <f aca="false">(K33-D33)/D33</f>
        <v>0.000835275532872669</v>
      </c>
      <c r="S33" s="67" t="n">
        <f aca="false">(L33-E33)/E33</f>
        <v>-0.00578705580194378</v>
      </c>
      <c r="T33" s="67" t="e">
        <f aca="false">(M33-F33)/F33</f>
        <v>#DIV/0!</v>
      </c>
      <c r="U33" s="68" t="e">
        <f aca="false">(N33-G33)/G33</f>
        <v>#DIV/0!</v>
      </c>
      <c r="W33" s="0" t="n">
        <v>500</v>
      </c>
      <c r="X33" s="0" t="n">
        <v>1920</v>
      </c>
      <c r="Y33" s="0" t="n">
        <v>1080</v>
      </c>
      <c r="Z33" s="0" t="n">
        <f aca="false">D33/(W33*X33*Y33*1.5)</f>
        <v>0.0223452977109054</v>
      </c>
      <c r="AA33" s="0" t="n">
        <f aca="false">E33/(W33*X33*Y33*1.5)</f>
        <v>0.0163796135545268</v>
      </c>
      <c r="AB33" s="0" t="n">
        <f aca="false">F33/(W33*X33*Y33*1.5)</f>
        <v>0</v>
      </c>
      <c r="AC33" s="0" t="n">
        <f aca="false">K33/(W33*X33*Y33*1.5)</f>
        <v>0.022363962191358</v>
      </c>
      <c r="AD33" s="0" t="n">
        <f aca="false">L33/(W33*X33*Y33*1.5)</f>
        <v>0.0162848238168724</v>
      </c>
      <c r="AE33" s="0" t="n">
        <f aca="false">M33/(W33*X33*Y33*1.5)</f>
        <v>0</v>
      </c>
      <c r="AI33" s="60"/>
    </row>
    <row r="34" customFormat="false" ht="16.5" hidden="false" customHeight="false" outlineLevel="0" collapsed="false">
      <c r="A34" s="62"/>
      <c r="B34" s="69"/>
      <c r="C34" s="69" t="n">
        <v>37</v>
      </c>
      <c r="D34" s="70" t="n">
        <v>18784794</v>
      </c>
      <c r="E34" s="71" t="n">
        <v>13891376</v>
      </c>
      <c r="F34" s="71"/>
      <c r="G34" s="71"/>
      <c r="H34" s="71"/>
      <c r="I34" s="72"/>
      <c r="J34" s="3"/>
      <c r="K34" s="0" t="n">
        <v>18766319</v>
      </c>
      <c r="L34" s="0" t="n">
        <v>13824374</v>
      </c>
      <c r="R34" s="73" t="n">
        <f aca="false">(K34-D34)/D34</f>
        <v>-0.000983508256731482</v>
      </c>
      <c r="S34" s="74" t="n">
        <f aca="false">(L34-E34)/E34</f>
        <v>-0.00482328028555271</v>
      </c>
      <c r="T34" s="74" t="e">
        <f aca="false">(M34-F34)/F34</f>
        <v>#DIV/0!</v>
      </c>
      <c r="U34" s="75" t="e">
        <f aca="false">(N34-G34)/G34</f>
        <v>#DIV/0!</v>
      </c>
      <c r="W34" s="0" t="n">
        <v>500</v>
      </c>
      <c r="X34" s="0" t="n">
        <v>1920</v>
      </c>
      <c r="Y34" s="0" t="n">
        <v>1080</v>
      </c>
      <c r="Z34" s="0" t="n">
        <f aca="false">D34/(W34*X34*Y34*1.5)</f>
        <v>0.012078699845679</v>
      </c>
      <c r="AA34" s="0" t="n">
        <f aca="false">E34/(W34*X34*Y34*1.5)</f>
        <v>0.00893221193415638</v>
      </c>
      <c r="AB34" s="0" t="n">
        <f aca="false">F34/(W34*X34*Y34*1.5)</f>
        <v>0</v>
      </c>
      <c r="AC34" s="0" t="n">
        <f aca="false">K34/(W34*X34*Y34*1.5)</f>
        <v>0.0120668203446502</v>
      </c>
      <c r="AD34" s="0" t="n">
        <f aca="false">L34/(W34*X34*Y34*1.5)</f>
        <v>0.00888912937242798</v>
      </c>
      <c r="AE34" s="0" t="n">
        <f aca="false">M34/(W34*X34*Y34*1.5)</f>
        <v>0</v>
      </c>
      <c r="AI34" s="60"/>
    </row>
    <row r="35" customFormat="false" ht="15.75" hidden="false" customHeight="false" outlineLevel="0" collapsed="false">
      <c r="A35" s="62"/>
      <c r="B35" s="53" t="s">
        <v>53</v>
      </c>
      <c r="C35" s="53" t="n">
        <v>22</v>
      </c>
      <c r="D35" s="54" t="n">
        <v>562601762</v>
      </c>
      <c r="E35" s="55" t="n">
        <v>466801159</v>
      </c>
      <c r="F35" s="55"/>
      <c r="G35" s="55"/>
      <c r="H35" s="55"/>
      <c r="I35" s="56"/>
      <c r="J35" s="3"/>
      <c r="K35" s="0" t="n">
        <v>562553682</v>
      </c>
      <c r="L35" s="0" t="n">
        <v>464707799</v>
      </c>
      <c r="R35" s="57" t="n">
        <f aca="false">(K35-D35)/D35</f>
        <v>-8.54600949507869E-005</v>
      </c>
      <c r="S35" s="58" t="n">
        <f aca="false">(L35-E35)/E35</f>
        <v>-0.00448447901132996</v>
      </c>
      <c r="T35" s="58" t="e">
        <f aca="false">(M35-F35)/F35</f>
        <v>#DIV/0!</v>
      </c>
      <c r="U35" s="59" t="e">
        <f aca="false">(N35-G35)/G35</f>
        <v>#DIV/0!</v>
      </c>
      <c r="W35" s="0" t="n">
        <v>600</v>
      </c>
      <c r="X35" s="0" t="n">
        <v>1920</v>
      </c>
      <c r="Y35" s="0" t="n">
        <v>1080</v>
      </c>
      <c r="Z35" s="0" t="n">
        <f aca="false">D35/(W35*X35*Y35*1.5)</f>
        <v>0.30146270683299</v>
      </c>
      <c r="AA35" s="0" t="n">
        <f aca="false">E35/(W35*X35*Y35*1.5)</f>
        <v>0.250129221857853</v>
      </c>
      <c r="AB35" s="0" t="n">
        <f aca="false">F35/(W35*X35*Y35*1.5)</f>
        <v>0</v>
      </c>
      <c r="AC35" s="0" t="n">
        <f aca="false">K35/(W35*X35*Y35*1.5)</f>
        <v>0.30143694380144</v>
      </c>
      <c r="AD35" s="0" t="n">
        <f aca="false">L35/(W35*X35*Y35*1.5)</f>
        <v>0.249007522612311</v>
      </c>
      <c r="AE35" s="0" t="n">
        <f aca="false">M35/(W35*X35*Y35*1.5)</f>
        <v>0</v>
      </c>
      <c r="AI35" s="60"/>
    </row>
    <row r="36" customFormat="false" ht="15.75" hidden="false" customHeight="false" outlineLevel="0" collapsed="false">
      <c r="A36" s="62"/>
      <c r="B36" s="62"/>
      <c r="C36" s="62" t="n">
        <v>27</v>
      </c>
      <c r="D36" s="63" t="n">
        <v>97690750</v>
      </c>
      <c r="E36" s="64" t="n">
        <v>79338560</v>
      </c>
      <c r="F36" s="64"/>
      <c r="G36" s="64"/>
      <c r="H36" s="64"/>
      <c r="I36" s="65"/>
      <c r="J36" s="3"/>
      <c r="K36" s="0" t="n">
        <v>97803362</v>
      </c>
      <c r="L36" s="0" t="n">
        <v>78997061</v>
      </c>
      <c r="R36" s="66" t="n">
        <f aca="false">(K36-D36)/D36</f>
        <v>0.00115273964013993</v>
      </c>
      <c r="S36" s="67" t="n">
        <f aca="false">(L36-E36)/E36</f>
        <v>-0.00430432566459487</v>
      </c>
      <c r="T36" s="67" t="e">
        <f aca="false">(M36-F36)/F36</f>
        <v>#DIV/0!</v>
      </c>
      <c r="U36" s="68" t="e">
        <f aca="false">(N36-G36)/G36</f>
        <v>#DIV/0!</v>
      </c>
      <c r="W36" s="0" t="n">
        <v>600</v>
      </c>
      <c r="X36" s="0" t="n">
        <v>1920</v>
      </c>
      <c r="Y36" s="0" t="n">
        <v>1080</v>
      </c>
      <c r="Z36" s="0" t="n">
        <f aca="false">D36/(W36*X36*Y36*1.5)</f>
        <v>0.0523462952246228</v>
      </c>
      <c r="AA36" s="0" t="n">
        <f aca="false">E36/(W36*X36*Y36*1.5)</f>
        <v>0.0425125171467764</v>
      </c>
      <c r="AB36" s="0" t="n">
        <f aca="false">F36/(W36*X36*Y36*1.5)</f>
        <v>0</v>
      </c>
      <c r="AC36" s="0" t="n">
        <f aca="false">K36/(W36*X36*Y36*1.5)</f>
        <v>0.0524066368741427</v>
      </c>
      <c r="AD36" s="0" t="n">
        <f aca="false">L36/(W36*X36*Y36*1.5)</f>
        <v>0.042329529428155</v>
      </c>
      <c r="AE36" s="0" t="n">
        <f aca="false">M36/(W36*X36*Y36*1.5)</f>
        <v>0</v>
      </c>
      <c r="AI36" s="60"/>
    </row>
    <row r="37" customFormat="false" ht="15.75" hidden="false" customHeight="false" outlineLevel="0" collapsed="false">
      <c r="A37" s="62"/>
      <c r="B37" s="62"/>
      <c r="C37" s="62" t="n">
        <v>32</v>
      </c>
      <c r="D37" s="63" t="n">
        <v>29561058</v>
      </c>
      <c r="E37" s="64" t="n">
        <v>23379419</v>
      </c>
      <c r="F37" s="64"/>
      <c r="G37" s="64"/>
      <c r="H37" s="64"/>
      <c r="I37" s="65"/>
      <c r="J37" s="3"/>
      <c r="K37" s="0" t="n">
        <v>29586877</v>
      </c>
      <c r="L37" s="0" t="n">
        <v>23275491</v>
      </c>
      <c r="R37" s="66" t="n">
        <f aca="false">(K37-D37)/D37</f>
        <v>0.000873412582188364</v>
      </c>
      <c r="S37" s="67" t="n">
        <f aca="false">(L37-E37)/E37</f>
        <v>-0.00444527727570989</v>
      </c>
      <c r="T37" s="67" t="e">
        <f aca="false">(M37-F37)/F37</f>
        <v>#DIV/0!</v>
      </c>
      <c r="U37" s="68" t="e">
        <f aca="false">(N37-G37)/G37</f>
        <v>#DIV/0!</v>
      </c>
      <c r="W37" s="0" t="n">
        <v>600</v>
      </c>
      <c r="X37" s="0" t="n">
        <v>1920</v>
      </c>
      <c r="Y37" s="0" t="n">
        <v>1080</v>
      </c>
      <c r="Z37" s="0" t="n">
        <f aca="false">D37/(W37*X37*Y37*1.5)</f>
        <v>0.0158399016203704</v>
      </c>
      <c r="AA37" s="0" t="n">
        <f aca="false">E37/(W37*X37*Y37*1.5)</f>
        <v>0.0125275521905007</v>
      </c>
      <c r="AB37" s="0" t="n">
        <f aca="false">F37/(W37*X37*Y37*1.5)</f>
        <v>0</v>
      </c>
      <c r="AC37" s="0" t="n">
        <f aca="false">K37/(W37*X37*Y37*1.5)</f>
        <v>0.0158537363897462</v>
      </c>
      <c r="AD37" s="0" t="n">
        <f aca="false">L37/(W37*X37*Y37*1.5)</f>
        <v>0.012471863747428</v>
      </c>
      <c r="AE37" s="0" t="n">
        <f aca="false">M37/(W37*X37*Y37*1.5)</f>
        <v>0</v>
      </c>
      <c r="AI37" s="60"/>
    </row>
    <row r="38" customFormat="false" ht="16.5" hidden="false" customHeight="false" outlineLevel="0" collapsed="false">
      <c r="A38" s="69"/>
      <c r="B38" s="69"/>
      <c r="C38" s="69" t="n">
        <v>37</v>
      </c>
      <c r="D38" s="70" t="n">
        <v>13177806</v>
      </c>
      <c r="E38" s="71" t="n">
        <v>10323773</v>
      </c>
      <c r="F38" s="71"/>
      <c r="G38" s="71"/>
      <c r="H38" s="71"/>
      <c r="I38" s="72"/>
      <c r="J38" s="3"/>
      <c r="K38" s="0" t="n">
        <v>13203410</v>
      </c>
      <c r="L38" s="0" t="n">
        <v>10310204</v>
      </c>
      <c r="R38" s="73" t="n">
        <f aca="false">(K38-D38)/D38</f>
        <v>0.00194296379837433</v>
      </c>
      <c r="S38" s="74" t="n">
        <f aca="false">(L38-E38)/E38</f>
        <v>-0.00131434505582407</v>
      </c>
      <c r="T38" s="74" t="e">
        <f aca="false">(M38-F38)/F38</f>
        <v>#DIV/0!</v>
      </c>
      <c r="U38" s="75" t="e">
        <f aca="false">(N38-G38)/G38</f>
        <v>#DIV/0!</v>
      </c>
      <c r="W38" s="0" t="n">
        <v>600</v>
      </c>
      <c r="X38" s="0" t="n">
        <v>1920</v>
      </c>
      <c r="Y38" s="0" t="n">
        <v>1080</v>
      </c>
      <c r="Z38" s="0" t="n">
        <f aca="false">D38/(W38*X38*Y38*1.5)</f>
        <v>0.0070611529063786</v>
      </c>
      <c r="AA38" s="0" t="n">
        <f aca="false">E38/(W38*X38*Y38*1.5)</f>
        <v>0.00553185710305213</v>
      </c>
      <c r="AB38" s="0" t="n">
        <f aca="false">F38/(W38*X38*Y38*1.5)</f>
        <v>0</v>
      </c>
      <c r="AC38" s="0" t="n">
        <f aca="false">K38/(W38*X38*Y38*1.5)</f>
        <v>0.00707487247085048</v>
      </c>
      <c r="AD38" s="0" t="n">
        <f aca="false">L38/(W38*X38*Y38*1.5)</f>
        <v>0.0055245863340192</v>
      </c>
      <c r="AE38" s="0" t="n">
        <f aca="false">M38/(W38*X38*Y38*1.5)</f>
        <v>0</v>
      </c>
      <c r="AI38" s="60"/>
    </row>
    <row r="39" customFormat="false" ht="15.75" hidden="false" customHeight="false" outlineLevel="0" collapsed="false">
      <c r="A39" s="53" t="s">
        <v>11</v>
      </c>
      <c r="B39" s="53" t="s">
        <v>54</v>
      </c>
      <c r="C39" s="53" t="n">
        <v>22</v>
      </c>
      <c r="D39" s="54" t="n">
        <v>39032522</v>
      </c>
      <c r="E39" s="55" t="n">
        <v>27711557</v>
      </c>
      <c r="F39" s="55"/>
      <c r="G39" s="55"/>
      <c r="H39" s="55"/>
      <c r="I39" s="56"/>
      <c r="J39" s="3"/>
      <c r="K39" s="0" t="n">
        <v>39028066</v>
      </c>
      <c r="L39" s="0" t="n">
        <v>27555378</v>
      </c>
      <c r="R39" s="57" t="n">
        <f aca="false">(K39-D39)/D39</f>
        <v>-0.000114161211514849</v>
      </c>
      <c r="S39" s="58" t="n">
        <f aca="false">(L39-E39)/E39</f>
        <v>-0.00563587964400557</v>
      </c>
      <c r="T39" s="58" t="e">
        <f aca="false">(M39-F39)/F39</f>
        <v>#DIV/0!</v>
      </c>
      <c r="U39" s="59" t="e">
        <f aca="false">(N39-G39)/G39</f>
        <v>#DIV/0!</v>
      </c>
      <c r="W39" s="0" t="n">
        <v>500</v>
      </c>
      <c r="X39" s="0" t="n">
        <v>832</v>
      </c>
      <c r="Y39" s="0" t="n">
        <v>480</v>
      </c>
      <c r="Z39" s="0" t="n">
        <f aca="false">D39/(W39*X39*Y39*1.5)</f>
        <v>0.130316913728632</v>
      </c>
      <c r="AA39" s="0" t="n">
        <f aca="false">E39/(W39*X39*Y39*1.5)</f>
        <v>0.0925198884882479</v>
      </c>
      <c r="AB39" s="0" t="n">
        <f aca="false">F39/(W39*X39*Y39*1.5)</f>
        <v>0</v>
      </c>
      <c r="AC39" s="0" t="n">
        <f aca="false">K39/(W39*X39*Y39*1.5)</f>
        <v>0.13030203659188</v>
      </c>
      <c r="AD39" s="0" t="n">
        <f aca="false">L39/(W39*X39*Y39*1.5)</f>
        <v>0.0919984575320513</v>
      </c>
      <c r="AE39" s="0" t="n">
        <f aca="false">M39/(W39*X39*Y39*1.5)</f>
        <v>0</v>
      </c>
      <c r="AG39" s="0" t="n">
        <f aca="false">AVERAGE(Z39:Z54)</f>
        <v>0.0915677553877871</v>
      </c>
      <c r="AH39" s="0" t="n">
        <f aca="false">AVERAGE(AC39:AC54)</f>
        <v>0.0916261069795005</v>
      </c>
      <c r="AI39" s="60" t="n">
        <f aca="false">(AH39-AG39)/AG39*100</f>
        <v>0.0637250432385232</v>
      </c>
    </row>
    <row r="40" customFormat="false" ht="15.75" hidden="false" customHeight="false" outlineLevel="0" collapsed="false">
      <c r="A40" s="62" t="s">
        <v>55</v>
      </c>
      <c r="B40" s="62"/>
      <c r="C40" s="62" t="n">
        <v>27</v>
      </c>
      <c r="D40" s="63" t="n">
        <v>18892874</v>
      </c>
      <c r="E40" s="64" t="n">
        <v>13570229</v>
      </c>
      <c r="F40" s="64"/>
      <c r="G40" s="64"/>
      <c r="H40" s="64"/>
      <c r="I40" s="65"/>
      <c r="J40" s="3"/>
      <c r="K40" s="0" t="n">
        <v>18883696</v>
      </c>
      <c r="L40" s="0" t="n">
        <v>13511293</v>
      </c>
      <c r="R40" s="66" t="n">
        <f aca="false">(K40-D40)/D40</f>
        <v>-0.000485791627044144</v>
      </c>
      <c r="S40" s="67" t="n">
        <f aca="false">(L40-E40)/E40</f>
        <v>-0.00434303651029028</v>
      </c>
      <c r="T40" s="67" t="e">
        <f aca="false">(M40-F40)/F40</f>
        <v>#DIV/0!</v>
      </c>
      <c r="U40" s="68" t="e">
        <f aca="false">(N40-G40)/G40</f>
        <v>#DIV/0!</v>
      </c>
      <c r="W40" s="0" t="n">
        <v>500</v>
      </c>
      <c r="X40" s="0" t="n">
        <v>832</v>
      </c>
      <c r="Y40" s="0" t="n">
        <v>480</v>
      </c>
      <c r="Z40" s="0" t="n">
        <f aca="false">D40/(W40*X40*Y40*1.5)</f>
        <v>0.0630771701388889</v>
      </c>
      <c r="AA40" s="0" t="n">
        <f aca="false">E40/(W40*X40*Y40*1.5)</f>
        <v>0.0453065872061966</v>
      </c>
      <c r="AB40" s="0" t="n">
        <f aca="false">F40/(W40*X40*Y40*1.5)</f>
        <v>0</v>
      </c>
      <c r="AC40" s="0" t="n">
        <f aca="false">K40/(W40*X40*Y40*1.5)</f>
        <v>0.0630465277777778</v>
      </c>
      <c r="AD40" s="0" t="n">
        <f aca="false">L40/(W40*X40*Y40*1.5)</f>
        <v>0.0451098190438034</v>
      </c>
      <c r="AE40" s="0" t="n">
        <f aca="false">M40/(W40*X40*Y40*1.5)</f>
        <v>0</v>
      </c>
      <c r="AI40" s="60"/>
    </row>
    <row r="41" customFormat="false" ht="15.75" hidden="false" customHeight="false" outlineLevel="0" collapsed="false">
      <c r="A41" s="62"/>
      <c r="B41" s="62"/>
      <c r="C41" s="62" t="n">
        <v>32</v>
      </c>
      <c r="D41" s="63" t="n">
        <v>9379427</v>
      </c>
      <c r="E41" s="64" t="n">
        <v>6795627</v>
      </c>
      <c r="F41" s="64"/>
      <c r="G41" s="64"/>
      <c r="H41" s="64"/>
      <c r="I41" s="65"/>
      <c r="J41" s="3"/>
      <c r="K41" s="0" t="n">
        <v>9354743</v>
      </c>
      <c r="L41" s="0" t="n">
        <v>6758364</v>
      </c>
      <c r="R41" s="66" t="n">
        <f aca="false">(K41-D41)/D41</f>
        <v>-0.00263171726801648</v>
      </c>
      <c r="S41" s="67" t="n">
        <f aca="false">(L41-E41)/E41</f>
        <v>-0.00548337923785399</v>
      </c>
      <c r="T41" s="67" t="e">
        <f aca="false">(M41-F41)/F41</f>
        <v>#DIV/0!</v>
      </c>
      <c r="U41" s="68" t="e">
        <f aca="false">(N41-G41)/G41</f>
        <v>#DIV/0!</v>
      </c>
      <c r="W41" s="0" t="n">
        <v>500</v>
      </c>
      <c r="X41" s="0" t="n">
        <v>832</v>
      </c>
      <c r="Y41" s="0" t="n">
        <v>480</v>
      </c>
      <c r="Z41" s="0" t="n">
        <f aca="false">D41/(W41*X41*Y41*1.5)</f>
        <v>0.0313148604433761</v>
      </c>
      <c r="AA41" s="0" t="n">
        <f aca="false">E41/(W41*X41*Y41*1.5)</f>
        <v>0.0226883914262821</v>
      </c>
      <c r="AB41" s="0" t="n">
        <f aca="false">F41/(W41*X41*Y41*1.5)</f>
        <v>0</v>
      </c>
      <c r="AC41" s="0" t="n">
        <f aca="false">K41/(W41*X41*Y41*1.5)</f>
        <v>0.0312324485844017</v>
      </c>
      <c r="AD41" s="0" t="n">
        <f aca="false">L41/(W41*X41*Y41*1.5)</f>
        <v>0.0225639823717949</v>
      </c>
      <c r="AE41" s="0" t="n">
        <f aca="false">M41/(W41*X41*Y41*1.5)</f>
        <v>0</v>
      </c>
      <c r="AG41" s="0" t="n">
        <f aca="false">AVERAGE(AA39:AA54)</f>
        <v>0.0665138928883436</v>
      </c>
      <c r="AH41" s="0" t="n">
        <f aca="false">AVERAGE(AD39:AD54)</f>
        <v>0.0660713931526554</v>
      </c>
      <c r="AI41" s="60" t="n">
        <f aca="false">(AH41-AG41)/AG41*100</f>
        <v>-0.665274150215542</v>
      </c>
    </row>
    <row r="42" customFormat="false" ht="16.5" hidden="false" customHeight="false" outlineLevel="0" collapsed="false">
      <c r="A42" s="62"/>
      <c r="B42" s="69"/>
      <c r="C42" s="69" t="n">
        <v>37</v>
      </c>
      <c r="D42" s="70" t="n">
        <v>5033638</v>
      </c>
      <c r="E42" s="71" t="n">
        <v>3670637</v>
      </c>
      <c r="F42" s="71"/>
      <c r="G42" s="71"/>
      <c r="H42" s="71"/>
      <c r="I42" s="72"/>
      <c r="J42" s="3"/>
      <c r="K42" s="0" t="n">
        <v>5018193</v>
      </c>
      <c r="L42" s="0" t="n">
        <v>3651977</v>
      </c>
      <c r="R42" s="73" t="n">
        <f aca="false">(K42-D42)/D42</f>
        <v>-0.00306835731929869</v>
      </c>
      <c r="S42" s="74" t="n">
        <f aca="false">(L42-E42)/E42</f>
        <v>-0.00508358630940624</v>
      </c>
      <c r="T42" s="74" t="e">
        <f aca="false">(M42-F42)/F42</f>
        <v>#DIV/0!</v>
      </c>
      <c r="U42" s="75" t="e">
        <f aca="false">(N42-G42)/G42</f>
        <v>#DIV/0!</v>
      </c>
      <c r="W42" s="0" t="n">
        <v>500</v>
      </c>
      <c r="X42" s="0" t="n">
        <v>832</v>
      </c>
      <c r="Y42" s="0" t="n">
        <v>480</v>
      </c>
      <c r="Z42" s="0" t="n">
        <f aca="false">D42/(W42*X42*Y42*1.5)</f>
        <v>0.0168056824252137</v>
      </c>
      <c r="AA42" s="0" t="n">
        <f aca="false">E42/(W42*X42*Y42*1.5)</f>
        <v>0.0122550647702991</v>
      </c>
      <c r="AB42" s="0" t="n">
        <f aca="false">F42/(W42*X42*Y42*1.5)</f>
        <v>0</v>
      </c>
      <c r="AC42" s="0" t="n">
        <f aca="false">K42/(W42*X42*Y42*1.5)</f>
        <v>0.0167541165865385</v>
      </c>
      <c r="AD42" s="0" t="n">
        <f aca="false">L42/(W42*X42*Y42*1.5)</f>
        <v>0.012192765090812</v>
      </c>
      <c r="AE42" s="0" t="n">
        <f aca="false">M42/(W42*X42*Y42*1.5)</f>
        <v>0</v>
      </c>
      <c r="AI42" s="60"/>
    </row>
    <row r="43" customFormat="false" ht="15.75" hidden="false" customHeight="false" outlineLevel="0" collapsed="false">
      <c r="A43" s="62"/>
      <c r="B43" s="53" t="s">
        <v>56</v>
      </c>
      <c r="C43" s="53" t="n">
        <v>22</v>
      </c>
      <c r="D43" s="54" t="n">
        <v>41992704</v>
      </c>
      <c r="E43" s="55" t="n">
        <v>30918681</v>
      </c>
      <c r="F43" s="55"/>
      <c r="G43" s="55"/>
      <c r="H43" s="55"/>
      <c r="I43" s="56"/>
      <c r="J43" s="3"/>
      <c r="K43" s="0" t="n">
        <v>42002063</v>
      </c>
      <c r="L43" s="0" t="n">
        <v>30686829</v>
      </c>
      <c r="R43" s="57" t="n">
        <f aca="false">(K43-D43)/D43</f>
        <v>0.000222872049392199</v>
      </c>
      <c r="S43" s="58" t="n">
        <f aca="false">(L43-E43)/E43</f>
        <v>-0.00749876749270126</v>
      </c>
      <c r="T43" s="58" t="e">
        <f aca="false">(M43-F43)/F43</f>
        <v>#DIV/0!</v>
      </c>
      <c r="U43" s="59" t="e">
        <f aca="false">(N43-G43)/G43</f>
        <v>#DIV/0!</v>
      </c>
      <c r="W43" s="0" t="n">
        <v>600</v>
      </c>
      <c r="X43" s="0" t="n">
        <v>832</v>
      </c>
      <c r="Y43" s="0" t="n">
        <v>480</v>
      </c>
      <c r="Z43" s="0" t="n">
        <f aca="false">D43/(W43*X43*Y43*1.5)</f>
        <v>0.116833333333333</v>
      </c>
      <c r="AA43" s="0" t="n">
        <f aca="false">E43/(W43*X43*Y43*1.5)</f>
        <v>0.0860228615785256</v>
      </c>
      <c r="AB43" s="0" t="n">
        <f aca="false">F43/(W43*X43*Y43*1.5)</f>
        <v>0</v>
      </c>
      <c r="AC43" s="0" t="n">
        <f aca="false">K43/(W43*X43*Y43*1.5)</f>
        <v>0.116859372217771</v>
      </c>
      <c r="AD43" s="0" t="n">
        <f aca="false">L43/(W43*X43*Y43*1.5)</f>
        <v>0.0853777961404915</v>
      </c>
      <c r="AE43" s="0" t="n">
        <f aca="false">M43/(W43*X43*Y43*1.5)</f>
        <v>0</v>
      </c>
      <c r="AG43" s="0" t="n">
        <f aca="false">AVERAGE(AB39:AB54)</f>
        <v>0</v>
      </c>
      <c r="AH43" s="0" t="n">
        <f aca="false">AVERAGE(AE39:AE54)</f>
        <v>0</v>
      </c>
      <c r="AI43" s="60" t="e">
        <f aca="false">(AH43-AG43)/AG43*100</f>
        <v>#DIV/0!</v>
      </c>
    </row>
    <row r="44" customFormat="false" ht="15.75" hidden="false" customHeight="false" outlineLevel="0" collapsed="false">
      <c r="A44" s="62"/>
      <c r="B44" s="62"/>
      <c r="C44" s="62" t="n">
        <v>27</v>
      </c>
      <c r="D44" s="63" t="n">
        <v>19695880</v>
      </c>
      <c r="E44" s="64" t="n">
        <v>14602405</v>
      </c>
      <c r="F44" s="64"/>
      <c r="G44" s="64"/>
      <c r="H44" s="64"/>
      <c r="I44" s="65"/>
      <c r="J44" s="3"/>
      <c r="K44" s="0" t="n">
        <v>19694068</v>
      </c>
      <c r="L44" s="0" t="n">
        <v>14517871</v>
      </c>
      <c r="R44" s="66" t="n">
        <f aca="false">(K44-D44)/D44</f>
        <v>-9.19989358180493E-005</v>
      </c>
      <c r="S44" s="67" t="n">
        <f aca="false">(L44-E44)/E44</f>
        <v>-0.0057890463933852</v>
      </c>
      <c r="T44" s="67" t="e">
        <f aca="false">(M44-F44)/F44</f>
        <v>#DIV/0!</v>
      </c>
      <c r="U44" s="68" t="e">
        <f aca="false">(N44-G44)/G44</f>
        <v>#DIV/0!</v>
      </c>
      <c r="W44" s="0" t="n">
        <v>600</v>
      </c>
      <c r="X44" s="0" t="n">
        <v>832</v>
      </c>
      <c r="Y44" s="0" t="n">
        <v>480</v>
      </c>
      <c r="Z44" s="0" t="n">
        <f aca="false">D44/(W44*X44*Y44*1.5)</f>
        <v>0.0547984553062678</v>
      </c>
      <c r="AA44" s="0" t="n">
        <f aca="false">E44/(W44*X44*Y44*1.5)</f>
        <v>0.0406272396946225</v>
      </c>
      <c r="AB44" s="0" t="n">
        <f aca="false">F44/(W44*X44*Y44*1.5)</f>
        <v>0</v>
      </c>
      <c r="AC44" s="0" t="n">
        <f aca="false">K44/(W44*X44*Y44*1.5)</f>
        <v>0.0547934139066952</v>
      </c>
      <c r="AD44" s="0" t="n">
        <f aca="false">L44/(W44*X44*Y44*1.5)</f>
        <v>0.0403920467191952</v>
      </c>
      <c r="AE44" s="0" t="n">
        <f aca="false">M44/(W44*X44*Y44*1.5)</f>
        <v>0</v>
      </c>
      <c r="AI44" s="60"/>
    </row>
    <row r="45" customFormat="false" ht="15.75" hidden="false" customHeight="false" outlineLevel="0" collapsed="false">
      <c r="A45" s="62"/>
      <c r="B45" s="62"/>
      <c r="C45" s="62" t="n">
        <v>32</v>
      </c>
      <c r="D45" s="63" t="n">
        <v>10030737</v>
      </c>
      <c r="E45" s="64" t="n">
        <v>7503677</v>
      </c>
      <c r="F45" s="64"/>
      <c r="G45" s="64"/>
      <c r="H45" s="64"/>
      <c r="I45" s="65"/>
      <c r="J45" s="3"/>
      <c r="K45" s="0" t="n">
        <v>10034163</v>
      </c>
      <c r="L45" s="0" t="n">
        <v>7484584</v>
      </c>
      <c r="R45" s="66" t="n">
        <f aca="false">(K45-D45)/D45</f>
        <v>0.000341550177220278</v>
      </c>
      <c r="S45" s="67" t="n">
        <f aca="false">(L45-E45)/E45</f>
        <v>-0.00254448585673397</v>
      </c>
      <c r="T45" s="67" t="e">
        <f aca="false">(M45-F45)/F45</f>
        <v>#DIV/0!</v>
      </c>
      <c r="U45" s="68" t="e">
        <f aca="false">(N45-G45)/G45</f>
        <v>#DIV/0!</v>
      </c>
      <c r="W45" s="0" t="n">
        <v>600</v>
      </c>
      <c r="X45" s="0" t="n">
        <v>832</v>
      </c>
      <c r="Y45" s="0" t="n">
        <v>480</v>
      </c>
      <c r="Z45" s="0" t="n">
        <f aca="false">D45/(W45*X45*Y45*1.5)</f>
        <v>0.0279078108306624</v>
      </c>
      <c r="AA45" s="0" t="n">
        <f aca="false">E45/(W45*X45*Y45*1.5)</f>
        <v>0.0208769503427707</v>
      </c>
      <c r="AB45" s="0" t="n">
        <f aca="false">F45/(W45*X45*Y45*1.5)</f>
        <v>0</v>
      </c>
      <c r="AC45" s="0" t="n">
        <f aca="false">K45/(W45*X45*Y45*1.5)</f>
        <v>0.0279173427483974</v>
      </c>
      <c r="AD45" s="0" t="n">
        <f aca="false">L45/(W45*X45*Y45*1.5)</f>
        <v>0.0208238292378917</v>
      </c>
      <c r="AE45" s="0" t="n">
        <f aca="false">M45/(W45*X45*Y45*1.5)</f>
        <v>0</v>
      </c>
      <c r="AI45" s="60"/>
    </row>
    <row r="46" customFormat="false" ht="16.5" hidden="false" customHeight="false" outlineLevel="0" collapsed="false">
      <c r="A46" s="62"/>
      <c r="B46" s="69"/>
      <c r="C46" s="69" t="n">
        <v>37</v>
      </c>
      <c r="D46" s="70" t="n">
        <v>5441430</v>
      </c>
      <c r="E46" s="71" t="n">
        <v>4107162</v>
      </c>
      <c r="F46" s="71"/>
      <c r="G46" s="71"/>
      <c r="H46" s="71"/>
      <c r="I46" s="72"/>
      <c r="J46" s="3"/>
      <c r="K46" s="0" t="n">
        <v>5445394</v>
      </c>
      <c r="L46" s="0" t="n">
        <v>4100445</v>
      </c>
      <c r="R46" s="73" t="n">
        <f aca="false">(K46-D46)/D46</f>
        <v>0.000728484975456819</v>
      </c>
      <c r="S46" s="74" t="n">
        <f aca="false">(L46-E46)/E46</f>
        <v>-0.00163543585570766</v>
      </c>
      <c r="T46" s="74" t="e">
        <f aca="false">(M46-F46)/F46</f>
        <v>#DIV/0!</v>
      </c>
      <c r="U46" s="75" t="e">
        <f aca="false">(N46-G46)/G46</f>
        <v>#DIV/0!</v>
      </c>
      <c r="W46" s="0" t="n">
        <v>600</v>
      </c>
      <c r="X46" s="0" t="n">
        <v>832</v>
      </c>
      <c r="Y46" s="0" t="n">
        <v>480</v>
      </c>
      <c r="Z46" s="0" t="n">
        <f aca="false">D46/(W46*X46*Y46*1.5)</f>
        <v>0.0151393062232906</v>
      </c>
      <c r="AA46" s="0" t="n">
        <f aca="false">E46/(W46*X46*Y46*1.5)</f>
        <v>0.0114270666399573</v>
      </c>
      <c r="AB46" s="0" t="n">
        <f aca="false">F46/(W46*X46*Y46*1.5)</f>
        <v>0</v>
      </c>
      <c r="AC46" s="0" t="n">
        <f aca="false">K46/(W46*X46*Y46*1.5)</f>
        <v>0.0151503349804131</v>
      </c>
      <c r="AD46" s="0" t="n">
        <f aca="false">L46/(W46*X46*Y46*1.5)</f>
        <v>0.0114083784054487</v>
      </c>
      <c r="AE46" s="0" t="n">
        <f aca="false">M46/(W46*X46*Y46*1.5)</f>
        <v>0</v>
      </c>
      <c r="AI46" s="60"/>
    </row>
    <row r="47" customFormat="false" ht="15.75" hidden="false" customHeight="false" outlineLevel="0" collapsed="false">
      <c r="A47" s="62"/>
      <c r="B47" s="53" t="s">
        <v>57</v>
      </c>
      <c r="C47" s="53" t="n">
        <v>22</v>
      </c>
      <c r="D47" s="54" t="n">
        <v>81639282</v>
      </c>
      <c r="E47" s="55" t="n">
        <v>59817141</v>
      </c>
      <c r="F47" s="55"/>
      <c r="G47" s="55"/>
      <c r="H47" s="55"/>
      <c r="I47" s="56"/>
      <c r="J47" s="3"/>
      <c r="K47" s="0" t="n">
        <v>81651229</v>
      </c>
      <c r="L47" s="0" t="n">
        <v>59450365</v>
      </c>
      <c r="R47" s="57" t="n">
        <f aca="false">(K47-D47)/D47</f>
        <v>0.000146338866625505</v>
      </c>
      <c r="S47" s="58" t="n">
        <f aca="false">(L47-E47)/E47</f>
        <v>-0.00613162036614221</v>
      </c>
      <c r="T47" s="58" t="e">
        <f aca="false">(M47-F47)/F47</f>
        <v>#DIV/0!</v>
      </c>
      <c r="U47" s="59" t="e">
        <f aca="false">(N47-G47)/G47</f>
        <v>#DIV/0!</v>
      </c>
      <c r="W47" s="0" t="n">
        <v>500</v>
      </c>
      <c r="X47" s="0" t="n">
        <v>832</v>
      </c>
      <c r="Y47" s="0" t="n">
        <v>480</v>
      </c>
      <c r="Z47" s="0" t="n">
        <f aca="false">D47/(W47*X47*Y47*1.5)</f>
        <v>0.272567047275641</v>
      </c>
      <c r="AA47" s="0" t="n">
        <f aca="false">E47/(W47*X47*Y47*1.5)</f>
        <v>0.199710006009615</v>
      </c>
      <c r="AB47" s="0" t="n">
        <f aca="false">F47/(W47*X47*Y47*1.5)</f>
        <v>0</v>
      </c>
      <c r="AC47" s="0" t="n">
        <f aca="false">K47/(W47*X47*Y47*1.5)</f>
        <v>0.272606934428419</v>
      </c>
      <c r="AD47" s="0" t="n">
        <f aca="false">L47/(W47*X47*Y47*1.5)</f>
        <v>0.198485460069444</v>
      </c>
      <c r="AE47" s="0" t="n">
        <f aca="false">M47/(W47*X47*Y47*1.5)</f>
        <v>0</v>
      </c>
      <c r="AI47" s="60"/>
    </row>
    <row r="48" customFormat="false" ht="15.75" hidden="false" customHeight="false" outlineLevel="0" collapsed="false">
      <c r="A48" s="62"/>
      <c r="B48" s="62"/>
      <c r="C48" s="62" t="n">
        <v>27</v>
      </c>
      <c r="D48" s="63" t="n">
        <v>36438015</v>
      </c>
      <c r="E48" s="64" t="n">
        <v>27000899</v>
      </c>
      <c r="F48" s="64"/>
      <c r="G48" s="64"/>
      <c r="H48" s="64"/>
      <c r="I48" s="65"/>
      <c r="J48" s="3"/>
      <c r="K48" s="0" t="n">
        <v>36459219</v>
      </c>
      <c r="L48" s="0" t="n">
        <v>26890416</v>
      </c>
      <c r="R48" s="66" t="n">
        <f aca="false">(K48-D48)/D48</f>
        <v>0.000581919734101871</v>
      </c>
      <c r="S48" s="67" t="n">
        <f aca="false">(L48-E48)/E48</f>
        <v>-0.00409182672028809</v>
      </c>
      <c r="T48" s="67" t="e">
        <f aca="false">(M48-F48)/F48</f>
        <v>#DIV/0!</v>
      </c>
      <c r="U48" s="68" t="e">
        <f aca="false">(N48-G48)/G48</f>
        <v>#DIV/0!</v>
      </c>
      <c r="W48" s="0" t="n">
        <v>500</v>
      </c>
      <c r="X48" s="0" t="n">
        <v>832</v>
      </c>
      <c r="Y48" s="0" t="n">
        <v>480</v>
      </c>
      <c r="Z48" s="0" t="n">
        <f aca="false">D48/(W48*X48*Y48*1.5)</f>
        <v>0.121654697516026</v>
      </c>
      <c r="AA48" s="0" t="n">
        <f aca="false">E48/(W48*X48*Y48*1.5)</f>
        <v>0.0901472322382479</v>
      </c>
      <c r="AB48" s="0" t="n">
        <f aca="false">F48/(W48*X48*Y48*1.5)</f>
        <v>0</v>
      </c>
      <c r="AC48" s="0" t="n">
        <f aca="false">K48/(W48*X48*Y48*1.5)</f>
        <v>0.121725490785256</v>
      </c>
      <c r="AD48" s="0" t="n">
        <f aca="false">L48/(W48*X48*Y48*1.5)</f>
        <v>0.0897783653846154</v>
      </c>
      <c r="AE48" s="0" t="n">
        <f aca="false">M48/(W48*X48*Y48*1.5)</f>
        <v>0</v>
      </c>
      <c r="AI48" s="60"/>
    </row>
    <row r="49" customFormat="false" ht="15.75" hidden="false" customHeight="false" outlineLevel="0" collapsed="false">
      <c r="A49" s="62"/>
      <c r="B49" s="62"/>
      <c r="C49" s="62" t="n">
        <v>32</v>
      </c>
      <c r="D49" s="63" t="n">
        <v>17033625</v>
      </c>
      <c r="E49" s="64" t="n">
        <v>12806446</v>
      </c>
      <c r="F49" s="64"/>
      <c r="G49" s="64"/>
      <c r="H49" s="64"/>
      <c r="I49" s="65"/>
      <c r="J49" s="3"/>
      <c r="K49" s="0" t="n">
        <v>17048037</v>
      </c>
      <c r="L49" s="0" t="n">
        <v>12772755</v>
      </c>
      <c r="R49" s="66" t="n">
        <f aca="false">(K49-D49)/D49</f>
        <v>0.000846091187283975</v>
      </c>
      <c r="S49" s="67" t="n">
        <f aca="false">(L49-E49)/E49</f>
        <v>-0.00263078452835392</v>
      </c>
      <c r="T49" s="67" t="e">
        <f aca="false">(M49-F49)/F49</f>
        <v>#DIV/0!</v>
      </c>
      <c r="U49" s="68" t="e">
        <f aca="false">(N49-G49)/G49</f>
        <v>#DIV/0!</v>
      </c>
      <c r="W49" s="0" t="n">
        <v>500</v>
      </c>
      <c r="X49" s="0" t="n">
        <v>832</v>
      </c>
      <c r="Y49" s="0" t="n">
        <v>480</v>
      </c>
      <c r="Z49" s="0" t="n">
        <f aca="false">D49/(W49*X49*Y49*1.5)</f>
        <v>0.0568697415865385</v>
      </c>
      <c r="AA49" s="0" t="n">
        <f aca="false">E49/(W49*X49*Y49*1.5)</f>
        <v>0.0427565638354701</v>
      </c>
      <c r="AB49" s="0" t="n">
        <f aca="false">F49/(W49*X49*Y49*1.5)</f>
        <v>0</v>
      </c>
      <c r="AC49" s="0" t="n">
        <f aca="false">K49/(W49*X49*Y49*1.5)</f>
        <v>0.056917858573718</v>
      </c>
      <c r="AD49" s="0" t="n">
        <f aca="false">L49/(W49*X49*Y49*1.5)</f>
        <v>0.0426440805288462</v>
      </c>
      <c r="AE49" s="0" t="n">
        <f aca="false">M49/(W49*X49*Y49*1.5)</f>
        <v>0</v>
      </c>
      <c r="AI49" s="60"/>
    </row>
    <row r="50" customFormat="false" ht="16.5" hidden="false" customHeight="false" outlineLevel="0" collapsed="false">
      <c r="A50" s="62"/>
      <c r="B50" s="69"/>
      <c r="C50" s="69" t="n">
        <v>37</v>
      </c>
      <c r="D50" s="70" t="n">
        <v>8057905</v>
      </c>
      <c r="E50" s="71" t="n">
        <v>6092529</v>
      </c>
      <c r="F50" s="71"/>
      <c r="G50" s="71"/>
      <c r="H50" s="71"/>
      <c r="I50" s="72"/>
      <c r="J50" s="3"/>
      <c r="K50" s="0" t="n">
        <v>8065527</v>
      </c>
      <c r="L50" s="0" t="n">
        <v>6088130</v>
      </c>
      <c r="R50" s="73" t="n">
        <f aca="false">(K50-D50)/D50</f>
        <v>0.000945903432716072</v>
      </c>
      <c r="S50" s="74" t="n">
        <f aca="false">(L50-E50)/E50</f>
        <v>-0.000722031852454047</v>
      </c>
      <c r="T50" s="74" t="e">
        <f aca="false">(M50-F50)/F50</f>
        <v>#DIV/0!</v>
      </c>
      <c r="U50" s="75" t="e">
        <f aca="false">(N50-G50)/G50</f>
        <v>#DIV/0!</v>
      </c>
      <c r="W50" s="0" t="n">
        <v>500</v>
      </c>
      <c r="X50" s="0" t="n">
        <v>832</v>
      </c>
      <c r="Y50" s="0" t="n">
        <v>480</v>
      </c>
      <c r="Z50" s="0" t="n">
        <f aca="false">D50/(W50*X50*Y50*1.5)</f>
        <v>0.0269027276976496</v>
      </c>
      <c r="AA50" s="0" t="n">
        <f aca="false">E50/(W50*X50*Y50*1.5)</f>
        <v>0.0203409755608974</v>
      </c>
      <c r="AB50" s="0" t="n">
        <f aca="false">F50/(W50*X50*Y50*1.5)</f>
        <v>0</v>
      </c>
      <c r="AC50" s="0" t="n">
        <f aca="false">K50/(W50*X50*Y50*1.5)</f>
        <v>0.0269281750801282</v>
      </c>
      <c r="AD50" s="0" t="n">
        <f aca="false">L50/(W50*X50*Y50*1.5)</f>
        <v>0.0203262887286325</v>
      </c>
      <c r="AE50" s="0" t="n">
        <f aca="false">M50/(W50*X50*Y50*1.5)</f>
        <v>0</v>
      </c>
      <c r="AI50" s="60"/>
    </row>
    <row r="51" customFormat="false" ht="15.75" hidden="false" customHeight="false" outlineLevel="0" collapsed="false">
      <c r="A51" s="62"/>
      <c r="B51" s="53" t="s">
        <v>58</v>
      </c>
      <c r="C51" s="53" t="n">
        <v>22</v>
      </c>
      <c r="D51" s="54" t="n">
        <v>55489543</v>
      </c>
      <c r="E51" s="55" t="n">
        <v>39351791</v>
      </c>
      <c r="F51" s="55"/>
      <c r="G51" s="55"/>
      <c r="H51" s="55"/>
      <c r="I51" s="56"/>
      <c r="J51" s="3"/>
      <c r="K51" s="0" t="n">
        <v>55575403</v>
      </c>
      <c r="L51" s="0" t="n">
        <v>38892386</v>
      </c>
      <c r="R51" s="57" t="n">
        <f aca="false">(K51-D51)/D51</f>
        <v>0.0015473185641482</v>
      </c>
      <c r="S51" s="58" t="n">
        <f aca="false">(L51-E51)/E51</f>
        <v>-0.0116743098173092</v>
      </c>
      <c r="T51" s="58" t="e">
        <f aca="false">(M51-F51)/F51</f>
        <v>#DIV/0!</v>
      </c>
      <c r="U51" s="59" t="e">
        <f aca="false">(N51-G51)/G51</f>
        <v>#DIV/0!</v>
      </c>
      <c r="W51" s="0" t="n">
        <v>300</v>
      </c>
      <c r="X51" s="0" t="n">
        <v>832</v>
      </c>
      <c r="Y51" s="0" t="n">
        <v>480</v>
      </c>
      <c r="Z51" s="0" t="n">
        <f aca="false">D51/(W51*X51*Y51*1.5)</f>
        <v>0.308769269720442</v>
      </c>
      <c r="AA51" s="0" t="n">
        <f aca="false">E51/(W51*X51*Y51*1.5)</f>
        <v>0.218971415375712</v>
      </c>
      <c r="AB51" s="0" t="n">
        <f aca="false">F51/(W51*X51*Y51*1.5)</f>
        <v>0</v>
      </c>
      <c r="AC51" s="0" t="n">
        <f aca="false">K51/(W51*X51*Y51*1.5)</f>
        <v>0.309247034143519</v>
      </c>
      <c r="AD51" s="0" t="n">
        <f aca="false">L51/(W51*X51*Y51*1.5)</f>
        <v>0.216415075231481</v>
      </c>
      <c r="AE51" s="0" t="n">
        <f aca="false">M51/(W51*X51*Y51*1.5)</f>
        <v>0</v>
      </c>
      <c r="AI51" s="60"/>
    </row>
    <row r="52" customFormat="false" ht="15.75" hidden="false" customHeight="false" outlineLevel="0" collapsed="false">
      <c r="A52" s="62"/>
      <c r="B52" s="62"/>
      <c r="C52" s="62" t="n">
        <v>27</v>
      </c>
      <c r="D52" s="63" t="n">
        <v>23334931</v>
      </c>
      <c r="E52" s="64" t="n">
        <v>16759003</v>
      </c>
      <c r="F52" s="64"/>
      <c r="G52" s="64"/>
      <c r="H52" s="64"/>
      <c r="I52" s="65"/>
      <c r="J52" s="3"/>
      <c r="K52" s="0" t="n">
        <v>23395147</v>
      </c>
      <c r="L52" s="0" t="n">
        <v>16621484</v>
      </c>
      <c r="R52" s="66" t="n">
        <f aca="false">(K52-D52)/D52</f>
        <v>0.00258050902314646</v>
      </c>
      <c r="S52" s="67" t="n">
        <f aca="false">(L52-E52)/E52</f>
        <v>-0.00820567906097994</v>
      </c>
      <c r="T52" s="67" t="e">
        <f aca="false">(M52-F52)/F52</f>
        <v>#DIV/0!</v>
      </c>
      <c r="U52" s="68" t="e">
        <f aca="false">(N52-G52)/G52</f>
        <v>#DIV/0!</v>
      </c>
      <c r="W52" s="0" t="n">
        <v>300</v>
      </c>
      <c r="X52" s="0" t="n">
        <v>832</v>
      </c>
      <c r="Y52" s="0" t="n">
        <v>480</v>
      </c>
      <c r="Z52" s="0" t="n">
        <f aca="false">D52/(W52*X52*Y52*1.5)</f>
        <v>0.129846259570869</v>
      </c>
      <c r="AA52" s="0" t="n">
        <f aca="false">E52/(W52*X52*Y52*1.5)</f>
        <v>0.0932547798700143</v>
      </c>
      <c r="AB52" s="0" t="n">
        <f aca="false">F52/(W52*X52*Y52*1.5)</f>
        <v>0</v>
      </c>
      <c r="AC52" s="0" t="n">
        <f aca="false">K52/(W52*X52*Y52*1.5)</f>
        <v>0.130181329015313</v>
      </c>
      <c r="AD52" s="0" t="n">
        <f aca="false">L52/(W52*X52*Y52*1.5)</f>
        <v>0.0924895610754986</v>
      </c>
      <c r="AE52" s="0" t="n">
        <f aca="false">M52/(W52*X52*Y52*1.5)</f>
        <v>0</v>
      </c>
      <c r="AI52" s="60"/>
    </row>
    <row r="53" customFormat="false" ht="15.75" hidden="false" customHeight="false" outlineLevel="0" collapsed="false">
      <c r="A53" s="62"/>
      <c r="B53" s="62"/>
      <c r="C53" s="62" t="n">
        <v>32</v>
      </c>
      <c r="D53" s="63" t="n">
        <v>11073919</v>
      </c>
      <c r="E53" s="64" t="n">
        <v>8070290</v>
      </c>
      <c r="F53" s="64"/>
      <c r="G53" s="64"/>
      <c r="H53" s="64"/>
      <c r="I53" s="65"/>
      <c r="J53" s="3"/>
      <c r="K53" s="0" t="n">
        <v>11087395</v>
      </c>
      <c r="L53" s="0" t="n">
        <v>8044931</v>
      </c>
      <c r="R53" s="66" t="n">
        <f aca="false">(K53-D53)/D53</f>
        <v>0.00121691336192725</v>
      </c>
      <c r="S53" s="67" t="n">
        <f aca="false">(L53-E53)/E53</f>
        <v>-0.00314226626304631</v>
      </c>
      <c r="T53" s="67" t="e">
        <f aca="false">(M53-F53)/F53</f>
        <v>#DIV/0!</v>
      </c>
      <c r="U53" s="68" t="e">
        <f aca="false">(N53-G53)/G53</f>
        <v>#DIV/0!</v>
      </c>
      <c r="W53" s="0" t="n">
        <v>300</v>
      </c>
      <c r="X53" s="0" t="n">
        <v>832</v>
      </c>
      <c r="Y53" s="0" t="n">
        <v>480</v>
      </c>
      <c r="Z53" s="0" t="n">
        <f aca="false">D53/(W53*X53*Y53*1.5)</f>
        <v>0.0616203648059117</v>
      </c>
      <c r="AA53" s="0" t="n">
        <f aca="false">E53/(W53*X53*Y53*1.5)</f>
        <v>0.0449067953169516</v>
      </c>
      <c r="AB53" s="0" t="n">
        <f aca="false">F53/(W53*X53*Y53*1.5)</f>
        <v>0</v>
      </c>
      <c r="AC53" s="0" t="n">
        <f aca="false">K53/(W53*X53*Y53*1.5)</f>
        <v>0.0616953514512108</v>
      </c>
      <c r="AD53" s="0" t="n">
        <f aca="false">L53/(W53*X53*Y53*1.5)</f>
        <v>0.0447656862090456</v>
      </c>
      <c r="AE53" s="0" t="n">
        <f aca="false">M53/(W53*X53*Y53*1.5)</f>
        <v>0</v>
      </c>
      <c r="AI53" s="60"/>
    </row>
    <row r="54" customFormat="false" ht="16.5" hidden="false" customHeight="false" outlineLevel="0" collapsed="false">
      <c r="A54" s="69"/>
      <c r="B54" s="69"/>
      <c r="C54" s="69" t="n">
        <v>37</v>
      </c>
      <c r="D54" s="70" t="n">
        <v>5510050</v>
      </c>
      <c r="E54" s="71" t="n">
        <v>4027430</v>
      </c>
      <c r="F54" s="71"/>
      <c r="G54" s="71"/>
      <c r="H54" s="71"/>
      <c r="I54" s="72"/>
      <c r="J54" s="3"/>
      <c r="K54" s="0" t="n">
        <v>5509960</v>
      </c>
      <c r="L54" s="0" t="n">
        <v>4020283</v>
      </c>
      <c r="R54" s="73" t="n">
        <f aca="false">(K54-D54)/D54</f>
        <v>-1.63337900745002E-005</v>
      </c>
      <c r="S54" s="74" t="n">
        <f aca="false">(L54-E54)/E54</f>
        <v>-0.00177458081208115</v>
      </c>
      <c r="T54" s="74" t="e">
        <f aca="false">(M54-F54)/F54</f>
        <v>#DIV/0!</v>
      </c>
      <c r="U54" s="75" t="e">
        <f aca="false">(N54-G54)/G54</f>
        <v>#DIV/0!</v>
      </c>
      <c r="W54" s="0" t="n">
        <v>300</v>
      </c>
      <c r="X54" s="0" t="n">
        <v>832</v>
      </c>
      <c r="Y54" s="0" t="n">
        <v>480</v>
      </c>
      <c r="Z54" s="0" t="n">
        <f aca="false">D54/(W54*X54*Y54*1.5)</f>
        <v>0.0306604456018519</v>
      </c>
      <c r="AA54" s="0" t="n">
        <f aca="false">E54/(W54*X54*Y54*1.5)</f>
        <v>0.0224104678596866</v>
      </c>
      <c r="AB54" s="0" t="n">
        <f aca="false">F54/(W54*X54*Y54*1.5)</f>
        <v>0</v>
      </c>
      <c r="AC54" s="0" t="n">
        <f aca="false">K54/(W54*X54*Y54*1.5)</f>
        <v>0.0306599448005698</v>
      </c>
      <c r="AD54" s="0" t="n">
        <f aca="false">L54/(W54*X54*Y54*1.5)</f>
        <v>0.022370698673433</v>
      </c>
      <c r="AE54" s="0" t="n">
        <f aca="false">M54/(W54*X54*Y54*1.5)</f>
        <v>0</v>
      </c>
      <c r="AI54" s="60"/>
    </row>
    <row r="55" customFormat="false" ht="15.75" hidden="false" customHeight="false" outlineLevel="0" collapsed="false">
      <c r="A55" s="53" t="s">
        <v>12</v>
      </c>
      <c r="B55" s="53" t="s">
        <v>59</v>
      </c>
      <c r="C55" s="53" t="n">
        <v>22</v>
      </c>
      <c r="D55" s="54" t="n">
        <v>16769764</v>
      </c>
      <c r="E55" s="55" t="n">
        <v>11641826</v>
      </c>
      <c r="F55" s="55"/>
      <c r="G55" s="55"/>
      <c r="H55" s="55"/>
      <c r="I55" s="56"/>
      <c r="J55" s="3"/>
      <c r="K55" s="0" t="n">
        <v>16772107</v>
      </c>
      <c r="L55" s="0" t="n">
        <v>11550083</v>
      </c>
      <c r="R55" s="57" t="n">
        <f aca="false">(K55-D55)/D55</f>
        <v>0.000139715740782041</v>
      </c>
      <c r="S55" s="58" t="n">
        <f aca="false">(L55-E55)/E55</f>
        <v>-0.00788046479993774</v>
      </c>
      <c r="T55" s="58" t="e">
        <f aca="false">(M55-F55)/F55</f>
        <v>#DIV/0!</v>
      </c>
      <c r="U55" s="59" t="e">
        <f aca="false">(N55-G55)/G55</f>
        <v>#DIV/0!</v>
      </c>
      <c r="W55" s="0" t="n">
        <v>500</v>
      </c>
      <c r="X55" s="0" t="n">
        <v>416</v>
      </c>
      <c r="Y55" s="0" t="n">
        <v>240</v>
      </c>
      <c r="Z55" s="0" t="n">
        <f aca="false">D55/(W55*X55*Y55*1.5)</f>
        <v>0.223955181623932</v>
      </c>
      <c r="AA55" s="0" t="n">
        <f aca="false">E55/(W55*X55*Y55*1.5)</f>
        <v>0.155473103632479</v>
      </c>
      <c r="AB55" s="0" t="n">
        <f aca="false">F55/(W55*X55*Y55*1.5)</f>
        <v>0</v>
      </c>
      <c r="AC55" s="0" t="n">
        <f aca="false">K55/(W55*X55*Y55*1.5)</f>
        <v>0.223986471688034</v>
      </c>
      <c r="AD55" s="0" t="n">
        <f aca="false">L55/(W55*X55*Y55*1.5)</f>
        <v>0.154247903311966</v>
      </c>
      <c r="AE55" s="0" t="n">
        <f aca="false">M55/(W55*X55*Y55*1.5)</f>
        <v>0</v>
      </c>
      <c r="AG55" s="0" t="n">
        <f aca="false">AVERAGE(Z55:Z70)</f>
        <v>0.11278032936031</v>
      </c>
      <c r="AH55" s="0" t="n">
        <f aca="false">AVERAGE(AC55:AC70)</f>
        <v>0.112863745186743</v>
      </c>
      <c r="AI55" s="60" t="n">
        <f aca="false">(AH55-AG55)/AG55*100</f>
        <v>0.0739630988014895</v>
      </c>
    </row>
    <row r="56" customFormat="false" ht="15.75" hidden="false" customHeight="false" outlineLevel="0" collapsed="false">
      <c r="A56" s="62" t="s">
        <v>60</v>
      </c>
      <c r="B56" s="62"/>
      <c r="C56" s="62" t="n">
        <v>27</v>
      </c>
      <c r="D56" s="63" t="n">
        <v>8457338</v>
      </c>
      <c r="E56" s="64" t="n">
        <v>6029770</v>
      </c>
      <c r="F56" s="64"/>
      <c r="G56" s="64"/>
      <c r="H56" s="64"/>
      <c r="I56" s="65"/>
      <c r="J56" s="3"/>
      <c r="K56" s="0" t="n">
        <v>8454855</v>
      </c>
      <c r="L56" s="0" t="n">
        <v>5997982</v>
      </c>
      <c r="R56" s="66" t="n">
        <f aca="false">(K56-D56)/D56</f>
        <v>-0.000293591198554439</v>
      </c>
      <c r="S56" s="67" t="n">
        <f aca="false">(L56-E56)/E56</f>
        <v>-0.0052718428729454</v>
      </c>
      <c r="T56" s="67" t="e">
        <f aca="false">(M56-F56)/F56</f>
        <v>#DIV/0!</v>
      </c>
      <c r="U56" s="68" t="e">
        <f aca="false">(N56-G56)/G56</f>
        <v>#DIV/0!</v>
      </c>
      <c r="W56" s="0" t="n">
        <v>500</v>
      </c>
      <c r="X56" s="0" t="n">
        <v>416</v>
      </c>
      <c r="Y56" s="0" t="n">
        <v>240</v>
      </c>
      <c r="Z56" s="0" t="n">
        <f aca="false">D56/(W56*X56*Y56*1.5)</f>
        <v>0.112945219017094</v>
      </c>
      <c r="AA56" s="0" t="n">
        <f aca="false">E56/(W56*X56*Y56*1.5)</f>
        <v>0.0805257745726496</v>
      </c>
      <c r="AB56" s="0" t="n">
        <f aca="false">F56/(W56*X56*Y56*1.5)</f>
        <v>0</v>
      </c>
      <c r="AC56" s="0" t="n">
        <f aca="false">K56/(W56*X56*Y56*1.5)</f>
        <v>0.112912059294872</v>
      </c>
      <c r="AD56" s="0" t="n">
        <f aca="false">L56/(W56*X56*Y56*1.5)</f>
        <v>0.0801012553418803</v>
      </c>
      <c r="AE56" s="0" t="n">
        <f aca="false">M56/(W56*X56*Y56*1.5)</f>
        <v>0</v>
      </c>
      <c r="AI56" s="60"/>
    </row>
    <row r="57" customFormat="false" ht="15.75" hidden="false" customHeight="false" outlineLevel="0" collapsed="false">
      <c r="A57" s="62"/>
      <c r="B57" s="62"/>
      <c r="C57" s="62" t="n">
        <v>32</v>
      </c>
      <c r="D57" s="63" t="n">
        <v>4227926</v>
      </c>
      <c r="E57" s="64" t="n">
        <v>3058605</v>
      </c>
      <c r="F57" s="64"/>
      <c r="G57" s="64"/>
      <c r="H57" s="64"/>
      <c r="I57" s="65"/>
      <c r="J57" s="3"/>
      <c r="K57" s="0" t="n">
        <v>4233419</v>
      </c>
      <c r="L57" s="0" t="n">
        <v>3049167</v>
      </c>
      <c r="R57" s="66" t="n">
        <f aca="false">(K57-D57)/D57</f>
        <v>0.00129921857667329</v>
      </c>
      <c r="S57" s="67" t="n">
        <f aca="false">(L57-E57)/E57</f>
        <v>-0.00308572045098991</v>
      </c>
      <c r="T57" s="67" t="e">
        <f aca="false">(M57-F57)/F57</f>
        <v>#DIV/0!</v>
      </c>
      <c r="U57" s="68" t="e">
        <f aca="false">(N57-G57)/G57</f>
        <v>#DIV/0!</v>
      </c>
      <c r="W57" s="0" t="n">
        <v>500</v>
      </c>
      <c r="X57" s="0" t="n">
        <v>416</v>
      </c>
      <c r="Y57" s="0" t="n">
        <v>240</v>
      </c>
      <c r="Z57" s="0" t="n">
        <f aca="false">D57/(W57*X57*Y57*1.5)</f>
        <v>0.056462686965812</v>
      </c>
      <c r="AA57" s="0" t="n">
        <f aca="false">E57/(W57*X57*Y57*1.5)</f>
        <v>0.0408467548076923</v>
      </c>
      <c r="AB57" s="0" t="n">
        <f aca="false">F57/(W57*X57*Y57*1.5)</f>
        <v>0</v>
      </c>
      <c r="AC57" s="0" t="n">
        <f aca="false">K57/(W57*X57*Y57*1.5)</f>
        <v>0.0565360443376068</v>
      </c>
      <c r="AD57" s="0" t="n">
        <f aca="false">L57/(W57*X57*Y57*1.5)</f>
        <v>0.0407207131410256</v>
      </c>
      <c r="AE57" s="0" t="n">
        <f aca="false">M57/(W57*X57*Y57*1.5)</f>
        <v>0</v>
      </c>
      <c r="AG57" s="0" t="n">
        <f aca="false">AVERAGE(AA55:AA70)</f>
        <v>0.0829674587673611</v>
      </c>
      <c r="AH57" s="0" t="n">
        <f aca="false">AVERAGE(AD55:AD70)</f>
        <v>0.0826066144720442</v>
      </c>
      <c r="AI57" s="60" t="n">
        <f aca="false">(AH57-AG57)/AG57*100</f>
        <v>-0.434922680142283</v>
      </c>
    </row>
    <row r="58" customFormat="false" ht="16.5" hidden="false" customHeight="false" outlineLevel="0" collapsed="false">
      <c r="A58" s="62"/>
      <c r="B58" s="69"/>
      <c r="C58" s="69" t="n">
        <v>37</v>
      </c>
      <c r="D58" s="70" t="n">
        <v>2229305</v>
      </c>
      <c r="E58" s="71" t="n">
        <v>1627365</v>
      </c>
      <c r="F58" s="71"/>
      <c r="G58" s="71"/>
      <c r="H58" s="71"/>
      <c r="I58" s="72"/>
      <c r="J58" s="3"/>
      <c r="K58" s="0" t="n">
        <v>2235329</v>
      </c>
      <c r="L58" s="0" t="n">
        <v>1629978</v>
      </c>
      <c r="R58" s="73" t="n">
        <f aca="false">(K58-D58)/D58</f>
        <v>0.0027021874530403</v>
      </c>
      <c r="S58" s="74" t="n">
        <f aca="false">(L58-E58)/E58</f>
        <v>0.00160566314256482</v>
      </c>
      <c r="T58" s="74" t="e">
        <f aca="false">(M58-F58)/F58</f>
        <v>#DIV/0!</v>
      </c>
      <c r="U58" s="75" t="e">
        <f aca="false">(N58-G58)/G58</f>
        <v>#DIV/0!</v>
      </c>
      <c r="W58" s="0" t="n">
        <v>500</v>
      </c>
      <c r="X58" s="0" t="n">
        <v>416</v>
      </c>
      <c r="Y58" s="0" t="n">
        <v>240</v>
      </c>
      <c r="Z58" s="0" t="n">
        <f aca="false">D58/(W58*X58*Y58*1.5)</f>
        <v>0.0297717013888889</v>
      </c>
      <c r="AA58" s="0" t="n">
        <f aca="false">E58/(W58*X58*Y58*1.5)</f>
        <v>0.0217329727564103</v>
      </c>
      <c r="AB58" s="0" t="n">
        <f aca="false">F58/(W58*X58*Y58*1.5)</f>
        <v>0</v>
      </c>
      <c r="AC58" s="0" t="n">
        <f aca="false">K58/(W58*X58*Y58*1.5)</f>
        <v>0.0298521501068376</v>
      </c>
      <c r="AD58" s="0" t="n">
        <f aca="false">L58/(W58*X58*Y58*1.5)</f>
        <v>0.0217678685897436</v>
      </c>
      <c r="AE58" s="0" t="n">
        <f aca="false">M58/(W58*X58*Y58*1.5)</f>
        <v>0</v>
      </c>
      <c r="AI58" s="60"/>
    </row>
    <row r="59" customFormat="false" ht="15.75" hidden="false" customHeight="false" outlineLevel="0" collapsed="false">
      <c r="A59" s="62"/>
      <c r="B59" s="53" t="s">
        <v>61</v>
      </c>
      <c r="C59" s="53" t="n">
        <v>22</v>
      </c>
      <c r="D59" s="54" t="n">
        <v>20516887</v>
      </c>
      <c r="E59" s="55" t="n">
        <v>16242245</v>
      </c>
      <c r="F59" s="55"/>
      <c r="G59" s="55"/>
      <c r="H59" s="55"/>
      <c r="I59" s="56"/>
      <c r="J59" s="3"/>
      <c r="K59" s="0" t="n">
        <v>20556874</v>
      </c>
      <c r="L59" s="0" t="n">
        <v>16227019</v>
      </c>
      <c r="R59" s="57" t="n">
        <f aca="false">(K59-D59)/D59</f>
        <v>0.00194897988179201</v>
      </c>
      <c r="S59" s="58" t="n">
        <f aca="false">(L59-E59)/E59</f>
        <v>-0.000937431986772765</v>
      </c>
      <c r="T59" s="58" t="e">
        <f aca="false">(M59-F59)/F59</f>
        <v>#DIV/0!</v>
      </c>
      <c r="U59" s="59" t="e">
        <f aca="false">(N59-G59)/G59</f>
        <v>#DIV/0!</v>
      </c>
      <c r="W59" s="0" t="n">
        <v>600</v>
      </c>
      <c r="X59" s="0" t="n">
        <v>416</v>
      </c>
      <c r="Y59" s="0" t="n">
        <v>240</v>
      </c>
      <c r="Z59" s="0" t="n">
        <f aca="false">D59/(W59*X59*Y59*1.5)</f>
        <v>0.228330740295584</v>
      </c>
      <c r="AA59" s="0" t="n">
        <f aca="false">E59/(W59*X59*Y59*1.5)</f>
        <v>0.180758602653134</v>
      </c>
      <c r="AB59" s="0" t="n">
        <f aca="false">F59/(W59*X59*Y59*1.5)</f>
        <v>0</v>
      </c>
      <c r="AC59" s="0" t="n">
        <f aca="false">K59/(W59*X59*Y59*1.5)</f>
        <v>0.228775752314815</v>
      </c>
      <c r="AD59" s="0" t="n">
        <f aca="false">L59/(W59*X59*Y59*1.5)</f>
        <v>0.180589153757123</v>
      </c>
      <c r="AE59" s="0" t="n">
        <f aca="false">M59/(W59*X59*Y59*1.5)</f>
        <v>0</v>
      </c>
      <c r="AG59" s="0" t="n">
        <f aca="false">AVERAGE(AB55:AB70)</f>
        <v>0</v>
      </c>
      <c r="AH59" s="0" t="n">
        <f aca="false">AVERAGE(AE55:AE70)</f>
        <v>0</v>
      </c>
      <c r="AI59" s="60" t="e">
        <f aca="false">(AH59-AG59)/AG59*100</f>
        <v>#DIV/0!</v>
      </c>
    </row>
    <row r="60" customFormat="false" ht="15.75" hidden="false" customHeight="false" outlineLevel="0" collapsed="false">
      <c r="A60" s="62"/>
      <c r="B60" s="62"/>
      <c r="C60" s="62" t="n">
        <v>27</v>
      </c>
      <c r="D60" s="63" t="n">
        <v>7778903</v>
      </c>
      <c r="E60" s="64" t="n">
        <v>6107769</v>
      </c>
      <c r="F60" s="64"/>
      <c r="G60" s="64"/>
      <c r="H60" s="64"/>
      <c r="I60" s="65"/>
      <c r="J60" s="3"/>
      <c r="K60" s="0" t="n">
        <v>7791919</v>
      </c>
      <c r="L60" s="0" t="n">
        <v>6113647</v>
      </c>
      <c r="R60" s="66" t="n">
        <f aca="false">(K60-D60)/D60</f>
        <v>0.00167324364373743</v>
      </c>
      <c r="S60" s="67" t="n">
        <f aca="false">(L60-E60)/E60</f>
        <v>0.000962380862799494</v>
      </c>
      <c r="T60" s="67" t="e">
        <f aca="false">(M60-F60)/F60</f>
        <v>#DIV/0!</v>
      </c>
      <c r="U60" s="68" t="e">
        <f aca="false">(N60-G60)/G60</f>
        <v>#DIV/0!</v>
      </c>
      <c r="W60" s="0" t="n">
        <v>600</v>
      </c>
      <c r="X60" s="0" t="n">
        <v>416</v>
      </c>
      <c r="Y60" s="0" t="n">
        <v>240</v>
      </c>
      <c r="Z60" s="0" t="n">
        <f aca="false">D60/(W60*X60*Y60*1.5)</f>
        <v>0.0865707687856125</v>
      </c>
      <c r="AA60" s="0" t="n">
        <f aca="false">E60/(W60*X60*Y60*1.5)</f>
        <v>0.0679728565705128</v>
      </c>
      <c r="AB60" s="0" t="n">
        <f aca="false">F60/(W60*X60*Y60*1.5)</f>
        <v>0</v>
      </c>
      <c r="AC60" s="0" t="n">
        <f aca="false">K60/(W60*X60*Y60*1.5)</f>
        <v>0.0867156227742165</v>
      </c>
      <c r="AD60" s="0" t="n">
        <f aca="false">L60/(W60*X60*Y60*1.5)</f>
        <v>0.0680382723468661</v>
      </c>
      <c r="AE60" s="0" t="n">
        <f aca="false">M60/(W60*X60*Y60*1.5)</f>
        <v>0</v>
      </c>
      <c r="AI60" s="60"/>
    </row>
    <row r="61" customFormat="false" ht="15.75" hidden="false" customHeight="false" outlineLevel="0" collapsed="false">
      <c r="A61" s="62"/>
      <c r="B61" s="62"/>
      <c r="C61" s="62" t="n">
        <v>32</v>
      </c>
      <c r="D61" s="63" t="n">
        <v>3373939</v>
      </c>
      <c r="E61" s="64" t="n">
        <v>2627511</v>
      </c>
      <c r="F61" s="64"/>
      <c r="G61" s="64"/>
      <c r="H61" s="64"/>
      <c r="I61" s="65"/>
      <c r="J61" s="3"/>
      <c r="K61" s="0" t="n">
        <v>3366601</v>
      </c>
      <c r="L61" s="0" t="n">
        <v>2617089</v>
      </c>
      <c r="R61" s="66" t="n">
        <f aca="false">(K61-D61)/D61</f>
        <v>-0.00217490594821068</v>
      </c>
      <c r="S61" s="67" t="n">
        <f aca="false">(L61-E61)/E61</f>
        <v>-0.00396649148186249</v>
      </c>
      <c r="T61" s="67" t="e">
        <f aca="false">(M61-F61)/F61</f>
        <v>#DIV/0!</v>
      </c>
      <c r="U61" s="68" t="e">
        <f aca="false">(N61-G61)/G61</f>
        <v>#DIV/0!</v>
      </c>
      <c r="W61" s="0" t="n">
        <v>600</v>
      </c>
      <c r="X61" s="0" t="n">
        <v>416</v>
      </c>
      <c r="Y61" s="0" t="n">
        <v>240</v>
      </c>
      <c r="Z61" s="0" t="n">
        <f aca="false">D61/(W61*X61*Y61*1.5)</f>
        <v>0.0375482883725071</v>
      </c>
      <c r="AA61" s="0" t="n">
        <f aca="false">E61/(W61*X61*Y61*1.5)</f>
        <v>0.0292413528311966</v>
      </c>
      <c r="AB61" s="0" t="n">
        <f aca="false">F61/(W61*X61*Y61*1.5)</f>
        <v>0</v>
      </c>
      <c r="AC61" s="0" t="n">
        <f aca="false">K61/(W61*X61*Y61*1.5)</f>
        <v>0.0374666243767806</v>
      </c>
      <c r="AD61" s="0" t="n">
        <f aca="false">L61/(W61*X61*Y61*1.5)</f>
        <v>0.0291253672542735</v>
      </c>
      <c r="AE61" s="0" t="n">
        <f aca="false">M61/(W61*X61*Y61*1.5)</f>
        <v>0</v>
      </c>
      <c r="AI61" s="60"/>
    </row>
    <row r="62" customFormat="false" ht="16.5" hidden="false" customHeight="false" outlineLevel="0" collapsed="false">
      <c r="A62" s="62"/>
      <c r="B62" s="69"/>
      <c r="C62" s="69" t="n">
        <v>37</v>
      </c>
      <c r="D62" s="70" t="n">
        <v>1608945</v>
      </c>
      <c r="E62" s="71" t="n">
        <v>1239451</v>
      </c>
      <c r="F62" s="71"/>
      <c r="G62" s="71"/>
      <c r="H62" s="71"/>
      <c r="I62" s="72"/>
      <c r="J62" s="3"/>
      <c r="K62" s="0" t="n">
        <v>1612713</v>
      </c>
      <c r="L62" s="0" t="n">
        <v>1242465</v>
      </c>
      <c r="R62" s="73" t="n">
        <f aca="false">(K62-D62)/D62</f>
        <v>0.0023419072746427</v>
      </c>
      <c r="S62" s="74" t="n">
        <f aca="false">(L62-E62)/E62</f>
        <v>0.00243172178650064</v>
      </c>
      <c r="T62" s="74" t="e">
        <f aca="false">(M62-F62)/F62</f>
        <v>#DIV/0!</v>
      </c>
      <c r="U62" s="75" t="e">
        <f aca="false">(N62-G62)/G62</f>
        <v>#DIV/0!</v>
      </c>
      <c r="W62" s="0" t="n">
        <v>600</v>
      </c>
      <c r="X62" s="0" t="n">
        <v>416</v>
      </c>
      <c r="Y62" s="0" t="n">
        <v>240</v>
      </c>
      <c r="Z62" s="0" t="n">
        <f aca="false">D62/(W62*X62*Y62*1.5)</f>
        <v>0.0179058159722222</v>
      </c>
      <c r="AA62" s="0" t="n">
        <f aca="false">E62/(W62*X62*Y62*1.5)</f>
        <v>0.0137937477742165</v>
      </c>
      <c r="AB62" s="0" t="n">
        <f aca="false">F62/(W62*X62*Y62*1.5)</f>
        <v>0</v>
      </c>
      <c r="AC62" s="0" t="n">
        <f aca="false">K62/(W62*X62*Y62*1.5)</f>
        <v>0.017947749732906</v>
      </c>
      <c r="AD62" s="0" t="n">
        <f aca="false">L62/(W62*X62*Y62*1.5)</f>
        <v>0.0138272903311966</v>
      </c>
      <c r="AE62" s="0" t="n">
        <f aca="false">M62/(W62*X62*Y62*1.5)</f>
        <v>0</v>
      </c>
      <c r="AI62" s="60"/>
    </row>
    <row r="63" customFormat="false" ht="15.75" hidden="false" customHeight="false" outlineLevel="0" collapsed="false">
      <c r="A63" s="62"/>
      <c r="B63" s="53" t="s">
        <v>62</v>
      </c>
      <c r="C63" s="53" t="n">
        <v>22</v>
      </c>
      <c r="D63" s="54" t="n">
        <v>19293700</v>
      </c>
      <c r="E63" s="55" t="n">
        <v>14308719</v>
      </c>
      <c r="F63" s="55"/>
      <c r="G63" s="55"/>
      <c r="H63" s="55"/>
      <c r="I63" s="56"/>
      <c r="J63" s="3"/>
      <c r="K63" s="0" t="n">
        <v>19287728</v>
      </c>
      <c r="L63" s="0" t="n">
        <v>14236876</v>
      </c>
      <c r="R63" s="57" t="n">
        <f aca="false">(K63-D63)/D63</f>
        <v>-0.00030953109045958</v>
      </c>
      <c r="S63" s="58" t="n">
        <f aca="false">(L63-E63)/E63</f>
        <v>-0.00502092465440128</v>
      </c>
      <c r="T63" s="58" t="e">
        <f aca="false">(M63-F63)/F63</f>
        <v>#DIV/0!</v>
      </c>
      <c r="U63" s="59" t="e">
        <f aca="false">(N63-G63)/G63</f>
        <v>#DIV/0!</v>
      </c>
      <c r="W63" s="0" t="n">
        <v>500</v>
      </c>
      <c r="X63" s="0" t="n">
        <v>416</v>
      </c>
      <c r="Y63" s="0" t="n">
        <v>240</v>
      </c>
      <c r="Z63" s="0" t="n">
        <f aca="false">D63/(W63*X63*Y63*1.5)</f>
        <v>0.257661591880342</v>
      </c>
      <c r="AA63" s="0" t="n">
        <f aca="false">E63/(W63*X63*Y63*1.5)</f>
        <v>0.191088661858974</v>
      </c>
      <c r="AB63" s="0" t="n">
        <f aca="false">F63/(W63*X63*Y63*1.5)</f>
        <v>0</v>
      </c>
      <c r="AC63" s="0" t="n">
        <f aca="false">K63/(W63*X63*Y63*1.5)</f>
        <v>0.257581837606838</v>
      </c>
      <c r="AD63" s="0" t="n">
        <f aca="false">L63/(W63*X63*Y63*1.5)</f>
        <v>0.19012922008547</v>
      </c>
      <c r="AE63" s="0" t="n">
        <f aca="false">M63/(W63*X63*Y63*1.5)</f>
        <v>0</v>
      </c>
      <c r="AI63" s="60"/>
    </row>
    <row r="64" customFormat="false" ht="15.75" hidden="false" customHeight="false" outlineLevel="0" collapsed="false">
      <c r="A64" s="62"/>
      <c r="B64" s="62"/>
      <c r="C64" s="62" t="n">
        <v>27</v>
      </c>
      <c r="D64" s="63" t="n">
        <v>8634539</v>
      </c>
      <c r="E64" s="64" t="n">
        <v>6514578</v>
      </c>
      <c r="F64" s="64"/>
      <c r="G64" s="64"/>
      <c r="H64" s="64"/>
      <c r="I64" s="65"/>
      <c r="J64" s="3"/>
      <c r="K64" s="0" t="n">
        <v>8648164</v>
      </c>
      <c r="L64" s="0" t="n">
        <v>6498831</v>
      </c>
      <c r="R64" s="66" t="n">
        <f aca="false">(K64-D64)/D64</f>
        <v>0.00157796496141832</v>
      </c>
      <c r="S64" s="67" t="n">
        <f aca="false">(L64-E64)/E64</f>
        <v>-0.0024171941758929</v>
      </c>
      <c r="T64" s="67" t="e">
        <f aca="false">(M64-F64)/F64</f>
        <v>#DIV/0!</v>
      </c>
      <c r="U64" s="68" t="e">
        <f aca="false">(N64-G64)/G64</f>
        <v>#DIV/0!</v>
      </c>
      <c r="W64" s="0" t="n">
        <v>500</v>
      </c>
      <c r="X64" s="0" t="n">
        <v>416</v>
      </c>
      <c r="Y64" s="0" t="n">
        <v>240</v>
      </c>
      <c r="Z64" s="0" t="n">
        <f aca="false">D64/(W64*X64*Y64*1.5)</f>
        <v>0.115311685363248</v>
      </c>
      <c r="AA64" s="0" t="n">
        <f aca="false">E64/(W64*X64*Y64*1.5)</f>
        <v>0.0870002403846154</v>
      </c>
      <c r="AB64" s="0" t="n">
        <f aca="false">F64/(W64*X64*Y64*1.5)</f>
        <v>0</v>
      </c>
      <c r="AC64" s="0" t="n">
        <f aca="false">K64/(W64*X64*Y64*1.5)</f>
        <v>0.115493643162393</v>
      </c>
      <c r="AD64" s="0" t="n">
        <f aca="false">L64/(W64*X64*Y64*1.5)</f>
        <v>0.0867899439102564</v>
      </c>
      <c r="AE64" s="0" t="n">
        <f aca="false">M64/(W64*X64*Y64*1.5)</f>
        <v>0</v>
      </c>
      <c r="AI64" s="60"/>
    </row>
    <row r="65" customFormat="false" ht="15.75" hidden="false" customHeight="false" outlineLevel="0" collapsed="false">
      <c r="A65" s="62"/>
      <c r="B65" s="62"/>
      <c r="C65" s="62" t="n">
        <v>32</v>
      </c>
      <c r="D65" s="63" t="n">
        <v>4036449</v>
      </c>
      <c r="E65" s="64" t="n">
        <v>3091898</v>
      </c>
      <c r="F65" s="64"/>
      <c r="G65" s="64"/>
      <c r="H65" s="64"/>
      <c r="I65" s="65"/>
      <c r="J65" s="3"/>
      <c r="K65" s="0" t="n">
        <v>4035853</v>
      </c>
      <c r="L65" s="0" t="n">
        <v>3083893</v>
      </c>
      <c r="R65" s="66" t="n">
        <f aca="false">(K65-D65)/D65</f>
        <v>-0.000147654534963776</v>
      </c>
      <c r="S65" s="67" t="n">
        <f aca="false">(L65-E65)/E65</f>
        <v>-0.00258902460559824</v>
      </c>
      <c r="T65" s="67" t="e">
        <f aca="false">(M65-F65)/F65</f>
        <v>#DIV/0!</v>
      </c>
      <c r="U65" s="68" t="e">
        <f aca="false">(N65-G65)/G65</f>
        <v>#DIV/0!</v>
      </c>
      <c r="W65" s="0" t="n">
        <v>500</v>
      </c>
      <c r="X65" s="0" t="n">
        <v>416</v>
      </c>
      <c r="Y65" s="0" t="n">
        <v>240</v>
      </c>
      <c r="Z65" s="0" t="n">
        <f aca="false">D65/(W65*X65*Y65*1.5)</f>
        <v>0.0539055689102564</v>
      </c>
      <c r="AA65" s="0" t="n">
        <f aca="false">E65/(W65*X65*Y65*1.5)</f>
        <v>0.0412913728632479</v>
      </c>
      <c r="AB65" s="0" t="n">
        <f aca="false">F65/(W65*X65*Y65*1.5)</f>
        <v>0</v>
      </c>
      <c r="AC65" s="0" t="n">
        <f aca="false">K65/(W65*X65*Y65*1.5)</f>
        <v>0.053897609508547</v>
      </c>
      <c r="AD65" s="0" t="n">
        <f aca="false">L65/(W65*X65*Y65*1.5)</f>
        <v>0.041184468482906</v>
      </c>
      <c r="AE65" s="0" t="n">
        <f aca="false">M65/(W65*X65*Y65*1.5)</f>
        <v>0</v>
      </c>
      <c r="AI65" s="60"/>
    </row>
    <row r="66" customFormat="false" ht="16.5" hidden="false" customHeight="false" outlineLevel="0" collapsed="false">
      <c r="A66" s="62"/>
      <c r="B66" s="69"/>
      <c r="C66" s="69" t="n">
        <v>37</v>
      </c>
      <c r="D66" s="70" t="n">
        <v>1897901</v>
      </c>
      <c r="E66" s="71" t="n">
        <v>1460247</v>
      </c>
      <c r="F66" s="71"/>
      <c r="G66" s="71"/>
      <c r="H66" s="71"/>
      <c r="I66" s="72"/>
      <c r="J66" s="3"/>
      <c r="K66" s="0" t="n">
        <v>1902045</v>
      </c>
      <c r="L66" s="0" t="n">
        <v>1462441</v>
      </c>
      <c r="R66" s="73" t="n">
        <f aca="false">(K66-D66)/D66</f>
        <v>0.00218346478557101</v>
      </c>
      <c r="S66" s="74" t="n">
        <f aca="false">(L66-E66)/E66</f>
        <v>0.00150248553840549</v>
      </c>
      <c r="T66" s="74" t="e">
        <f aca="false">(M66-F66)/F66</f>
        <v>#DIV/0!</v>
      </c>
      <c r="U66" s="75" t="e">
        <f aca="false">(N66-G66)/G66</f>
        <v>#DIV/0!</v>
      </c>
      <c r="W66" s="0" t="n">
        <v>500</v>
      </c>
      <c r="X66" s="0" t="n">
        <v>416</v>
      </c>
      <c r="Y66" s="0" t="n">
        <v>240</v>
      </c>
      <c r="Z66" s="0" t="n">
        <f aca="false">D66/(W66*X66*Y66*1.5)</f>
        <v>0.0253459001068376</v>
      </c>
      <c r="AA66" s="0" t="n">
        <f aca="false">E66/(W66*X66*Y66*1.5)</f>
        <v>0.0195011618589744</v>
      </c>
      <c r="AB66" s="0" t="n">
        <f aca="false">F66/(W66*X66*Y66*1.5)</f>
        <v>0</v>
      </c>
      <c r="AC66" s="0" t="n">
        <f aca="false">K66/(W66*X66*Y66*1.5)</f>
        <v>0.0254012419871795</v>
      </c>
      <c r="AD66" s="0" t="n">
        <f aca="false">L66/(W66*X66*Y66*1.5)</f>
        <v>0.0195304620726496</v>
      </c>
      <c r="AE66" s="0" t="n">
        <f aca="false">M66/(W66*X66*Y66*1.5)</f>
        <v>0</v>
      </c>
      <c r="AI66" s="60"/>
    </row>
    <row r="67" customFormat="false" ht="15.75" hidden="false" customHeight="false" outlineLevel="0" collapsed="false">
      <c r="A67" s="62"/>
      <c r="B67" s="53" t="s">
        <v>58</v>
      </c>
      <c r="C67" s="53" t="n">
        <v>22</v>
      </c>
      <c r="D67" s="54" t="n">
        <v>13482811</v>
      </c>
      <c r="E67" s="55" t="n">
        <v>9493745</v>
      </c>
      <c r="F67" s="55"/>
      <c r="G67" s="55"/>
      <c r="H67" s="55"/>
      <c r="I67" s="56"/>
      <c r="J67" s="3"/>
      <c r="K67" s="0" t="n">
        <v>13491129</v>
      </c>
      <c r="L67" s="0" t="n">
        <v>9398001</v>
      </c>
      <c r="R67" s="57" t="n">
        <f aca="false">(K67-D67)/D67</f>
        <v>0.000616933664649011</v>
      </c>
      <c r="S67" s="58" t="n">
        <f aca="false">(L67-E67)/E67</f>
        <v>-0.0100849559367773</v>
      </c>
      <c r="T67" s="58" t="e">
        <f aca="false">(M67-F67)/F67</f>
        <v>#DIV/0!</v>
      </c>
      <c r="U67" s="59" t="e">
        <f aca="false">(N67-G67)/G67</f>
        <v>#DIV/0!</v>
      </c>
      <c r="W67" s="0" t="n">
        <v>300</v>
      </c>
      <c r="X67" s="0" t="n">
        <v>416</v>
      </c>
      <c r="Y67" s="0" t="n">
        <v>240</v>
      </c>
      <c r="Z67" s="0" t="n">
        <f aca="false">D67/(W67*X67*Y67*1.5)</f>
        <v>0.300098179309117</v>
      </c>
      <c r="AA67" s="0" t="n">
        <f aca="false">E67/(W67*X67*Y67*1.5)</f>
        <v>0.21131020744302</v>
      </c>
      <c r="AB67" s="0" t="n">
        <f aca="false">F67/(W67*X67*Y67*1.5)</f>
        <v>0</v>
      </c>
      <c r="AC67" s="0" t="n">
        <f aca="false">K67/(W67*X67*Y67*1.5)</f>
        <v>0.300283319978633</v>
      </c>
      <c r="AD67" s="0" t="n">
        <f aca="false">L67/(W67*X67*Y67*1.5)</f>
        <v>0.209179153311966</v>
      </c>
      <c r="AE67" s="0" t="n">
        <f aca="false">M67/(W67*X67*Y67*1.5)</f>
        <v>0</v>
      </c>
      <c r="AI67" s="60"/>
    </row>
    <row r="68" customFormat="false" ht="15.75" hidden="false" customHeight="false" outlineLevel="0" collapsed="false">
      <c r="A68" s="62"/>
      <c r="B68" s="62"/>
      <c r="C68" s="62" t="n">
        <v>27</v>
      </c>
      <c r="D68" s="63" t="n">
        <v>6690124</v>
      </c>
      <c r="E68" s="64" t="n">
        <v>4825144</v>
      </c>
      <c r="F68" s="64"/>
      <c r="G68" s="64"/>
      <c r="H68" s="64"/>
      <c r="I68" s="65"/>
      <c r="J68" s="3"/>
      <c r="K68" s="0" t="n">
        <v>6702058</v>
      </c>
      <c r="L68" s="0" t="n">
        <v>4806438</v>
      </c>
      <c r="R68" s="66" t="n">
        <f aca="false">(K68-D68)/D68</f>
        <v>0.00178382343884807</v>
      </c>
      <c r="S68" s="67" t="n">
        <f aca="false">(L68-E68)/E68</f>
        <v>-0.0038767754910527</v>
      </c>
      <c r="T68" s="67" t="e">
        <f aca="false">(M68-F68)/F68</f>
        <v>#DIV/0!</v>
      </c>
      <c r="U68" s="68" t="e">
        <f aca="false">(N68-G68)/G68</f>
        <v>#DIV/0!</v>
      </c>
      <c r="W68" s="0" t="n">
        <v>300</v>
      </c>
      <c r="X68" s="0" t="n">
        <v>416</v>
      </c>
      <c r="Y68" s="0" t="n">
        <v>240</v>
      </c>
      <c r="Z68" s="0" t="n">
        <f aca="false">D68/(W68*X68*Y68*1.5)</f>
        <v>0.148907674501425</v>
      </c>
      <c r="AA68" s="0" t="n">
        <f aca="false">E68/(W68*X68*Y68*1.5)</f>
        <v>0.107397257834758</v>
      </c>
      <c r="AB68" s="0" t="n">
        <f aca="false">F68/(W68*X68*Y68*1.5)</f>
        <v>0</v>
      </c>
      <c r="AC68" s="0" t="n">
        <f aca="false">K68/(W68*X68*Y68*1.5)</f>
        <v>0.149173299501425</v>
      </c>
      <c r="AD68" s="0" t="n">
        <f aca="false">L68/(W68*X68*Y68*1.5)</f>
        <v>0.106980902777778</v>
      </c>
      <c r="AE68" s="0" t="n">
        <f aca="false">M68/(W68*X68*Y68*1.5)</f>
        <v>0</v>
      </c>
      <c r="AI68" s="60"/>
    </row>
    <row r="69" customFormat="false" ht="15.75" hidden="false" customHeight="false" outlineLevel="0" collapsed="false">
      <c r="A69" s="62"/>
      <c r="B69" s="62"/>
      <c r="C69" s="62" t="n">
        <v>32</v>
      </c>
      <c r="D69" s="63" t="n">
        <v>3298587</v>
      </c>
      <c r="E69" s="64" t="n">
        <v>2397226</v>
      </c>
      <c r="F69" s="64"/>
      <c r="G69" s="64"/>
      <c r="H69" s="64"/>
      <c r="I69" s="65"/>
      <c r="J69" s="3"/>
      <c r="K69" s="0" t="n">
        <v>3300287</v>
      </c>
      <c r="L69" s="0" t="n">
        <v>2394566</v>
      </c>
      <c r="R69" s="66" t="n">
        <f aca="false">(K69-D69)/D69</f>
        <v>0.000515372188152079</v>
      </c>
      <c r="S69" s="67" t="n">
        <f aca="false">(L69-E69)/E69</f>
        <v>-0.00110961586433653</v>
      </c>
      <c r="T69" s="67" t="e">
        <f aca="false">(M69-F69)/F69</f>
        <v>#DIV/0!</v>
      </c>
      <c r="U69" s="68" t="e">
        <f aca="false">(N69-G69)/G69</f>
        <v>#DIV/0!</v>
      </c>
      <c r="W69" s="0" t="n">
        <v>300</v>
      </c>
      <c r="X69" s="0" t="n">
        <v>416</v>
      </c>
      <c r="Y69" s="0" t="n">
        <v>240</v>
      </c>
      <c r="Z69" s="0" t="n">
        <f aca="false">D69/(W69*X69*Y69*1.5)</f>
        <v>0.0734194043803419</v>
      </c>
      <c r="AA69" s="0" t="n">
        <f aca="false">E69/(W69*X69*Y69*1.5)</f>
        <v>0.0533570601851852</v>
      </c>
      <c r="AB69" s="0" t="n">
        <f aca="false">F69/(W69*X69*Y69*1.5)</f>
        <v>0</v>
      </c>
      <c r="AC69" s="0" t="n">
        <f aca="false">K69/(W69*X69*Y69*1.5)</f>
        <v>0.0734572426994302</v>
      </c>
      <c r="AD69" s="0" t="n">
        <f aca="false">L69/(W69*X69*Y69*1.5)</f>
        <v>0.0532978543447294</v>
      </c>
      <c r="AE69" s="0" t="n">
        <f aca="false">M69/(W69*X69*Y69*1.5)</f>
        <v>0</v>
      </c>
      <c r="AI69" s="60"/>
    </row>
    <row r="70" customFormat="false" ht="16.5" hidden="false" customHeight="false" outlineLevel="0" collapsed="false">
      <c r="A70" s="69"/>
      <c r="B70" s="69"/>
      <c r="C70" s="69" t="n">
        <v>37</v>
      </c>
      <c r="D70" s="70" t="n">
        <v>1632902</v>
      </c>
      <c r="E70" s="71" t="n">
        <v>1176584</v>
      </c>
      <c r="F70" s="71"/>
      <c r="G70" s="71"/>
      <c r="H70" s="71"/>
      <c r="I70" s="72"/>
      <c r="J70" s="3"/>
      <c r="K70" s="0" t="n">
        <v>1632650</v>
      </c>
      <c r="L70" s="0" t="n">
        <v>1176934</v>
      </c>
      <c r="R70" s="73" t="n">
        <f aca="false">(K70-D70)/D70</f>
        <v>-0.000154326469071628</v>
      </c>
      <c r="S70" s="74" t="n">
        <f aca="false">(L70-E70)/E70</f>
        <v>0.000297471323764389</v>
      </c>
      <c r="T70" s="74" t="e">
        <f aca="false">(M70-F70)/F70</f>
        <v>#DIV/0!</v>
      </c>
      <c r="U70" s="75" t="e">
        <f aca="false">(N70-G70)/G70</f>
        <v>#DIV/0!</v>
      </c>
      <c r="W70" s="0" t="n">
        <v>300</v>
      </c>
      <c r="X70" s="0" t="n">
        <v>416</v>
      </c>
      <c r="Y70" s="0" t="n">
        <v>240</v>
      </c>
      <c r="Z70" s="0" t="n">
        <f aca="false">D70/(W70*X70*Y70*1.5)</f>
        <v>0.0363448628917379</v>
      </c>
      <c r="AA70" s="0" t="n">
        <f aca="false">E70/(W70*X70*Y70*1.5)</f>
        <v>0.0261882122507123</v>
      </c>
      <c r="AB70" s="0" t="n">
        <f aca="false">F70/(W70*X70*Y70*1.5)</f>
        <v>0</v>
      </c>
      <c r="AC70" s="0" t="n">
        <f aca="false">K70/(W70*X70*Y70*1.5)</f>
        <v>0.0363392539173789</v>
      </c>
      <c r="AD70" s="0" t="n">
        <f aca="false">L70/(W70*X70*Y70*1.5)</f>
        <v>0.0261960024928775</v>
      </c>
      <c r="AE70" s="0" t="n">
        <f aca="false">M70/(W70*X70*Y70*1.5)</f>
        <v>0</v>
      </c>
      <c r="AI70" s="60"/>
    </row>
    <row r="71" customFormat="false" ht="15.75" hidden="false" customHeight="false" outlineLevel="0" collapsed="false">
      <c r="A71" s="90" t="s">
        <v>63</v>
      </c>
      <c r="B71" s="122" t="s">
        <v>64</v>
      </c>
      <c r="C71" s="90" t="n">
        <v>22</v>
      </c>
      <c r="D71" s="91"/>
      <c r="E71" s="92"/>
      <c r="F71" s="92"/>
      <c r="G71" s="92"/>
      <c r="H71" s="92"/>
      <c r="I71" s="93"/>
      <c r="J71" s="94"/>
      <c r="K71" s="122"/>
      <c r="L71" s="123"/>
      <c r="M71" s="123"/>
      <c r="N71" s="123"/>
      <c r="O71" s="123"/>
      <c r="P71" s="124"/>
      <c r="Q71" s="98"/>
      <c r="R71" s="99"/>
      <c r="S71" s="100"/>
      <c r="T71" s="100"/>
      <c r="U71" s="101"/>
      <c r="AI71" s="60"/>
    </row>
    <row r="72" customFormat="false" ht="15.75" hidden="false" customHeight="false" outlineLevel="0" collapsed="false">
      <c r="A72" s="102" t="s">
        <v>65</v>
      </c>
      <c r="B72" s="125"/>
      <c r="C72" s="102" t="n">
        <v>27</v>
      </c>
      <c r="D72" s="103"/>
      <c r="E72" s="104"/>
      <c r="F72" s="104"/>
      <c r="G72" s="104"/>
      <c r="H72" s="104"/>
      <c r="I72" s="105"/>
      <c r="J72" s="94"/>
      <c r="K72" s="125"/>
      <c r="L72" s="126"/>
      <c r="M72" s="126"/>
      <c r="N72" s="126"/>
      <c r="O72" s="126"/>
      <c r="P72" s="127"/>
      <c r="Q72" s="98"/>
      <c r="R72" s="109"/>
      <c r="S72" s="110"/>
      <c r="T72" s="110"/>
      <c r="U72" s="111"/>
      <c r="AI72" s="60"/>
    </row>
    <row r="73" customFormat="false" ht="15.75" hidden="false" customHeight="false" outlineLevel="0" collapsed="false">
      <c r="A73" s="102"/>
      <c r="B73" s="125"/>
      <c r="C73" s="102" t="n">
        <v>32</v>
      </c>
      <c r="D73" s="103"/>
      <c r="E73" s="104"/>
      <c r="F73" s="104"/>
      <c r="G73" s="104"/>
      <c r="H73" s="104"/>
      <c r="I73" s="105"/>
      <c r="J73" s="94"/>
      <c r="K73" s="125"/>
      <c r="L73" s="126"/>
      <c r="M73" s="126"/>
      <c r="N73" s="126"/>
      <c r="O73" s="126"/>
      <c r="P73" s="127"/>
      <c r="Q73" s="98"/>
      <c r="R73" s="109"/>
      <c r="S73" s="110"/>
      <c r="T73" s="110"/>
      <c r="U73" s="111"/>
      <c r="AI73" s="60"/>
    </row>
    <row r="74" customFormat="false" ht="16.5" hidden="false" customHeight="false" outlineLevel="0" collapsed="false">
      <c r="A74" s="102"/>
      <c r="B74" s="128"/>
      <c r="C74" s="112" t="n">
        <v>37</v>
      </c>
      <c r="D74" s="113"/>
      <c r="E74" s="114"/>
      <c r="F74" s="114"/>
      <c r="G74" s="114"/>
      <c r="H74" s="114"/>
      <c r="I74" s="115"/>
      <c r="J74" s="94"/>
      <c r="K74" s="128"/>
      <c r="L74" s="129"/>
      <c r="M74" s="129"/>
      <c r="N74" s="129"/>
      <c r="O74" s="129"/>
      <c r="P74" s="130"/>
      <c r="Q74" s="98"/>
      <c r="R74" s="119"/>
      <c r="S74" s="120"/>
      <c r="T74" s="120"/>
      <c r="U74" s="121"/>
      <c r="AI74" s="60"/>
    </row>
    <row r="75" customFormat="false" ht="15.75" hidden="false" customHeight="false" outlineLevel="0" collapsed="false">
      <c r="A75" s="102"/>
      <c r="B75" s="122" t="s">
        <v>66</v>
      </c>
      <c r="C75" s="90" t="n">
        <v>22</v>
      </c>
      <c r="D75" s="91"/>
      <c r="E75" s="92"/>
      <c r="F75" s="92"/>
      <c r="G75" s="92"/>
      <c r="H75" s="92"/>
      <c r="I75" s="93"/>
      <c r="J75" s="94"/>
      <c r="K75" s="122"/>
      <c r="L75" s="123"/>
      <c r="M75" s="123"/>
      <c r="N75" s="123"/>
      <c r="O75" s="123"/>
      <c r="P75" s="124"/>
      <c r="Q75" s="98"/>
      <c r="R75" s="99"/>
      <c r="S75" s="100"/>
      <c r="T75" s="100"/>
      <c r="U75" s="101"/>
      <c r="AI75" s="60"/>
    </row>
    <row r="76" customFormat="false" ht="15.75" hidden="false" customHeight="false" outlineLevel="0" collapsed="false">
      <c r="A76" s="102"/>
      <c r="B76" s="125"/>
      <c r="C76" s="102" t="n">
        <v>27</v>
      </c>
      <c r="D76" s="103"/>
      <c r="E76" s="104"/>
      <c r="F76" s="104"/>
      <c r="G76" s="104"/>
      <c r="H76" s="104"/>
      <c r="I76" s="105"/>
      <c r="J76" s="94"/>
      <c r="K76" s="125"/>
      <c r="L76" s="126"/>
      <c r="M76" s="126"/>
      <c r="N76" s="126"/>
      <c r="O76" s="126"/>
      <c r="P76" s="127"/>
      <c r="Q76" s="98"/>
      <c r="R76" s="109"/>
      <c r="S76" s="110"/>
      <c r="T76" s="110"/>
      <c r="U76" s="111"/>
      <c r="AI76" s="60"/>
    </row>
    <row r="77" customFormat="false" ht="15.75" hidden="false" customHeight="false" outlineLevel="0" collapsed="false">
      <c r="A77" s="102"/>
      <c r="B77" s="125"/>
      <c r="C77" s="102" t="n">
        <v>32</v>
      </c>
      <c r="D77" s="103"/>
      <c r="E77" s="104"/>
      <c r="F77" s="104"/>
      <c r="G77" s="104"/>
      <c r="H77" s="104"/>
      <c r="I77" s="105"/>
      <c r="J77" s="94"/>
      <c r="K77" s="125"/>
      <c r="L77" s="126"/>
      <c r="M77" s="126"/>
      <c r="N77" s="126"/>
      <c r="O77" s="126"/>
      <c r="P77" s="127"/>
      <c r="Q77" s="98"/>
      <c r="R77" s="109"/>
      <c r="S77" s="110"/>
      <c r="T77" s="110"/>
      <c r="U77" s="111"/>
      <c r="AI77" s="60"/>
    </row>
    <row r="78" customFormat="false" ht="16.5" hidden="false" customHeight="false" outlineLevel="0" collapsed="false">
      <c r="A78" s="102"/>
      <c r="B78" s="128"/>
      <c r="C78" s="112" t="n">
        <v>37</v>
      </c>
      <c r="D78" s="113"/>
      <c r="E78" s="114"/>
      <c r="F78" s="114"/>
      <c r="G78" s="114"/>
      <c r="H78" s="114"/>
      <c r="I78" s="115"/>
      <c r="J78" s="94"/>
      <c r="K78" s="128"/>
      <c r="L78" s="129"/>
      <c r="M78" s="129"/>
      <c r="N78" s="129"/>
      <c r="O78" s="129"/>
      <c r="P78" s="130"/>
      <c r="Q78" s="98"/>
      <c r="R78" s="119"/>
      <c r="S78" s="120"/>
      <c r="T78" s="120"/>
      <c r="U78" s="121"/>
      <c r="AI78" s="60"/>
    </row>
    <row r="79" customFormat="false" ht="15.75" hidden="false" customHeight="false" outlineLevel="0" collapsed="false">
      <c r="A79" s="102"/>
      <c r="B79" s="122" t="s">
        <v>67</v>
      </c>
      <c r="C79" s="90" t="n">
        <v>22</v>
      </c>
      <c r="D79" s="91"/>
      <c r="E79" s="92"/>
      <c r="F79" s="92"/>
      <c r="G79" s="92"/>
      <c r="H79" s="92"/>
      <c r="I79" s="93"/>
      <c r="J79" s="94"/>
      <c r="K79" s="122"/>
      <c r="L79" s="123"/>
      <c r="M79" s="123"/>
      <c r="N79" s="123"/>
      <c r="O79" s="123"/>
      <c r="P79" s="124"/>
      <c r="Q79" s="98"/>
      <c r="R79" s="99"/>
      <c r="S79" s="100"/>
      <c r="T79" s="100"/>
      <c r="U79" s="101"/>
      <c r="AI79" s="60"/>
    </row>
    <row r="80" customFormat="false" ht="15.75" hidden="false" customHeight="false" outlineLevel="0" collapsed="false">
      <c r="A80" s="102"/>
      <c r="B80" s="125"/>
      <c r="C80" s="102" t="n">
        <v>27</v>
      </c>
      <c r="D80" s="103"/>
      <c r="E80" s="104"/>
      <c r="F80" s="104"/>
      <c r="G80" s="104"/>
      <c r="H80" s="104"/>
      <c r="I80" s="105"/>
      <c r="J80" s="94"/>
      <c r="K80" s="125"/>
      <c r="L80" s="126"/>
      <c r="M80" s="126"/>
      <c r="N80" s="126"/>
      <c r="O80" s="126"/>
      <c r="P80" s="127"/>
      <c r="Q80" s="98"/>
      <c r="R80" s="109"/>
      <c r="S80" s="110"/>
      <c r="T80" s="110"/>
      <c r="U80" s="111"/>
      <c r="AI80" s="60"/>
    </row>
    <row r="81" customFormat="false" ht="15.75" hidden="false" customHeight="false" outlineLevel="0" collapsed="false">
      <c r="A81" s="102"/>
      <c r="B81" s="125"/>
      <c r="C81" s="102" t="n">
        <v>32</v>
      </c>
      <c r="D81" s="103"/>
      <c r="E81" s="104"/>
      <c r="F81" s="104"/>
      <c r="G81" s="104"/>
      <c r="H81" s="104"/>
      <c r="I81" s="105"/>
      <c r="J81" s="94"/>
      <c r="K81" s="125"/>
      <c r="L81" s="126"/>
      <c r="M81" s="126"/>
      <c r="N81" s="126"/>
      <c r="O81" s="126"/>
      <c r="P81" s="127"/>
      <c r="Q81" s="98"/>
      <c r="R81" s="109"/>
      <c r="S81" s="110"/>
      <c r="T81" s="110"/>
      <c r="U81" s="111"/>
      <c r="AI81" s="60"/>
    </row>
    <row r="82" customFormat="false" ht="16.5" hidden="false" customHeight="false" outlineLevel="0" collapsed="false">
      <c r="A82" s="112"/>
      <c r="B82" s="128"/>
      <c r="C82" s="112" t="n">
        <v>37</v>
      </c>
      <c r="D82" s="113"/>
      <c r="E82" s="114"/>
      <c r="F82" s="114"/>
      <c r="G82" s="114"/>
      <c r="H82" s="114"/>
      <c r="I82" s="115"/>
      <c r="J82" s="94"/>
      <c r="K82" s="128"/>
      <c r="L82" s="129"/>
      <c r="M82" s="129"/>
      <c r="N82" s="129"/>
      <c r="O82" s="129"/>
      <c r="P82" s="130"/>
      <c r="Q82" s="98"/>
      <c r="R82" s="119"/>
      <c r="S82" s="120"/>
      <c r="T82" s="120"/>
      <c r="U82" s="121"/>
      <c r="AI82" s="60"/>
    </row>
    <row r="83" customFormat="false" ht="15.75" hidden="false" customHeight="false" outlineLevel="0" collapsed="false">
      <c r="A83" s="53" t="s">
        <v>68</v>
      </c>
      <c r="B83" s="53" t="s">
        <v>69</v>
      </c>
      <c r="C83" s="53" t="n">
        <v>22</v>
      </c>
      <c r="D83" s="54" t="n">
        <v>40425824</v>
      </c>
      <c r="E83" s="55" t="n">
        <v>28664965</v>
      </c>
      <c r="F83" s="55"/>
      <c r="G83" s="55"/>
      <c r="H83" s="55"/>
      <c r="I83" s="56"/>
      <c r="J83" s="3"/>
      <c r="K83" s="131" t="n">
        <v>40420515</v>
      </c>
      <c r="L83" s="132" t="n">
        <v>28509932</v>
      </c>
      <c r="M83" s="132"/>
      <c r="N83" s="132"/>
      <c r="O83" s="132"/>
      <c r="P83" s="133"/>
      <c r="R83" s="57" t="n">
        <f aca="false">(K83-D83)/D83</f>
        <v>-0.000131326945865099</v>
      </c>
      <c r="S83" s="58" t="n">
        <f aca="false">(L83-E83)/E83</f>
        <v>-0.00540844895502227</v>
      </c>
      <c r="T83" s="58" t="e">
        <f aca="false">(M83-F83)/F83</f>
        <v>#DIV/0!</v>
      </c>
      <c r="U83" s="59" t="e">
        <f aca="false">(N83-G83)/G83</f>
        <v>#DIV/0!</v>
      </c>
      <c r="W83" s="0" t="n">
        <v>500</v>
      </c>
      <c r="X83" s="0" t="n">
        <v>832</v>
      </c>
      <c r="Y83" s="0" t="n">
        <v>480</v>
      </c>
      <c r="Z83" s="0" t="n">
        <f aca="false">D83/(W83*X83*Y83*1.5)</f>
        <v>0.134968696581197</v>
      </c>
      <c r="AA83" s="0" t="n">
        <f aca="false">E83/(W83*X83*Y83*1.5)</f>
        <v>0.0957030081463675</v>
      </c>
      <c r="AB83" s="0" t="n">
        <f aca="false">F83/(W83*X83*Y83*1.5)</f>
        <v>0</v>
      </c>
      <c r="AC83" s="0" t="n">
        <f aca="false">K83/(W83*X83*Y83*1.5)</f>
        <v>0.134950971554487</v>
      </c>
      <c r="AD83" s="0" t="n">
        <f aca="false">L83/(W83*X83*Y83*1.5)</f>
        <v>0.0951854033119658</v>
      </c>
      <c r="AE83" s="0" t="n">
        <f aca="false">M83/(W83*X83*Y83*1.5)</f>
        <v>0</v>
      </c>
      <c r="AG83" s="0" t="n">
        <f aca="false">AVERAGE(Z83:Z98)</f>
        <v>0.0495056459190318</v>
      </c>
      <c r="AH83" s="0" t="n">
        <f aca="false">AVERAGE(AC83:AC98)</f>
        <v>0.0494876620704021</v>
      </c>
      <c r="AI83" s="60" t="n">
        <f aca="false">(AH83-AG83)/AG83*100</f>
        <v>-0.0363268639281169</v>
      </c>
    </row>
    <row r="84" customFormat="false" ht="15.75" hidden="false" customHeight="false" outlineLevel="0" collapsed="false">
      <c r="A84" s="62"/>
      <c r="B84" s="62"/>
      <c r="C84" s="62" t="n">
        <v>27</v>
      </c>
      <c r="D84" s="63" t="n">
        <v>20127712</v>
      </c>
      <c r="E84" s="64" t="n">
        <v>14546402</v>
      </c>
      <c r="F84" s="64"/>
      <c r="G84" s="64"/>
      <c r="H84" s="64"/>
      <c r="I84" s="65"/>
      <c r="J84" s="3"/>
      <c r="K84" s="134" t="n">
        <v>20127277</v>
      </c>
      <c r="L84" s="135" t="n">
        <v>14496132</v>
      </c>
      <c r="M84" s="135"/>
      <c r="N84" s="135"/>
      <c r="O84" s="135"/>
      <c r="P84" s="136"/>
      <c r="R84" s="66" t="n">
        <f aca="false">(K84-D84)/D84</f>
        <v>-2.16119944482512E-005</v>
      </c>
      <c r="S84" s="67" t="n">
        <f aca="false">(L84-E84)/E84</f>
        <v>-0.00345583739539166</v>
      </c>
      <c r="T84" s="67" t="e">
        <f aca="false">(M84-F84)/F84</f>
        <v>#DIV/0!</v>
      </c>
      <c r="U84" s="68" t="e">
        <f aca="false">(N84-G84)/G84</f>
        <v>#DIV/0!</v>
      </c>
      <c r="W84" s="0" t="n">
        <v>500</v>
      </c>
      <c r="X84" s="0" t="n">
        <v>832</v>
      </c>
      <c r="Y84" s="0" t="n">
        <v>480</v>
      </c>
      <c r="Z84" s="0" t="n">
        <f aca="false">D84/(W84*X84*Y84*1.5)</f>
        <v>0.0671998931623932</v>
      </c>
      <c r="AA84" s="0" t="n">
        <f aca="false">E84/(W84*X84*Y84*1.5)</f>
        <v>0.0485657118055556</v>
      </c>
      <c r="AB84" s="0" t="n">
        <f aca="false">F84/(W84*X84*Y84*1.5)</f>
        <v>0</v>
      </c>
      <c r="AC84" s="0" t="n">
        <f aca="false">K84/(W84*X84*Y84*1.5)</f>
        <v>0.0671984408386752</v>
      </c>
      <c r="AD84" s="0" t="n">
        <f aca="false">L84/(W84*X84*Y84*1.5)</f>
        <v>0.0483978766025641</v>
      </c>
      <c r="AE84" s="0" t="n">
        <f aca="false">M84/(W84*X84*Y84*1.5)</f>
        <v>0</v>
      </c>
      <c r="AI84" s="60"/>
    </row>
    <row r="85" customFormat="false" ht="15.75" hidden="false" customHeight="false" outlineLevel="0" collapsed="false">
      <c r="A85" s="62"/>
      <c r="B85" s="62"/>
      <c r="C85" s="62" t="n">
        <v>32</v>
      </c>
      <c r="D85" s="63" t="n">
        <v>10285080</v>
      </c>
      <c r="E85" s="64" t="n">
        <v>7545255</v>
      </c>
      <c r="F85" s="64"/>
      <c r="G85" s="64"/>
      <c r="H85" s="64"/>
      <c r="I85" s="65"/>
      <c r="J85" s="3"/>
      <c r="K85" s="134" t="n">
        <v>10291560</v>
      </c>
      <c r="L85" s="135" t="n">
        <v>7526021</v>
      </c>
      <c r="M85" s="135"/>
      <c r="N85" s="135"/>
      <c r="O85" s="135"/>
      <c r="P85" s="136"/>
      <c r="R85" s="66" t="n">
        <f aca="false">(K85-D85)/D85</f>
        <v>0.000630038852395898</v>
      </c>
      <c r="S85" s="67" t="n">
        <f aca="false">(L85-E85)/E85</f>
        <v>-0.00254915175166379</v>
      </c>
      <c r="T85" s="67" t="e">
        <f aca="false">(M85-F85)/F85</f>
        <v>#DIV/0!</v>
      </c>
      <c r="U85" s="68" t="e">
        <f aca="false">(N85-G85)/G85</f>
        <v>#DIV/0!</v>
      </c>
      <c r="W85" s="0" t="n">
        <v>500</v>
      </c>
      <c r="X85" s="0" t="n">
        <v>832</v>
      </c>
      <c r="Y85" s="0" t="n">
        <v>480</v>
      </c>
      <c r="Z85" s="0" t="n">
        <f aca="false">D85/(W85*X85*Y85*1.5)</f>
        <v>0.0343385416666667</v>
      </c>
      <c r="AA85" s="0" t="n">
        <f aca="false">E85/(W85*X85*Y85*1.5)</f>
        <v>0.025191155849359</v>
      </c>
      <c r="AB85" s="0" t="n">
        <f aca="false">F85/(W85*X85*Y85*1.5)</f>
        <v>0</v>
      </c>
      <c r="AC85" s="0" t="n">
        <f aca="false">K85/(W85*X85*Y85*1.5)</f>
        <v>0.0343601762820513</v>
      </c>
      <c r="AD85" s="0" t="n">
        <f aca="false">L85/(W85*X85*Y85*1.5)</f>
        <v>0.0251269397702991</v>
      </c>
      <c r="AE85" s="0" t="n">
        <f aca="false">M85/(W85*X85*Y85*1.5)</f>
        <v>0</v>
      </c>
      <c r="AG85" s="0" t="n">
        <f aca="false">AVERAGE(AA83:AA98)</f>
        <v>0.0325662034374719</v>
      </c>
      <c r="AH85" s="0" t="n">
        <f aca="false">AVERAGE(AD83:AD98)</f>
        <v>0.0323645050357119</v>
      </c>
      <c r="AI85" s="60" t="n">
        <f aca="false">(AH85-AG85)/AG85*100</f>
        <v>-0.619348835510446</v>
      </c>
    </row>
    <row r="86" customFormat="false" ht="16.5" hidden="false" customHeight="false" outlineLevel="0" collapsed="false">
      <c r="A86" s="62"/>
      <c r="B86" s="69"/>
      <c r="C86" s="69" t="n">
        <v>37</v>
      </c>
      <c r="D86" s="70" t="n">
        <v>5611716</v>
      </c>
      <c r="E86" s="71" t="n">
        <v>4160483</v>
      </c>
      <c r="F86" s="71"/>
      <c r="G86" s="71"/>
      <c r="H86" s="71"/>
      <c r="I86" s="72"/>
      <c r="J86" s="3"/>
      <c r="K86" s="137" t="n">
        <v>5615128</v>
      </c>
      <c r="L86" s="138" t="n">
        <v>4159441</v>
      </c>
      <c r="M86" s="138"/>
      <c r="N86" s="138"/>
      <c r="O86" s="138"/>
      <c r="P86" s="139"/>
      <c r="R86" s="73" t="n">
        <f aca="false">(K86-D86)/D86</f>
        <v>0.00060801366284395</v>
      </c>
      <c r="S86" s="74" t="n">
        <f aca="false">(L86-E86)/E86</f>
        <v>-0.000250451690344607</v>
      </c>
      <c r="T86" s="74" t="e">
        <f aca="false">(M86-F86)/F86</f>
        <v>#DIV/0!</v>
      </c>
      <c r="U86" s="75" t="e">
        <f aca="false">(N86-G86)/G86</f>
        <v>#DIV/0!</v>
      </c>
      <c r="W86" s="0" t="n">
        <v>500</v>
      </c>
      <c r="X86" s="0" t="n">
        <v>832</v>
      </c>
      <c r="Y86" s="0" t="n">
        <v>480</v>
      </c>
      <c r="Z86" s="0" t="n">
        <f aca="false">D86/(W86*X86*Y86*1.5)</f>
        <v>0.0187356971153846</v>
      </c>
      <c r="AA86" s="0" t="n">
        <f aca="false">E86/(W86*X86*Y86*1.5)</f>
        <v>0.0138905014690171</v>
      </c>
      <c r="AB86" s="0" t="n">
        <f aca="false">F86/(W86*X86*Y86*1.5)</f>
        <v>0</v>
      </c>
      <c r="AC86" s="0" t="n">
        <f aca="false">K86/(W86*X86*Y86*1.5)</f>
        <v>0.0187470886752137</v>
      </c>
      <c r="AD86" s="0" t="n">
        <f aca="false">L86/(W86*X86*Y86*1.5)</f>
        <v>0.0138870225694444</v>
      </c>
      <c r="AE86" s="0" t="n">
        <f aca="false">M86/(W86*X86*Y86*1.5)</f>
        <v>0</v>
      </c>
      <c r="AI86" s="60"/>
    </row>
    <row r="87" customFormat="false" ht="15.75" hidden="false" customHeight="false" outlineLevel="0" collapsed="false">
      <c r="A87" s="62"/>
      <c r="B87" s="53" t="s">
        <v>70</v>
      </c>
      <c r="C87" s="53" t="n">
        <v>22</v>
      </c>
      <c r="D87" s="54" t="n">
        <v>104354460</v>
      </c>
      <c r="E87" s="55" t="n">
        <v>67150958</v>
      </c>
      <c r="F87" s="55"/>
      <c r="G87" s="55"/>
      <c r="H87" s="55"/>
      <c r="I87" s="56"/>
      <c r="J87" s="3"/>
      <c r="K87" s="131" t="n">
        <v>104384274</v>
      </c>
      <c r="L87" s="132" t="n">
        <v>66450875</v>
      </c>
      <c r="M87" s="132"/>
      <c r="N87" s="132"/>
      <c r="O87" s="132"/>
      <c r="P87" s="133"/>
      <c r="R87" s="57" t="n">
        <f aca="false">(K87-D87)/D87</f>
        <v>0.000285699336664672</v>
      </c>
      <c r="S87" s="58" t="n">
        <f aca="false">(L87-E87)/E87</f>
        <v>-0.0104255102362054</v>
      </c>
      <c r="T87" s="58" t="e">
        <f aca="false">(M87-F87)/F87</f>
        <v>#DIV/0!</v>
      </c>
      <c r="U87" s="59" t="e">
        <f aca="false">(N87-G87)/G87</f>
        <v>#DIV/0!</v>
      </c>
      <c r="W87" s="0" t="n">
        <v>500</v>
      </c>
      <c r="X87" s="0" t="n">
        <v>1024</v>
      </c>
      <c r="Y87" s="0" t="n">
        <v>768</v>
      </c>
      <c r="Z87" s="0" t="n">
        <f aca="false">D87/(W87*X87*Y87*1.5)</f>
        <v>0.176924743652344</v>
      </c>
      <c r="AA87" s="0" t="n">
        <f aca="false">E87/(W87*X87*Y87*1.5)</f>
        <v>0.113849144829644</v>
      </c>
      <c r="AB87" s="0" t="n">
        <f aca="false">F87/(W87*X87*Y87*1.5)</f>
        <v>0</v>
      </c>
      <c r="AC87" s="0" t="n">
        <f aca="false">K87/(W87*X87*Y87*1.5)</f>
        <v>0.176975290934245</v>
      </c>
      <c r="AD87" s="0" t="n">
        <f aca="false">L87/(W87*X87*Y87*1.5)</f>
        <v>0.112662209404839</v>
      </c>
      <c r="AE87" s="0" t="n">
        <f aca="false">M87/(W87*X87*Y87*1.5)</f>
        <v>0</v>
      </c>
      <c r="AG87" s="0" t="n">
        <f aca="false">AVERAGE(AB83:AB98)</f>
        <v>0</v>
      </c>
      <c r="AH87" s="0" t="n">
        <f aca="false">AVERAGE(AE83:AE98)</f>
        <v>0</v>
      </c>
      <c r="AI87" s="60" t="e">
        <f aca="false">(AH87-AG87)/AG87*100</f>
        <v>#DIV/0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63" t="n">
        <v>53646573</v>
      </c>
      <c r="E88" s="64" t="n">
        <v>35761680</v>
      </c>
      <c r="F88" s="64"/>
      <c r="G88" s="64"/>
      <c r="H88" s="64"/>
      <c r="I88" s="65"/>
      <c r="J88" s="3"/>
      <c r="K88" s="134" t="n">
        <v>53618718</v>
      </c>
      <c r="L88" s="135" t="n">
        <v>35557805</v>
      </c>
      <c r="M88" s="135"/>
      <c r="N88" s="135"/>
      <c r="O88" s="135"/>
      <c r="P88" s="136"/>
      <c r="R88" s="66" t="n">
        <f aca="false">(K88-D88)/D88</f>
        <v>-0.000519231675805275</v>
      </c>
      <c r="S88" s="67" t="n">
        <f aca="false">(L88-E88)/E88</f>
        <v>-0.00570093463170634</v>
      </c>
      <c r="T88" s="67" t="e">
        <f aca="false">(M88-F88)/F88</f>
        <v>#DIV/0!</v>
      </c>
      <c r="U88" s="68" t="e">
        <f aca="false">(N88-G88)/G88</f>
        <v>#DIV/0!</v>
      </c>
      <c r="W88" s="0" t="n">
        <v>500</v>
      </c>
      <c r="X88" s="0" t="n">
        <v>1024</v>
      </c>
      <c r="Y88" s="0" t="n">
        <v>768</v>
      </c>
      <c r="Z88" s="0" t="n">
        <f aca="false">D88/(W88*X88*Y88*1.5)</f>
        <v>0.0909535268147786</v>
      </c>
      <c r="AA88" s="0" t="n">
        <f aca="false">E88/(W88*X88*Y88*1.5)</f>
        <v>0.060631103515625</v>
      </c>
      <c r="AB88" s="0" t="n">
        <f aca="false">F88/(W88*X88*Y88*1.5)</f>
        <v>0</v>
      </c>
      <c r="AC88" s="0" t="n">
        <f aca="false">K88/(W88*X88*Y88*1.5)</f>
        <v>0.0909063008626302</v>
      </c>
      <c r="AD88" s="0" t="n">
        <f aca="false">L88/(W88*X88*Y88*1.5)</f>
        <v>0.0602854495578342</v>
      </c>
      <c r="AE88" s="0" t="n">
        <f aca="false">M88/(W88*X88*Y88*1.5)</f>
        <v>0</v>
      </c>
      <c r="AI88" s="60"/>
    </row>
    <row r="89" customFormat="false" ht="15.75" hidden="false" customHeight="false" outlineLevel="0" collapsed="false">
      <c r="A89" s="62"/>
      <c r="B89" s="62"/>
      <c r="C89" s="62" t="n">
        <v>32</v>
      </c>
      <c r="D89" s="63" t="n">
        <v>26626280</v>
      </c>
      <c r="E89" s="64" t="n">
        <v>18451128</v>
      </c>
      <c r="F89" s="64"/>
      <c r="G89" s="64"/>
      <c r="H89" s="64"/>
      <c r="I89" s="65"/>
      <c r="J89" s="3"/>
      <c r="K89" s="134" t="n">
        <v>26660576</v>
      </c>
      <c r="L89" s="135" t="n">
        <v>18433206</v>
      </c>
      <c r="M89" s="135"/>
      <c r="N89" s="135"/>
      <c r="O89" s="135"/>
      <c r="P89" s="136"/>
      <c r="R89" s="66" t="n">
        <f aca="false">(K89-D89)/D89</f>
        <v>0.00128805075286521</v>
      </c>
      <c r="S89" s="67" t="n">
        <f aca="false">(L89-E89)/E89</f>
        <v>-0.000971322728886819</v>
      </c>
      <c r="T89" s="67" t="e">
        <f aca="false">(M89-F89)/F89</f>
        <v>#DIV/0!</v>
      </c>
      <c r="U89" s="68" t="e">
        <f aca="false">(N89-G89)/G89</f>
        <v>#DIV/0!</v>
      </c>
      <c r="W89" s="0" t="n">
        <v>500</v>
      </c>
      <c r="X89" s="0" t="n">
        <v>1024</v>
      </c>
      <c r="Y89" s="0" t="n">
        <v>768</v>
      </c>
      <c r="Z89" s="0" t="n">
        <f aca="false">D89/(W89*X89*Y89*1.5)</f>
        <v>0.0451427544487847</v>
      </c>
      <c r="AA89" s="0" t="n">
        <f aca="false">E89/(W89*X89*Y89*1.5)</f>
        <v>0.0312824300130208</v>
      </c>
      <c r="AB89" s="0" t="n">
        <f aca="false">F89/(W89*X89*Y89*1.5)</f>
        <v>0</v>
      </c>
      <c r="AC89" s="0" t="n">
        <f aca="false">K89/(W89*X89*Y89*1.5)</f>
        <v>0.0452009006076389</v>
      </c>
      <c r="AD89" s="0" t="n">
        <f aca="false">L89/(W89*X89*Y89*1.5)</f>
        <v>0.0312520446777344</v>
      </c>
      <c r="AE89" s="0" t="n">
        <f aca="false">M89/(W89*X89*Y89*1.5)</f>
        <v>0</v>
      </c>
      <c r="AI89" s="60"/>
    </row>
    <row r="90" customFormat="false" ht="16.5" hidden="false" customHeight="false" outlineLevel="0" collapsed="false">
      <c r="A90" s="62"/>
      <c r="B90" s="69"/>
      <c r="C90" s="69" t="n">
        <v>37</v>
      </c>
      <c r="D90" s="70" t="n">
        <v>13551939</v>
      </c>
      <c r="E90" s="71" t="n">
        <v>9667233</v>
      </c>
      <c r="F90" s="71"/>
      <c r="G90" s="71"/>
      <c r="H90" s="71"/>
      <c r="I90" s="72"/>
      <c r="J90" s="3"/>
      <c r="K90" s="137" t="n">
        <v>13540365</v>
      </c>
      <c r="L90" s="138" t="n">
        <v>9647089</v>
      </c>
      <c r="M90" s="138"/>
      <c r="N90" s="138"/>
      <c r="O90" s="138"/>
      <c r="P90" s="139"/>
      <c r="R90" s="73" t="n">
        <f aca="false">(K90-D90)/D90</f>
        <v>-0.000854047527811334</v>
      </c>
      <c r="S90" s="74" t="n">
        <f aca="false">(L90-E90)/E90</f>
        <v>-0.00208373999054331</v>
      </c>
      <c r="T90" s="74" t="e">
        <f aca="false">(M90-F90)/F90</f>
        <v>#DIV/0!</v>
      </c>
      <c r="U90" s="75" t="e">
        <f aca="false">(N90-G90)/G90</f>
        <v>#DIV/0!</v>
      </c>
      <c r="W90" s="0" t="n">
        <v>500</v>
      </c>
      <c r="X90" s="0" t="n">
        <v>1024</v>
      </c>
      <c r="Y90" s="0" t="n">
        <v>768</v>
      </c>
      <c r="Z90" s="0" t="n">
        <f aca="false">D90/(W90*X90*Y90*1.5)</f>
        <v>0.0229762420654297</v>
      </c>
      <c r="AA90" s="0" t="n">
        <f aca="false">E90/(W90*X90*Y90*1.5)</f>
        <v>0.0163900299072266</v>
      </c>
      <c r="AB90" s="0" t="n">
        <f aca="false">F90/(W90*X90*Y90*1.5)</f>
        <v>0</v>
      </c>
      <c r="AC90" s="0" t="n">
        <f aca="false">K90/(W90*X90*Y90*1.5)</f>
        <v>0.0229566192626953</v>
      </c>
      <c r="AD90" s="0" t="n">
        <f aca="false">L90/(W90*X90*Y90*1.5)</f>
        <v>0.0163558773464627</v>
      </c>
      <c r="AE90" s="0" t="n">
        <f aca="false">M90/(W90*X90*Y90*1.5)</f>
        <v>0</v>
      </c>
      <c r="AI90" s="60"/>
    </row>
    <row r="91" customFormat="false" ht="15.75" hidden="false" customHeight="false" outlineLevel="0" collapsed="false">
      <c r="A91" s="62"/>
      <c r="B91" s="53" t="s">
        <v>71</v>
      </c>
      <c r="C91" s="53" t="n">
        <v>22</v>
      </c>
      <c r="D91" s="54" t="n">
        <v>17781700</v>
      </c>
      <c r="E91" s="55" t="n">
        <v>8182362</v>
      </c>
      <c r="F91" s="55"/>
      <c r="G91" s="55"/>
      <c r="H91" s="55"/>
      <c r="I91" s="56"/>
      <c r="J91" s="3"/>
      <c r="K91" s="131" t="n">
        <v>17761943</v>
      </c>
      <c r="L91" s="132" t="n">
        <v>8138647</v>
      </c>
      <c r="M91" s="132"/>
      <c r="N91" s="132"/>
      <c r="O91" s="132"/>
      <c r="P91" s="133"/>
      <c r="R91" s="57" t="n">
        <f aca="false">(K91-D91)/D91</f>
        <v>-0.00111108611662552</v>
      </c>
      <c r="S91" s="58" t="n">
        <f aca="false">(L91-E91)/E91</f>
        <v>-0.00534258934033962</v>
      </c>
      <c r="T91" s="58" t="e">
        <f aca="false">(M91-F91)/F91</f>
        <v>#DIV/0!</v>
      </c>
      <c r="U91" s="59" t="e">
        <f aca="false">(N91-G91)/G91</f>
        <v>#DIV/0!</v>
      </c>
      <c r="W91" s="0" t="n">
        <v>300</v>
      </c>
      <c r="X91" s="0" t="n">
        <v>1280</v>
      </c>
      <c r="Y91" s="0" t="n">
        <v>720</v>
      </c>
      <c r="Z91" s="0" t="n">
        <f aca="false">D91/(W91*X91*Y91*1.5)</f>
        <v>0.0428763985339506</v>
      </c>
      <c r="AA91" s="0" t="n">
        <f aca="false">E91/(W91*X91*Y91*1.5)</f>
        <v>0.0197298466435185</v>
      </c>
      <c r="AB91" s="0" t="n">
        <f aca="false">F91/(W91*X91*Y91*1.5)</f>
        <v>0</v>
      </c>
      <c r="AC91" s="0" t="n">
        <f aca="false">K91/(W91*X91*Y91*1.5)</f>
        <v>0.0428287591628086</v>
      </c>
      <c r="AD91" s="0" t="n">
        <f aca="false">L91/(W91*X91*Y91*1.5)</f>
        <v>0.0196244381751543</v>
      </c>
      <c r="AE91" s="0" t="n">
        <f aca="false">M91/(W91*X91*Y91*1.5)</f>
        <v>0</v>
      </c>
      <c r="AI91" s="60"/>
    </row>
    <row r="92" customFormat="false" ht="15.75" hidden="false" customHeight="false" outlineLevel="0" collapsed="false">
      <c r="A92" s="62"/>
      <c r="B92" s="62"/>
      <c r="C92" s="62" t="n">
        <v>27</v>
      </c>
      <c r="D92" s="63" t="n">
        <v>13321767</v>
      </c>
      <c r="E92" s="64" t="n">
        <v>6690939</v>
      </c>
      <c r="F92" s="64"/>
      <c r="G92" s="64"/>
      <c r="H92" s="64"/>
      <c r="I92" s="65"/>
      <c r="J92" s="3"/>
      <c r="K92" s="134" t="n">
        <v>13272208</v>
      </c>
      <c r="L92" s="135" t="n">
        <v>6627119</v>
      </c>
      <c r="M92" s="135"/>
      <c r="N92" s="135"/>
      <c r="O92" s="135"/>
      <c r="P92" s="136"/>
      <c r="R92" s="66" t="n">
        <f aca="false">(K92-D92)/D92</f>
        <v>-0.00372015213897676</v>
      </c>
      <c r="S92" s="67" t="n">
        <f aca="false">(L92-E92)/E92</f>
        <v>-0.0095382725802761</v>
      </c>
      <c r="T92" s="67" t="e">
        <f aca="false">(M92-F92)/F92</f>
        <v>#DIV/0!</v>
      </c>
      <c r="U92" s="68" t="e">
        <f aca="false">(N92-G92)/G92</f>
        <v>#DIV/0!</v>
      </c>
      <c r="W92" s="0" t="n">
        <v>300</v>
      </c>
      <c r="X92" s="0" t="n">
        <v>1280</v>
      </c>
      <c r="Y92" s="0" t="n">
        <v>720</v>
      </c>
      <c r="Z92" s="0" t="n">
        <f aca="false">D92/(W92*X92*Y92*1.5)</f>
        <v>0.0321223162615741</v>
      </c>
      <c r="AA92" s="0" t="n">
        <f aca="false">E92/(W92*X92*Y92*1.5)</f>
        <v>0.0161336299189815</v>
      </c>
      <c r="AB92" s="0" t="n">
        <f aca="false">F92/(W92*X92*Y92*1.5)</f>
        <v>0</v>
      </c>
      <c r="AC92" s="0" t="n">
        <f aca="false">K92/(W92*X92*Y92*1.5)</f>
        <v>0.0320028163580247</v>
      </c>
      <c r="AD92" s="0" t="n">
        <f aca="false">L92/(W92*X92*Y92*1.5)</f>
        <v>0.0159797429591049</v>
      </c>
      <c r="AE92" s="0" t="n">
        <f aca="false">M92/(W92*X92*Y92*1.5)</f>
        <v>0</v>
      </c>
      <c r="AI92" s="60"/>
    </row>
    <row r="93" customFormat="false" ht="15.75" hidden="false" customHeight="false" outlineLevel="0" collapsed="false">
      <c r="A93" s="62"/>
      <c r="B93" s="62"/>
      <c r="C93" s="62" t="n">
        <v>32</v>
      </c>
      <c r="D93" s="63" t="n">
        <v>9955094</v>
      </c>
      <c r="E93" s="64" t="n">
        <v>5692137</v>
      </c>
      <c r="F93" s="64"/>
      <c r="G93" s="64"/>
      <c r="H93" s="64"/>
      <c r="I93" s="65"/>
      <c r="J93" s="3"/>
      <c r="K93" s="134" t="n">
        <v>9949752</v>
      </c>
      <c r="L93" s="135" t="n">
        <v>5655651</v>
      </c>
      <c r="M93" s="135"/>
      <c r="N93" s="135"/>
      <c r="O93" s="135"/>
      <c r="P93" s="136"/>
      <c r="R93" s="66" t="n">
        <f aca="false">(K93-D93)/D93</f>
        <v>-0.000536609699516649</v>
      </c>
      <c r="S93" s="67" t="n">
        <f aca="false">(L93-E93)/E93</f>
        <v>-0.00640989491292989</v>
      </c>
      <c r="T93" s="67" t="e">
        <f aca="false">(M93-F93)/F93</f>
        <v>#DIV/0!</v>
      </c>
      <c r="U93" s="68" t="e">
        <f aca="false">(N93-G93)/G93</f>
        <v>#DIV/0!</v>
      </c>
      <c r="W93" s="0" t="n">
        <v>300</v>
      </c>
      <c r="X93" s="0" t="n">
        <v>1280</v>
      </c>
      <c r="Y93" s="0" t="n">
        <v>720</v>
      </c>
      <c r="Z93" s="0" t="n">
        <f aca="false">D93/(W93*X93*Y93*1.5)</f>
        <v>0.0240043740354938</v>
      </c>
      <c r="AA93" s="0" t="n">
        <f aca="false">E93/(W93*X93*Y93*1.5)</f>
        <v>0.0137252531828704</v>
      </c>
      <c r="AB93" s="0" t="n">
        <f aca="false">F93/(W93*X93*Y93*1.5)</f>
        <v>0</v>
      </c>
      <c r="AC93" s="0" t="n">
        <f aca="false">K93/(W93*X93*Y93*1.5)</f>
        <v>0.0239914930555556</v>
      </c>
      <c r="AD93" s="0" t="n">
        <f aca="false">L93/(W93*X93*Y93*1.5)</f>
        <v>0.0136372757523148</v>
      </c>
      <c r="AE93" s="0" t="n">
        <f aca="false">M93/(W93*X93*Y93*1.5)</f>
        <v>0</v>
      </c>
      <c r="AI93" s="60"/>
    </row>
    <row r="94" customFormat="false" ht="16.5" hidden="false" customHeight="false" outlineLevel="0" collapsed="false">
      <c r="A94" s="62"/>
      <c r="B94" s="69"/>
      <c r="C94" s="69" t="n">
        <v>37</v>
      </c>
      <c r="D94" s="70" t="n">
        <v>7307606</v>
      </c>
      <c r="E94" s="71" t="n">
        <v>4774265</v>
      </c>
      <c r="F94" s="71"/>
      <c r="G94" s="71"/>
      <c r="H94" s="71"/>
      <c r="I94" s="72"/>
      <c r="J94" s="3"/>
      <c r="K94" s="137" t="n">
        <v>7293504</v>
      </c>
      <c r="L94" s="138" t="n">
        <v>4734931</v>
      </c>
      <c r="M94" s="138"/>
      <c r="N94" s="138"/>
      <c r="O94" s="138"/>
      <c r="P94" s="139"/>
      <c r="R94" s="73" t="n">
        <f aca="false">(K94-D94)/D94</f>
        <v>-0.00192977016002231</v>
      </c>
      <c r="S94" s="74" t="n">
        <f aca="false">(L94-E94)/E94</f>
        <v>-0.00823875507538857</v>
      </c>
      <c r="T94" s="74" t="e">
        <f aca="false">(M94-F94)/F94</f>
        <v>#DIV/0!</v>
      </c>
      <c r="U94" s="75" t="e">
        <f aca="false">(N94-G94)/G94</f>
        <v>#DIV/0!</v>
      </c>
      <c r="W94" s="0" t="n">
        <v>300</v>
      </c>
      <c r="X94" s="0" t="n">
        <v>1280</v>
      </c>
      <c r="Y94" s="0" t="n">
        <v>720</v>
      </c>
      <c r="Z94" s="0" t="n">
        <f aca="false">D94/(W94*X94*Y94*1.5)</f>
        <v>0.0176205777391975</v>
      </c>
      <c r="AA94" s="0" t="n">
        <f aca="false">E94/(W94*X94*Y94*1.5)</f>
        <v>0.011512020158179</v>
      </c>
      <c r="AB94" s="0" t="n">
        <f aca="false">F94/(W94*X94*Y94*1.5)</f>
        <v>0</v>
      </c>
      <c r="AC94" s="0" t="n">
        <f aca="false">K94/(W94*X94*Y94*1.5)</f>
        <v>0.0175865740740741</v>
      </c>
      <c r="AD94" s="0" t="n">
        <f aca="false">L94/(W94*X94*Y94*1.5)</f>
        <v>0.0114171754436728</v>
      </c>
      <c r="AE94" s="0" t="n">
        <f aca="false">M94/(W94*X94*Y94*1.5)</f>
        <v>0</v>
      </c>
      <c r="AI94" s="60"/>
    </row>
    <row r="95" customFormat="false" ht="15.75" hidden="false" customHeight="false" outlineLevel="0" collapsed="false">
      <c r="A95" s="62"/>
      <c r="B95" s="53" t="s">
        <v>72</v>
      </c>
      <c r="C95" s="53" t="n">
        <v>22</v>
      </c>
      <c r="D95" s="54" t="n">
        <v>25052356</v>
      </c>
      <c r="E95" s="55" t="n">
        <v>15499690</v>
      </c>
      <c r="F95" s="55"/>
      <c r="G95" s="55"/>
      <c r="H95" s="55"/>
      <c r="I95" s="56"/>
      <c r="J95" s="3"/>
      <c r="K95" s="131" t="n">
        <v>25004242</v>
      </c>
      <c r="L95" s="132" t="n">
        <v>15341839</v>
      </c>
      <c r="M95" s="132"/>
      <c r="N95" s="132"/>
      <c r="O95" s="132"/>
      <c r="P95" s="133"/>
      <c r="R95" s="57" t="n">
        <f aca="false">(K95-D95)/D95</f>
        <v>-0.00192053793263995</v>
      </c>
      <c r="S95" s="58" t="n">
        <f aca="false">(L95-E95)/E95</f>
        <v>-0.0101841391666543</v>
      </c>
      <c r="T95" s="58" t="e">
        <f aca="false">(M95-F95)/F95</f>
        <v>#DIV/0!</v>
      </c>
      <c r="U95" s="59" t="e">
        <f aca="false">(N95-G95)/G95</f>
        <v>#DIV/0!</v>
      </c>
      <c r="W95" s="0" t="n">
        <v>500</v>
      </c>
      <c r="X95" s="0" t="n">
        <v>1280</v>
      </c>
      <c r="Y95" s="0" t="n">
        <v>720</v>
      </c>
      <c r="Z95" s="0" t="n">
        <f aca="false">D95/(W95*X95*Y95*1.5)</f>
        <v>0.0362447280092593</v>
      </c>
      <c r="AA95" s="0" t="n">
        <f aca="false">E95/(W95*X95*Y95*1.5)</f>
        <v>0.0224243200231481</v>
      </c>
      <c r="AB95" s="0" t="n">
        <f aca="false">F95/(W95*X95*Y95*1.5)</f>
        <v>0</v>
      </c>
      <c r="AC95" s="0" t="n">
        <f aca="false">K95/(W95*X95*Y95*1.5)</f>
        <v>0.0361751186342593</v>
      </c>
      <c r="AD95" s="0" t="n">
        <f aca="false">L95/(W95*X95*Y95*1.5)</f>
        <v>0.0221959476273148</v>
      </c>
      <c r="AE95" s="0" t="n">
        <f aca="false">M95/(W95*X95*Y95*1.5)</f>
        <v>0</v>
      </c>
      <c r="AI95" s="60"/>
    </row>
    <row r="96" customFormat="false" ht="15.75" hidden="false" customHeight="false" outlineLevel="0" collapsed="false">
      <c r="A96" s="62"/>
      <c r="B96" s="62"/>
      <c r="C96" s="62" t="n">
        <v>27</v>
      </c>
      <c r="D96" s="63" t="n">
        <v>15808370</v>
      </c>
      <c r="E96" s="64" t="n">
        <v>10200977</v>
      </c>
      <c r="F96" s="64"/>
      <c r="G96" s="64"/>
      <c r="H96" s="64"/>
      <c r="I96" s="65"/>
      <c r="J96" s="3"/>
      <c r="K96" s="134" t="n">
        <v>15786570</v>
      </c>
      <c r="L96" s="135" t="n">
        <v>10120488</v>
      </c>
      <c r="M96" s="135"/>
      <c r="N96" s="135"/>
      <c r="O96" s="135"/>
      <c r="P96" s="136"/>
      <c r="R96" s="66" t="n">
        <f aca="false">(K96-D96)/D96</f>
        <v>-0.00137901630591895</v>
      </c>
      <c r="S96" s="67" t="n">
        <f aca="false">(L96-E96)/E96</f>
        <v>-0.00789032266223128</v>
      </c>
      <c r="T96" s="67" t="e">
        <f aca="false">(M96-F96)/F96</f>
        <v>#DIV/0!</v>
      </c>
      <c r="U96" s="68" t="e">
        <f aca="false">(N96-G96)/G96</f>
        <v>#DIV/0!</v>
      </c>
      <c r="W96" s="0" t="n">
        <v>500</v>
      </c>
      <c r="X96" s="0" t="n">
        <v>1280</v>
      </c>
      <c r="Y96" s="0" t="n">
        <v>720</v>
      </c>
      <c r="Z96" s="0" t="n">
        <f aca="false">D96/(W96*X96*Y96*1.5)</f>
        <v>0.0228709056712963</v>
      </c>
      <c r="AA96" s="0" t="n">
        <f aca="false">E96/(W96*X96*Y96*1.5)</f>
        <v>0.0147583579282407</v>
      </c>
      <c r="AB96" s="0" t="n">
        <f aca="false">F96/(W96*X96*Y96*1.5)</f>
        <v>0</v>
      </c>
      <c r="AC96" s="0" t="n">
        <f aca="false">K96/(W96*X96*Y96*1.5)</f>
        <v>0.0228393663194444</v>
      </c>
      <c r="AD96" s="0" t="n">
        <f aca="false">L96/(W96*X96*Y96*1.5)</f>
        <v>0.0146419097222222</v>
      </c>
      <c r="AE96" s="0" t="n">
        <f aca="false">M96/(W96*X96*Y96*1.5)</f>
        <v>0</v>
      </c>
      <c r="AI96" s="60"/>
    </row>
    <row r="97" customFormat="false" ht="15.75" hidden="false" customHeight="false" outlineLevel="0" collapsed="false">
      <c r="A97" s="62"/>
      <c r="B97" s="62"/>
      <c r="C97" s="62" t="n">
        <v>32</v>
      </c>
      <c r="D97" s="63" t="n">
        <v>10328767</v>
      </c>
      <c r="E97" s="64" t="n">
        <v>6971980</v>
      </c>
      <c r="F97" s="64"/>
      <c r="G97" s="64"/>
      <c r="H97" s="64"/>
      <c r="I97" s="65"/>
      <c r="J97" s="3"/>
      <c r="K97" s="134" t="n">
        <v>10310802</v>
      </c>
      <c r="L97" s="135" t="n">
        <v>6934636</v>
      </c>
      <c r="M97" s="135"/>
      <c r="N97" s="135"/>
      <c r="O97" s="135"/>
      <c r="P97" s="136"/>
      <c r="R97" s="66" t="n">
        <f aca="false">(K97-D97)/D97</f>
        <v>-0.0017393169968884</v>
      </c>
      <c r="S97" s="67" t="n">
        <f aca="false">(L97-E97)/E97</f>
        <v>-0.00535629763711313</v>
      </c>
      <c r="T97" s="67" t="e">
        <f aca="false">(M97-F97)/F97</f>
        <v>#DIV/0!</v>
      </c>
      <c r="U97" s="68" t="e">
        <f aca="false">(N97-G97)/G97</f>
        <v>#DIV/0!</v>
      </c>
      <c r="W97" s="0" t="n">
        <v>500</v>
      </c>
      <c r="X97" s="0" t="n">
        <v>1280</v>
      </c>
      <c r="Y97" s="0" t="n">
        <v>720</v>
      </c>
      <c r="Z97" s="0" t="n">
        <f aca="false">D97/(W97*X97*Y97*1.5)</f>
        <v>0.0149432392939815</v>
      </c>
      <c r="AA97" s="0" t="n">
        <f aca="false">E97/(W97*X97*Y97*1.5)</f>
        <v>0.0100867766203704</v>
      </c>
      <c r="AB97" s="0" t="n">
        <f aca="false">F97/(W97*X97*Y97*1.5)</f>
        <v>0</v>
      </c>
      <c r="AC97" s="0" t="n">
        <f aca="false">K97/(W97*X97*Y97*1.5)</f>
        <v>0.0149172482638889</v>
      </c>
      <c r="AD97" s="0" t="n">
        <f aca="false">L97/(W97*X97*Y97*1.5)</f>
        <v>0.0100327488425926</v>
      </c>
      <c r="AE97" s="0" t="n">
        <f aca="false">M97/(W97*X97*Y97*1.5)</f>
        <v>0</v>
      </c>
      <c r="AI97" s="60"/>
    </row>
    <row r="98" customFormat="false" ht="16.5" hidden="false" customHeight="false" outlineLevel="0" collapsed="false">
      <c r="A98" s="69"/>
      <c r="B98" s="69"/>
      <c r="C98" s="69" t="n">
        <v>37</v>
      </c>
      <c r="D98" s="70" t="n">
        <v>7027914</v>
      </c>
      <c r="E98" s="71" t="n">
        <v>4966939</v>
      </c>
      <c r="F98" s="71"/>
      <c r="G98" s="71"/>
      <c r="H98" s="71"/>
      <c r="I98" s="72"/>
      <c r="J98" s="3"/>
      <c r="K98" s="137" t="n">
        <v>7026344</v>
      </c>
      <c r="L98" s="138" t="n">
        <v>4942093</v>
      </c>
      <c r="M98" s="138"/>
      <c r="N98" s="138"/>
      <c r="O98" s="138"/>
      <c r="P98" s="139"/>
      <c r="R98" s="73" t="n">
        <f aca="false">(K98-D98)/D98</f>
        <v>-0.000223394879334039</v>
      </c>
      <c r="S98" s="74" t="n">
        <f aca="false">(L98-E98)/E98</f>
        <v>-0.0050022760496958</v>
      </c>
      <c r="T98" s="74" t="e">
        <f aca="false">(M98-F98)/F98</f>
        <v>#DIV/0!</v>
      </c>
      <c r="U98" s="75" t="e">
        <f aca="false">(N98-G98)/G98</f>
        <v>#DIV/0!</v>
      </c>
      <c r="W98" s="0" t="n">
        <v>500</v>
      </c>
      <c r="X98" s="0" t="n">
        <v>1280</v>
      </c>
      <c r="Y98" s="0" t="n">
        <v>720</v>
      </c>
      <c r="Z98" s="0" t="n">
        <f aca="false">D98/(W98*X98*Y98*1.5)</f>
        <v>0.0101676996527778</v>
      </c>
      <c r="AA98" s="0" t="n">
        <f aca="false">E98/(W98*X98*Y98*1.5)</f>
        <v>0.00718596498842593</v>
      </c>
      <c r="AB98" s="0" t="n">
        <f aca="false">F98/(W98*X98*Y98*1.5)</f>
        <v>0</v>
      </c>
      <c r="AC98" s="0" t="n">
        <f aca="false">K98/(W98*X98*Y98*1.5)</f>
        <v>0.0101654282407407</v>
      </c>
      <c r="AD98" s="0" t="n">
        <f aca="false">L98/(W98*X98*Y98*1.5)</f>
        <v>0.00715001880787037</v>
      </c>
      <c r="AE98" s="0" t="n">
        <f aca="false">M98/(W98*X98*Y98*1.5)</f>
        <v>0</v>
      </c>
      <c r="AI98" s="60"/>
    </row>
    <row r="99" customFormat="false" ht="15.75" hidden="false" customHeight="false" outlineLevel="0" collapsed="false">
      <c r="A99" s="3"/>
      <c r="B99" s="81" t="s">
        <v>9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R99" s="57" t="n">
        <f aca="false">(SUM(K3:K18)-SUM(D3:D18))/SUM(D3:D18)</f>
        <v>0.000742044573410957</v>
      </c>
      <c r="S99" s="58" t="n">
        <f aca="false">(SUM(L3:L18)-SUM(E3:E18))/SUM(E3:E18)</f>
        <v>-0.08659465020276</v>
      </c>
      <c r="T99" s="58" t="e">
        <f aca="false">(SUM(M3:M18)-SUM(F3:F18))/SUM(F3:F18)</f>
        <v>#DIV/0!</v>
      </c>
      <c r="U99" s="59" t="e">
        <f aca="false">(SUM(N3:N18)-SUM(G3:G18))/SUM(G3:G18)</f>
        <v>#DIV/0!</v>
      </c>
      <c r="AF99" s="0" t="s">
        <v>73</v>
      </c>
      <c r="AI99" s="60"/>
    </row>
    <row r="100" customFormat="false" ht="15.75" hidden="false" customHeight="false" outlineLevel="0" collapsed="false">
      <c r="A100" s="3"/>
      <c r="B100" s="81" t="s">
        <v>10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R100" s="66" t="n">
        <f aca="false">(SUM(K19:K38)-SUM(D19:D38))/SUM(D19:D38)</f>
        <v>-2.1086123193183E-005</v>
      </c>
      <c r="S100" s="67" t="n">
        <f aca="false">(SUM(L19:L38)-SUM(E19:E38))/SUM(E19:E38)</f>
        <v>-0.00766763511310296</v>
      </c>
      <c r="T100" s="67" t="e">
        <f aca="false">(SUM(M19:M38)-SUM(F19:F38))/SUM(F19:F38)</f>
        <v>#DIV/0!</v>
      </c>
      <c r="U100" s="68" t="e">
        <f aca="false">(SUM(N19:N38)-SUM(G19:G38))/SUM(G19:G38)</f>
        <v>#DIV/0!</v>
      </c>
      <c r="AF100" s="0" t="s">
        <v>74</v>
      </c>
      <c r="AG100" s="0" t="n">
        <f aca="false">AVERAGE(AA95,AA91,AA87,AA83,AA79,AA75,AA71,AA67,AA63,AA59,AA55,AA51,AA47,AA43,AA39,AA35,AA31,AA27,AA23,AA19,AA15,AA11,AA7,AA3)</f>
        <v>0.135980068623092</v>
      </c>
      <c r="AH100" s="0" t="n">
        <f aca="false">AVERAGE(AD95,AD91,AD87,AD83,AD79,AD75,AD71,AD67,AD63,AD59,AD55,AD51,AD47,AD43,AD39,AD35,AD31,AD27,AD23,AD19,AD15,AD11,AD7,AD3)</f>
        <v>0.132298276328003</v>
      </c>
      <c r="AI100" s="0" t="n">
        <f aca="false">(AH100-AG100)/AG100*100</f>
        <v>-2.70759702680722</v>
      </c>
      <c r="AJ100" s="60"/>
      <c r="AK100" s="60"/>
    </row>
    <row r="101" customFormat="false" ht="15.75" hidden="false" customHeight="false" outlineLevel="0" collapsed="false">
      <c r="A101" s="3"/>
      <c r="B101" s="81" t="s">
        <v>11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R101" s="66" t="n">
        <f aca="false">(SUM(K39:K54)-SUM(D39:D54))/SUM(D39:D54)</f>
        <v>0.000453057601156053</v>
      </c>
      <c r="S101" s="67" t="n">
        <f aca="false">(SUM(L39:L54)-SUM(E39:E54))/SUM(E39:E54)</f>
        <v>-0.00621633233842578</v>
      </c>
      <c r="T101" s="67" t="e">
        <f aca="false">(SUM(M39:M54)-SUM(F39:F54))/SUM(F39:F54)</f>
        <v>#DIV/0!</v>
      </c>
      <c r="U101" s="68" t="e">
        <f aca="false">(SUM(N39:N54)-SUM(G39:G54))/SUM(G39:G54)</f>
        <v>#DIV/0!</v>
      </c>
      <c r="AF101" s="0" t="s">
        <v>75</v>
      </c>
      <c r="AG101" s="0" t="n">
        <f aca="false">AVERAGE(AA96,AA92,AA88,AA84,AA80,AA76,AA72,AA68,AA64,AA60,AA56,AA52,AA48,AA44,AA40,AA36,AA32,AA28,AA24,AA20,AA16,AA12,AA8,AA4)</f>
        <v>0.0606251973309166</v>
      </c>
      <c r="AH101" s="0" t="n">
        <f aca="false">AVERAGE(AD96,AD92,AD88,AD84,AD80,AD76,AD72,AD68,AD64,AD60,AD56,AD52,AD48,AD44,AD40,AD36,AD32,AD28,AD24,AD20,AD16,AD12,AD8,AD4)</f>
        <v>0.0591078814951445</v>
      </c>
      <c r="AI101" s="0" t="n">
        <f aca="false">(AH101-AG101)/AG101*100</f>
        <v>-2.5027808610503</v>
      </c>
    </row>
    <row r="102" customFormat="false" ht="15.75" hidden="false" customHeight="false" outlineLevel="0" collapsed="false">
      <c r="A102" s="3"/>
      <c r="B102" s="81" t="s">
        <v>1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R102" s="66" t="n">
        <f aca="false">(SUM(K55:K70)-SUM(D55:D70))/SUM(D55:D70)</f>
        <v>0.000756160613869021</v>
      </c>
      <c r="S102" s="67" t="n">
        <f aca="false">(SUM(L55:L70)-SUM(E55:E70))/SUM(E55:E70)</f>
        <v>-0.00389005403947095</v>
      </c>
      <c r="T102" s="67" t="e">
        <f aca="false">(SUM(M55:M70)-SUM(F55:F70))/SUM(F55:F70)</f>
        <v>#DIV/0!</v>
      </c>
      <c r="U102" s="68" t="e">
        <f aca="false">(SUM(N55:N70)-SUM(G55:G70))/SUM(G55:G70)</f>
        <v>#DIV/0!</v>
      </c>
      <c r="AF102" s="0" t="s">
        <v>76</v>
      </c>
      <c r="AG102" s="0" t="n">
        <f aca="false">AVERAGE(AA97,AA93,AA89,AA85,AA81,AA77,AA73,AA69,AA65,AA61,AA57,AA53,AA49,AA45,AA41,AA37,AA33,AA29,AA25,AA21,AA17,AA13,AA9,AA5)</f>
        <v>0.0281144747301885</v>
      </c>
      <c r="AH102" s="0" t="n">
        <f aca="false">AVERAGE(AD97,AD93,AD89,AD85,AD81,AD77,AD73,AD69,AD65,AD61,AD57,AD53,AD49,AD45,AD41,AD37,AD33,AD29,AD25,AD21,AD17,AD13,AD9,AD5)</f>
        <v>0.0279311881155094</v>
      </c>
      <c r="AI102" s="0" t="n">
        <f aca="false">(AH102-AG102)/AG102*100</f>
        <v>-0.651929713921913</v>
      </c>
    </row>
    <row r="103" customFormat="false" ht="15.75" hidden="false" customHeight="false" outlineLevel="0" collapsed="false">
      <c r="A103" s="3"/>
      <c r="B103" s="81" t="s">
        <v>1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R103" s="66"/>
      <c r="S103" s="67"/>
      <c r="T103" s="67"/>
      <c r="U103" s="68"/>
      <c r="AF103" s="0" t="s">
        <v>77</v>
      </c>
      <c r="AG103" s="0" t="n">
        <f aca="false">AVERAGE(AA98,AA94,AA90,AA86,AA82,AA78,AA74,AA70,AA66,AA62,AA58,AA54,AA50,AA46,AA42,AA38,AA34,AA30,AA26,AA22,AA18,AA14,AA10,AA6)</f>
        <v>0.0138206259477153</v>
      </c>
      <c r="AH103" s="0" t="n">
        <f aca="false">AVERAGE(AD98,AD94,AD90,AD86,AD82,AD78,AD74,AD70,AD66,AD62,AD58,AD54,AD50,AD46,AD42,AD38,AD34,AD30,AD26,AD22,AD18,AD14,AD10,AD6)</f>
        <v>0.013789771366099</v>
      </c>
      <c r="AI103" s="0" t="n">
        <f aca="false">(AH103-AG103)/AG103*100</f>
        <v>-0.223250247369581</v>
      </c>
    </row>
    <row r="104" customFormat="false" ht="16.5" hidden="false" customHeight="false" outlineLevel="0" collapsed="false">
      <c r="A104" s="3"/>
      <c r="B104" s="81" t="s">
        <v>1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R104" s="66" t="n">
        <f aca="false">(SUM(K83:K98)-SUM(D83:D98))/SUM(D83:D98)</f>
        <v>-0.000391854260182698</v>
      </c>
      <c r="S104" s="67" t="n">
        <f aca="false">(SUM(L83:L98)-SUM(E83:E98))/SUM(E83:E98)</f>
        <v>-0.0066344164862563</v>
      </c>
      <c r="T104" s="67" t="e">
        <f aca="false">(SUM(M83:M98)-SUM(F83:F98))/SUM(F83:F98)</f>
        <v>#DIV/0!</v>
      </c>
      <c r="U104" s="68" t="e">
        <f aca="false">(SUM(N83:N98)-SUM(G83:G98))/SUM(G83:G98)</f>
        <v>#DIV/0!</v>
      </c>
    </row>
    <row r="105" customFormat="false" ht="15" hidden="false" customHeight="false" outlineLevel="0" collapsed="false">
      <c r="A105" s="82"/>
      <c r="B105" s="83" t="s">
        <v>78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4"/>
      <c r="R105" s="58" t="n">
        <f aca="false">(SUM(K3:K98)-SUM(D3:D98))/SUM(D3:D98)</f>
        <v>0.000403086330632955</v>
      </c>
      <c r="S105" s="58" t="n">
        <f aca="false">(SUM(L3:L98)-SUM(E3:E98))/SUM(E3:E98)</f>
        <v>-0.0463747390797581</v>
      </c>
      <c r="T105" s="58" t="e">
        <f aca="false">(SUM(M3:M98)-SUM(F3:F98))/SUM(F3:F98)</f>
        <v>#DIV/0!</v>
      </c>
      <c r="U105" s="59" t="e">
        <f aca="false">(SUM(N3:N98)-SUM(G3:G98))/SUM(G3:G98)</f>
        <v>#DIV/0!</v>
      </c>
    </row>
    <row r="106" customFormat="false" ht="15.75" hidden="false" customHeight="false" outlineLevel="0" collapsed="false">
      <c r="A106" s="85"/>
      <c r="B106" s="86" t="s">
        <v>7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8"/>
      <c r="R106" s="74" t="n">
        <f aca="false">(SUM(K3:K82)-SUM(D3:D82))/SUM(D3:D82)</f>
        <v>0.000464389920705442</v>
      </c>
      <c r="S106" s="74" t="n">
        <f aca="false">(SUM(L3:L82)-SUM(E3:E82))/SUM(E3:E82)</f>
        <v>-0.0491793689893582</v>
      </c>
      <c r="T106" s="74" t="e">
        <f aca="false">(SUM(M3:M82)-SUM(F3:F82))/SUM(F3:F82)</f>
        <v>#DIV/0!</v>
      </c>
      <c r="U106" s="75" t="e">
        <f aca="false">(SUM(N3:N82)-SUM(G3:G82))/SUM(G3:G82)</f>
        <v>#DIV/0!</v>
      </c>
    </row>
  </sheetData>
  <mergeCells count="3">
    <mergeCell ref="D1:I1"/>
    <mergeCell ref="K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3:03:26Z</dcterms:created>
  <dc:creator>user</dc:creator>
  <dc:description/>
  <dc:language>en-US</dc:language>
  <cp:lastModifiedBy>r1</cp:lastModifiedBy>
  <dcterms:modified xsi:type="dcterms:W3CDTF">2012-04-24T15:22:43Z</dcterms:modified>
  <cp:revision>0</cp:revision>
  <dc:subject/>
  <dc:title/>
</cp:coreProperties>
</file>