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26913994058"/>
          <c:y val="0.0371797616498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945151215053"/>
          <c:y val="0.121244558624135"/>
          <c:w val="0.936047840329093"/>
          <c:h val="0.7895525583386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179979"/>
        <c:axId val="81125220"/>
      </c:scatterChart>
      <c:valAx>
        <c:axId val="73179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15967090729"/>
              <c:y val="0.909369870834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5220"/>
        <c:crossesAt val="0"/>
        <c:crossBetween val="midCat"/>
      </c:valAx>
      <c:valAx>
        <c:axId val="811252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48426906376171"/>
              <c:y val="0.29258545636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9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438714100708"/>
          <c:y val="0.794619282095197"/>
          <c:w val="0.217681115258627"/>
          <c:h val="0.075501320202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500637871332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086021505376"/>
          <c:y val="0.124146272054639"/>
          <c:w val="0.939092400218699"/>
          <c:h val="0.78692373363688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5329164"/>
        <c:axId val="82949046"/>
      </c:scatterChart>
      <c:valAx>
        <c:axId val="25329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9936212866776"/>
              <c:y val="0.909647125782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046"/>
        <c:crossesAt val="0"/>
        <c:crossBetween val="midCat"/>
      </c:valAx>
      <c:valAx>
        <c:axId val="829490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0911244760342628"/>
              <c:y val="0.289982925441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1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0942227082194"/>
          <c:y val="0.789342629482072"/>
          <c:w val="0.212174229998178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22963367960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453070894842"/>
          <c:y val="0.124146272054639"/>
          <c:w val="0.932239839620922"/>
          <c:h val="0.79005406943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120420"/>
        <c:axId val="65276585"/>
      </c:scatterChart>
      <c:valAx>
        <c:axId val="37120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330781848004"/>
              <c:y val="0.91107000569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585"/>
        <c:crossesAt val="0"/>
        <c:crossBetween val="midCat"/>
      </c:valAx>
      <c:valAx>
        <c:axId val="6527658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0911244760342628"/>
              <c:y val="0.296172453044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4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19737561509"/>
          <c:y val="0.797310756972112"/>
          <c:w val="0.212174229998178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22391238211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299969577122"/>
          <c:y val="0.121727376209448"/>
          <c:w val="0.918885001521144"/>
          <c:h val="0.7893426294820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901007"/>
        <c:axId val="37862554"/>
      </c:scatterChart>
      <c:valAx>
        <c:axId val="1990100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8014907210222"/>
              <c:y val="0.91107000569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2554"/>
        <c:crossesAt val="0"/>
        <c:crossBetween val="midCat"/>
      </c:valAx>
      <c:valAx>
        <c:axId val="3786255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507149376331"/>
              <c:y val="0.294749573136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00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578034682081"/>
          <c:y val="0.789840637450199"/>
          <c:w val="0.221364466078491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5480</xdr:rowOff>
    </xdr:from>
    <xdr:to>
      <xdr:col>10</xdr:col>
      <xdr:colOff>108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24960"/>
        <a:ext cx="9451080" cy="504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31400</xdr:colOff>
      <xdr:row>3</xdr:row>
      <xdr:rowOff>15480</xdr:rowOff>
    </xdr:from>
    <xdr:to>
      <xdr:col>21</xdr:col>
      <xdr:colOff>47304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9581400" y="624960"/>
        <a:ext cx="9876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31400</xdr:colOff>
      <xdr:row>29</xdr:row>
      <xdr:rowOff>0</xdr:rowOff>
    </xdr:from>
    <xdr:to>
      <xdr:col>21</xdr:col>
      <xdr:colOff>47304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9581400" y="5760720"/>
        <a:ext cx="9876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620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94662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98339300678</cdr:x>
      <cdr:y>0.0992649682437736</cdr:y>
    </cdr:from>
    <cdr:to>
      <cdr:x>0.770244534166222</cdr:x>
      <cdr:y>0.153000784985371</cdr:y>
    </cdr:to>
    <cdr:sp>
      <cdr:nvSpPr>
        <cdr:cNvPr id="1" name="Text Box 4"/>
        <cdr:cNvSpPr/>
      </cdr:nvSpPr>
      <cdr:spPr>
        <a:xfrm>
          <a:off x="2211480" y="500760"/>
          <a:ext cx="506844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259704756698</cdr:x>
      <cdr:y>0.0924871940808196</cdr:y>
    </cdr:from>
    <cdr:to>
      <cdr:x>0.761764169856023</cdr:x>
      <cdr:y>0.148264086511098</cdr:y>
    </cdr:to>
    <cdr:sp>
      <cdr:nvSpPr>
        <cdr:cNvPr id="3" name="Text Box 1"/>
        <cdr:cNvSpPr/>
      </cdr:nvSpPr>
      <cdr:spPr>
        <a:xfrm>
          <a:off x="2224800" y="468000"/>
          <a:ext cx="529884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004556223802</cdr:x>
      <cdr:y>0.0944792259533295</cdr:y>
    </cdr:from>
    <cdr:to>
      <cdr:x>0.765737197011117</cdr:x>
      <cdr:y>0.151252134319863</cdr:y>
    </cdr:to>
    <cdr:sp>
      <cdr:nvSpPr>
        <cdr:cNvPr id="5" name="Text Box 1"/>
        <cdr:cNvSpPr/>
      </cdr:nvSpPr>
      <cdr:spPr>
        <a:xfrm>
          <a:off x="2222280" y="478080"/>
          <a:ext cx="534060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8247642226955</cdr:x>
      <cdr:y>0.103727945361412</cdr:y>
    </cdr:from>
    <cdr:to>
      <cdr:x>0.751254943717676</cdr:x>
      <cdr:y>0.156516789982925</cdr:y>
    </cdr:to>
    <cdr:sp>
      <cdr:nvSpPr>
        <cdr:cNvPr id="7" name="Text Box 1"/>
        <cdr:cNvSpPr/>
      </cdr:nvSpPr>
      <cdr:spPr>
        <a:xfrm>
          <a:off x="2160720" y="524880"/>
          <a:ext cx="49510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4.19"/>
    <col collapsed="false" customWidth="false" hidden="false" outlineLevel="0" max="2" min="2" style="1" width="10.79"/>
    <col collapsed="false" customWidth="true" hidden="false" outlineLevel="0" max="8" min="3" style="1" width="8.79"/>
    <col collapsed="false" customWidth="false" hidden="false" outlineLevel="0" max="257" min="9" style="1" width="10.7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4" hidden="false" customHeight="false" outlineLevel="0" collapsed="false">
      <c r="B12" s="11" t="s">
        <v>18</v>
      </c>
      <c r="C12" s="23" t="n">
        <f aca="false">'AI-Main'!R114</f>
        <v>0.972491171336048</v>
      </c>
      <c r="D12" s="23"/>
      <c r="E12" s="23"/>
      <c r="F12" s="23" t="n">
        <f aca="false">'AI-HE10'!R114</f>
        <v>0.974205672530147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n">
        <f aca="false">'AI-Main'!Q114</f>
        <v>1.00182869429646</v>
      </c>
      <c r="D13" s="24"/>
      <c r="E13" s="24"/>
      <c r="F13" s="24" t="n">
        <f aca="false">'AI-HE10'!Q114</f>
        <v>1.02073236104477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14</f>
        <v>0.986368218604674</v>
      </c>
      <c r="D25" s="23"/>
      <c r="E25" s="23"/>
      <c r="F25" s="23" t="n">
        <f aca="false">'RA-HE10'!R114</f>
        <v>0.973082137934868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14</f>
        <v>0.980571876161236</v>
      </c>
      <c r="D26" s="24"/>
      <c r="E26" s="24"/>
      <c r="F26" s="24" t="n">
        <f aca="false">'RA-HE10'!Q114</f>
        <v>0.980714810297604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14</f>
        <v>0.987639356256451</v>
      </c>
      <c r="D38" s="23"/>
      <c r="E38" s="23"/>
      <c r="F38" s="23" t="n">
        <f aca="false">'LB-HE10'!R114</f>
        <v>0.982694810265234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14</f>
        <v>0.979341331159442</v>
      </c>
      <c r="D39" s="24"/>
      <c r="E39" s="24"/>
      <c r="F39" s="24" t="n">
        <f aca="false">'LB-HE10'!Q114</f>
        <v>0.981252035823468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1.4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1.4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1.4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/>
      <c r="K3" s="85"/>
      <c r="L3" s="102" t="n">
        <v>0</v>
      </c>
      <c r="M3" s="103" t="n">
        <v>0</v>
      </c>
      <c r="N3" s="103" t="n">
        <v>0</v>
      </c>
      <c r="O3" s="103" t="n">
        <v>0</v>
      </c>
      <c r="P3" s="103" t="n">
        <v>0</v>
      </c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/>
      <c r="K4" s="85"/>
      <c r="L4" s="109" t="n">
        <v>0</v>
      </c>
      <c r="M4" s="110" t="n">
        <v>0</v>
      </c>
      <c r="N4" s="110" t="n">
        <v>0</v>
      </c>
      <c r="O4" s="110" t="n">
        <v>0</v>
      </c>
      <c r="P4" s="110" t="n">
        <v>0</v>
      </c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/>
      <c r="K5" s="85"/>
      <c r="L5" s="109" t="n">
        <v>0</v>
      </c>
      <c r="M5" s="110" t="n">
        <v>0</v>
      </c>
      <c r="N5" s="110" t="n">
        <v>0</v>
      </c>
      <c r="O5" s="110" t="n">
        <v>0</v>
      </c>
      <c r="P5" s="110" t="n">
        <v>0</v>
      </c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/>
      <c r="K6" s="85"/>
      <c r="L6" s="115" t="n">
        <v>0</v>
      </c>
      <c r="M6" s="116" t="n">
        <v>0</v>
      </c>
      <c r="N6" s="116" t="n">
        <v>0</v>
      </c>
      <c r="O6" s="116" t="n">
        <v>0</v>
      </c>
      <c r="P6" s="116" t="n">
        <v>0</v>
      </c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/>
      <c r="K7" s="85"/>
      <c r="L7" s="102" t="n">
        <v>0</v>
      </c>
      <c r="M7" s="103" t="n">
        <v>0</v>
      </c>
      <c r="N7" s="103" t="n">
        <v>0</v>
      </c>
      <c r="O7" s="103" t="n">
        <v>0</v>
      </c>
      <c r="P7" s="103" t="n">
        <v>0</v>
      </c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/>
      <c r="K8" s="85"/>
      <c r="L8" s="109" t="n">
        <v>0</v>
      </c>
      <c r="M8" s="110" t="n">
        <v>0</v>
      </c>
      <c r="N8" s="110" t="n">
        <v>0</v>
      </c>
      <c r="O8" s="110" t="n">
        <v>0</v>
      </c>
      <c r="P8" s="110" t="n">
        <v>0</v>
      </c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/>
      <c r="K9" s="85"/>
      <c r="L9" s="109" t="n">
        <v>0</v>
      </c>
      <c r="M9" s="110" t="n">
        <v>0</v>
      </c>
      <c r="N9" s="110" t="n">
        <v>0</v>
      </c>
      <c r="O9" s="110" t="n">
        <v>0</v>
      </c>
      <c r="P9" s="110" t="n">
        <v>0</v>
      </c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/>
      <c r="K10" s="85"/>
      <c r="L10" s="115" t="n">
        <v>0</v>
      </c>
      <c r="M10" s="116" t="n">
        <v>0</v>
      </c>
      <c r="N10" s="116" t="n">
        <v>0</v>
      </c>
      <c r="O10" s="116" t="n">
        <v>0</v>
      </c>
      <c r="P10" s="116" t="n">
        <v>0</v>
      </c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6761.24</v>
      </c>
      <c r="I19" s="72" t="n">
        <v>64.641</v>
      </c>
      <c r="J19" s="51" t="n">
        <f aca="false">H19/3600</f>
        <v>7.43367777777778</v>
      </c>
      <c r="L19" s="71" t="n">
        <v>5091.0264</v>
      </c>
      <c r="M19" s="72" t="n">
        <v>41.886</v>
      </c>
      <c r="N19" s="72" t="n">
        <v>43.3854</v>
      </c>
      <c r="O19" s="72" t="n">
        <v>44.9301</v>
      </c>
      <c r="P19" s="72" t="n">
        <v>26044.57</v>
      </c>
      <c r="Q19" s="72" t="n">
        <v>65.141</v>
      </c>
      <c r="R19" s="51" t="n">
        <f aca="false">P19/3600</f>
        <v>7.2346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3589.96</v>
      </c>
      <c r="I20" s="74" t="n">
        <v>52.766</v>
      </c>
      <c r="J20" s="56" t="n">
        <f aca="false">H20/3600</f>
        <v>6.55276666666667</v>
      </c>
      <c r="L20" s="73" t="n">
        <v>2395.08</v>
      </c>
      <c r="M20" s="74" t="n">
        <v>39.8522</v>
      </c>
      <c r="N20" s="74" t="n">
        <v>41.7381</v>
      </c>
      <c r="O20" s="74" t="n">
        <v>42.8883</v>
      </c>
      <c r="P20" s="74" t="n">
        <v>22681.96</v>
      </c>
      <c r="Q20" s="74" t="n">
        <v>52.501</v>
      </c>
      <c r="R20" s="56" t="n">
        <f aca="false">P20/3600</f>
        <v>6.30054444444444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1012.59</v>
      </c>
      <c r="I21" s="74" t="n">
        <v>45.344</v>
      </c>
      <c r="J21" s="56" t="n">
        <f aca="false">H21/3600</f>
        <v>5.83683055555556</v>
      </c>
      <c r="L21" s="73" t="n">
        <v>1159.144</v>
      </c>
      <c r="M21" s="74" t="n">
        <v>37.271</v>
      </c>
      <c r="N21" s="74" t="n">
        <v>40.5241</v>
      </c>
      <c r="O21" s="74" t="n">
        <v>41.6389</v>
      </c>
      <c r="P21" s="74" t="n">
        <v>20567.56</v>
      </c>
      <c r="Q21" s="74" t="n">
        <v>45.078</v>
      </c>
      <c r="R21" s="56" t="n">
        <f aca="false">P21/3600</f>
        <v>5.71321111111111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9261.76</v>
      </c>
      <c r="I22" s="76" t="n">
        <v>39.75</v>
      </c>
      <c r="J22" s="62" t="n">
        <f aca="false">H22/3600</f>
        <v>5.35048888888889</v>
      </c>
      <c r="L22" s="75" t="n">
        <v>567.0768</v>
      </c>
      <c r="M22" s="76" t="n">
        <v>34.6364</v>
      </c>
      <c r="N22" s="76" t="n">
        <v>39.6496</v>
      </c>
      <c r="O22" s="76" t="n">
        <v>40.864</v>
      </c>
      <c r="P22" s="76" t="n">
        <v>18730.63</v>
      </c>
      <c r="Q22" s="76" t="n">
        <v>39.953</v>
      </c>
      <c r="R22" s="62" t="n">
        <f aca="false">P22/3600</f>
        <v>5.20295277777778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4962.15</v>
      </c>
      <c r="I23" s="72" t="n">
        <v>74.547</v>
      </c>
      <c r="J23" s="51" t="n">
        <f aca="false">H23/3600</f>
        <v>6.93393055555556</v>
      </c>
      <c r="L23" s="71" t="n">
        <v>7457.0616</v>
      </c>
      <c r="M23" s="72" t="n">
        <v>39.8529</v>
      </c>
      <c r="N23" s="72" t="n">
        <v>41.9744</v>
      </c>
      <c r="O23" s="72" t="n">
        <v>43.1232</v>
      </c>
      <c r="P23" s="72" t="n">
        <v>24225.25</v>
      </c>
      <c r="Q23" s="72" t="n">
        <v>74.922</v>
      </c>
      <c r="R23" s="51" t="n">
        <f aca="false">P23/3600</f>
        <v>6.7292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1326.6</v>
      </c>
      <c r="I24" s="74" t="n">
        <v>54.875</v>
      </c>
      <c r="J24" s="56" t="n">
        <f aca="false">H24/3600</f>
        <v>5.92405555555556</v>
      </c>
      <c r="L24" s="73" t="n">
        <v>3076.6936</v>
      </c>
      <c r="M24" s="74" t="n">
        <v>37.0094</v>
      </c>
      <c r="N24" s="74" t="n">
        <v>39.8609</v>
      </c>
      <c r="O24" s="74" t="n">
        <v>40.8505</v>
      </c>
      <c r="P24" s="74" t="n">
        <v>20634.53</v>
      </c>
      <c r="Q24" s="74" t="n">
        <v>55.828</v>
      </c>
      <c r="R24" s="56" t="n">
        <f aca="false">P24/3600</f>
        <v>5.73181388888889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8830.03</v>
      </c>
      <c r="I25" s="74" t="n">
        <v>45.844</v>
      </c>
      <c r="J25" s="56" t="n">
        <f aca="false">H25/3600</f>
        <v>5.23056388888889</v>
      </c>
      <c r="L25" s="73" t="n">
        <v>1326.8608</v>
      </c>
      <c r="M25" s="74" t="n">
        <v>34.2438</v>
      </c>
      <c r="N25" s="74" t="n">
        <v>38.2695</v>
      </c>
      <c r="O25" s="74" t="n">
        <v>39.4677</v>
      </c>
      <c r="P25" s="74" t="n">
        <v>18322.58</v>
      </c>
      <c r="Q25" s="74" t="n">
        <v>45.094</v>
      </c>
      <c r="R25" s="56" t="n">
        <f aca="false">P25/3600</f>
        <v>5.08960555555556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7388.1</v>
      </c>
      <c r="I26" s="76" t="n">
        <v>38.359</v>
      </c>
      <c r="J26" s="62" t="n">
        <f aca="false">H26/3600</f>
        <v>4.83002777777778</v>
      </c>
      <c r="L26" s="75" t="n">
        <v>577.6016</v>
      </c>
      <c r="M26" s="76" t="n">
        <v>31.6496</v>
      </c>
      <c r="N26" s="76" t="n">
        <v>37.1941</v>
      </c>
      <c r="O26" s="76" t="n">
        <v>38.696</v>
      </c>
      <c r="P26" s="76" t="n">
        <v>18255.56</v>
      </c>
      <c r="Q26" s="76" t="n">
        <v>38.906</v>
      </c>
      <c r="R26" s="62" t="n">
        <f aca="false">P26/3600</f>
        <v>5.07098888888889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52832.75</v>
      </c>
      <c r="I27" s="72" t="n">
        <v>140.517</v>
      </c>
      <c r="J27" s="51" t="n">
        <f aca="false">H27/3600</f>
        <v>14.6757638888889</v>
      </c>
      <c r="L27" s="71" t="n">
        <v>17062.5336</v>
      </c>
      <c r="M27" s="72" t="n">
        <v>38.6215</v>
      </c>
      <c r="N27" s="72" t="n">
        <v>40.1053</v>
      </c>
      <c r="O27" s="72" t="n">
        <v>43.4028</v>
      </c>
      <c r="P27" s="72" t="n">
        <v>50130.06</v>
      </c>
      <c r="Q27" s="72" t="n">
        <v>141.126</v>
      </c>
      <c r="R27" s="51" t="n">
        <f aca="false">P27/3600</f>
        <v>13.9250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42631.15</v>
      </c>
      <c r="I28" s="74" t="n">
        <v>93.516</v>
      </c>
      <c r="J28" s="56" t="n">
        <f aca="false">H28/3600</f>
        <v>11.8419861111111</v>
      </c>
      <c r="L28" s="73" t="n">
        <v>5563.7992</v>
      </c>
      <c r="M28" s="74" t="n">
        <v>36.7584</v>
      </c>
      <c r="N28" s="74" t="n">
        <v>38.9387</v>
      </c>
      <c r="O28" s="74" t="n">
        <v>41.4334</v>
      </c>
      <c r="P28" s="74" t="n">
        <v>41524.17</v>
      </c>
      <c r="Q28" s="74" t="n">
        <v>94.313</v>
      </c>
      <c r="R28" s="56" t="n">
        <f aca="false">P28/3600</f>
        <v>11.5344916666667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8448.35</v>
      </c>
      <c r="I29" s="74" t="n">
        <v>77.407</v>
      </c>
      <c r="J29" s="56" t="n">
        <f aca="false">H29/3600</f>
        <v>10.6800972222222</v>
      </c>
      <c r="L29" s="73" t="n">
        <v>2579.132</v>
      </c>
      <c r="M29" s="74" t="n">
        <v>34.6632</v>
      </c>
      <c r="N29" s="74" t="n">
        <v>38.0018</v>
      </c>
      <c r="O29" s="74" t="n">
        <v>39.8146</v>
      </c>
      <c r="P29" s="74" t="n">
        <v>37761.39</v>
      </c>
      <c r="Q29" s="74" t="n">
        <v>77.891</v>
      </c>
      <c r="R29" s="56" t="n">
        <f aca="false">P29/3600</f>
        <v>10.489275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6826.12</v>
      </c>
      <c r="I30" s="76" t="n">
        <v>69.891</v>
      </c>
      <c r="J30" s="62" t="n">
        <f aca="false">H30/3600</f>
        <v>10.2294777777778</v>
      </c>
      <c r="L30" s="75" t="n">
        <v>1285.0992</v>
      </c>
      <c r="M30" s="76" t="n">
        <v>32.3823</v>
      </c>
      <c r="N30" s="76" t="n">
        <v>37.2837</v>
      </c>
      <c r="O30" s="76" t="n">
        <v>38.6658</v>
      </c>
      <c r="P30" s="76" t="n">
        <v>38081.73</v>
      </c>
      <c r="Q30" s="76" t="n">
        <v>68.485</v>
      </c>
      <c r="R30" s="62" t="n">
        <f aca="false">P30/3600</f>
        <v>10.5782583333333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62851.79</v>
      </c>
      <c r="I31" s="72" t="n">
        <v>158.486</v>
      </c>
      <c r="J31" s="51" t="n">
        <f aca="false">H31/3600</f>
        <v>17.4588305555556</v>
      </c>
      <c r="L31" s="71" t="n">
        <v>16830.9968</v>
      </c>
      <c r="M31" s="72" t="n">
        <v>39.3436</v>
      </c>
      <c r="N31" s="72" t="n">
        <v>43.8099</v>
      </c>
      <c r="O31" s="72" t="n">
        <v>45.1043</v>
      </c>
      <c r="P31" s="72" t="n">
        <v>59152.84</v>
      </c>
      <c r="Q31" s="72" t="n">
        <v>157.033</v>
      </c>
      <c r="R31" s="51" t="n">
        <f aca="false">P31/3600</f>
        <v>16.4313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51982.02</v>
      </c>
      <c r="I32" s="74" t="n">
        <v>129.298</v>
      </c>
      <c r="J32" s="56" t="n">
        <f aca="false">H32/3600</f>
        <v>14.43945</v>
      </c>
      <c r="L32" s="73" t="n">
        <v>6529.776</v>
      </c>
      <c r="M32" s="74" t="n">
        <v>37.6309</v>
      </c>
      <c r="N32" s="74" t="n">
        <v>42.3701</v>
      </c>
      <c r="O32" s="74" t="n">
        <v>42.8925</v>
      </c>
      <c r="P32" s="74" t="n">
        <v>50513.41</v>
      </c>
      <c r="Q32" s="74" t="n">
        <v>130.673</v>
      </c>
      <c r="R32" s="56" t="n">
        <f aca="false">P32/3600</f>
        <v>14.0315027777778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4848.78</v>
      </c>
      <c r="I33" s="74" t="n">
        <v>101.126</v>
      </c>
      <c r="J33" s="56" t="n">
        <f aca="false">H33/3600</f>
        <v>12.4579944444444</v>
      </c>
      <c r="L33" s="73" t="n">
        <v>3118.3336</v>
      </c>
      <c r="M33" s="74" t="n">
        <v>35.6858</v>
      </c>
      <c r="N33" s="74" t="n">
        <v>41.0796</v>
      </c>
      <c r="O33" s="74" t="n">
        <v>40.9855</v>
      </c>
      <c r="P33" s="74" t="n">
        <v>44601.91</v>
      </c>
      <c r="Q33" s="74" t="n">
        <v>100.876</v>
      </c>
      <c r="R33" s="56" t="n">
        <f aca="false">P33/3600</f>
        <v>12.3894194444444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40926.81</v>
      </c>
      <c r="I34" s="76" t="n">
        <v>90.079</v>
      </c>
      <c r="J34" s="62" t="n">
        <f aca="false">H34/3600</f>
        <v>11.3685583333333</v>
      </c>
      <c r="L34" s="75" t="n">
        <v>1609.6904</v>
      </c>
      <c r="M34" s="76" t="n">
        <v>33.5782</v>
      </c>
      <c r="N34" s="76" t="n">
        <v>40.0405</v>
      </c>
      <c r="O34" s="76" t="n">
        <v>39.566</v>
      </c>
      <c r="P34" s="76" t="n">
        <v>40218.04</v>
      </c>
      <c r="Q34" s="76" t="n">
        <v>88.376</v>
      </c>
      <c r="R34" s="62" t="n">
        <f aca="false">P34/3600</f>
        <v>11.1716777777778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72249.29</v>
      </c>
      <c r="I35" s="72" t="n">
        <v>253.3</v>
      </c>
      <c r="J35" s="51" t="n">
        <f aca="false">H35/3600</f>
        <v>20.0692472222222</v>
      </c>
      <c r="L35" s="71" t="n">
        <v>39676.4976</v>
      </c>
      <c r="M35" s="72" t="n">
        <v>37.5907</v>
      </c>
      <c r="N35" s="72" t="n">
        <v>42.033</v>
      </c>
      <c r="O35" s="72" t="n">
        <v>44.1887</v>
      </c>
      <c r="P35" s="72" t="n">
        <v>67540.27</v>
      </c>
      <c r="Q35" s="72" t="n">
        <v>248.253</v>
      </c>
      <c r="R35" s="51" t="n">
        <f aca="false">P35/3600</f>
        <v>18.7611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51318.68</v>
      </c>
      <c r="I36" s="74" t="n">
        <v>136.486</v>
      </c>
      <c r="J36" s="56" t="n">
        <f aca="false">H36/3600</f>
        <v>14.2551888888889</v>
      </c>
      <c r="L36" s="73" t="n">
        <v>6339.5832</v>
      </c>
      <c r="M36" s="74" t="n">
        <v>35.372</v>
      </c>
      <c r="N36" s="74" t="n">
        <v>40.571</v>
      </c>
      <c r="O36" s="74" t="n">
        <v>42.9188</v>
      </c>
      <c r="P36" s="74" t="n">
        <v>47315.82</v>
      </c>
      <c r="Q36" s="74" t="n">
        <v>137.142</v>
      </c>
      <c r="R36" s="56" t="n">
        <f aca="false">P36/3600</f>
        <v>13.1432833333333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42052.63</v>
      </c>
      <c r="I37" s="74" t="n">
        <v>110.782</v>
      </c>
      <c r="J37" s="56" t="n">
        <f aca="false">H37/3600</f>
        <v>11.6812861111111</v>
      </c>
      <c r="L37" s="73" t="n">
        <v>1905.144</v>
      </c>
      <c r="M37" s="74" t="n">
        <v>33.6462</v>
      </c>
      <c r="N37" s="74" t="n">
        <v>39.2794</v>
      </c>
      <c r="O37" s="74" t="n">
        <v>41.882</v>
      </c>
      <c r="P37" s="74" t="n">
        <v>42010.48</v>
      </c>
      <c r="Q37" s="74" t="n">
        <v>106.47</v>
      </c>
      <c r="R37" s="56" t="n">
        <f aca="false">P37/3600</f>
        <v>11.6695777777778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8871.95</v>
      </c>
      <c r="I38" s="76" t="n">
        <v>95.219</v>
      </c>
      <c r="J38" s="62" t="n">
        <f aca="false">H38/3600</f>
        <v>10.7977638888889</v>
      </c>
      <c r="L38" s="75" t="n">
        <v>758.9424</v>
      </c>
      <c r="M38" s="76" t="n">
        <v>31.5394</v>
      </c>
      <c r="N38" s="76" t="n">
        <v>38.3674</v>
      </c>
      <c r="O38" s="76" t="n">
        <v>41.0418</v>
      </c>
      <c r="P38" s="76" t="n">
        <v>38831.45</v>
      </c>
      <c r="Q38" s="76" t="n">
        <v>94.094</v>
      </c>
      <c r="R38" s="62" t="n">
        <f aca="false">P38/3600</f>
        <v>10.7865138888889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781.57</v>
      </c>
      <c r="I39" s="72" t="n">
        <v>28.826</v>
      </c>
      <c r="J39" s="51" t="n">
        <f aca="false">H39/3600</f>
        <v>2.99488055555556</v>
      </c>
      <c r="L39" s="71" t="n">
        <v>3455.1912</v>
      </c>
      <c r="M39" s="72" t="n">
        <v>40.0833</v>
      </c>
      <c r="N39" s="72" t="n">
        <v>42.6182</v>
      </c>
      <c r="O39" s="72" t="n">
        <v>43.0917</v>
      </c>
      <c r="P39" s="72" t="n">
        <v>10317.72</v>
      </c>
      <c r="Q39" s="72" t="n">
        <v>28.828</v>
      </c>
      <c r="R39" s="51" t="n">
        <f aca="false">P39/3600</f>
        <v>2.8660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9634.3</v>
      </c>
      <c r="I40" s="74" t="n">
        <v>22.905</v>
      </c>
      <c r="J40" s="56" t="n">
        <f aca="false">H40/3600</f>
        <v>2.67619444444444</v>
      </c>
      <c r="L40" s="73" t="n">
        <v>1678.5208</v>
      </c>
      <c r="M40" s="74" t="n">
        <v>37.0547</v>
      </c>
      <c r="N40" s="74" t="n">
        <v>40.0501</v>
      </c>
      <c r="O40" s="74" t="n">
        <v>40.2502</v>
      </c>
      <c r="P40" s="74" t="n">
        <v>9429.82</v>
      </c>
      <c r="Q40" s="74" t="n">
        <v>23.203</v>
      </c>
      <c r="R40" s="56" t="n">
        <f aca="false">P40/3600</f>
        <v>2.61939444444444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8596.11</v>
      </c>
      <c r="I41" s="74" t="n">
        <v>18.78</v>
      </c>
      <c r="J41" s="56" t="n">
        <f aca="false">H41/3600</f>
        <v>2.38780833333333</v>
      </c>
      <c r="L41" s="73" t="n">
        <v>818.1336</v>
      </c>
      <c r="M41" s="74" t="n">
        <v>34.2873</v>
      </c>
      <c r="N41" s="74" t="n">
        <v>38.0566</v>
      </c>
      <c r="O41" s="74" t="n">
        <v>38.1442</v>
      </c>
      <c r="P41" s="74" t="n">
        <v>8137.35</v>
      </c>
      <c r="Q41" s="74" t="n">
        <v>18.593</v>
      </c>
      <c r="R41" s="56" t="n">
        <f aca="false">P41/3600</f>
        <v>2.260375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7790.51</v>
      </c>
      <c r="I42" s="76" t="n">
        <v>16.077</v>
      </c>
      <c r="J42" s="62" t="n">
        <f aca="false">H42/3600</f>
        <v>2.16403055555556</v>
      </c>
      <c r="L42" s="75" t="n">
        <v>425.1808</v>
      </c>
      <c r="M42" s="76" t="n">
        <v>31.8441</v>
      </c>
      <c r="N42" s="76" t="n">
        <v>36.7371</v>
      </c>
      <c r="O42" s="76" t="n">
        <v>36.7448</v>
      </c>
      <c r="P42" s="76" t="n">
        <v>7783.39</v>
      </c>
      <c r="Q42" s="76" t="n">
        <v>15.937</v>
      </c>
      <c r="R42" s="62" t="n">
        <f aca="false">P42/3600</f>
        <v>2.16205277777778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2345.76</v>
      </c>
      <c r="I43" s="72" t="n">
        <v>32.593</v>
      </c>
      <c r="J43" s="51" t="n">
        <f aca="false">H43/3600</f>
        <v>3.42937777777778</v>
      </c>
      <c r="L43" s="71" t="n">
        <v>3835.3</v>
      </c>
      <c r="M43" s="72" t="n">
        <v>40.0537</v>
      </c>
      <c r="N43" s="72" t="n">
        <v>43.103</v>
      </c>
      <c r="O43" s="72" t="n">
        <v>44.4951</v>
      </c>
      <c r="P43" s="72" t="n">
        <v>12027.19</v>
      </c>
      <c r="Q43" s="72" t="n">
        <v>32.391</v>
      </c>
      <c r="R43" s="51" t="n">
        <f aca="false">P43/3600</f>
        <v>3.34088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0949.27</v>
      </c>
      <c r="I44" s="74" t="n">
        <v>26.296</v>
      </c>
      <c r="J44" s="56" t="n">
        <f aca="false">H44/3600</f>
        <v>3.04146388888889</v>
      </c>
      <c r="L44" s="73" t="n">
        <v>1789.1504</v>
      </c>
      <c r="M44" s="74" t="n">
        <v>37.2799</v>
      </c>
      <c r="N44" s="74" t="n">
        <v>41.0197</v>
      </c>
      <c r="O44" s="74" t="n">
        <v>42.0972</v>
      </c>
      <c r="P44" s="74" t="n">
        <v>11141.24</v>
      </c>
      <c r="Q44" s="74" t="n">
        <v>25.578</v>
      </c>
      <c r="R44" s="56" t="n">
        <f aca="false">P44/3600</f>
        <v>3.09478888888889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9807.67</v>
      </c>
      <c r="I45" s="74" t="n">
        <v>22.062</v>
      </c>
      <c r="J45" s="56" t="n">
        <f aca="false">H45/3600</f>
        <v>2.72435277777778</v>
      </c>
      <c r="L45" s="73" t="n">
        <v>887.6448</v>
      </c>
      <c r="M45" s="74" t="n">
        <v>34.3619</v>
      </c>
      <c r="N45" s="74" t="n">
        <v>39.3084</v>
      </c>
      <c r="O45" s="74" t="n">
        <v>40.1959</v>
      </c>
      <c r="P45" s="74" t="n">
        <v>9215.91</v>
      </c>
      <c r="Q45" s="74" t="n">
        <v>21.469</v>
      </c>
      <c r="R45" s="56" t="n">
        <f aca="false">P45/3600</f>
        <v>2.559975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8927.73</v>
      </c>
      <c r="I46" s="76" t="n">
        <v>19.421</v>
      </c>
      <c r="J46" s="62" t="n">
        <f aca="false">H46/3600</f>
        <v>2.479925</v>
      </c>
      <c r="L46" s="75" t="n">
        <v>459.9616</v>
      </c>
      <c r="M46" s="76" t="n">
        <v>31.4922</v>
      </c>
      <c r="N46" s="76" t="n">
        <v>38.016</v>
      </c>
      <c r="O46" s="76" t="n">
        <v>38.8012</v>
      </c>
      <c r="P46" s="76" t="n">
        <v>9179.56</v>
      </c>
      <c r="Q46" s="76" t="n">
        <v>18.937</v>
      </c>
      <c r="R46" s="62" t="n">
        <f aca="false">P46/3600</f>
        <v>2.54987777777778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2698.41</v>
      </c>
      <c r="I47" s="72" t="n">
        <v>40.843</v>
      </c>
      <c r="J47" s="51" t="n">
        <f aca="false">H47/3600</f>
        <v>3.52733611111111</v>
      </c>
      <c r="L47" s="71" t="n">
        <v>7056.8304</v>
      </c>
      <c r="M47" s="72" t="n">
        <v>37.63</v>
      </c>
      <c r="N47" s="72" t="n">
        <v>40.8393</v>
      </c>
      <c r="O47" s="72" t="n">
        <v>41.8203</v>
      </c>
      <c r="P47" s="72" t="n">
        <v>11899</v>
      </c>
      <c r="Q47" s="72" t="n">
        <v>39.828</v>
      </c>
      <c r="R47" s="51" t="n">
        <f aca="false">P47/3600</f>
        <v>3.3052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10111.33</v>
      </c>
      <c r="I48" s="74" t="n">
        <v>29.89</v>
      </c>
      <c r="J48" s="56" t="n">
        <f aca="false">H48/3600</f>
        <v>2.80870277777778</v>
      </c>
      <c r="L48" s="73" t="n">
        <v>3153.4816</v>
      </c>
      <c r="M48" s="74" t="n">
        <v>34.1133</v>
      </c>
      <c r="N48" s="74" t="n">
        <v>38.2114</v>
      </c>
      <c r="O48" s="74" t="n">
        <v>39.0549</v>
      </c>
      <c r="P48" s="74" t="n">
        <v>9784.3</v>
      </c>
      <c r="Q48" s="74" t="n">
        <v>29.812</v>
      </c>
      <c r="R48" s="56" t="n">
        <f aca="false">P48/3600</f>
        <v>2.71786111111111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9076</v>
      </c>
      <c r="I49" s="74" t="n">
        <v>24.202</v>
      </c>
      <c r="J49" s="56" t="n">
        <f aca="false">H49/3600</f>
        <v>2.52111111111111</v>
      </c>
      <c r="L49" s="73" t="n">
        <v>1418.3128</v>
      </c>
      <c r="M49" s="74" t="n">
        <v>30.8046</v>
      </c>
      <c r="N49" s="74" t="n">
        <v>36.3037</v>
      </c>
      <c r="O49" s="74" t="n">
        <v>37.0938</v>
      </c>
      <c r="P49" s="74" t="n">
        <v>8616.09</v>
      </c>
      <c r="Q49" s="74" t="n">
        <v>23.078</v>
      </c>
      <c r="R49" s="56" t="n">
        <f aca="false">P49/3600</f>
        <v>2.39335833333333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7676.11</v>
      </c>
      <c r="I50" s="76" t="n">
        <v>18.937</v>
      </c>
      <c r="J50" s="62" t="n">
        <f aca="false">H50/3600</f>
        <v>2.13225277777778</v>
      </c>
      <c r="L50" s="75" t="n">
        <v>628.0808</v>
      </c>
      <c r="M50" s="76" t="n">
        <v>27.7321</v>
      </c>
      <c r="N50" s="76" t="n">
        <v>35.0337</v>
      </c>
      <c r="O50" s="76" t="n">
        <v>35.784</v>
      </c>
      <c r="P50" s="76" t="n">
        <v>7621.55</v>
      </c>
      <c r="Q50" s="76" t="n">
        <v>18.781</v>
      </c>
      <c r="R50" s="62" t="n">
        <f aca="false">P50/3600</f>
        <v>2.11709722222222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918.45</v>
      </c>
      <c r="I51" s="72" t="n">
        <v>24.873</v>
      </c>
      <c r="J51" s="51" t="n">
        <f aca="false">H51/3600</f>
        <v>2.47734722222222</v>
      </c>
      <c r="L51" s="71" t="n">
        <v>5231.7696</v>
      </c>
      <c r="M51" s="72" t="n">
        <v>39.5834</v>
      </c>
      <c r="N51" s="72" t="n">
        <v>41.3953</v>
      </c>
      <c r="O51" s="72" t="n">
        <v>42.8134</v>
      </c>
      <c r="P51" s="72" t="n">
        <v>8611.82</v>
      </c>
      <c r="Q51" s="72" t="n">
        <v>25.922</v>
      </c>
      <c r="R51" s="51" t="n">
        <f aca="false">P51/3600</f>
        <v>2.3921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550.26</v>
      </c>
      <c r="I52" s="74" t="n">
        <v>18.452</v>
      </c>
      <c r="J52" s="56" t="n">
        <f aca="false">H52/3600</f>
        <v>2.09729444444444</v>
      </c>
      <c r="L52" s="73" t="n">
        <v>2163.8024</v>
      </c>
      <c r="M52" s="74" t="n">
        <v>36.1274</v>
      </c>
      <c r="N52" s="74" t="n">
        <v>38.8155</v>
      </c>
      <c r="O52" s="74" t="n">
        <v>40.4379</v>
      </c>
      <c r="P52" s="74" t="n">
        <v>7563.08</v>
      </c>
      <c r="Q52" s="74" t="n">
        <v>18.781</v>
      </c>
      <c r="R52" s="56" t="n">
        <f aca="false">P52/3600</f>
        <v>2.10085555555556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436.28</v>
      </c>
      <c r="I53" s="74" t="n">
        <v>14.827</v>
      </c>
      <c r="J53" s="56" t="n">
        <f aca="false">H53/3600</f>
        <v>1.78785555555556</v>
      </c>
      <c r="L53" s="73" t="n">
        <v>974.9664</v>
      </c>
      <c r="M53" s="74" t="n">
        <v>33.0005</v>
      </c>
      <c r="N53" s="74" t="n">
        <v>36.9163</v>
      </c>
      <c r="O53" s="74" t="n">
        <v>38.6165</v>
      </c>
      <c r="P53" s="74" t="n">
        <v>6535.95</v>
      </c>
      <c r="Q53" s="74" t="n">
        <v>14.75</v>
      </c>
      <c r="R53" s="56" t="n">
        <f aca="false">P53/3600</f>
        <v>1.81554166666667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612.7</v>
      </c>
      <c r="I54" s="76" t="n">
        <v>12.14</v>
      </c>
      <c r="J54" s="62" t="n">
        <f aca="false">H54/3600</f>
        <v>1.55908333333333</v>
      </c>
      <c r="L54" s="75" t="n">
        <v>455.0664</v>
      </c>
      <c r="M54" s="76" t="n">
        <v>30.1741</v>
      </c>
      <c r="N54" s="76" t="n">
        <v>35.6443</v>
      </c>
      <c r="O54" s="76" t="n">
        <v>37.3075</v>
      </c>
      <c r="P54" s="76" t="n">
        <v>5766.95</v>
      </c>
      <c r="Q54" s="76" t="n">
        <v>12.172</v>
      </c>
      <c r="R54" s="62" t="n">
        <f aca="false">P54/3600</f>
        <v>1.60193055555556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837.02</v>
      </c>
      <c r="I55" s="72" t="n">
        <v>8.437</v>
      </c>
      <c r="J55" s="51" t="n">
        <f aca="false">H55/3600</f>
        <v>0.788061111111111</v>
      </c>
      <c r="L55" s="71" t="n">
        <v>1619.016</v>
      </c>
      <c r="M55" s="72" t="n">
        <v>40.7348</v>
      </c>
      <c r="N55" s="72" t="n">
        <v>43.483</v>
      </c>
      <c r="O55" s="72" t="n">
        <v>42.7584</v>
      </c>
      <c r="P55" s="72" t="n">
        <v>2917.4</v>
      </c>
      <c r="Q55" s="72" t="n">
        <v>8.218</v>
      </c>
      <c r="R55" s="51" t="n">
        <f aca="false">P55/3600</f>
        <v>0.8103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620.76</v>
      </c>
      <c r="I56" s="74" t="n">
        <v>7.077</v>
      </c>
      <c r="J56" s="56" t="n">
        <f aca="false">H56/3600</f>
        <v>0.727988888888889</v>
      </c>
      <c r="L56" s="73" t="n">
        <v>830.456</v>
      </c>
      <c r="M56" s="74" t="n">
        <v>36.998</v>
      </c>
      <c r="N56" s="74" t="n">
        <v>40.7961</v>
      </c>
      <c r="O56" s="74" t="n">
        <v>39.6782</v>
      </c>
      <c r="P56" s="74" t="n">
        <v>2665.22</v>
      </c>
      <c r="Q56" s="74" t="n">
        <v>6.656</v>
      </c>
      <c r="R56" s="56" t="n">
        <f aca="false">P56/3600</f>
        <v>0.740338888888889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380.45</v>
      </c>
      <c r="I57" s="74" t="n">
        <v>6.03</v>
      </c>
      <c r="J57" s="56" t="n">
        <f aca="false">H57/3600</f>
        <v>0.661236111111111</v>
      </c>
      <c r="L57" s="73" t="n">
        <v>413.9264</v>
      </c>
      <c r="M57" s="74" t="n">
        <v>33.5588</v>
      </c>
      <c r="N57" s="74" t="n">
        <v>38.8282</v>
      </c>
      <c r="O57" s="74" t="n">
        <v>37.4039</v>
      </c>
      <c r="P57" s="74" t="n">
        <v>2404.89</v>
      </c>
      <c r="Q57" s="74" t="n">
        <v>5.625</v>
      </c>
      <c r="R57" s="56" t="n">
        <f aca="false">P57/3600</f>
        <v>0.668025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2061.79</v>
      </c>
      <c r="I58" s="76" t="n">
        <v>5.296</v>
      </c>
      <c r="J58" s="62" t="n">
        <f aca="false">H58/3600</f>
        <v>0.572719444444444</v>
      </c>
      <c r="L58" s="75" t="n">
        <v>212.776</v>
      </c>
      <c r="M58" s="76" t="n">
        <v>30.6397</v>
      </c>
      <c r="N58" s="76" t="n">
        <v>37.4492</v>
      </c>
      <c r="O58" s="76" t="n">
        <v>35.8152</v>
      </c>
      <c r="P58" s="76" t="n">
        <v>2153.39</v>
      </c>
      <c r="Q58" s="76" t="n">
        <v>4.843</v>
      </c>
      <c r="R58" s="62" t="n">
        <f aca="false">P58/3600</f>
        <v>0.598163888888889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253.23</v>
      </c>
      <c r="I59" s="72" t="n">
        <v>12.827</v>
      </c>
      <c r="J59" s="51" t="n">
        <f aca="false">H59/3600</f>
        <v>0.903675</v>
      </c>
      <c r="L59" s="71" t="n">
        <v>1876.3176</v>
      </c>
      <c r="M59" s="72" t="n">
        <v>37.581</v>
      </c>
      <c r="N59" s="72" t="n">
        <v>42.5757</v>
      </c>
      <c r="O59" s="72" t="n">
        <v>43.655</v>
      </c>
      <c r="P59" s="72" t="n">
        <v>3350.08</v>
      </c>
      <c r="Q59" s="72" t="n">
        <v>11.781</v>
      </c>
      <c r="R59" s="51" t="n">
        <f aca="false">P59/3600</f>
        <v>0.9305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726.33</v>
      </c>
      <c r="I60" s="74" t="n">
        <v>9.374</v>
      </c>
      <c r="J60" s="56" t="n">
        <f aca="false">H60/3600</f>
        <v>0.757313888888889</v>
      </c>
      <c r="L60" s="73" t="n">
        <v>684.1632</v>
      </c>
      <c r="M60" s="74" t="n">
        <v>34.1342</v>
      </c>
      <c r="N60" s="74" t="n">
        <v>40.6649</v>
      </c>
      <c r="O60" s="74" t="n">
        <v>41.5768</v>
      </c>
      <c r="P60" s="74" t="n">
        <v>2632.42</v>
      </c>
      <c r="Q60" s="74" t="n">
        <v>8.984</v>
      </c>
      <c r="R60" s="56" t="n">
        <f aca="false">P60/3600</f>
        <v>0.731227777777778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315.79</v>
      </c>
      <c r="I61" s="74" t="n">
        <v>7.328</v>
      </c>
      <c r="J61" s="56" t="n">
        <f aca="false">H61/3600</f>
        <v>0.643275</v>
      </c>
      <c r="L61" s="73" t="n">
        <v>276.3144</v>
      </c>
      <c r="M61" s="74" t="n">
        <v>31.1359</v>
      </c>
      <c r="N61" s="74" t="n">
        <v>39.3594</v>
      </c>
      <c r="O61" s="74" t="n">
        <v>40.1792</v>
      </c>
      <c r="P61" s="74" t="n">
        <v>2178.52</v>
      </c>
      <c r="Q61" s="74" t="n">
        <v>6.859</v>
      </c>
      <c r="R61" s="56" t="n">
        <f aca="false">P61/3600</f>
        <v>0.605144444444445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2029.43</v>
      </c>
      <c r="I62" s="76" t="n">
        <v>6.327</v>
      </c>
      <c r="J62" s="62" t="n">
        <f aca="false">H62/3600</f>
        <v>0.563730555555556</v>
      </c>
      <c r="L62" s="75" t="n">
        <v>123.3168</v>
      </c>
      <c r="M62" s="76" t="n">
        <v>28.2608</v>
      </c>
      <c r="N62" s="76" t="n">
        <v>38.4071</v>
      </c>
      <c r="O62" s="76" t="n">
        <v>39.1358</v>
      </c>
      <c r="P62" s="76" t="n">
        <v>1998.24</v>
      </c>
      <c r="Q62" s="76" t="n">
        <v>5.796</v>
      </c>
      <c r="R62" s="62" t="n">
        <f aca="false">P62/3600</f>
        <v>0.555066666666667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831.89</v>
      </c>
      <c r="I63" s="72" t="n">
        <v>9.312</v>
      </c>
      <c r="J63" s="51" t="n">
        <f aca="false">H63/3600</f>
        <v>0.786636111111111</v>
      </c>
      <c r="L63" s="71" t="n">
        <v>1693.0528</v>
      </c>
      <c r="M63" s="72" t="n">
        <v>37.3671</v>
      </c>
      <c r="N63" s="72" t="n">
        <v>40.4899</v>
      </c>
      <c r="O63" s="72" t="n">
        <v>41.2434</v>
      </c>
      <c r="P63" s="72" t="n">
        <v>2612.26</v>
      </c>
      <c r="Q63" s="72" t="n">
        <v>9.187</v>
      </c>
      <c r="R63" s="51" t="n">
        <f aca="false">P63/3600</f>
        <v>0.7256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474.56</v>
      </c>
      <c r="I64" s="74" t="n">
        <v>7.155</v>
      </c>
      <c r="J64" s="56" t="n">
        <f aca="false">H64/3600</f>
        <v>0.687377777777778</v>
      </c>
      <c r="L64" s="73" t="n">
        <v>753.62</v>
      </c>
      <c r="M64" s="74" t="n">
        <v>33.9126</v>
      </c>
      <c r="N64" s="74" t="n">
        <v>37.8923</v>
      </c>
      <c r="O64" s="74" t="n">
        <v>38.4954</v>
      </c>
      <c r="P64" s="74" t="n">
        <v>2272.83</v>
      </c>
      <c r="Q64" s="74" t="n">
        <v>6.75</v>
      </c>
      <c r="R64" s="56" t="n">
        <f aca="false">P64/3600</f>
        <v>0.631341666666667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951.99</v>
      </c>
      <c r="I65" s="74" t="n">
        <v>5.734</v>
      </c>
      <c r="J65" s="56" t="n">
        <f aca="false">H65/3600</f>
        <v>0.542219444444445</v>
      </c>
      <c r="L65" s="73" t="n">
        <v>335.5376</v>
      </c>
      <c r="M65" s="74" t="n">
        <v>30.6668</v>
      </c>
      <c r="N65" s="74" t="n">
        <v>35.8917</v>
      </c>
      <c r="O65" s="74" t="n">
        <v>36.5492</v>
      </c>
      <c r="P65" s="74" t="n">
        <v>1897.17</v>
      </c>
      <c r="Q65" s="74" t="n">
        <v>5.328</v>
      </c>
      <c r="R65" s="56" t="n">
        <f aca="false">P65/3600</f>
        <v>0.526991666666667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680.97</v>
      </c>
      <c r="I66" s="76" t="n">
        <v>4.765</v>
      </c>
      <c r="J66" s="62" t="n">
        <f aca="false">H66/3600</f>
        <v>0.466936111111111</v>
      </c>
      <c r="L66" s="75" t="n">
        <v>147.492</v>
      </c>
      <c r="M66" s="76" t="n">
        <v>27.7568</v>
      </c>
      <c r="N66" s="76" t="n">
        <v>34.5459</v>
      </c>
      <c r="O66" s="76" t="n">
        <v>35.2032</v>
      </c>
      <c r="P66" s="76" t="n">
        <v>1728.57</v>
      </c>
      <c r="Q66" s="76" t="n">
        <v>4.375</v>
      </c>
      <c r="R66" s="62" t="n">
        <f aca="false">P66/3600</f>
        <v>0.480158333333333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056.85</v>
      </c>
      <c r="I67" s="72" t="n">
        <v>6.265</v>
      </c>
      <c r="J67" s="51" t="n">
        <f aca="false">H67/3600</f>
        <v>0.571347222222222</v>
      </c>
      <c r="L67" s="71" t="n">
        <v>1266.1384</v>
      </c>
      <c r="M67" s="72" t="n">
        <v>39.639</v>
      </c>
      <c r="N67" s="72" t="n">
        <v>41.1544</v>
      </c>
      <c r="O67" s="72" t="n">
        <v>42.233</v>
      </c>
      <c r="P67" s="72" t="n">
        <v>2083.56</v>
      </c>
      <c r="Q67" s="72" t="n">
        <v>6.234</v>
      </c>
      <c r="R67" s="51" t="n">
        <f aca="false">P67/3600</f>
        <v>0.5787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826.14</v>
      </c>
      <c r="I68" s="74" t="n">
        <v>5.249</v>
      </c>
      <c r="J68" s="56" t="n">
        <f aca="false">H68/3600</f>
        <v>0.507261111111111</v>
      </c>
      <c r="L68" s="73" t="n">
        <v>618.5216</v>
      </c>
      <c r="M68" s="74" t="n">
        <v>35.7353</v>
      </c>
      <c r="N68" s="74" t="n">
        <v>38.3284</v>
      </c>
      <c r="O68" s="74" t="n">
        <v>39.4876</v>
      </c>
      <c r="P68" s="74" t="n">
        <v>1821.66</v>
      </c>
      <c r="Q68" s="74" t="n">
        <v>4.937</v>
      </c>
      <c r="R68" s="56" t="n">
        <f aca="false">P68/3600</f>
        <v>0.506016666666667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83.15</v>
      </c>
      <c r="I69" s="74" t="n">
        <v>4.202</v>
      </c>
      <c r="J69" s="56" t="n">
        <f aca="false">H69/3600</f>
        <v>0.439763888888889</v>
      </c>
      <c r="L69" s="73" t="n">
        <v>296.6384</v>
      </c>
      <c r="M69" s="74" t="n">
        <v>32.1959</v>
      </c>
      <c r="N69" s="74" t="n">
        <v>36.3558</v>
      </c>
      <c r="O69" s="74" t="n">
        <v>37.4723</v>
      </c>
      <c r="P69" s="74" t="n">
        <v>1590.49</v>
      </c>
      <c r="Q69" s="74" t="n">
        <v>4.015</v>
      </c>
      <c r="R69" s="56" t="n">
        <f aca="false">P69/3600</f>
        <v>0.441802777777778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483.9</v>
      </c>
      <c r="I70" s="76" t="n">
        <v>3.593</v>
      </c>
      <c r="J70" s="62" t="n">
        <f aca="false">H70/3600</f>
        <v>0.412194444444445</v>
      </c>
      <c r="L70" s="75" t="n">
        <v>145.1168</v>
      </c>
      <c r="M70" s="76" t="n">
        <v>29.3727</v>
      </c>
      <c r="N70" s="76" t="n">
        <v>34.9869</v>
      </c>
      <c r="O70" s="76" t="n">
        <v>36.0134</v>
      </c>
      <c r="P70" s="76" t="n">
        <v>1451.75</v>
      </c>
      <c r="Q70" s="76" t="n">
        <v>3.328</v>
      </c>
      <c r="R70" s="62" t="n">
        <f aca="false">P70/3600</f>
        <v>0.403263888888889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9843.36</v>
      </c>
      <c r="I71" s="72" t="n">
        <v>40.686</v>
      </c>
      <c r="J71" s="51" t="n">
        <f aca="false">H71/3600</f>
        <v>5.51204444444444</v>
      </c>
      <c r="L71" s="71" t="n">
        <v>2127.6424</v>
      </c>
      <c r="M71" s="72" t="n">
        <v>42.7867</v>
      </c>
      <c r="N71" s="72" t="n">
        <v>46.643</v>
      </c>
      <c r="O71" s="72" t="n">
        <v>47.8809</v>
      </c>
      <c r="P71" s="72" t="n">
        <v>18719.34</v>
      </c>
      <c r="Q71" s="72" t="n">
        <v>41.609</v>
      </c>
      <c r="R71" s="51" t="n">
        <f aca="false">P71/3600</f>
        <v>5.1998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7879.15</v>
      </c>
      <c r="I72" s="74" t="n">
        <v>32.531</v>
      </c>
      <c r="J72" s="56" t="n">
        <f aca="false">H72/3600</f>
        <v>4.96643055555556</v>
      </c>
      <c r="L72" s="73" t="n">
        <v>856.7056</v>
      </c>
      <c r="M72" s="74" t="n">
        <v>40.4701</v>
      </c>
      <c r="N72" s="74" t="n">
        <v>44.4975</v>
      </c>
      <c r="O72" s="74" t="n">
        <v>45.7788</v>
      </c>
      <c r="P72" s="74" t="n">
        <v>16921.1</v>
      </c>
      <c r="Q72" s="74" t="n">
        <v>32.781</v>
      </c>
      <c r="R72" s="56" t="n">
        <f aca="false">P72/3600</f>
        <v>4.70030555555556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6568.96</v>
      </c>
      <c r="I73" s="74" t="n">
        <v>29.187</v>
      </c>
      <c r="J73" s="56" t="n">
        <f aca="false">H73/3600</f>
        <v>4.60248888888889</v>
      </c>
      <c r="L73" s="73" t="n">
        <v>427.9176</v>
      </c>
      <c r="M73" s="74" t="n">
        <v>37.7791</v>
      </c>
      <c r="N73" s="74" t="n">
        <v>42.6443</v>
      </c>
      <c r="O73" s="74" t="n">
        <v>43.8334</v>
      </c>
      <c r="P73" s="74" t="n">
        <v>16237.57</v>
      </c>
      <c r="Q73" s="74" t="n">
        <v>28.75</v>
      </c>
      <c r="R73" s="56" t="n">
        <f aca="false">P73/3600</f>
        <v>4.51043611111111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5721.51</v>
      </c>
      <c r="I74" s="76" t="n">
        <v>26.812</v>
      </c>
      <c r="J74" s="62" t="n">
        <f aca="false">H74/3600</f>
        <v>4.36708611111111</v>
      </c>
      <c r="L74" s="75" t="n">
        <v>225.856</v>
      </c>
      <c r="M74" s="76" t="n">
        <v>34.8106</v>
      </c>
      <c r="N74" s="76" t="n">
        <v>41.4</v>
      </c>
      <c r="O74" s="76" t="n">
        <v>42.3535</v>
      </c>
      <c r="P74" s="76" t="n">
        <v>15675.56</v>
      </c>
      <c r="Q74" s="76" t="n">
        <v>26.344</v>
      </c>
      <c r="R74" s="62" t="n">
        <f aca="false">P74/3600</f>
        <v>4.35432222222222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8494.84</v>
      </c>
      <c r="I75" s="72" t="n">
        <v>39.734</v>
      </c>
      <c r="J75" s="51" t="n">
        <f aca="false">H75/3600</f>
        <v>5.13745555555556</v>
      </c>
      <c r="L75" s="71" t="n">
        <v>1411.7176</v>
      </c>
      <c r="M75" s="72" t="n">
        <v>43.1384</v>
      </c>
      <c r="N75" s="72" t="n">
        <v>48.1832</v>
      </c>
      <c r="O75" s="72" t="n">
        <v>48.8729</v>
      </c>
      <c r="P75" s="72" t="n">
        <v>17814.68</v>
      </c>
      <c r="Q75" s="72" t="n">
        <v>39.516</v>
      </c>
      <c r="R75" s="51" t="n">
        <f aca="false">P75/3600</f>
        <v>4.9485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6555.77</v>
      </c>
      <c r="I76" s="74" t="n">
        <v>32.484</v>
      </c>
      <c r="J76" s="56" t="n">
        <f aca="false">H76/3600</f>
        <v>4.598825</v>
      </c>
      <c r="L76" s="73" t="n">
        <v>404.8816</v>
      </c>
      <c r="M76" s="74" t="n">
        <v>41.3475</v>
      </c>
      <c r="N76" s="74" t="n">
        <v>46.4851</v>
      </c>
      <c r="O76" s="74" t="n">
        <v>47.033</v>
      </c>
      <c r="P76" s="74" t="n">
        <v>16615.23</v>
      </c>
      <c r="Q76" s="74" t="n">
        <v>32.156</v>
      </c>
      <c r="R76" s="56" t="n">
        <f aca="false">P76/3600</f>
        <v>4.61534166666667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5927.18</v>
      </c>
      <c r="I77" s="74" t="n">
        <v>29.75</v>
      </c>
      <c r="J77" s="56" t="n">
        <f aca="false">H77/3600</f>
        <v>4.42421666666667</v>
      </c>
      <c r="L77" s="73" t="n">
        <v>186.6592</v>
      </c>
      <c r="M77" s="74" t="n">
        <v>39.2258</v>
      </c>
      <c r="N77" s="74" t="n">
        <v>44.7105</v>
      </c>
      <c r="O77" s="74" t="n">
        <v>45.3142</v>
      </c>
      <c r="P77" s="74" t="n">
        <v>15834.76</v>
      </c>
      <c r="Q77" s="74" t="n">
        <v>28.984</v>
      </c>
      <c r="R77" s="56" t="n">
        <f aca="false">P77/3600</f>
        <v>4.39854444444444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5397.2</v>
      </c>
      <c r="I78" s="76" t="n">
        <v>26.765</v>
      </c>
      <c r="J78" s="62" t="n">
        <f aca="false">H78/3600</f>
        <v>4.277</v>
      </c>
      <c r="L78" s="75" t="n">
        <v>100.396</v>
      </c>
      <c r="M78" s="76" t="n">
        <v>36.7462</v>
      </c>
      <c r="N78" s="76" t="n">
        <v>43.4427</v>
      </c>
      <c r="O78" s="76" t="n">
        <v>43.6616</v>
      </c>
      <c r="P78" s="76" t="n">
        <v>15401.83</v>
      </c>
      <c r="Q78" s="76" t="n">
        <v>26.422</v>
      </c>
      <c r="R78" s="62" t="n">
        <f aca="false">P78/3600</f>
        <v>4.27828611111111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9926.31</v>
      </c>
      <c r="I79" s="72" t="n">
        <v>43.312</v>
      </c>
      <c r="J79" s="51" t="n">
        <f aca="false">H79/3600</f>
        <v>5.53508611111111</v>
      </c>
      <c r="L79" s="71" t="n">
        <v>1884.7712</v>
      </c>
      <c r="M79" s="72" t="n">
        <v>43.4126</v>
      </c>
      <c r="N79" s="72" t="n">
        <v>47.3508</v>
      </c>
      <c r="O79" s="72" t="n">
        <v>48.2788</v>
      </c>
      <c r="P79" s="72" t="n">
        <v>19418.62</v>
      </c>
      <c r="Q79" s="72" t="n">
        <v>43.578</v>
      </c>
      <c r="R79" s="51" t="n">
        <f aca="false">P79/3600</f>
        <v>5.3940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7754.74</v>
      </c>
      <c r="I80" s="74" t="n">
        <v>36.156</v>
      </c>
      <c r="J80" s="56" t="n">
        <f aca="false">H80/3600</f>
        <v>4.93187222222222</v>
      </c>
      <c r="L80" s="73" t="n">
        <v>681.936</v>
      </c>
      <c r="M80" s="74" t="n">
        <v>41.2552</v>
      </c>
      <c r="N80" s="74" t="n">
        <v>45.3786</v>
      </c>
      <c r="O80" s="74" t="n">
        <v>46.2503</v>
      </c>
      <c r="P80" s="74" t="n">
        <v>17622.2</v>
      </c>
      <c r="Q80" s="74" t="n">
        <v>36.922</v>
      </c>
      <c r="R80" s="56" t="n">
        <f aca="false">P80/3600</f>
        <v>4.89505555555556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6809.87</v>
      </c>
      <c r="I81" s="74" t="n">
        <v>32.875</v>
      </c>
      <c r="J81" s="56" t="n">
        <f aca="false">H81/3600</f>
        <v>4.66940833333333</v>
      </c>
      <c r="L81" s="73" t="n">
        <v>316.0496</v>
      </c>
      <c r="M81" s="74" t="n">
        <v>38.8446</v>
      </c>
      <c r="N81" s="74" t="n">
        <v>43.5903</v>
      </c>
      <c r="O81" s="74" t="n">
        <v>44.461</v>
      </c>
      <c r="P81" s="74" t="n">
        <v>17961.09</v>
      </c>
      <c r="Q81" s="74" t="n">
        <v>31.797</v>
      </c>
      <c r="R81" s="56" t="n">
        <f aca="false">P81/3600</f>
        <v>4.98919166666667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6290.15</v>
      </c>
      <c r="I82" s="76" t="n">
        <v>29.562</v>
      </c>
      <c r="J82" s="62" t="n">
        <f aca="false">H82/3600</f>
        <v>4.52504166666667</v>
      </c>
      <c r="L82" s="75" t="n">
        <v>165.9296</v>
      </c>
      <c r="M82" s="76" t="n">
        <v>36.1429</v>
      </c>
      <c r="N82" s="76" t="n">
        <v>42.1891</v>
      </c>
      <c r="O82" s="76" t="n">
        <v>43.1469</v>
      </c>
      <c r="P82" s="76" t="n">
        <v>15945.63</v>
      </c>
      <c r="Q82" s="76" t="n">
        <v>29.125</v>
      </c>
      <c r="R82" s="62" t="n">
        <f aca="false">P82/3600</f>
        <v>4.42934166666667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10681.37</v>
      </c>
      <c r="I83" s="72" t="n">
        <v>27.39</v>
      </c>
      <c r="J83" s="51" t="n">
        <f aca="false">H83/3600</f>
        <v>2.96704722222222</v>
      </c>
      <c r="L83" s="71" t="n">
        <v>3639.2184</v>
      </c>
      <c r="M83" s="72" t="n">
        <v>40.1659</v>
      </c>
      <c r="N83" s="72" t="n">
        <v>42.2226</v>
      </c>
      <c r="O83" s="72" t="n">
        <v>42.6526</v>
      </c>
      <c r="P83" s="72" t="n">
        <v>10290.75</v>
      </c>
      <c r="Q83" s="72" t="n">
        <v>27.485</v>
      </c>
      <c r="R83" s="51" t="n">
        <f aca="false">P83/3600</f>
        <v>2.85854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10142.77</v>
      </c>
      <c r="I84" s="74" t="n">
        <v>22.328</v>
      </c>
      <c r="J84" s="56" t="n">
        <f aca="false">H84/3600</f>
        <v>2.81743611111111</v>
      </c>
      <c r="L84" s="73" t="n">
        <v>1767.3504</v>
      </c>
      <c r="M84" s="74" t="n">
        <v>37.0376</v>
      </c>
      <c r="N84" s="74" t="n">
        <v>39.4006</v>
      </c>
      <c r="O84" s="74" t="n">
        <v>39.6635</v>
      </c>
      <c r="P84" s="74" t="n">
        <v>9087.13</v>
      </c>
      <c r="Q84" s="74" t="n">
        <v>22.172</v>
      </c>
      <c r="R84" s="56" t="n">
        <f aca="false">P84/3600</f>
        <v>2.52420277777778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8276.53</v>
      </c>
      <c r="I85" s="74" t="n">
        <v>18.515</v>
      </c>
      <c r="J85" s="56" t="n">
        <f aca="false">H85/3600</f>
        <v>2.29903611111111</v>
      </c>
      <c r="L85" s="73" t="n">
        <v>873.744</v>
      </c>
      <c r="M85" s="74" t="n">
        <v>34.1472</v>
      </c>
      <c r="N85" s="74" t="n">
        <v>37.2068</v>
      </c>
      <c r="O85" s="74" t="n">
        <v>37.3569</v>
      </c>
      <c r="P85" s="74" t="n">
        <v>8104.34</v>
      </c>
      <c r="Q85" s="74" t="n">
        <v>18.078</v>
      </c>
      <c r="R85" s="56" t="n">
        <f aca="false">P85/3600</f>
        <v>2.25120555555556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7511.54</v>
      </c>
      <c r="I86" s="76" t="n">
        <v>15.906</v>
      </c>
      <c r="J86" s="62" t="n">
        <f aca="false">H86/3600</f>
        <v>2.08653888888889</v>
      </c>
      <c r="L86" s="75" t="n">
        <v>459.456</v>
      </c>
      <c r="M86" s="76" t="n">
        <v>31.4982</v>
      </c>
      <c r="N86" s="76" t="n">
        <v>35.7524</v>
      </c>
      <c r="O86" s="76" t="n">
        <v>35.8306</v>
      </c>
      <c r="P86" s="76" t="n">
        <v>7327.36</v>
      </c>
      <c r="Q86" s="76" t="n">
        <v>15.484</v>
      </c>
      <c r="R86" s="62" t="n">
        <f aca="false">P86/3600</f>
        <v>2.03537777777778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3760.63</v>
      </c>
      <c r="I87" s="72" t="n">
        <v>53.125</v>
      </c>
      <c r="J87" s="51" t="n">
        <f aca="false">H87/3600</f>
        <v>6.600175</v>
      </c>
      <c r="L87" s="71" t="n">
        <v>5298.5645</v>
      </c>
      <c r="M87" s="72" t="n">
        <v>42.2372</v>
      </c>
      <c r="N87" s="72" t="n">
        <v>45.0989</v>
      </c>
      <c r="O87" s="72" t="n">
        <v>44.8275</v>
      </c>
      <c r="P87" s="72" t="n">
        <v>24915.44</v>
      </c>
      <c r="Q87" s="72" t="n">
        <v>52.422</v>
      </c>
      <c r="R87" s="51" t="n">
        <f aca="false">P87/3600</f>
        <v>6.9209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20605.71</v>
      </c>
      <c r="I88" s="74" t="n">
        <v>42.5</v>
      </c>
      <c r="J88" s="56" t="n">
        <f aca="false">H88/3600</f>
        <v>5.72380833333333</v>
      </c>
      <c r="L88" s="73" t="n">
        <v>2672.7634</v>
      </c>
      <c r="M88" s="74" t="n">
        <v>38.3888</v>
      </c>
      <c r="N88" s="74" t="n">
        <v>42.3039</v>
      </c>
      <c r="O88" s="74" t="n">
        <v>41.5937</v>
      </c>
      <c r="P88" s="74" t="n">
        <v>19995.82</v>
      </c>
      <c r="Q88" s="74" t="n">
        <v>42.516</v>
      </c>
      <c r="R88" s="56" t="n">
        <f aca="false">P88/3600</f>
        <v>5.55439444444444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7749.43</v>
      </c>
      <c r="I89" s="74" t="n">
        <v>35.141</v>
      </c>
      <c r="J89" s="56" t="n">
        <f aca="false">H89/3600</f>
        <v>4.93039722222222</v>
      </c>
      <c r="L89" s="73" t="n">
        <v>1284.9038</v>
      </c>
      <c r="M89" s="74" t="n">
        <v>34.7959</v>
      </c>
      <c r="N89" s="74" t="n">
        <v>40.1733</v>
      </c>
      <c r="O89" s="74" t="n">
        <v>39.1688</v>
      </c>
      <c r="P89" s="74" t="n">
        <v>17278.48</v>
      </c>
      <c r="Q89" s="74" t="n">
        <v>35.922</v>
      </c>
      <c r="R89" s="56" t="n">
        <f aca="false">P89/3600</f>
        <v>4.79957777777778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6019.89</v>
      </c>
      <c r="I90" s="76" t="n">
        <v>30.312</v>
      </c>
      <c r="J90" s="62" t="n">
        <f aca="false">H90/3600</f>
        <v>4.44996944444444</v>
      </c>
      <c r="L90" s="75" t="n">
        <v>590.4106</v>
      </c>
      <c r="M90" s="76" t="n">
        <v>31.607</v>
      </c>
      <c r="N90" s="76" t="n">
        <v>38.798</v>
      </c>
      <c r="O90" s="76" t="n">
        <v>37.3772</v>
      </c>
      <c r="P90" s="76" t="n">
        <v>15142.37</v>
      </c>
      <c r="Q90" s="76" t="n">
        <v>31.047</v>
      </c>
      <c r="R90" s="62" t="n">
        <f aca="false">P90/3600</f>
        <v>4.20621388888889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8082</v>
      </c>
      <c r="I91" s="72" t="n">
        <v>14.015</v>
      </c>
      <c r="J91" s="51" t="n">
        <f aca="false">H91/3600</f>
        <v>2.245</v>
      </c>
      <c r="L91" s="71" t="n">
        <v>335.2824</v>
      </c>
      <c r="M91" s="72" t="n">
        <v>45.261</v>
      </c>
      <c r="N91" s="72" t="n">
        <v>43.5248</v>
      </c>
      <c r="O91" s="72" t="n">
        <v>43.645</v>
      </c>
      <c r="P91" s="72" t="n">
        <v>7563.19</v>
      </c>
      <c r="Q91" s="72" t="n">
        <v>12.14</v>
      </c>
      <c r="R91" s="51" t="n">
        <f aca="false">P91/3600</f>
        <v>2.1008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7554.8</v>
      </c>
      <c r="I92" s="74" t="n">
        <v>12.062</v>
      </c>
      <c r="J92" s="56" t="n">
        <f aca="false">H92/3600</f>
        <v>2.09855555555556</v>
      </c>
      <c r="L92" s="73" t="n">
        <v>245.732</v>
      </c>
      <c r="M92" s="74" t="n">
        <v>40.6953</v>
      </c>
      <c r="N92" s="74" t="n">
        <v>40.5563</v>
      </c>
      <c r="O92" s="74" t="n">
        <v>40.7284</v>
      </c>
      <c r="P92" s="74" t="n">
        <v>7486.1</v>
      </c>
      <c r="Q92" s="74" t="n">
        <v>11.812</v>
      </c>
      <c r="R92" s="56" t="n">
        <f aca="false">P92/3600</f>
        <v>2.07947222222222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7459.42</v>
      </c>
      <c r="I93" s="74" t="n">
        <v>11.922</v>
      </c>
      <c r="J93" s="56" t="n">
        <f aca="false">H93/3600</f>
        <v>2.07206111111111</v>
      </c>
      <c r="L93" s="73" t="n">
        <v>178.9992</v>
      </c>
      <c r="M93" s="74" t="n">
        <v>36.0682</v>
      </c>
      <c r="N93" s="74" t="n">
        <v>38.7069</v>
      </c>
      <c r="O93" s="74" t="n">
        <v>38.9015</v>
      </c>
      <c r="P93" s="74" t="n">
        <v>7399.18</v>
      </c>
      <c r="Q93" s="74" t="n">
        <v>12.172</v>
      </c>
      <c r="R93" s="56" t="n">
        <f aca="false">P93/3600</f>
        <v>2.05532777777778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7402.92</v>
      </c>
      <c r="I94" s="76" t="n">
        <v>11.734</v>
      </c>
      <c r="J94" s="62" t="n">
        <f aca="false">H94/3600</f>
        <v>2.05636666666667</v>
      </c>
      <c r="L94" s="75" t="n">
        <v>126.5552</v>
      </c>
      <c r="M94" s="76" t="n">
        <v>31.5852</v>
      </c>
      <c r="N94" s="76" t="n">
        <v>37.6749</v>
      </c>
      <c r="O94" s="76" t="n">
        <v>37.6483</v>
      </c>
      <c r="P94" s="76" t="n">
        <v>7336.68</v>
      </c>
      <c r="Q94" s="76" t="n">
        <v>11.5</v>
      </c>
      <c r="R94" s="62" t="n">
        <f aca="false">P94/3600</f>
        <v>2.03796666666667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5412.43</v>
      </c>
      <c r="I95" s="72" t="n">
        <v>27.625</v>
      </c>
      <c r="J95" s="51" t="n">
        <f aca="false">H95/3600</f>
        <v>4.28123055555556</v>
      </c>
      <c r="L95" s="71" t="n">
        <v>653.4691</v>
      </c>
      <c r="M95" s="72" t="n">
        <v>48.5068</v>
      </c>
      <c r="N95" s="72" t="n">
        <v>51.1079</v>
      </c>
      <c r="O95" s="72" t="n">
        <v>51.8722</v>
      </c>
      <c r="P95" s="72" t="n">
        <v>15174.82</v>
      </c>
      <c r="Q95" s="72" t="n">
        <v>27.531</v>
      </c>
      <c r="R95" s="51" t="n">
        <f aca="false">P95/3600</f>
        <v>4.2152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4898.95</v>
      </c>
      <c r="I96" s="74" t="n">
        <v>26.094</v>
      </c>
      <c r="J96" s="56" t="n">
        <f aca="false">H96/3600</f>
        <v>4.13859722222222</v>
      </c>
      <c r="L96" s="73" t="n">
        <v>391.8509</v>
      </c>
      <c r="M96" s="74" t="n">
        <v>44.6949</v>
      </c>
      <c r="N96" s="74" t="n">
        <v>48.2402</v>
      </c>
      <c r="O96" s="74" t="n">
        <v>49.423</v>
      </c>
      <c r="P96" s="74" t="n">
        <v>14831.54</v>
      </c>
      <c r="Q96" s="74" t="n">
        <v>26.109</v>
      </c>
      <c r="R96" s="56" t="n">
        <f aca="false">P96/3600</f>
        <v>4.11987222222222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4282.27</v>
      </c>
      <c r="I97" s="74" t="n">
        <v>24.656</v>
      </c>
      <c r="J97" s="56" t="n">
        <f aca="false">H97/3600</f>
        <v>3.96729722222222</v>
      </c>
      <c r="L97" s="73" t="n">
        <v>234.1098</v>
      </c>
      <c r="M97" s="74" t="n">
        <v>40.9599</v>
      </c>
      <c r="N97" s="74" t="n">
        <v>45.8175</v>
      </c>
      <c r="O97" s="74" t="n">
        <v>46.7804</v>
      </c>
      <c r="P97" s="74" t="n">
        <v>14127.88</v>
      </c>
      <c r="Q97" s="74" t="n">
        <v>24.453</v>
      </c>
      <c r="R97" s="56" t="n">
        <f aca="false">P97/3600</f>
        <v>3.92441111111111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3800.65</v>
      </c>
      <c r="I98" s="76" t="n">
        <v>23.89</v>
      </c>
      <c r="J98" s="62" t="n">
        <f aca="false">H98/3600</f>
        <v>3.83351388888889</v>
      </c>
      <c r="L98" s="75" t="n">
        <v>146.4854</v>
      </c>
      <c r="M98" s="76" t="n">
        <v>37.3022</v>
      </c>
      <c r="N98" s="76" t="n">
        <v>44.2202</v>
      </c>
      <c r="O98" s="76" t="n">
        <v>45.4036</v>
      </c>
      <c r="P98" s="76" t="n">
        <v>13935.63</v>
      </c>
      <c r="Q98" s="76" t="n">
        <v>23.453</v>
      </c>
      <c r="R98" s="62" t="n">
        <f aca="false">P98/3600</f>
        <v>3.87100833333333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25.6230443492798</v>
      </c>
      <c r="J106" s="77" t="n">
        <f aca="false">GEOMEAN(J3:J98)</f>
        <v>3.06677033319323</v>
      </c>
      <c r="Q106" s="77" t="n">
        <f aca="false">GEOMEAN(Q3:Q98)</f>
        <v>25.1703260412003</v>
      </c>
      <c r="R106" s="77" t="n">
        <f aca="false">GEOMEAN(R3:R98)</f>
        <v>3.01018666581862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82331595656306</v>
      </c>
      <c r="R107" s="78" t="n">
        <f aca="false">R106/J106</f>
        <v>0.98154942782569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8748325</v>
      </c>
      <c r="J108" s="77" t="n">
        <f aca="false">SUM(J3:J98)</f>
        <v>373.002725</v>
      </c>
      <c r="Q108" s="77" t="n">
        <f aca="false">SUM(Q3:Q98)/3600</f>
        <v>0.868169722222222</v>
      </c>
      <c r="R108" s="77" t="n">
        <f aca="false">SUM(R3:R98)</f>
        <v>364.08275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26.4659753048736</v>
      </c>
      <c r="J113" s="77" t="n">
        <f aca="false">GEOMEAN(J19:J82)</f>
        <v>3.01557802792831</v>
      </c>
      <c r="Q113" s="77" t="n">
        <f aca="false">GEOMEAN(Q19:Q82)</f>
        <v>25.9697921479609</v>
      </c>
      <c r="R113" s="77" t="n">
        <f aca="false">GEOMEAN(R19:R82)</f>
        <v>2.96339287799502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81252035823468</v>
      </c>
      <c r="R114" s="78" t="n">
        <f aca="false">R113/J113</f>
        <v>0.9826948102652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/>
      <c r="K3" s="85"/>
      <c r="L3" s="102" t="n">
        <v>0</v>
      </c>
      <c r="M3" s="103" t="n">
        <v>0</v>
      </c>
      <c r="N3" s="103" t="n">
        <v>0</v>
      </c>
      <c r="O3" s="103" t="n">
        <v>0</v>
      </c>
      <c r="P3" s="103" t="n">
        <v>0</v>
      </c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/>
      <c r="K4" s="85"/>
      <c r="L4" s="109" t="n">
        <v>0</v>
      </c>
      <c r="M4" s="110" t="n">
        <v>0</v>
      </c>
      <c r="N4" s="110" t="n">
        <v>0</v>
      </c>
      <c r="O4" s="110" t="n">
        <v>0</v>
      </c>
      <c r="P4" s="110" t="n">
        <v>0</v>
      </c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/>
      <c r="K5" s="85"/>
      <c r="L5" s="109" t="n">
        <v>0</v>
      </c>
      <c r="M5" s="110" t="n">
        <v>0</v>
      </c>
      <c r="N5" s="110" t="n">
        <v>0</v>
      </c>
      <c r="O5" s="110" t="n">
        <v>0</v>
      </c>
      <c r="P5" s="110" t="n">
        <v>0</v>
      </c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/>
      <c r="K6" s="85"/>
      <c r="L6" s="115" t="n">
        <v>0</v>
      </c>
      <c r="M6" s="116" t="n">
        <v>0</v>
      </c>
      <c r="N6" s="116" t="n">
        <v>0</v>
      </c>
      <c r="O6" s="116" t="n">
        <v>0</v>
      </c>
      <c r="P6" s="116" t="n">
        <v>0</v>
      </c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/>
      <c r="K7" s="85"/>
      <c r="L7" s="102" t="n">
        <v>0</v>
      </c>
      <c r="M7" s="103" t="n">
        <v>0</v>
      </c>
      <c r="N7" s="103" t="n">
        <v>0</v>
      </c>
      <c r="O7" s="103" t="n">
        <v>0</v>
      </c>
      <c r="P7" s="103" t="n">
        <v>0</v>
      </c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/>
      <c r="K8" s="85"/>
      <c r="L8" s="109" t="n">
        <v>0</v>
      </c>
      <c r="M8" s="110" t="n">
        <v>0</v>
      </c>
      <c r="N8" s="110" t="n">
        <v>0</v>
      </c>
      <c r="O8" s="110" t="n">
        <v>0</v>
      </c>
      <c r="P8" s="110" t="n">
        <v>0</v>
      </c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/>
      <c r="K9" s="85"/>
      <c r="L9" s="109" t="n">
        <v>0</v>
      </c>
      <c r="M9" s="110" t="n">
        <v>0</v>
      </c>
      <c r="N9" s="110" t="n">
        <v>0</v>
      </c>
      <c r="O9" s="110" t="n">
        <v>0</v>
      </c>
      <c r="P9" s="110" t="n">
        <v>0</v>
      </c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/>
      <c r="K10" s="85"/>
      <c r="L10" s="115" t="n">
        <v>0</v>
      </c>
      <c r="M10" s="116" t="n">
        <v>0</v>
      </c>
      <c r="N10" s="116" t="n">
        <v>0</v>
      </c>
      <c r="O10" s="116" t="n">
        <v>0</v>
      </c>
      <c r="P10" s="116" t="n">
        <v>0</v>
      </c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9302.54</v>
      </c>
      <c r="I19" s="72" t="n">
        <v>58.766</v>
      </c>
      <c r="J19" s="51" t="n">
        <f aca="false">H19/3600</f>
        <v>5.36181666666667</v>
      </c>
      <c r="L19" s="71" t="n">
        <v>5264.1184</v>
      </c>
      <c r="M19" s="72" t="n">
        <v>41.8649</v>
      </c>
      <c r="N19" s="72" t="n">
        <v>43.3693</v>
      </c>
      <c r="O19" s="72" t="n">
        <v>44.8977</v>
      </c>
      <c r="P19" s="72" t="n">
        <v>18141.01</v>
      </c>
      <c r="Q19" s="72" t="n">
        <v>59.875</v>
      </c>
      <c r="R19" s="51" t="n">
        <f aca="false">P19/3600</f>
        <v>5.03916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6049.1</v>
      </c>
      <c r="I20" s="74" t="n">
        <v>48</v>
      </c>
      <c r="J20" s="56" t="n">
        <f aca="false">H20/3600</f>
        <v>4.45808333333333</v>
      </c>
      <c r="L20" s="73" t="n">
        <v>2456.5096</v>
      </c>
      <c r="M20" s="74" t="n">
        <v>39.8359</v>
      </c>
      <c r="N20" s="74" t="n">
        <v>41.732</v>
      </c>
      <c r="O20" s="74" t="n">
        <v>42.8436</v>
      </c>
      <c r="P20" s="74" t="n">
        <v>15335.99</v>
      </c>
      <c r="Q20" s="74" t="n">
        <v>48.75</v>
      </c>
      <c r="R20" s="56" t="n">
        <f aca="false">P20/3600</f>
        <v>4.25999722222222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3930.92</v>
      </c>
      <c r="I21" s="74" t="n">
        <v>41.219</v>
      </c>
      <c r="J21" s="56" t="n">
        <f aca="false">H21/3600</f>
        <v>3.8697</v>
      </c>
      <c r="L21" s="73" t="n">
        <v>1192.7872</v>
      </c>
      <c r="M21" s="74" t="n">
        <v>37.2493</v>
      </c>
      <c r="N21" s="74" t="n">
        <v>40.4114</v>
      </c>
      <c r="O21" s="74" t="n">
        <v>41.5635</v>
      </c>
      <c r="P21" s="74" t="n">
        <v>13298.18</v>
      </c>
      <c r="Q21" s="74" t="n">
        <v>41.125</v>
      </c>
      <c r="R21" s="56" t="n">
        <f aca="false">P21/3600</f>
        <v>3.69393888888889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1731.76</v>
      </c>
      <c r="I22" s="76" t="n">
        <v>35.812</v>
      </c>
      <c r="J22" s="62" t="n">
        <f aca="false">H22/3600</f>
        <v>3.25882222222222</v>
      </c>
      <c r="L22" s="75" t="n">
        <v>589.1728</v>
      </c>
      <c r="M22" s="76" t="n">
        <v>34.607</v>
      </c>
      <c r="N22" s="76" t="n">
        <v>39.5935</v>
      </c>
      <c r="O22" s="76" t="n">
        <v>40.7678</v>
      </c>
      <c r="P22" s="76" t="n">
        <v>11682.99</v>
      </c>
      <c r="Q22" s="76" t="n">
        <v>35.766</v>
      </c>
      <c r="R22" s="62" t="n">
        <f aca="false">P22/3600</f>
        <v>3.245275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7119.98</v>
      </c>
      <c r="I23" s="72" t="n">
        <v>66.719</v>
      </c>
      <c r="J23" s="51" t="n">
        <f aca="false">H23/3600</f>
        <v>4.75555</v>
      </c>
      <c r="L23" s="71" t="n">
        <v>7902.2032</v>
      </c>
      <c r="M23" s="72" t="n">
        <v>39.799</v>
      </c>
      <c r="N23" s="72" t="n">
        <v>41.9313</v>
      </c>
      <c r="O23" s="72" t="n">
        <v>43.0906</v>
      </c>
      <c r="P23" s="72" t="n">
        <v>16487.83</v>
      </c>
      <c r="Q23" s="72" t="n">
        <v>67.5</v>
      </c>
      <c r="R23" s="51" t="n">
        <f aca="false">P23/3600</f>
        <v>4.5799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3579.45</v>
      </c>
      <c r="I24" s="74" t="n">
        <v>49.454</v>
      </c>
      <c r="J24" s="56" t="n">
        <f aca="false">H24/3600</f>
        <v>3.77206944444444</v>
      </c>
      <c r="L24" s="73" t="n">
        <v>3172.9152</v>
      </c>
      <c r="M24" s="74" t="n">
        <v>36.989</v>
      </c>
      <c r="N24" s="74" t="n">
        <v>39.8403</v>
      </c>
      <c r="O24" s="74" t="n">
        <v>40.8297</v>
      </c>
      <c r="P24" s="74" t="n">
        <v>13127.16</v>
      </c>
      <c r="Q24" s="74" t="n">
        <v>49.969</v>
      </c>
      <c r="R24" s="56" t="n">
        <f aca="false">P24/3600</f>
        <v>3.64643333333333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1518.19</v>
      </c>
      <c r="I25" s="74" t="n">
        <v>42.203</v>
      </c>
      <c r="J25" s="56" t="n">
        <f aca="false">H25/3600</f>
        <v>3.19949722222222</v>
      </c>
      <c r="L25" s="73" t="n">
        <v>1358.1624</v>
      </c>
      <c r="M25" s="74" t="n">
        <v>34.2496</v>
      </c>
      <c r="N25" s="74" t="n">
        <v>38.2459</v>
      </c>
      <c r="O25" s="74" t="n">
        <v>39.4363</v>
      </c>
      <c r="P25" s="74" t="n">
        <v>11294.78</v>
      </c>
      <c r="Q25" s="74" t="n">
        <v>40.298</v>
      </c>
      <c r="R25" s="56" t="n">
        <f aca="false">P25/3600</f>
        <v>3.13743888888889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10618.04</v>
      </c>
      <c r="I26" s="76" t="n">
        <v>35.125</v>
      </c>
      <c r="J26" s="62" t="n">
        <f aca="false">H26/3600</f>
        <v>2.94945555555556</v>
      </c>
      <c r="L26" s="75" t="n">
        <v>594.0184</v>
      </c>
      <c r="M26" s="76" t="n">
        <v>31.6688</v>
      </c>
      <c r="N26" s="76" t="n">
        <v>37.1457</v>
      </c>
      <c r="O26" s="76" t="n">
        <v>38.6881</v>
      </c>
      <c r="P26" s="76" t="n">
        <v>10034.31</v>
      </c>
      <c r="Q26" s="76" t="n">
        <v>34.906</v>
      </c>
      <c r="R26" s="62" t="n">
        <f aca="false">P26/3600</f>
        <v>2.78730833333333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8166.99</v>
      </c>
      <c r="I27" s="72" t="n">
        <v>137.704</v>
      </c>
      <c r="J27" s="51" t="n">
        <f aca="false">H27/3600</f>
        <v>10.6019416666667</v>
      </c>
      <c r="L27" s="71" t="n">
        <v>19275.4888</v>
      </c>
      <c r="M27" s="72" t="n">
        <v>38.5548</v>
      </c>
      <c r="N27" s="72" t="n">
        <v>40.065</v>
      </c>
      <c r="O27" s="72" t="n">
        <v>43.3287</v>
      </c>
      <c r="P27" s="72" t="n">
        <v>34900.84</v>
      </c>
      <c r="Q27" s="72" t="n">
        <v>135.079</v>
      </c>
      <c r="R27" s="51" t="n">
        <f aca="false">P27/3600</f>
        <v>9.69467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8714.57</v>
      </c>
      <c r="I28" s="74" t="n">
        <v>88.563</v>
      </c>
      <c r="J28" s="56" t="n">
        <f aca="false">H28/3600</f>
        <v>7.97626944444444</v>
      </c>
      <c r="L28" s="73" t="n">
        <v>5845.2176</v>
      </c>
      <c r="M28" s="74" t="n">
        <v>36.7065</v>
      </c>
      <c r="N28" s="74" t="n">
        <v>38.9217</v>
      </c>
      <c r="O28" s="74" t="n">
        <v>41.4221</v>
      </c>
      <c r="P28" s="74" t="n">
        <v>27353.21</v>
      </c>
      <c r="Q28" s="74" t="n">
        <v>103.282</v>
      </c>
      <c r="R28" s="56" t="n">
        <f aca="false">P28/3600</f>
        <v>7.59811388888889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4412.33</v>
      </c>
      <c r="I29" s="74" t="n">
        <v>72.75</v>
      </c>
      <c r="J29" s="56" t="n">
        <f aca="false">H29/3600</f>
        <v>6.78120277777778</v>
      </c>
      <c r="L29" s="73" t="n">
        <v>2654.4312</v>
      </c>
      <c r="M29" s="74" t="n">
        <v>34.6179</v>
      </c>
      <c r="N29" s="74" t="n">
        <v>37.9732</v>
      </c>
      <c r="O29" s="74" t="n">
        <v>39.7678</v>
      </c>
      <c r="P29" s="74" t="n">
        <v>23575.53</v>
      </c>
      <c r="Q29" s="74" t="n">
        <v>73.375</v>
      </c>
      <c r="R29" s="56" t="n">
        <f aca="false">P29/3600</f>
        <v>6.54875833333333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22288.77</v>
      </c>
      <c r="I30" s="76" t="n">
        <v>64.141</v>
      </c>
      <c r="J30" s="62" t="n">
        <f aca="false">H30/3600</f>
        <v>6.191325</v>
      </c>
      <c r="L30" s="75" t="n">
        <v>1318.34</v>
      </c>
      <c r="M30" s="76" t="n">
        <v>32.3482</v>
      </c>
      <c r="N30" s="76" t="n">
        <v>37.2445</v>
      </c>
      <c r="O30" s="76" t="n">
        <v>38.6181</v>
      </c>
      <c r="P30" s="76" t="n">
        <v>21164.83</v>
      </c>
      <c r="Q30" s="76" t="n">
        <v>64.532</v>
      </c>
      <c r="R30" s="62" t="n">
        <f aca="false">P30/3600</f>
        <v>5.87911944444445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6003.34</v>
      </c>
      <c r="I31" s="72" t="n">
        <v>144.376</v>
      </c>
      <c r="J31" s="51" t="n">
        <f aca="false">H31/3600</f>
        <v>12.7787055555556</v>
      </c>
      <c r="L31" s="71" t="n">
        <v>17996.1672</v>
      </c>
      <c r="M31" s="72" t="n">
        <v>39.3178</v>
      </c>
      <c r="N31" s="72" t="n">
        <v>43.7528</v>
      </c>
      <c r="O31" s="72" t="n">
        <v>45.0438</v>
      </c>
      <c r="P31" s="72" t="n">
        <v>43587.26</v>
      </c>
      <c r="Q31" s="72" t="n">
        <v>146.501</v>
      </c>
      <c r="R31" s="51" t="n">
        <f aca="false">P31/3600</f>
        <v>12.1075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6966.18</v>
      </c>
      <c r="I32" s="74" t="n">
        <v>124.252</v>
      </c>
      <c r="J32" s="56" t="n">
        <f aca="false">H32/3600</f>
        <v>10.2683833333333</v>
      </c>
      <c r="L32" s="73" t="n">
        <v>6860.436</v>
      </c>
      <c r="M32" s="74" t="n">
        <v>37.5917</v>
      </c>
      <c r="N32" s="74" t="n">
        <v>42.2823</v>
      </c>
      <c r="O32" s="74" t="n">
        <v>42.8066</v>
      </c>
      <c r="P32" s="74" t="n">
        <v>35037.99</v>
      </c>
      <c r="Q32" s="74" t="n">
        <v>119.97</v>
      </c>
      <c r="R32" s="56" t="n">
        <f aca="false">P32/3600</f>
        <v>9.732775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30398.39</v>
      </c>
      <c r="I33" s="74" t="n">
        <v>95.391</v>
      </c>
      <c r="J33" s="56" t="n">
        <f aca="false">H33/3600</f>
        <v>8.44399722222222</v>
      </c>
      <c r="L33" s="73" t="n">
        <v>3237.696</v>
      </c>
      <c r="M33" s="74" t="n">
        <v>35.6383</v>
      </c>
      <c r="N33" s="74" t="n">
        <v>40.9502</v>
      </c>
      <c r="O33" s="74" t="n">
        <v>40.8704</v>
      </c>
      <c r="P33" s="74" t="n">
        <v>29519.08</v>
      </c>
      <c r="Q33" s="74" t="n">
        <v>92.001</v>
      </c>
      <c r="R33" s="56" t="n">
        <f aca="false">P33/3600</f>
        <v>8.19974444444445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7787.91</v>
      </c>
      <c r="I34" s="76" t="n">
        <v>80.876</v>
      </c>
      <c r="J34" s="62" t="n">
        <f aca="false">H34/3600</f>
        <v>7.71886388888889</v>
      </c>
      <c r="L34" s="75" t="n">
        <v>1663.7632</v>
      </c>
      <c r="M34" s="76" t="n">
        <v>33.5347</v>
      </c>
      <c r="N34" s="76" t="n">
        <v>39.9331</v>
      </c>
      <c r="O34" s="76" t="n">
        <v>39.4763</v>
      </c>
      <c r="P34" s="76" t="n">
        <v>26094.55</v>
      </c>
      <c r="Q34" s="76" t="n">
        <v>81.579</v>
      </c>
      <c r="R34" s="62" t="n">
        <f aca="false">P34/3600</f>
        <v>7.24848611111111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3646.2</v>
      </c>
      <c r="I35" s="72" t="n">
        <v>242.659</v>
      </c>
      <c r="J35" s="51" t="n">
        <f aca="false">H35/3600</f>
        <v>14.9017222222222</v>
      </c>
      <c r="L35" s="71" t="n">
        <v>49048.7656</v>
      </c>
      <c r="M35" s="72" t="n">
        <v>37.6595</v>
      </c>
      <c r="N35" s="72" t="n">
        <v>41.8961</v>
      </c>
      <c r="O35" s="72" t="n">
        <v>44.0936</v>
      </c>
      <c r="P35" s="72" t="n">
        <v>47463.54</v>
      </c>
      <c r="Q35" s="72" t="n">
        <v>255.878</v>
      </c>
      <c r="R35" s="51" t="n">
        <f aca="false">P35/3600</f>
        <v>13.1843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32271.56</v>
      </c>
      <c r="I36" s="74" t="n">
        <v>128.032</v>
      </c>
      <c r="J36" s="56" t="n">
        <f aca="false">H36/3600</f>
        <v>8.96432222222222</v>
      </c>
      <c r="L36" s="73" t="n">
        <v>8123.2</v>
      </c>
      <c r="M36" s="74" t="n">
        <v>35.1578</v>
      </c>
      <c r="N36" s="74" t="n">
        <v>40.5061</v>
      </c>
      <c r="O36" s="74" t="n">
        <v>42.849</v>
      </c>
      <c r="P36" s="74" t="n">
        <v>30602.68</v>
      </c>
      <c r="Q36" s="74" t="n">
        <v>126.564</v>
      </c>
      <c r="R36" s="56" t="n">
        <f aca="false">P36/3600</f>
        <v>8.50074444444445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5694.74</v>
      </c>
      <c r="I37" s="74" t="n">
        <v>90.219</v>
      </c>
      <c r="J37" s="56" t="n">
        <f aca="false">H37/3600</f>
        <v>7.13742777777778</v>
      </c>
      <c r="L37" s="73" t="n">
        <v>2244.184</v>
      </c>
      <c r="M37" s="74" t="n">
        <v>33.5105</v>
      </c>
      <c r="N37" s="74" t="n">
        <v>39.2571</v>
      </c>
      <c r="O37" s="74" t="n">
        <v>41.8426</v>
      </c>
      <c r="P37" s="74" t="n">
        <v>24388.77</v>
      </c>
      <c r="Q37" s="74" t="n">
        <v>89.735</v>
      </c>
      <c r="R37" s="56" t="n">
        <f aca="false">P37/3600</f>
        <v>6.77465833333333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2494.19</v>
      </c>
      <c r="I38" s="76" t="n">
        <v>78.751</v>
      </c>
      <c r="J38" s="62" t="n">
        <f aca="false">H38/3600</f>
        <v>6.24838611111111</v>
      </c>
      <c r="L38" s="75" t="n">
        <v>837.7056</v>
      </c>
      <c r="M38" s="76" t="n">
        <v>31.4587</v>
      </c>
      <c r="N38" s="76" t="n">
        <v>38.3064</v>
      </c>
      <c r="O38" s="76" t="n">
        <v>40.9698</v>
      </c>
      <c r="P38" s="76" t="n">
        <v>22259.11</v>
      </c>
      <c r="Q38" s="76" t="n">
        <v>77.86</v>
      </c>
      <c r="R38" s="62" t="n">
        <f aca="false">P38/3600</f>
        <v>6.18308611111111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8006.85</v>
      </c>
      <c r="I39" s="72" t="n">
        <v>26.592</v>
      </c>
      <c r="J39" s="51" t="n">
        <f aca="false">H39/3600</f>
        <v>2.224125</v>
      </c>
      <c r="L39" s="71" t="n">
        <v>3723.9528</v>
      </c>
      <c r="M39" s="72" t="n">
        <v>39.9576</v>
      </c>
      <c r="N39" s="72" t="n">
        <v>42.532</v>
      </c>
      <c r="O39" s="72" t="n">
        <v>42.9656</v>
      </c>
      <c r="P39" s="72" t="n">
        <v>7605.16</v>
      </c>
      <c r="Q39" s="72" t="n">
        <v>26.937</v>
      </c>
      <c r="R39" s="51" t="n">
        <f aca="false">P39/3600</f>
        <v>2.1125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568.11</v>
      </c>
      <c r="I40" s="74" t="n">
        <v>21.123</v>
      </c>
      <c r="J40" s="56" t="n">
        <f aca="false">H40/3600</f>
        <v>1.824475</v>
      </c>
      <c r="L40" s="73" t="n">
        <v>1769.3632</v>
      </c>
      <c r="M40" s="74" t="n">
        <v>36.9358</v>
      </c>
      <c r="N40" s="74" t="n">
        <v>39.9693</v>
      </c>
      <c r="O40" s="74" t="n">
        <v>40.1483</v>
      </c>
      <c r="P40" s="74" t="n">
        <v>6406.64</v>
      </c>
      <c r="Q40" s="74" t="n">
        <v>21.187</v>
      </c>
      <c r="R40" s="56" t="n">
        <f aca="false">P40/3600</f>
        <v>1.77962222222222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609.16</v>
      </c>
      <c r="I41" s="74" t="n">
        <v>17.389</v>
      </c>
      <c r="J41" s="56" t="n">
        <f aca="false">H41/3600</f>
        <v>1.5581</v>
      </c>
      <c r="L41" s="73" t="n">
        <v>855.188</v>
      </c>
      <c r="M41" s="74" t="n">
        <v>34.1651</v>
      </c>
      <c r="N41" s="74" t="n">
        <v>38.0035</v>
      </c>
      <c r="O41" s="74" t="n">
        <v>38.0592</v>
      </c>
      <c r="P41" s="74" t="n">
        <v>5381.75</v>
      </c>
      <c r="Q41" s="74" t="n">
        <v>17.234</v>
      </c>
      <c r="R41" s="56" t="n">
        <f aca="false">P41/3600</f>
        <v>1.49493055555556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832.43</v>
      </c>
      <c r="I42" s="76" t="n">
        <v>15.014</v>
      </c>
      <c r="J42" s="62" t="n">
        <f aca="false">H42/3600</f>
        <v>1.34234166666667</v>
      </c>
      <c r="L42" s="75" t="n">
        <v>441.2096</v>
      </c>
      <c r="M42" s="76" t="n">
        <v>31.7262</v>
      </c>
      <c r="N42" s="76" t="n">
        <v>36.7552</v>
      </c>
      <c r="O42" s="76" t="n">
        <v>36.6704</v>
      </c>
      <c r="P42" s="76" t="n">
        <v>4706.92</v>
      </c>
      <c r="Q42" s="76" t="n">
        <v>14.656</v>
      </c>
      <c r="R42" s="62" t="n">
        <f aca="false">P42/3600</f>
        <v>1.30747777777778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8754.47</v>
      </c>
      <c r="I43" s="72" t="n">
        <v>31.31</v>
      </c>
      <c r="J43" s="51" t="n">
        <f aca="false">H43/3600</f>
        <v>2.43179722222222</v>
      </c>
      <c r="L43" s="71" t="n">
        <v>4216.8184</v>
      </c>
      <c r="M43" s="72" t="n">
        <v>39.961</v>
      </c>
      <c r="N43" s="72" t="n">
        <v>43.0523</v>
      </c>
      <c r="O43" s="72" t="n">
        <v>44.4308</v>
      </c>
      <c r="P43" s="72" t="n">
        <v>8367.61</v>
      </c>
      <c r="Q43" s="72" t="n">
        <v>30.312</v>
      </c>
      <c r="R43" s="51" t="n">
        <f aca="false">P43/3600</f>
        <v>2.3243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7266.38</v>
      </c>
      <c r="I44" s="74" t="n">
        <v>24.092</v>
      </c>
      <c r="J44" s="56" t="n">
        <f aca="false">H44/3600</f>
        <v>2.01843888888889</v>
      </c>
      <c r="L44" s="73" t="n">
        <v>1898.368</v>
      </c>
      <c r="M44" s="74" t="n">
        <v>37.1879</v>
      </c>
      <c r="N44" s="74" t="n">
        <v>40.991</v>
      </c>
      <c r="O44" s="74" t="n">
        <v>42.0572</v>
      </c>
      <c r="P44" s="74" t="n">
        <v>6986.96</v>
      </c>
      <c r="Q44" s="74" t="n">
        <v>23.531</v>
      </c>
      <c r="R44" s="56" t="n">
        <f aca="false">P44/3600</f>
        <v>1.94082222222222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982.47</v>
      </c>
      <c r="I45" s="74" t="n">
        <v>20.061</v>
      </c>
      <c r="J45" s="56" t="n">
        <f aca="false">H45/3600</f>
        <v>1.66179722222222</v>
      </c>
      <c r="L45" s="73" t="n">
        <v>921.8464</v>
      </c>
      <c r="M45" s="74" t="n">
        <v>34.3044</v>
      </c>
      <c r="N45" s="74" t="n">
        <v>39.2624</v>
      </c>
      <c r="O45" s="74" t="n">
        <v>40.1779</v>
      </c>
      <c r="P45" s="74" t="n">
        <v>6015.09</v>
      </c>
      <c r="Q45" s="74" t="n">
        <v>19.687</v>
      </c>
      <c r="R45" s="56" t="n">
        <f aca="false">P45/3600</f>
        <v>1.67085833333333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5388.81</v>
      </c>
      <c r="I46" s="76" t="n">
        <v>17.702</v>
      </c>
      <c r="J46" s="62" t="n">
        <f aca="false">H46/3600</f>
        <v>1.49689166666667</v>
      </c>
      <c r="L46" s="75" t="n">
        <v>471.6984</v>
      </c>
      <c r="M46" s="76" t="n">
        <v>31.4602</v>
      </c>
      <c r="N46" s="76" t="n">
        <v>37.9704</v>
      </c>
      <c r="O46" s="76" t="n">
        <v>38.7708</v>
      </c>
      <c r="P46" s="76" t="n">
        <v>5279.89</v>
      </c>
      <c r="Q46" s="76" t="n">
        <v>17.218</v>
      </c>
      <c r="R46" s="62" t="n">
        <f aca="false">P46/3600</f>
        <v>1.46663611111111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9295.37</v>
      </c>
      <c r="I47" s="72" t="n">
        <v>36.466</v>
      </c>
      <c r="J47" s="51" t="n">
        <f aca="false">H47/3600</f>
        <v>2.58204722222222</v>
      </c>
      <c r="L47" s="71" t="n">
        <v>8343.54</v>
      </c>
      <c r="M47" s="72" t="n">
        <v>37.4391</v>
      </c>
      <c r="N47" s="72" t="n">
        <v>40.7439</v>
      </c>
      <c r="O47" s="72" t="n">
        <v>41.7198</v>
      </c>
      <c r="P47" s="72" t="n">
        <v>8692.67</v>
      </c>
      <c r="Q47" s="72" t="n">
        <v>36.437</v>
      </c>
      <c r="R47" s="51" t="n">
        <f aca="false">P47/3600</f>
        <v>2.4146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7043.38</v>
      </c>
      <c r="I48" s="74" t="n">
        <v>26.201</v>
      </c>
      <c r="J48" s="56" t="n">
        <f aca="false">H48/3600</f>
        <v>1.95649444444444</v>
      </c>
      <c r="L48" s="73" t="n">
        <v>3457.9056</v>
      </c>
      <c r="M48" s="74" t="n">
        <v>33.9006</v>
      </c>
      <c r="N48" s="74" t="n">
        <v>38.1698</v>
      </c>
      <c r="O48" s="74" t="n">
        <v>39.0145</v>
      </c>
      <c r="P48" s="74" t="n">
        <v>6718.34</v>
      </c>
      <c r="Q48" s="74" t="n">
        <v>26.234</v>
      </c>
      <c r="R48" s="56" t="n">
        <f aca="false">P48/3600</f>
        <v>1.86620555555556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682.19</v>
      </c>
      <c r="I49" s="74" t="n">
        <v>20.077</v>
      </c>
      <c r="J49" s="56" t="n">
        <f aca="false">H49/3600</f>
        <v>1.57838611111111</v>
      </c>
      <c r="L49" s="73" t="n">
        <v>1495.0848</v>
      </c>
      <c r="M49" s="74" t="n">
        <v>30.7251</v>
      </c>
      <c r="N49" s="74" t="n">
        <v>36.2971</v>
      </c>
      <c r="O49" s="74" t="n">
        <v>37.0756</v>
      </c>
      <c r="P49" s="74" t="n">
        <v>5430.89</v>
      </c>
      <c r="Q49" s="74" t="n">
        <v>20.094</v>
      </c>
      <c r="R49" s="56" t="n">
        <f aca="false">P49/3600</f>
        <v>1.50858055555556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754.06</v>
      </c>
      <c r="I50" s="76" t="n">
        <v>16.827</v>
      </c>
      <c r="J50" s="62" t="n">
        <f aca="false">H50/3600</f>
        <v>1.32057222222222</v>
      </c>
      <c r="L50" s="75" t="n">
        <v>645.1928</v>
      </c>
      <c r="M50" s="76" t="n">
        <v>27.7113</v>
      </c>
      <c r="N50" s="76" t="n">
        <v>35.0172</v>
      </c>
      <c r="O50" s="76" t="n">
        <v>35.7771</v>
      </c>
      <c r="P50" s="76" t="n">
        <v>4633.22</v>
      </c>
      <c r="Q50" s="76" t="n">
        <v>16.39</v>
      </c>
      <c r="R50" s="62" t="n">
        <f aca="false">P50/3600</f>
        <v>1.28700555555556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6941.67</v>
      </c>
      <c r="I51" s="72" t="n">
        <v>23.765</v>
      </c>
      <c r="J51" s="51" t="n">
        <f aca="false">H51/3600</f>
        <v>1.92824166666667</v>
      </c>
      <c r="L51" s="71" t="n">
        <v>5561.4472</v>
      </c>
      <c r="M51" s="72" t="n">
        <v>39.5732</v>
      </c>
      <c r="N51" s="72" t="n">
        <v>41.3117</v>
      </c>
      <c r="O51" s="72" t="n">
        <v>42.7496</v>
      </c>
      <c r="P51" s="72" t="n">
        <v>6669.88</v>
      </c>
      <c r="Q51" s="72" t="n">
        <v>24.265</v>
      </c>
      <c r="R51" s="51" t="n">
        <f aca="false">P51/3600</f>
        <v>1.8527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722.56</v>
      </c>
      <c r="I52" s="74" t="n">
        <v>17.764</v>
      </c>
      <c r="J52" s="56" t="n">
        <f aca="false">H52/3600</f>
        <v>1.5896</v>
      </c>
      <c r="L52" s="73" t="n">
        <v>2265.7336</v>
      </c>
      <c r="M52" s="74" t="n">
        <v>36.0439</v>
      </c>
      <c r="N52" s="74" t="n">
        <v>38.7475</v>
      </c>
      <c r="O52" s="74" t="n">
        <v>40.374</v>
      </c>
      <c r="P52" s="74" t="n">
        <v>5524.01</v>
      </c>
      <c r="Q52" s="74" t="n">
        <v>17.922</v>
      </c>
      <c r="R52" s="56" t="n">
        <f aca="false">P52/3600</f>
        <v>1.53444722222222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593.72</v>
      </c>
      <c r="I53" s="74" t="n">
        <v>13.936</v>
      </c>
      <c r="J53" s="56" t="n">
        <f aca="false">H53/3600</f>
        <v>1.27603333333333</v>
      </c>
      <c r="L53" s="73" t="n">
        <v>999.2152</v>
      </c>
      <c r="M53" s="74" t="n">
        <v>32.9336</v>
      </c>
      <c r="N53" s="74" t="n">
        <v>36.8623</v>
      </c>
      <c r="O53" s="74" t="n">
        <v>38.5648</v>
      </c>
      <c r="P53" s="74" t="n">
        <v>4680.2</v>
      </c>
      <c r="Q53" s="74" t="n">
        <v>13.828</v>
      </c>
      <c r="R53" s="56" t="n">
        <f aca="false">P53/3600</f>
        <v>1.30005555555556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902.77</v>
      </c>
      <c r="I54" s="76" t="n">
        <v>11.421</v>
      </c>
      <c r="J54" s="62" t="n">
        <f aca="false">H54/3600</f>
        <v>1.08410277777778</v>
      </c>
      <c r="L54" s="75" t="n">
        <v>462.448</v>
      </c>
      <c r="M54" s="76" t="n">
        <v>30.1462</v>
      </c>
      <c r="N54" s="76" t="n">
        <v>35.6255</v>
      </c>
      <c r="O54" s="76" t="n">
        <v>37.2629</v>
      </c>
      <c r="P54" s="76" t="n">
        <v>3895.28</v>
      </c>
      <c r="Q54" s="76" t="n">
        <v>11.343</v>
      </c>
      <c r="R54" s="62" t="n">
        <f aca="false">P54/3600</f>
        <v>1.08202222222222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151.17</v>
      </c>
      <c r="I55" s="72" t="n">
        <v>7.968</v>
      </c>
      <c r="J55" s="51" t="n">
        <f aca="false">H55/3600</f>
        <v>0.597547222222222</v>
      </c>
      <c r="L55" s="71" t="n">
        <v>1669.4168</v>
      </c>
      <c r="M55" s="72" t="n">
        <v>40.6753</v>
      </c>
      <c r="N55" s="72" t="n">
        <v>43.4264</v>
      </c>
      <c r="O55" s="72" t="n">
        <v>42.7208</v>
      </c>
      <c r="P55" s="72" t="n">
        <v>2100.48</v>
      </c>
      <c r="Q55" s="72" t="n">
        <v>7.75</v>
      </c>
      <c r="R55" s="51" t="n">
        <f aca="false">P55/3600</f>
        <v>0.5834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911.88</v>
      </c>
      <c r="I56" s="74" t="n">
        <v>6.656</v>
      </c>
      <c r="J56" s="56" t="n">
        <f aca="false">H56/3600</f>
        <v>0.531077777777778</v>
      </c>
      <c r="L56" s="73" t="n">
        <v>851.3688</v>
      </c>
      <c r="M56" s="74" t="n">
        <v>36.9592</v>
      </c>
      <c r="N56" s="74" t="n">
        <v>40.7383</v>
      </c>
      <c r="O56" s="74" t="n">
        <v>39.642</v>
      </c>
      <c r="P56" s="74" t="n">
        <v>1802.27</v>
      </c>
      <c r="Q56" s="74" t="n">
        <v>6.328</v>
      </c>
      <c r="R56" s="56" t="n">
        <f aca="false">P56/3600</f>
        <v>0.500630555555556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578.45</v>
      </c>
      <c r="I57" s="74" t="n">
        <v>5.781</v>
      </c>
      <c r="J57" s="56" t="n">
        <f aca="false">H57/3600</f>
        <v>0.438458333333333</v>
      </c>
      <c r="L57" s="73" t="n">
        <v>423.2464</v>
      </c>
      <c r="M57" s="74" t="n">
        <v>33.5396</v>
      </c>
      <c r="N57" s="74" t="n">
        <v>38.7921</v>
      </c>
      <c r="O57" s="74" t="n">
        <v>37.3609</v>
      </c>
      <c r="P57" s="74" t="n">
        <v>1537.84</v>
      </c>
      <c r="Q57" s="74" t="n">
        <v>5.281</v>
      </c>
      <c r="R57" s="56" t="n">
        <f aca="false">P57/3600</f>
        <v>0.427177777777778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348.41</v>
      </c>
      <c r="I58" s="76" t="n">
        <v>4.968</v>
      </c>
      <c r="J58" s="62" t="n">
        <f aca="false">H58/3600</f>
        <v>0.374558333333333</v>
      </c>
      <c r="L58" s="75" t="n">
        <v>217.4208</v>
      </c>
      <c r="M58" s="76" t="n">
        <v>30.6216</v>
      </c>
      <c r="N58" s="76" t="n">
        <v>37.3976</v>
      </c>
      <c r="O58" s="76" t="n">
        <v>35.7935</v>
      </c>
      <c r="P58" s="76" t="n">
        <v>1332.51</v>
      </c>
      <c r="Q58" s="76" t="n">
        <v>4.609</v>
      </c>
      <c r="R58" s="62" t="n">
        <f aca="false">P58/3600</f>
        <v>0.370141666666667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430.06</v>
      </c>
      <c r="I59" s="72" t="n">
        <v>10.734</v>
      </c>
      <c r="J59" s="51" t="n">
        <f aca="false">H59/3600</f>
        <v>0.675016666666667</v>
      </c>
      <c r="L59" s="71" t="n">
        <v>2408.5416</v>
      </c>
      <c r="M59" s="72" t="n">
        <v>37.3893</v>
      </c>
      <c r="N59" s="72" t="n">
        <v>42.524</v>
      </c>
      <c r="O59" s="72" t="n">
        <v>43.6064</v>
      </c>
      <c r="P59" s="72" t="n">
        <v>2239.33</v>
      </c>
      <c r="Q59" s="72" t="n">
        <v>10.297</v>
      </c>
      <c r="R59" s="51" t="n">
        <f aca="false">P59/3600</f>
        <v>0.6220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734.82</v>
      </c>
      <c r="I60" s="74" t="n">
        <v>7.89</v>
      </c>
      <c r="J60" s="56" t="n">
        <f aca="false">H60/3600</f>
        <v>0.481894444444444</v>
      </c>
      <c r="L60" s="73" t="n">
        <v>837.2328</v>
      </c>
      <c r="M60" s="74" t="n">
        <v>33.7754</v>
      </c>
      <c r="N60" s="74" t="n">
        <v>40.6394</v>
      </c>
      <c r="O60" s="74" t="n">
        <v>41.5561</v>
      </c>
      <c r="P60" s="74" t="n">
        <v>1697.54</v>
      </c>
      <c r="Q60" s="74" t="n">
        <v>7.375</v>
      </c>
      <c r="R60" s="56" t="n">
        <f aca="false">P60/3600</f>
        <v>0.471538888888889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336.55</v>
      </c>
      <c r="I61" s="74" t="n">
        <v>6.234</v>
      </c>
      <c r="J61" s="56" t="n">
        <f aca="false">H61/3600</f>
        <v>0.371263888888889</v>
      </c>
      <c r="L61" s="73" t="n">
        <v>310.64</v>
      </c>
      <c r="M61" s="74" t="n">
        <v>30.8723</v>
      </c>
      <c r="N61" s="74" t="n">
        <v>39.3021</v>
      </c>
      <c r="O61" s="74" t="n">
        <v>40.1802</v>
      </c>
      <c r="P61" s="74" t="n">
        <v>1328.36</v>
      </c>
      <c r="Q61" s="74" t="n">
        <v>5.703</v>
      </c>
      <c r="R61" s="56" t="n">
        <f aca="false">P61/3600</f>
        <v>0.368988888888889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155.83</v>
      </c>
      <c r="I62" s="76" t="n">
        <v>5.468</v>
      </c>
      <c r="J62" s="62" t="n">
        <f aca="false">H62/3600</f>
        <v>0.321063888888889</v>
      </c>
      <c r="L62" s="75" t="n">
        <v>127.872</v>
      </c>
      <c r="M62" s="76" t="n">
        <v>28.1727</v>
      </c>
      <c r="N62" s="76" t="n">
        <v>38.4284</v>
      </c>
      <c r="O62" s="76" t="n">
        <v>39.0415</v>
      </c>
      <c r="P62" s="76" t="n">
        <v>1129.52</v>
      </c>
      <c r="Q62" s="76" t="n">
        <v>4.906</v>
      </c>
      <c r="R62" s="62" t="n">
        <f aca="false">P62/3600</f>
        <v>0.313755555555556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960.31</v>
      </c>
      <c r="I63" s="72" t="n">
        <v>8.328</v>
      </c>
      <c r="J63" s="51" t="n">
        <f aca="false">H63/3600</f>
        <v>0.544530555555556</v>
      </c>
      <c r="L63" s="71" t="n">
        <v>1907.4816</v>
      </c>
      <c r="M63" s="72" t="n">
        <v>37.2152</v>
      </c>
      <c r="N63" s="72" t="n">
        <v>40.4471</v>
      </c>
      <c r="O63" s="72" t="n">
        <v>41.1876</v>
      </c>
      <c r="P63" s="72" t="n">
        <v>1870.79</v>
      </c>
      <c r="Q63" s="72" t="n">
        <v>8.25</v>
      </c>
      <c r="R63" s="51" t="n">
        <f aca="false">P63/3600</f>
        <v>0.5196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530.95</v>
      </c>
      <c r="I64" s="74" t="n">
        <v>6.515</v>
      </c>
      <c r="J64" s="56" t="n">
        <f aca="false">H64/3600</f>
        <v>0.425263888888889</v>
      </c>
      <c r="L64" s="73" t="n">
        <v>797.7032</v>
      </c>
      <c r="M64" s="74" t="n">
        <v>33.8006</v>
      </c>
      <c r="N64" s="74" t="n">
        <v>37.8561</v>
      </c>
      <c r="O64" s="74" t="n">
        <v>38.4658</v>
      </c>
      <c r="P64" s="74" t="n">
        <v>1460.82</v>
      </c>
      <c r="Q64" s="74" t="n">
        <v>6.062</v>
      </c>
      <c r="R64" s="56" t="n">
        <f aca="false">P64/3600</f>
        <v>0.405783333333333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245.65</v>
      </c>
      <c r="I65" s="74" t="n">
        <v>5.171</v>
      </c>
      <c r="J65" s="56" t="n">
        <f aca="false">H65/3600</f>
        <v>0.346013888888889</v>
      </c>
      <c r="L65" s="73" t="n">
        <v>345.7296</v>
      </c>
      <c r="M65" s="74" t="n">
        <v>30.6347</v>
      </c>
      <c r="N65" s="74" t="n">
        <v>35.8481</v>
      </c>
      <c r="O65" s="74" t="n">
        <v>36.5045</v>
      </c>
      <c r="P65" s="74" t="n">
        <v>1193.15</v>
      </c>
      <c r="Q65" s="74" t="n">
        <v>4.828</v>
      </c>
      <c r="R65" s="56" t="n">
        <f aca="false">P65/3600</f>
        <v>0.331430555555556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1069.12</v>
      </c>
      <c r="I66" s="76" t="n">
        <v>4.421</v>
      </c>
      <c r="J66" s="62" t="n">
        <f aca="false">H66/3600</f>
        <v>0.296977777777778</v>
      </c>
      <c r="L66" s="75" t="n">
        <v>150.676</v>
      </c>
      <c r="M66" s="76" t="n">
        <v>27.7758</v>
      </c>
      <c r="N66" s="76" t="n">
        <v>34.4807</v>
      </c>
      <c r="O66" s="76" t="n">
        <v>35.1484</v>
      </c>
      <c r="P66" s="76" t="n">
        <v>1001.38</v>
      </c>
      <c r="Q66" s="76" t="n">
        <v>4.015</v>
      </c>
      <c r="R66" s="62" t="n">
        <f aca="false">P66/3600</f>
        <v>0.278161111111111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623.48</v>
      </c>
      <c r="I67" s="72" t="n">
        <v>5.953</v>
      </c>
      <c r="J67" s="51" t="n">
        <f aca="false">H67/3600</f>
        <v>0.450966666666667</v>
      </c>
      <c r="L67" s="71" t="n">
        <v>1309.5056</v>
      </c>
      <c r="M67" s="72" t="n">
        <v>39.5434</v>
      </c>
      <c r="N67" s="72" t="n">
        <v>41.1122</v>
      </c>
      <c r="O67" s="72" t="n">
        <v>42.1814</v>
      </c>
      <c r="P67" s="72" t="n">
        <v>1553.96</v>
      </c>
      <c r="Q67" s="72" t="n">
        <v>5.843</v>
      </c>
      <c r="R67" s="51" t="n">
        <f aca="false">P67/3600</f>
        <v>0.4316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48.38</v>
      </c>
      <c r="I68" s="74" t="n">
        <v>4.843</v>
      </c>
      <c r="J68" s="56" t="n">
        <f aca="false">H68/3600</f>
        <v>0.37455</v>
      </c>
      <c r="L68" s="73" t="n">
        <v>629.9408</v>
      </c>
      <c r="M68" s="74" t="n">
        <v>35.685</v>
      </c>
      <c r="N68" s="74" t="n">
        <v>38.2974</v>
      </c>
      <c r="O68" s="74" t="n">
        <v>39.4499</v>
      </c>
      <c r="P68" s="74" t="n">
        <v>1305.49</v>
      </c>
      <c r="Q68" s="74" t="n">
        <v>4.609</v>
      </c>
      <c r="R68" s="56" t="n">
        <f aca="false">P68/3600</f>
        <v>0.362636111111111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118.08</v>
      </c>
      <c r="I69" s="74" t="n">
        <v>4.031</v>
      </c>
      <c r="J69" s="56" t="n">
        <f aca="false">H69/3600</f>
        <v>0.310577777777778</v>
      </c>
      <c r="L69" s="73" t="n">
        <v>299.7336</v>
      </c>
      <c r="M69" s="74" t="n">
        <v>32.1792</v>
      </c>
      <c r="N69" s="74" t="n">
        <v>36.36</v>
      </c>
      <c r="O69" s="74" t="n">
        <v>37.4338</v>
      </c>
      <c r="P69" s="74" t="n">
        <v>1084.91</v>
      </c>
      <c r="Q69" s="74" t="n">
        <v>3.765</v>
      </c>
      <c r="R69" s="56" t="n">
        <f aca="false">P69/3600</f>
        <v>0.301363888888889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935.34</v>
      </c>
      <c r="I70" s="76" t="n">
        <v>3.328</v>
      </c>
      <c r="J70" s="62" t="n">
        <f aca="false">H70/3600</f>
        <v>0.259816666666667</v>
      </c>
      <c r="L70" s="75" t="n">
        <v>146.9456</v>
      </c>
      <c r="M70" s="76" t="n">
        <v>29.3666</v>
      </c>
      <c r="N70" s="76" t="n">
        <v>34.9527</v>
      </c>
      <c r="O70" s="76" t="n">
        <v>35.9382</v>
      </c>
      <c r="P70" s="76" t="n">
        <v>923.18</v>
      </c>
      <c r="Q70" s="76" t="n">
        <v>3.125</v>
      </c>
      <c r="R70" s="62" t="n">
        <f aca="false">P70/3600</f>
        <v>0.256438888888889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2995.72</v>
      </c>
      <c r="I71" s="72" t="n">
        <v>39.14</v>
      </c>
      <c r="J71" s="51" t="n">
        <f aca="false">H71/3600</f>
        <v>3.60992222222222</v>
      </c>
      <c r="L71" s="71" t="n">
        <v>2337.8816</v>
      </c>
      <c r="M71" s="72" t="n">
        <v>42.6726</v>
      </c>
      <c r="N71" s="72" t="n">
        <v>46.5607</v>
      </c>
      <c r="O71" s="72" t="n">
        <v>47.8327</v>
      </c>
      <c r="P71" s="72" t="n">
        <v>11544.79</v>
      </c>
      <c r="Q71" s="72" t="n">
        <v>39.75</v>
      </c>
      <c r="R71" s="51" t="n">
        <f aca="false">P71/3600</f>
        <v>3.20688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10671.27</v>
      </c>
      <c r="I72" s="74" t="n">
        <v>31.468</v>
      </c>
      <c r="J72" s="56" t="n">
        <f aca="false">H72/3600</f>
        <v>2.96424166666667</v>
      </c>
      <c r="L72" s="73" t="n">
        <v>889.7952</v>
      </c>
      <c r="M72" s="74" t="n">
        <v>40.3932</v>
      </c>
      <c r="N72" s="74" t="n">
        <v>44.4858</v>
      </c>
      <c r="O72" s="74" t="n">
        <v>45.7634</v>
      </c>
      <c r="P72" s="74" t="n">
        <v>10124.81</v>
      </c>
      <c r="Q72" s="74" t="n">
        <v>31.703</v>
      </c>
      <c r="R72" s="56" t="n">
        <f aca="false">P72/3600</f>
        <v>2.81244722222222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9446.47</v>
      </c>
      <c r="I73" s="74" t="n">
        <v>28.374</v>
      </c>
      <c r="J73" s="56" t="n">
        <f aca="false">H73/3600</f>
        <v>2.62401944444444</v>
      </c>
      <c r="L73" s="73" t="n">
        <v>438.6256</v>
      </c>
      <c r="M73" s="74" t="n">
        <v>37.7241</v>
      </c>
      <c r="N73" s="74" t="n">
        <v>42.6037</v>
      </c>
      <c r="O73" s="74" t="n">
        <v>43.8198</v>
      </c>
      <c r="P73" s="74" t="n">
        <v>9350.86</v>
      </c>
      <c r="Q73" s="74" t="n">
        <v>28.203</v>
      </c>
      <c r="R73" s="56" t="n">
        <f aca="false">P73/3600</f>
        <v>2.59746111111111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9396.05</v>
      </c>
      <c r="I74" s="76" t="n">
        <v>26.405</v>
      </c>
      <c r="J74" s="62" t="n">
        <f aca="false">H74/3600</f>
        <v>2.61001388888889</v>
      </c>
      <c r="L74" s="75" t="n">
        <v>231.7352</v>
      </c>
      <c r="M74" s="76" t="n">
        <v>34.7809</v>
      </c>
      <c r="N74" s="76" t="n">
        <v>41.3202</v>
      </c>
      <c r="O74" s="76" t="n">
        <v>42.3515</v>
      </c>
      <c r="P74" s="76" t="n">
        <v>8908.85</v>
      </c>
      <c r="Q74" s="76" t="n">
        <v>26.094</v>
      </c>
      <c r="R74" s="62" t="n">
        <f aca="false">P74/3600</f>
        <v>2.47468055555556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1241.73</v>
      </c>
      <c r="I75" s="72" t="n">
        <v>37.718</v>
      </c>
      <c r="J75" s="51" t="n">
        <f aca="false">H75/3600</f>
        <v>3.12270277777778</v>
      </c>
      <c r="L75" s="71" t="n">
        <v>1730.1048</v>
      </c>
      <c r="M75" s="72" t="n">
        <v>43.0111</v>
      </c>
      <c r="N75" s="72" t="n">
        <v>48.1045</v>
      </c>
      <c r="O75" s="72" t="n">
        <v>48.8313</v>
      </c>
      <c r="P75" s="72" t="n">
        <v>10948.99</v>
      </c>
      <c r="Q75" s="72" t="n">
        <v>37.609</v>
      </c>
      <c r="R75" s="51" t="n">
        <f aca="false">P75/3600</f>
        <v>3.04138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9529.26</v>
      </c>
      <c r="I76" s="74" t="n">
        <v>30.187</v>
      </c>
      <c r="J76" s="56" t="n">
        <f aca="false">H76/3600</f>
        <v>2.64701666666667</v>
      </c>
      <c r="L76" s="73" t="n">
        <v>445.8184</v>
      </c>
      <c r="M76" s="74" t="n">
        <v>41.2585</v>
      </c>
      <c r="N76" s="74" t="n">
        <v>46.4211</v>
      </c>
      <c r="O76" s="74" t="n">
        <v>46.9903</v>
      </c>
      <c r="P76" s="74" t="n">
        <v>9453.27</v>
      </c>
      <c r="Q76" s="74" t="n">
        <v>29.859</v>
      </c>
      <c r="R76" s="56" t="n">
        <f aca="false">P76/3600</f>
        <v>2.62590833333333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8843.93</v>
      </c>
      <c r="I77" s="74" t="n">
        <v>27.796</v>
      </c>
      <c r="J77" s="56" t="n">
        <f aca="false">H77/3600</f>
        <v>2.45664722222222</v>
      </c>
      <c r="L77" s="73" t="n">
        <v>192.8984</v>
      </c>
      <c r="M77" s="74" t="n">
        <v>39.134</v>
      </c>
      <c r="N77" s="74" t="n">
        <v>44.6149</v>
      </c>
      <c r="O77" s="74" t="n">
        <v>45.1315</v>
      </c>
      <c r="P77" s="74" t="n">
        <v>8815.69</v>
      </c>
      <c r="Q77" s="74" t="n">
        <v>27.281</v>
      </c>
      <c r="R77" s="56" t="n">
        <f aca="false">P77/3600</f>
        <v>2.44880277777778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8617.6</v>
      </c>
      <c r="I78" s="76" t="n">
        <v>26.046</v>
      </c>
      <c r="J78" s="62" t="n">
        <f aca="false">H78/3600</f>
        <v>2.39377777777778</v>
      </c>
      <c r="L78" s="75" t="n">
        <v>101.784</v>
      </c>
      <c r="M78" s="76" t="n">
        <v>36.6635</v>
      </c>
      <c r="N78" s="76" t="n">
        <v>43.2734</v>
      </c>
      <c r="O78" s="76" t="n">
        <v>43.4775</v>
      </c>
      <c r="P78" s="76" t="n">
        <v>8460.3</v>
      </c>
      <c r="Q78" s="76" t="n">
        <v>25.672</v>
      </c>
      <c r="R78" s="62" t="n">
        <f aca="false">P78/3600</f>
        <v>2.35008333333333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2542.62</v>
      </c>
      <c r="I79" s="72" t="n">
        <v>41.218</v>
      </c>
      <c r="J79" s="51" t="n">
        <f aca="false">H79/3600</f>
        <v>3.48406111111111</v>
      </c>
      <c r="L79" s="71" t="n">
        <v>2083.5296</v>
      </c>
      <c r="M79" s="72" t="n">
        <v>43.3383</v>
      </c>
      <c r="N79" s="72" t="n">
        <v>47.2371</v>
      </c>
      <c r="O79" s="72" t="n">
        <v>48.1592</v>
      </c>
      <c r="P79" s="72" t="n">
        <v>12016.87</v>
      </c>
      <c r="Q79" s="72" t="n">
        <v>41.078</v>
      </c>
      <c r="R79" s="51" t="n">
        <f aca="false">P79/3600</f>
        <v>3.338019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10717.25</v>
      </c>
      <c r="I80" s="74" t="n">
        <v>34.547</v>
      </c>
      <c r="J80" s="56" t="n">
        <f aca="false">H80/3600</f>
        <v>2.97701388888889</v>
      </c>
      <c r="L80" s="73" t="n">
        <v>716.5368</v>
      </c>
      <c r="M80" s="74" t="n">
        <v>41.1932</v>
      </c>
      <c r="N80" s="74" t="n">
        <v>45.2388</v>
      </c>
      <c r="O80" s="74" t="n">
        <v>46.1168</v>
      </c>
      <c r="P80" s="74" t="n">
        <v>10458.74</v>
      </c>
      <c r="Q80" s="74" t="n">
        <v>34.141</v>
      </c>
      <c r="R80" s="56" t="n">
        <f aca="false">P80/3600</f>
        <v>2.90520555555556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9851.84</v>
      </c>
      <c r="I81" s="74" t="n">
        <v>31.781</v>
      </c>
      <c r="J81" s="56" t="n">
        <f aca="false">H81/3600</f>
        <v>2.73662222222222</v>
      </c>
      <c r="L81" s="73" t="n">
        <v>328.0408</v>
      </c>
      <c r="M81" s="74" t="n">
        <v>38.7934</v>
      </c>
      <c r="N81" s="74" t="n">
        <v>43.4528</v>
      </c>
      <c r="O81" s="74" t="n">
        <v>44.218</v>
      </c>
      <c r="P81" s="74" t="n">
        <v>9701.72</v>
      </c>
      <c r="Q81" s="74" t="n">
        <v>30.031</v>
      </c>
      <c r="R81" s="56" t="n">
        <f aca="false">P81/3600</f>
        <v>2.69492222222222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9243.49</v>
      </c>
      <c r="I82" s="76" t="n">
        <v>28.281</v>
      </c>
      <c r="J82" s="62" t="n">
        <f aca="false">H82/3600</f>
        <v>2.56763611111111</v>
      </c>
      <c r="L82" s="75" t="n">
        <v>169.9768</v>
      </c>
      <c r="M82" s="76" t="n">
        <v>36.0973</v>
      </c>
      <c r="N82" s="76" t="n">
        <v>42.0024</v>
      </c>
      <c r="O82" s="76" t="n">
        <v>42.9734</v>
      </c>
      <c r="P82" s="76" t="n">
        <v>9189.03</v>
      </c>
      <c r="Q82" s="76" t="n">
        <v>27.828</v>
      </c>
      <c r="R82" s="62" t="n">
        <f aca="false">P82/3600</f>
        <v>2.55250833333333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928.92</v>
      </c>
      <c r="I83" s="72" t="n">
        <v>25.875</v>
      </c>
      <c r="J83" s="51" t="n">
        <f aca="false">H83/3600</f>
        <v>2.20247777777778</v>
      </c>
      <c r="L83" s="71" t="n">
        <v>4049.1968</v>
      </c>
      <c r="M83" s="72" t="n">
        <v>40.0095</v>
      </c>
      <c r="N83" s="72" t="n">
        <v>42.1144</v>
      </c>
      <c r="O83" s="72" t="n">
        <v>42.5424</v>
      </c>
      <c r="P83" s="72" t="n">
        <v>7550.25</v>
      </c>
      <c r="Q83" s="72" t="n">
        <v>26.14</v>
      </c>
      <c r="R83" s="51" t="n">
        <f aca="false">P83/3600</f>
        <v>2.0972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710.31</v>
      </c>
      <c r="I84" s="74" t="n">
        <v>21.031</v>
      </c>
      <c r="J84" s="56" t="n">
        <f aca="false">H84/3600</f>
        <v>1.863975</v>
      </c>
      <c r="L84" s="73" t="n">
        <v>1925.156</v>
      </c>
      <c r="M84" s="74" t="n">
        <v>36.8523</v>
      </c>
      <c r="N84" s="74" t="n">
        <v>39.3753</v>
      </c>
      <c r="O84" s="74" t="n">
        <v>39.589</v>
      </c>
      <c r="P84" s="74" t="n">
        <v>6261.44</v>
      </c>
      <c r="Q84" s="74" t="n">
        <v>22.031</v>
      </c>
      <c r="R84" s="56" t="n">
        <f aca="false">P84/3600</f>
        <v>1.73928888888889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543.09</v>
      </c>
      <c r="I85" s="74" t="n">
        <v>17.218</v>
      </c>
      <c r="J85" s="56" t="n">
        <f aca="false">H85/3600</f>
        <v>1.53974722222222</v>
      </c>
      <c r="L85" s="73" t="n">
        <v>927.7472</v>
      </c>
      <c r="M85" s="74" t="n">
        <v>33.9647</v>
      </c>
      <c r="N85" s="74" t="n">
        <v>37.1897</v>
      </c>
      <c r="O85" s="74" t="n">
        <v>37.3166</v>
      </c>
      <c r="P85" s="74" t="n">
        <v>5354.94</v>
      </c>
      <c r="Q85" s="74" t="n">
        <v>17.047</v>
      </c>
      <c r="R85" s="56" t="n">
        <f aca="false">P85/3600</f>
        <v>1.48748333333333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796.02</v>
      </c>
      <c r="I86" s="76" t="n">
        <v>14.875</v>
      </c>
      <c r="J86" s="62" t="n">
        <f aca="false">H86/3600</f>
        <v>1.33222777777778</v>
      </c>
      <c r="L86" s="75" t="n">
        <v>480.564</v>
      </c>
      <c r="M86" s="76" t="n">
        <v>31.3635</v>
      </c>
      <c r="N86" s="76" t="n">
        <v>35.7585</v>
      </c>
      <c r="O86" s="76" t="n">
        <v>35.7617</v>
      </c>
      <c r="P86" s="76" t="n">
        <v>4686.48</v>
      </c>
      <c r="Q86" s="76" t="n">
        <v>14.625</v>
      </c>
      <c r="R86" s="62" t="n">
        <f aca="false">P86/3600</f>
        <v>1.3018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9128.28</v>
      </c>
      <c r="I87" s="72" t="n">
        <v>51.61</v>
      </c>
      <c r="J87" s="51" t="n">
        <f aca="false">H87/3600</f>
        <v>5.31341111111111</v>
      </c>
      <c r="L87" s="71" t="n">
        <v>5430.3926</v>
      </c>
      <c r="M87" s="72" t="n">
        <v>42.1669</v>
      </c>
      <c r="N87" s="72" t="n">
        <v>44.9666</v>
      </c>
      <c r="O87" s="72" t="n">
        <v>44.6869</v>
      </c>
      <c r="P87" s="72" t="n">
        <v>16944.34</v>
      </c>
      <c r="Q87" s="72" t="n">
        <v>50.219</v>
      </c>
      <c r="R87" s="51" t="n">
        <f aca="false">P87/3600</f>
        <v>4.7067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4804.07</v>
      </c>
      <c r="I88" s="74" t="n">
        <v>41.094</v>
      </c>
      <c r="J88" s="56" t="n">
        <f aca="false">H88/3600</f>
        <v>4.11224166666667</v>
      </c>
      <c r="L88" s="73" t="n">
        <v>2734.2566</v>
      </c>
      <c r="M88" s="74" t="n">
        <v>38.3296</v>
      </c>
      <c r="N88" s="74" t="n">
        <v>42.182</v>
      </c>
      <c r="O88" s="74" t="n">
        <v>41.5011</v>
      </c>
      <c r="P88" s="74" t="n">
        <v>14309.88</v>
      </c>
      <c r="Q88" s="74" t="n">
        <v>40.25</v>
      </c>
      <c r="R88" s="56" t="n">
        <f aca="false">P88/3600</f>
        <v>3.97496666666667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2133.73</v>
      </c>
      <c r="I89" s="74" t="n">
        <v>33.859</v>
      </c>
      <c r="J89" s="56" t="n">
        <f aca="false">H89/3600</f>
        <v>3.37048055555556</v>
      </c>
      <c r="L89" s="73" t="n">
        <v>1317.0557</v>
      </c>
      <c r="M89" s="74" t="n">
        <v>34.7413</v>
      </c>
      <c r="N89" s="74" t="n">
        <v>40.0866</v>
      </c>
      <c r="O89" s="74" t="n">
        <v>39.0739</v>
      </c>
      <c r="P89" s="74" t="n">
        <v>11732.3</v>
      </c>
      <c r="Q89" s="74" t="n">
        <v>33.359</v>
      </c>
      <c r="R89" s="56" t="n">
        <f aca="false">P89/3600</f>
        <v>3.25897222222222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10304.29</v>
      </c>
      <c r="I90" s="76" t="n">
        <v>28.765</v>
      </c>
      <c r="J90" s="62" t="n">
        <f aca="false">H90/3600</f>
        <v>2.86230277777778</v>
      </c>
      <c r="L90" s="75" t="n">
        <v>607.1846</v>
      </c>
      <c r="M90" s="76" t="n">
        <v>31.5583</v>
      </c>
      <c r="N90" s="76" t="n">
        <v>38.7053</v>
      </c>
      <c r="O90" s="76" t="n">
        <v>37.2985</v>
      </c>
      <c r="P90" s="76" t="n">
        <v>9886.05</v>
      </c>
      <c r="Q90" s="76" t="n">
        <v>29.031</v>
      </c>
      <c r="R90" s="62" t="n">
        <f aca="false">P90/3600</f>
        <v>2.746125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4556.1</v>
      </c>
      <c r="I91" s="72" t="n">
        <v>14.203</v>
      </c>
      <c r="J91" s="51" t="n">
        <f aca="false">H91/3600</f>
        <v>1.26558333333333</v>
      </c>
      <c r="L91" s="71" t="n">
        <v>335.7304</v>
      </c>
      <c r="M91" s="72" t="n">
        <v>45.2341</v>
      </c>
      <c r="N91" s="72" t="n">
        <v>43.504</v>
      </c>
      <c r="O91" s="72" t="n">
        <v>43.6011</v>
      </c>
      <c r="P91" s="72" t="n">
        <v>4374.21</v>
      </c>
      <c r="Q91" s="72" t="n">
        <v>12.281</v>
      </c>
      <c r="R91" s="51" t="n">
        <f aca="false">P91/3600</f>
        <v>1.21505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4336.25</v>
      </c>
      <c r="I92" s="74" t="n">
        <v>12.234</v>
      </c>
      <c r="J92" s="56" t="n">
        <f aca="false">H92/3600</f>
        <v>1.20451388888889</v>
      </c>
      <c r="L92" s="73" t="n">
        <v>246.0984</v>
      </c>
      <c r="M92" s="74" t="n">
        <v>40.6659</v>
      </c>
      <c r="N92" s="74" t="n">
        <v>40.5412</v>
      </c>
      <c r="O92" s="74" t="n">
        <v>40.7264</v>
      </c>
      <c r="P92" s="74" t="n">
        <v>4268.54</v>
      </c>
      <c r="Q92" s="74" t="n">
        <v>12.031</v>
      </c>
      <c r="R92" s="56" t="n">
        <f aca="false">P92/3600</f>
        <v>1.18570555555556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4408.42</v>
      </c>
      <c r="I93" s="74" t="n">
        <v>12.109</v>
      </c>
      <c r="J93" s="56" t="n">
        <f aca="false">H93/3600</f>
        <v>1.22456111111111</v>
      </c>
      <c r="L93" s="73" t="n">
        <v>179.3328</v>
      </c>
      <c r="M93" s="74" t="n">
        <v>36.0236</v>
      </c>
      <c r="N93" s="74" t="n">
        <v>38.6847</v>
      </c>
      <c r="O93" s="74" t="n">
        <v>38.8975</v>
      </c>
      <c r="P93" s="74" t="n">
        <v>4226.66</v>
      </c>
      <c r="Q93" s="74" t="n">
        <v>11.89</v>
      </c>
      <c r="R93" s="56" t="n">
        <f aca="false">P93/3600</f>
        <v>1.17407222222222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4238.27</v>
      </c>
      <c r="I94" s="76" t="n">
        <v>11.938</v>
      </c>
      <c r="J94" s="62" t="n">
        <f aca="false">H94/3600</f>
        <v>1.17729722222222</v>
      </c>
      <c r="L94" s="75" t="n">
        <v>126.3104</v>
      </c>
      <c r="M94" s="76" t="n">
        <v>31.5356</v>
      </c>
      <c r="N94" s="76" t="n">
        <v>37.6408</v>
      </c>
      <c r="O94" s="76" t="n">
        <v>37.6021</v>
      </c>
      <c r="P94" s="76" t="n">
        <v>4148.23</v>
      </c>
      <c r="Q94" s="76" t="n">
        <v>11.687</v>
      </c>
      <c r="R94" s="62" t="n">
        <f aca="false">P94/3600</f>
        <v>1.15228611111111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9709.72</v>
      </c>
      <c r="I95" s="72" t="n">
        <v>27.234</v>
      </c>
      <c r="J95" s="51" t="n">
        <f aca="false">H95/3600</f>
        <v>2.69714444444444</v>
      </c>
      <c r="L95" s="71" t="n">
        <v>679.7286</v>
      </c>
      <c r="M95" s="72" t="n">
        <v>48.4467</v>
      </c>
      <c r="N95" s="72" t="n">
        <v>51.1462</v>
      </c>
      <c r="O95" s="72" t="n">
        <v>52.2061</v>
      </c>
      <c r="P95" s="72" t="n">
        <v>9446.09</v>
      </c>
      <c r="Q95" s="72" t="n">
        <v>27.297</v>
      </c>
      <c r="R95" s="51" t="n">
        <f aca="false">P95/3600</f>
        <v>2.62391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9532.74</v>
      </c>
      <c r="I96" s="74" t="n">
        <v>25.922</v>
      </c>
      <c r="J96" s="56" t="n">
        <f aca="false">H96/3600</f>
        <v>2.64798333333333</v>
      </c>
      <c r="L96" s="73" t="n">
        <v>404.567</v>
      </c>
      <c r="M96" s="74" t="n">
        <v>44.6355</v>
      </c>
      <c r="N96" s="74" t="n">
        <v>48.1439</v>
      </c>
      <c r="O96" s="74" t="n">
        <v>49.3071</v>
      </c>
      <c r="P96" s="74" t="n">
        <v>9012.09</v>
      </c>
      <c r="Q96" s="74" t="n">
        <v>25.859</v>
      </c>
      <c r="R96" s="56" t="n">
        <f aca="false">P96/3600</f>
        <v>2.50335833333333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9081.51</v>
      </c>
      <c r="I97" s="74" t="n">
        <v>25.312</v>
      </c>
      <c r="J97" s="56" t="n">
        <f aca="false">H97/3600</f>
        <v>2.52264166666667</v>
      </c>
      <c r="L97" s="73" t="n">
        <v>239.4077</v>
      </c>
      <c r="M97" s="74" t="n">
        <v>40.9174</v>
      </c>
      <c r="N97" s="74" t="n">
        <v>45.8564</v>
      </c>
      <c r="O97" s="74" t="n">
        <v>46.4964</v>
      </c>
      <c r="P97" s="74" t="n">
        <v>8554.53</v>
      </c>
      <c r="Q97" s="74" t="n">
        <v>24.437</v>
      </c>
      <c r="R97" s="56" t="n">
        <f aca="false">P97/3600</f>
        <v>2.37625833333333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8553.5</v>
      </c>
      <c r="I98" s="76" t="n">
        <v>23.656</v>
      </c>
      <c r="J98" s="62" t="n">
        <f aca="false">H98/3600</f>
        <v>2.37597222222222</v>
      </c>
      <c r="L98" s="75" t="n">
        <v>147.8966</v>
      </c>
      <c r="M98" s="76" t="n">
        <v>37.2579</v>
      </c>
      <c r="N98" s="76" t="n">
        <v>44.0714</v>
      </c>
      <c r="O98" s="76" t="n">
        <v>45.28</v>
      </c>
      <c r="P98" s="76" t="n">
        <v>8220.97</v>
      </c>
      <c r="Q98" s="76" t="n">
        <v>23.359</v>
      </c>
      <c r="R98" s="62" t="n">
        <f aca="false">P98/3600</f>
        <v>2.28360277777778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23.9037614906415</v>
      </c>
      <c r="J106" s="77" t="n">
        <f aca="false">GEOMEAN(J3:J98)</f>
        <v>2.00009683495544</v>
      </c>
      <c r="Q106" s="77" t="n">
        <f aca="false">GEOMEAN(Q3:Q98)</f>
        <v>23.4881346770997</v>
      </c>
      <c r="R106" s="77" t="n">
        <f aca="false">GEOMEAN(R3:R98)</f>
        <v>1.92362640884547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82612493280416</v>
      </c>
      <c r="R107" s="78" t="n">
        <f aca="false">R106/J106</f>
        <v>0.961766638107963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814704722222222</v>
      </c>
      <c r="J108" s="77" t="n">
        <f aca="false">SUM(J3:J98)</f>
        <v>246.2168</v>
      </c>
      <c r="Q108" s="77" t="n">
        <f aca="false">SUM(Q3:Q98)/3600</f>
        <v>0.815377222222222</v>
      </c>
      <c r="R108" s="77" t="n">
        <f aca="false">SUM(R3:R98)</f>
        <v>234.404611111111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24.3991958826435</v>
      </c>
      <c r="J113" s="77" t="n">
        <f aca="false">GEOMEAN(J19:J82)</f>
        <v>1.97110022709561</v>
      </c>
      <c r="Q113" s="77" t="n">
        <f aca="false">GEOMEAN(Q19:Q82)</f>
        <v>23.9723168047537</v>
      </c>
      <c r="R113" s="77" t="n">
        <f aca="false">GEOMEAN(R19:R82)</f>
        <v>1.89827327762417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82504379244997</v>
      </c>
      <c r="R114" s="78" t="n">
        <f aca="false">R113/J113</f>
        <v>0.9630526401091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4.19"/>
    <col collapsed="false" customWidth="false" hidden="false" outlineLevel="0" max="2" min="2" style="1" width="10.79"/>
    <col collapsed="false" customWidth="true" hidden="false" outlineLevel="0" max="8" min="3" style="1" width="8.79"/>
    <col collapsed="false" customWidth="false" hidden="false" outlineLevel="0" max="257" min="9" style="1" width="10.7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n">
        <f aca="false">'AI-Main'!R107</f>
        <v>0.974741644198834</v>
      </c>
      <c r="D12" s="23"/>
      <c r="E12" s="23"/>
      <c r="F12" s="23" t="n">
        <f aca="false">'AI-HE10'!R107</f>
        <v>0.975354489243091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n">
        <f aca="false">'AI-Main'!Q107</f>
        <v>1.00248399884523</v>
      </c>
      <c r="D13" s="24"/>
      <c r="E13" s="24"/>
      <c r="F13" s="24" t="n">
        <f aca="false">'AI-HE10'!Q107</f>
        <v>1.02195797101599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07</f>
        <v>0.990385920844529</v>
      </c>
      <c r="D25" s="23"/>
      <c r="E25" s="23"/>
      <c r="F25" s="23" t="n">
        <f aca="false">'RA-HE10'!R107</f>
        <v>0.974602718829678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07</f>
        <v>0.981175950045698</v>
      </c>
      <c r="D26" s="24"/>
      <c r="E26" s="24"/>
      <c r="F26" s="24" t="n">
        <f aca="false">'RA-HE10'!Q107</f>
        <v>0.979978890646618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07</f>
        <v>0.988563884077117</v>
      </c>
      <c r="D38" s="23"/>
      <c r="E38" s="23"/>
      <c r="F38" s="23" t="n">
        <f aca="false">'LB-HE10'!R107</f>
        <v>0.98154942782569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07</f>
        <v>0.980526411133214</v>
      </c>
      <c r="D39" s="24"/>
      <c r="E39" s="24"/>
      <c r="F39" s="24" t="n">
        <f aca="false">'LB-HE10'!Q107</f>
        <v>0.982331595656306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.4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23" t="n">
        <f aca="false">'LP-Main'!R107</f>
        <v>0.989142770846897</v>
      </c>
      <c r="D51" s="23"/>
      <c r="E51" s="23"/>
      <c r="F51" s="23" t="n">
        <f aca="false">'LP-HE10'!R107</f>
        <v>0.961766638107963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n">
        <f aca="false">'LP-Main'!Q107</f>
        <v>0.977864672219902</v>
      </c>
      <c r="D52" s="24"/>
      <c r="E52" s="24"/>
      <c r="F52" s="24" t="n">
        <f aca="false">'LP-HE10'!Q107</f>
        <v>0.982612493280416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19140625" defaultRowHeight="15.6" zeroHeight="false" outlineLevelRow="0" outlineLevelCol="0"/>
  <cols>
    <col collapsed="false" customWidth="true" hidden="false" outlineLevel="0" max="2" min="2" style="0" width="21.29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6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6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6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6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6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6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6" hidden="false" customHeight="false" outlineLevel="0" collapsed="false">
      <c r="AA17" s="39" t="s">
        <v>61</v>
      </c>
      <c r="AB17" s="0" t="n">
        <v>7</v>
      </c>
    </row>
    <row r="18" customFormat="false" ht="15.6" hidden="false" customHeight="false" outlineLevel="0" collapsed="false">
      <c r="AA18" s="39" t="s">
        <v>62</v>
      </c>
      <c r="AB18" s="0" t="n">
        <v>51</v>
      </c>
    </row>
    <row r="19" customFormat="false" ht="15.6" hidden="false" customHeight="false" outlineLevel="0" collapsed="false">
      <c r="AA19" s="39" t="s">
        <v>63</v>
      </c>
      <c r="AB19" s="0" t="n">
        <v>67</v>
      </c>
    </row>
    <row r="20" customFormat="false" ht="15.6" hidden="false" customHeight="false" outlineLevel="0" collapsed="false">
      <c r="AA20" s="39" t="s">
        <v>64</v>
      </c>
      <c r="AB20" s="0" t="n">
        <v>91</v>
      </c>
    </row>
    <row r="21" customFormat="false" ht="15.6" hidden="false" customHeight="false" outlineLevel="0" collapsed="false">
      <c r="AA21" s="39" t="s">
        <v>65</v>
      </c>
      <c r="AB21" s="0" t="n">
        <v>95</v>
      </c>
    </row>
    <row r="22" customFormat="false" ht="15.6" hidden="false" customHeight="false" outlineLevel="0" collapsed="false">
      <c r="AA22" s="39" t="s">
        <v>66</v>
      </c>
      <c r="AB22" s="0" t="n">
        <v>15</v>
      </c>
    </row>
    <row r="23" customFormat="false" ht="15.6" hidden="false" customHeight="false" outlineLevel="0" collapsed="false">
      <c r="AA23" s="39" t="s">
        <v>31</v>
      </c>
      <c r="AB23" s="0" t="n">
        <v>3</v>
      </c>
    </row>
    <row r="24" customFormat="false" ht="15.6" hidden="false" customHeight="false" outlineLevel="0" collapsed="false">
      <c r="AA24" s="39" t="s">
        <v>67</v>
      </c>
      <c r="AB24" s="0" t="n">
        <v>71</v>
      </c>
    </row>
    <row r="25" customFormat="false" ht="15.6" hidden="false" customHeight="false" outlineLevel="0" collapsed="false">
      <c r="AA25" s="39" t="s">
        <v>68</v>
      </c>
      <c r="AB25" s="0" t="n">
        <v>75</v>
      </c>
    </row>
    <row r="26" customFormat="false" ht="15.6" hidden="false" customHeight="false" outlineLevel="0" collapsed="false">
      <c r="AA26" s="39" t="s">
        <v>69</v>
      </c>
      <c r="AB26" s="0" t="n">
        <v>79</v>
      </c>
    </row>
    <row r="27" customFormat="false" ht="15.6" hidden="false" customHeight="false" outlineLevel="0" collapsed="false">
      <c r="AA27" s="39"/>
    </row>
    <row r="28" customFormat="false" ht="15.6" hidden="false" customHeight="false" outlineLevel="0" collapsed="false">
      <c r="AA28" s="39"/>
    </row>
    <row r="29" customFormat="false" ht="15.6" hidden="false" customHeight="false" outlineLevel="0" collapsed="false">
      <c r="AA29" s="39"/>
    </row>
    <row r="30" customFormat="false" ht="15.6" hidden="false" customHeight="false" outlineLevel="0" collapsed="false">
      <c r="AA30" s="39"/>
    </row>
    <row r="31" customFormat="false" ht="15.6" hidden="false" customHeight="false" outlineLevel="0" collapsed="false">
      <c r="AA31" s="39"/>
    </row>
    <row r="32" customFormat="false" ht="15.6" hidden="false" customHeight="false" outlineLevel="0" collapsed="false">
      <c r="AA32" s="39"/>
    </row>
    <row r="33" customFormat="false" ht="15.6" hidden="false" customHeight="false" outlineLevel="0" collapsed="false">
      <c r="AA33" s="39"/>
    </row>
    <row r="34" customFormat="false" ht="15.6" hidden="false" customHeight="false" outlineLevel="0" collapsed="false">
      <c r="AA34" s="39"/>
    </row>
    <row r="35" customFormat="false" ht="15.6" hidden="false" customHeight="false" outlineLevel="0" collapsed="false">
      <c r="AA35" s="39"/>
    </row>
    <row r="36" customFormat="false" ht="15.6" hidden="false" customHeight="false" outlineLevel="0" collapsed="false">
      <c r="AA36" s="39"/>
    </row>
    <row r="37" customFormat="false" ht="15.6" hidden="false" customHeight="false" outlineLevel="0" collapsed="false">
      <c r="AA37" s="39"/>
    </row>
    <row r="38" customFormat="false" ht="15.6" hidden="false" customHeight="false" outlineLevel="0" collapsed="false">
      <c r="AA38" s="39"/>
    </row>
    <row r="39" customFormat="false" ht="15.6" hidden="false" customHeight="false" outlineLevel="0" collapsed="false">
      <c r="AA39" s="39"/>
    </row>
    <row r="40" customFormat="false" ht="15.6" hidden="false" customHeight="false" outlineLevel="0" collapsed="false">
      <c r="AA40" s="39"/>
    </row>
    <row r="41" customFormat="false" ht="15.6" hidden="false" customHeight="false" outlineLevel="0" collapsed="false">
      <c r="AA41" s="39"/>
    </row>
    <row r="42" customFormat="false" ht="15.6" hidden="false" customHeight="false" outlineLevel="0" collapsed="false">
      <c r="AA42" s="39"/>
    </row>
    <row r="43" customFormat="false" ht="15.6" hidden="false" customHeight="false" outlineLevel="0" collapsed="false">
      <c r="AA43" s="39"/>
    </row>
    <row r="44" customFormat="false" ht="15.6" hidden="false" customHeight="false" outlineLevel="0" collapsed="false">
      <c r="AA44" s="39"/>
    </row>
    <row r="45" customFormat="false" ht="15.6" hidden="false" customHeight="false" outlineLevel="0" collapsed="false">
      <c r="AA45" s="39"/>
    </row>
    <row r="46" customFormat="false" ht="15.6" hidden="false" customHeight="false" outlineLevel="0" collapsed="false">
      <c r="AA46" s="39"/>
    </row>
    <row r="47" customFormat="false" ht="15.6" hidden="false" customHeight="false" outlineLevel="0" collapsed="false">
      <c r="AA47" s="39"/>
    </row>
    <row r="48" customFormat="false" ht="15.6" hidden="false" customHeight="false" outlineLevel="0" collapsed="false">
      <c r="AA48" s="39"/>
    </row>
    <row r="49" customFormat="false" ht="15.6" hidden="false" customHeight="false" outlineLevel="0" collapsed="false">
      <c r="AA49" s="39"/>
    </row>
    <row r="50" customFormat="false" ht="15.6" hidden="false" customHeight="false" outlineLevel="0" collapsed="false">
      <c r="AA50" s="39"/>
    </row>
    <row r="51" customFormat="false" ht="15.6" hidden="false" customHeight="false" outlineLevel="0" collapsed="false">
      <c r="AA51" s="39"/>
    </row>
    <row r="52" customFormat="false" ht="15.6" hidden="false" customHeight="false" outlineLevel="0" collapsed="false">
      <c r="AA52" s="39"/>
    </row>
    <row r="53" customFormat="false" ht="15.6" hidden="false" customHeight="false" outlineLevel="0" collapsed="false">
      <c r="AA53" s="39"/>
    </row>
    <row r="54" customFormat="false" ht="15.6" hidden="false" customHeight="false" outlineLevel="0" collapsed="false">
      <c r="AA54" s="39"/>
    </row>
    <row r="55" customFormat="false" ht="15.6" hidden="false" customHeight="false" outlineLevel="0" collapsed="false">
      <c r="AA55" s="39"/>
    </row>
    <row r="56" customFormat="false" ht="15.6" hidden="false" customHeight="false" outlineLevel="0" collapsed="false">
      <c r="AA56" s="39"/>
    </row>
    <row r="57" customFormat="false" ht="15.6" hidden="false" customHeight="false" outlineLevel="0" collapsed="false">
      <c r="AA57" s="39"/>
    </row>
    <row r="58" customFormat="false" ht="15.6" hidden="false" customHeight="false" outlineLevel="0" collapsed="false">
      <c r="AA58" s="39"/>
    </row>
    <row r="59" customFormat="false" ht="15.6" hidden="false" customHeight="false" outlineLevel="0" collapsed="false">
      <c r="AA59" s="39"/>
    </row>
    <row r="60" customFormat="false" ht="15.6" hidden="false" customHeight="false" outlineLevel="0" collapsed="false">
      <c r="AA60" s="39"/>
    </row>
    <row r="61" customFormat="false" ht="15.6" hidden="false" customHeight="false" outlineLevel="0" collapsed="false">
      <c r="AA61" s="39"/>
    </row>
    <row r="62" customFormat="false" ht="15.6" hidden="false" customHeight="false" outlineLevel="0" collapsed="false">
      <c r="AA62" s="39"/>
    </row>
    <row r="63" customFormat="false" ht="15.6" hidden="false" customHeight="false" outlineLevel="0" collapsed="false">
      <c r="AA63" s="39"/>
    </row>
    <row r="64" customFormat="false" ht="15.6" hidden="false" customHeight="false" outlineLevel="0" collapsed="false">
      <c r="AA64" s="39"/>
    </row>
    <row r="65" customFormat="false" ht="15.6" hidden="false" customHeight="false" outlineLevel="0" collapsed="false">
      <c r="AA65" s="39"/>
    </row>
    <row r="66" customFormat="false" ht="15.6" hidden="false" customHeight="false" outlineLevel="0" collapsed="false">
      <c r="AA66" s="39"/>
    </row>
    <row r="67" customFormat="false" ht="15.6" hidden="false" customHeight="false" outlineLevel="0" collapsed="false">
      <c r="AA67" s="39"/>
    </row>
    <row r="68" customFormat="false" ht="15.6" hidden="false" customHeight="false" outlineLevel="0" collapsed="false">
      <c r="AA68" s="39"/>
    </row>
    <row r="69" customFormat="false" ht="15.6" hidden="false" customHeight="false" outlineLevel="0" collapsed="false">
      <c r="AA69" s="39"/>
    </row>
    <row r="70" customFormat="false" ht="15.6" hidden="false" customHeight="false" outlineLevel="0" collapsed="false">
      <c r="AA70" s="39"/>
    </row>
    <row r="71" customFormat="false" ht="15.6" hidden="false" customHeight="false" outlineLevel="0" collapsed="false">
      <c r="AA71" s="39"/>
    </row>
    <row r="72" customFormat="false" ht="15.6" hidden="false" customHeight="false" outlineLevel="0" collapsed="false">
      <c r="AA72" s="39"/>
    </row>
    <row r="73" customFormat="false" ht="15.6" hidden="false" customHeight="false" outlineLevel="0" collapsed="false">
      <c r="AA73" s="39"/>
    </row>
    <row r="74" customFormat="false" ht="15.6" hidden="false" customHeight="false" outlineLevel="0" collapsed="false">
      <c r="AA74" s="39"/>
    </row>
    <row r="75" customFormat="false" ht="15.6" hidden="false" customHeight="false" outlineLevel="0" collapsed="false">
      <c r="AA75" s="39"/>
    </row>
    <row r="76" customFormat="false" ht="15.6" hidden="false" customHeight="false" outlineLevel="0" collapsed="false">
      <c r="AA76" s="39"/>
    </row>
    <row r="77" customFormat="false" ht="15.6" hidden="false" customHeight="false" outlineLevel="0" collapsed="false">
      <c r="AA77" s="39"/>
    </row>
    <row r="78" customFormat="false" ht="15.6" hidden="false" customHeight="false" outlineLevel="0" collapsed="false">
      <c r="AA78" s="39"/>
    </row>
    <row r="79" customFormat="false" ht="15.6" hidden="false" customHeight="false" outlineLevel="0" collapsed="false">
      <c r="AA79" s="39"/>
    </row>
    <row r="80" customFormat="false" ht="15.6" hidden="false" customHeight="false" outlineLevel="0" collapsed="false">
      <c r="AA80" s="39"/>
    </row>
    <row r="81" customFormat="false" ht="15.6" hidden="false" customHeight="false" outlineLevel="0" collapsed="false">
      <c r="AA81" s="39"/>
    </row>
    <row r="82" customFormat="false" ht="15.6" hidden="false" customHeight="false" outlineLevel="0" collapsed="false">
      <c r="AA82" s="39"/>
    </row>
    <row r="83" customFormat="false" ht="15.6" hidden="false" customHeight="false" outlineLevel="0" collapsed="false">
      <c r="AA83" s="39"/>
    </row>
    <row r="84" customFormat="false" ht="15.6" hidden="false" customHeight="false" outlineLevel="0" collapsed="false">
      <c r="AA84" s="39"/>
    </row>
    <row r="85" customFormat="false" ht="15.6" hidden="false" customHeight="false" outlineLevel="0" collapsed="false">
      <c r="AA85" s="39"/>
    </row>
    <row r="86" customFormat="false" ht="15.6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5195.29</v>
      </c>
      <c r="I3" s="50" t="n">
        <v>122.016</v>
      </c>
      <c r="J3" s="51" t="n">
        <f aca="false">H3/3600</f>
        <v>1.44313611111111</v>
      </c>
      <c r="L3" s="49" t="n">
        <v>96946.9104</v>
      </c>
      <c r="M3" s="50" t="n">
        <v>42.9702</v>
      </c>
      <c r="N3" s="50" t="n">
        <v>42.4953</v>
      </c>
      <c r="O3" s="50" t="n">
        <v>44.4667</v>
      </c>
      <c r="P3" s="50" t="n">
        <v>4958.9</v>
      </c>
      <c r="Q3" s="50" t="n">
        <v>130.548</v>
      </c>
      <c r="R3" s="52" t="n">
        <f aca="false">P3/3600</f>
        <v>1.37747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678.63</v>
      </c>
      <c r="I4" s="55" t="n">
        <v>99.578</v>
      </c>
      <c r="J4" s="56" t="n">
        <f aca="false">H4/3600</f>
        <v>1.29961944444444</v>
      </c>
      <c r="L4" s="54" t="n">
        <v>55910.5216</v>
      </c>
      <c r="M4" s="55" t="n">
        <v>40.0184</v>
      </c>
      <c r="N4" s="55" t="n">
        <v>40.0658</v>
      </c>
      <c r="O4" s="55" t="n">
        <v>42.0971</v>
      </c>
      <c r="P4" s="55" t="n">
        <v>4520.44</v>
      </c>
      <c r="Q4" s="55" t="n">
        <v>104.345</v>
      </c>
      <c r="R4" s="57" t="n">
        <f aca="false">P4/3600</f>
        <v>1.25567777777778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4141.18</v>
      </c>
      <c r="I5" s="55" t="n">
        <v>86.016</v>
      </c>
      <c r="J5" s="56" t="n">
        <f aca="false">H5/3600</f>
        <v>1.15032777777778</v>
      </c>
      <c r="L5" s="54" t="n">
        <v>32344.4192</v>
      </c>
      <c r="M5" s="55" t="n">
        <v>37.0843</v>
      </c>
      <c r="N5" s="55" t="n">
        <v>38.2716</v>
      </c>
      <c r="O5" s="55" t="n">
        <v>40.3874</v>
      </c>
      <c r="P5" s="55" t="n">
        <v>4300.49</v>
      </c>
      <c r="Q5" s="55" t="n">
        <v>91.501</v>
      </c>
      <c r="R5" s="57" t="n">
        <f aca="false">P5/3600</f>
        <v>1.19458055555556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772.99</v>
      </c>
      <c r="I6" s="61" t="n">
        <v>78.781</v>
      </c>
      <c r="J6" s="62" t="n">
        <f aca="false">H6/3600</f>
        <v>1.04805277777778</v>
      </c>
      <c r="L6" s="60" t="n">
        <v>18379.8512</v>
      </c>
      <c r="M6" s="61" t="n">
        <v>34.1045</v>
      </c>
      <c r="N6" s="61" t="n">
        <v>37.0249</v>
      </c>
      <c r="O6" s="61" t="n">
        <v>39.253</v>
      </c>
      <c r="P6" s="61" t="n">
        <v>4364.76</v>
      </c>
      <c r="Q6" s="61" t="n">
        <v>77.782</v>
      </c>
      <c r="R6" s="63" t="n">
        <f aca="false">P6/3600</f>
        <v>1.21243333333333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413.56</v>
      </c>
      <c r="I7" s="50" t="n">
        <v>137.876</v>
      </c>
      <c r="J7" s="51" t="n">
        <f aca="false">H7/3600</f>
        <v>1.50376666666667</v>
      </c>
      <c r="L7" s="49" t="n">
        <v>100600.2816</v>
      </c>
      <c r="M7" s="50" t="n">
        <v>42.8211</v>
      </c>
      <c r="N7" s="50" t="n">
        <v>45.3615</v>
      </c>
      <c r="O7" s="50" t="n">
        <v>45.143</v>
      </c>
      <c r="P7" s="50" t="n">
        <v>5390.45</v>
      </c>
      <c r="Q7" s="50" t="n">
        <v>124.86</v>
      </c>
      <c r="R7" s="52" t="n">
        <f aca="false">P7/3600</f>
        <v>1.49734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857.55</v>
      </c>
      <c r="I8" s="55" t="n">
        <v>105.89</v>
      </c>
      <c r="J8" s="56" t="n">
        <f aca="false">H8/3600</f>
        <v>1.34931944444444</v>
      </c>
      <c r="L8" s="54" t="n">
        <v>59505.3856</v>
      </c>
      <c r="M8" s="55" t="n">
        <v>39.6477</v>
      </c>
      <c r="N8" s="55" t="n">
        <v>42.9982</v>
      </c>
      <c r="O8" s="55" t="n">
        <v>43.3183</v>
      </c>
      <c r="P8" s="55" t="n">
        <v>4512.29</v>
      </c>
      <c r="Q8" s="55" t="n">
        <v>104.079</v>
      </c>
      <c r="R8" s="57" t="n">
        <f aca="false">P8/3600</f>
        <v>1.25341388888889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333.39</v>
      </c>
      <c r="I9" s="55" t="n">
        <v>100.311</v>
      </c>
      <c r="J9" s="56" t="n">
        <f aca="false">H9/3600</f>
        <v>1.20371944444444</v>
      </c>
      <c r="L9" s="54" t="n">
        <v>34479.9392</v>
      </c>
      <c r="M9" s="55" t="n">
        <v>36.6568</v>
      </c>
      <c r="N9" s="55" t="n">
        <v>41.0233</v>
      </c>
      <c r="O9" s="55" t="n">
        <v>41.6659</v>
      </c>
      <c r="P9" s="55" t="n">
        <v>4089.57</v>
      </c>
      <c r="Q9" s="55" t="n">
        <v>95.235</v>
      </c>
      <c r="R9" s="57" t="n">
        <f aca="false">P9/3600</f>
        <v>1.13599166666667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945.91</v>
      </c>
      <c r="I10" s="61" t="n">
        <v>86.827</v>
      </c>
      <c r="J10" s="62" t="n">
        <f aca="false">H10/3600</f>
        <v>1.09608611111111</v>
      </c>
      <c r="L10" s="60" t="n">
        <v>20324.232</v>
      </c>
      <c r="M10" s="61" t="n">
        <v>33.8415</v>
      </c>
      <c r="N10" s="61" t="n">
        <v>39.5627</v>
      </c>
      <c r="O10" s="61" t="n">
        <v>40.4001</v>
      </c>
      <c r="P10" s="61" t="n">
        <v>3740.27</v>
      </c>
      <c r="Q10" s="61" t="n">
        <v>84.204</v>
      </c>
      <c r="R10" s="63" t="n">
        <f aca="false">P10/3600</f>
        <v>1.03896388888889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2808.18</v>
      </c>
      <c r="I11" s="50" t="n">
        <v>251.969</v>
      </c>
      <c r="J11" s="51" t="n">
        <f aca="false">H11/3600</f>
        <v>3.55782777777778</v>
      </c>
      <c r="L11" s="49" t="n">
        <v>375299.6144</v>
      </c>
      <c r="M11" s="50" t="n">
        <v>41.7495</v>
      </c>
      <c r="N11" s="50" t="n">
        <v>40.3292</v>
      </c>
      <c r="O11" s="50" t="n">
        <v>39.2404</v>
      </c>
      <c r="P11" s="50" t="n">
        <v>12053.6</v>
      </c>
      <c r="Q11" s="50" t="n">
        <v>252.768</v>
      </c>
      <c r="R11" s="52" t="n">
        <f aca="false">P11/3600</f>
        <v>3.348222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1490.2</v>
      </c>
      <c r="I12" s="55" t="n">
        <v>202.766</v>
      </c>
      <c r="J12" s="56" t="n">
        <f aca="false">H12/3600</f>
        <v>3.19172222222222</v>
      </c>
      <c r="L12" s="54" t="n">
        <v>240056.4992</v>
      </c>
      <c r="M12" s="55" t="n">
        <v>38.3677</v>
      </c>
      <c r="N12" s="55" t="n">
        <v>38.2166</v>
      </c>
      <c r="O12" s="55" t="n">
        <v>36.842</v>
      </c>
      <c r="P12" s="55" t="n">
        <v>10952.69</v>
      </c>
      <c r="Q12" s="55" t="n">
        <v>204.455</v>
      </c>
      <c r="R12" s="57" t="n">
        <f aca="false">P12/3600</f>
        <v>3.04241388888889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10162.46</v>
      </c>
      <c r="I13" s="55" t="n">
        <v>181.782</v>
      </c>
      <c r="J13" s="56" t="n">
        <f aca="false">H13/3600</f>
        <v>2.82290555555556</v>
      </c>
      <c r="L13" s="54" t="n">
        <v>150732.1504</v>
      </c>
      <c r="M13" s="55" t="n">
        <v>34.6188</v>
      </c>
      <c r="N13" s="55" t="n">
        <v>36.7221</v>
      </c>
      <c r="O13" s="55" t="n">
        <v>35.4845</v>
      </c>
      <c r="P13" s="55" t="n">
        <v>10119.07</v>
      </c>
      <c r="Q13" s="55" t="n">
        <v>177.486</v>
      </c>
      <c r="R13" s="57" t="n">
        <f aca="false">P13/3600</f>
        <v>2.81085277777778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8720.76</v>
      </c>
      <c r="I14" s="61" t="n">
        <v>161.314</v>
      </c>
      <c r="J14" s="62" t="n">
        <f aca="false">H14/3600</f>
        <v>2.42243333333333</v>
      </c>
      <c r="L14" s="60" t="n">
        <v>80814.1824</v>
      </c>
      <c r="M14" s="61" t="n">
        <v>30.6382</v>
      </c>
      <c r="N14" s="61" t="n">
        <v>35.6035</v>
      </c>
      <c r="O14" s="61" t="n">
        <v>34.4233</v>
      </c>
      <c r="P14" s="61" t="n">
        <v>8726.24</v>
      </c>
      <c r="Q14" s="61" t="n">
        <v>160.814</v>
      </c>
      <c r="R14" s="63" t="n">
        <f aca="false">P14/3600</f>
        <v>2.42395555555556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8888.75</v>
      </c>
      <c r="I15" s="50" t="n">
        <v>156.063</v>
      </c>
      <c r="J15" s="51" t="n">
        <f aca="false">H15/3600</f>
        <v>2.46909722222222</v>
      </c>
      <c r="L15" s="49" t="n">
        <v>96605.9888</v>
      </c>
      <c r="M15" s="50" t="n">
        <v>43.5632</v>
      </c>
      <c r="N15" s="50" t="n">
        <v>46.2953</v>
      </c>
      <c r="O15" s="50" t="n">
        <v>45.9015</v>
      </c>
      <c r="P15" s="50" t="n">
        <v>8810.28</v>
      </c>
      <c r="Q15" s="50" t="n">
        <v>160.064</v>
      </c>
      <c r="R15" s="52" t="n">
        <f aca="false">P15/3600</f>
        <v>2.447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7594.81</v>
      </c>
      <c r="I16" s="55" t="n">
        <v>131.079</v>
      </c>
      <c r="J16" s="56" t="n">
        <f aca="false">H16/3600</f>
        <v>2.10966944444444</v>
      </c>
      <c r="L16" s="54" t="n">
        <v>45539.1184</v>
      </c>
      <c r="M16" s="55" t="n">
        <v>41.2881</v>
      </c>
      <c r="N16" s="55" t="n">
        <v>45.5511</v>
      </c>
      <c r="O16" s="55" t="n">
        <v>45.3066</v>
      </c>
      <c r="P16" s="55" t="n">
        <v>7552.63</v>
      </c>
      <c r="Q16" s="55" t="n">
        <v>133.986</v>
      </c>
      <c r="R16" s="57" t="n">
        <f aca="false">P16/3600</f>
        <v>2.09795277777778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7002.43</v>
      </c>
      <c r="I17" s="55" t="n">
        <v>120.423</v>
      </c>
      <c r="J17" s="56" t="n">
        <f aca="false">H17/3600</f>
        <v>1.94511944444444</v>
      </c>
      <c r="L17" s="54" t="n">
        <v>25707.1232</v>
      </c>
      <c r="M17" s="55" t="n">
        <v>39.7623</v>
      </c>
      <c r="N17" s="55" t="n">
        <v>44.9299</v>
      </c>
      <c r="O17" s="55" t="n">
        <v>44.8641</v>
      </c>
      <c r="P17" s="55" t="n">
        <v>7043.73</v>
      </c>
      <c r="Q17" s="55" t="n">
        <v>139.579</v>
      </c>
      <c r="R17" s="57" t="n">
        <f aca="false">P17/3600</f>
        <v>1.95659166666667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6729.86</v>
      </c>
      <c r="I18" s="61" t="n">
        <v>113.751</v>
      </c>
      <c r="J18" s="62" t="n">
        <f aca="false">H18/3600</f>
        <v>1.86940555555556</v>
      </c>
      <c r="L18" s="60" t="n">
        <v>14365.4304</v>
      </c>
      <c r="M18" s="61" t="n">
        <v>38.0665</v>
      </c>
      <c r="N18" s="61" t="n">
        <v>44.4613</v>
      </c>
      <c r="O18" s="61" t="n">
        <v>44.3641</v>
      </c>
      <c r="P18" s="61" t="n">
        <v>6769.86</v>
      </c>
      <c r="Q18" s="61" t="n">
        <v>115.704</v>
      </c>
      <c r="R18" s="63" t="n">
        <f aca="false">P18/3600</f>
        <v>1.88051666666667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858.05</v>
      </c>
      <c r="I19" s="72" t="n">
        <v>69.957</v>
      </c>
      <c r="J19" s="51" t="n">
        <f aca="false">H19/3600</f>
        <v>1.07168055555556</v>
      </c>
      <c r="L19" s="71" t="n">
        <v>21660.0296</v>
      </c>
      <c r="M19" s="72" t="n">
        <v>42.5961</v>
      </c>
      <c r="N19" s="72" t="n">
        <v>44.3928</v>
      </c>
      <c r="O19" s="72" t="n">
        <v>45.7931</v>
      </c>
      <c r="P19" s="72" t="n">
        <v>3667.47</v>
      </c>
      <c r="Q19" s="72" t="n">
        <v>69.922</v>
      </c>
      <c r="R19" s="51" t="n">
        <f aca="false">P19/3600</f>
        <v>1.0187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281.72</v>
      </c>
      <c r="I20" s="74" t="n">
        <v>58.565</v>
      </c>
      <c r="J20" s="56" t="n">
        <f aca="false">H20/3600</f>
        <v>0.911588888888889</v>
      </c>
      <c r="L20" s="73" t="n">
        <v>11985.1328</v>
      </c>
      <c r="M20" s="74" t="n">
        <v>40.9659</v>
      </c>
      <c r="N20" s="74" t="n">
        <v>42.5579</v>
      </c>
      <c r="O20" s="74" t="n">
        <v>43.549</v>
      </c>
      <c r="P20" s="74" t="n">
        <v>3356.2</v>
      </c>
      <c r="Q20" s="74" t="n">
        <v>60.953</v>
      </c>
      <c r="R20" s="56" t="n">
        <f aca="false">P20/3600</f>
        <v>0.932277777777778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3001.2</v>
      </c>
      <c r="I21" s="74" t="n">
        <v>54.425</v>
      </c>
      <c r="J21" s="56" t="n">
        <f aca="false">H21/3600</f>
        <v>0.833666666666667</v>
      </c>
      <c r="L21" s="73" t="n">
        <v>6791.7048</v>
      </c>
      <c r="M21" s="74" t="n">
        <v>38.9405</v>
      </c>
      <c r="N21" s="74" t="n">
        <v>41.0973</v>
      </c>
      <c r="O21" s="74" t="n">
        <v>42.0255</v>
      </c>
      <c r="P21" s="74" t="n">
        <v>3004.93</v>
      </c>
      <c r="Q21" s="74" t="n">
        <v>54.141</v>
      </c>
      <c r="R21" s="56" t="n">
        <f aca="false">P21/3600</f>
        <v>0.834702777777778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872.05</v>
      </c>
      <c r="I22" s="76" t="n">
        <v>48.454</v>
      </c>
      <c r="J22" s="62" t="n">
        <f aca="false">H22/3600</f>
        <v>0.797791666666667</v>
      </c>
      <c r="L22" s="75" t="n">
        <v>3792.0352</v>
      </c>
      <c r="M22" s="76" t="n">
        <v>36.509</v>
      </c>
      <c r="N22" s="76" t="n">
        <v>40.0502</v>
      </c>
      <c r="O22" s="76" t="n">
        <v>41.1315</v>
      </c>
      <c r="P22" s="76" t="n">
        <v>2813.66</v>
      </c>
      <c r="Q22" s="76" t="n">
        <v>49.032</v>
      </c>
      <c r="R22" s="62" t="n">
        <f aca="false">P22/3600</f>
        <v>0.781572222222222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603.6</v>
      </c>
      <c r="I23" s="72" t="n">
        <v>109.587</v>
      </c>
      <c r="J23" s="51" t="n">
        <f aca="false">H23/3600</f>
        <v>1.27877777777778</v>
      </c>
      <c r="L23" s="71" t="n">
        <v>49245.6704</v>
      </c>
      <c r="M23" s="72" t="n">
        <v>41.1358</v>
      </c>
      <c r="N23" s="72" t="n">
        <v>42.9038</v>
      </c>
      <c r="O23" s="72" t="n">
        <v>43.7143</v>
      </c>
      <c r="P23" s="72" t="n">
        <v>4291.76</v>
      </c>
      <c r="Q23" s="72" t="n">
        <v>116.845</v>
      </c>
      <c r="R23" s="51" t="n">
        <f aca="false">P23/3600</f>
        <v>1.1921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4080.66</v>
      </c>
      <c r="I24" s="74" t="n">
        <v>94.034</v>
      </c>
      <c r="J24" s="56" t="n">
        <f aca="false">H24/3600</f>
        <v>1.13351666666667</v>
      </c>
      <c r="L24" s="73" t="n">
        <v>27417.8584</v>
      </c>
      <c r="M24" s="74" t="n">
        <v>38.3197</v>
      </c>
      <c r="N24" s="74" t="n">
        <v>40.4586</v>
      </c>
      <c r="O24" s="74" t="n">
        <v>41.1902</v>
      </c>
      <c r="P24" s="74" t="n">
        <v>3883.02</v>
      </c>
      <c r="Q24" s="74" t="n">
        <v>88.407</v>
      </c>
      <c r="R24" s="56" t="n">
        <f aca="false">P24/3600</f>
        <v>1.07861666666667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313.75</v>
      </c>
      <c r="I25" s="74" t="n">
        <v>70.769</v>
      </c>
      <c r="J25" s="56" t="n">
        <f aca="false">H25/3600</f>
        <v>0.920486111111111</v>
      </c>
      <c r="L25" s="73" t="n">
        <v>14532.664</v>
      </c>
      <c r="M25" s="74" t="n">
        <v>35.5138</v>
      </c>
      <c r="N25" s="74" t="n">
        <v>38.5791</v>
      </c>
      <c r="O25" s="74" t="n">
        <v>39.6141</v>
      </c>
      <c r="P25" s="74" t="n">
        <v>3345.06</v>
      </c>
      <c r="Q25" s="74" t="n">
        <v>71.735</v>
      </c>
      <c r="R25" s="56" t="n">
        <f aca="false">P25/3600</f>
        <v>0.929183333333333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228.38</v>
      </c>
      <c r="I26" s="76" t="n">
        <v>60.831</v>
      </c>
      <c r="J26" s="62" t="n">
        <f aca="false">H26/3600</f>
        <v>0.896772222222222</v>
      </c>
      <c r="L26" s="75" t="n">
        <v>7233.7856</v>
      </c>
      <c r="M26" s="76" t="n">
        <v>32.7667</v>
      </c>
      <c r="N26" s="76" t="n">
        <v>37.3285</v>
      </c>
      <c r="O26" s="76" t="n">
        <v>38.7865</v>
      </c>
      <c r="P26" s="76" t="n">
        <v>2916.68</v>
      </c>
      <c r="Q26" s="76" t="n">
        <v>62.719</v>
      </c>
      <c r="R26" s="62" t="n">
        <f aca="false">P26/3600</f>
        <v>0.810188888888889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9631.55</v>
      </c>
      <c r="I27" s="72" t="n">
        <v>222.449</v>
      </c>
      <c r="J27" s="51" t="n">
        <f aca="false">H27/3600</f>
        <v>2.67543055555556</v>
      </c>
      <c r="L27" s="71" t="n">
        <v>93064.1128</v>
      </c>
      <c r="M27" s="72" t="n">
        <v>39.8873</v>
      </c>
      <c r="N27" s="72" t="n">
        <v>41.239</v>
      </c>
      <c r="O27" s="72" t="n">
        <v>43.8299</v>
      </c>
      <c r="P27" s="72" t="n">
        <v>9054.31</v>
      </c>
      <c r="Q27" s="72" t="n">
        <v>252.3</v>
      </c>
      <c r="R27" s="51" t="n">
        <f aca="false">P27/3600</f>
        <v>2.51508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7866.57</v>
      </c>
      <c r="I28" s="74" t="n">
        <v>169.793</v>
      </c>
      <c r="J28" s="56" t="n">
        <f aca="false">H28/3600</f>
        <v>2.18515833333333</v>
      </c>
      <c r="L28" s="73" t="n">
        <v>46250.3672</v>
      </c>
      <c r="M28" s="74" t="n">
        <v>37.6873</v>
      </c>
      <c r="N28" s="74" t="n">
        <v>39.3212</v>
      </c>
      <c r="O28" s="74" t="n">
        <v>41.7915</v>
      </c>
      <c r="P28" s="74" t="n">
        <v>7567.95</v>
      </c>
      <c r="Q28" s="74" t="n">
        <v>172.424</v>
      </c>
      <c r="R28" s="56" t="n">
        <f aca="false">P28/3600</f>
        <v>2.10220833333333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767.26</v>
      </c>
      <c r="I29" s="74" t="n">
        <v>140.031</v>
      </c>
      <c r="J29" s="56" t="n">
        <f aca="false">H29/3600</f>
        <v>1.87979444444444</v>
      </c>
      <c r="L29" s="73" t="n">
        <v>25647.2616</v>
      </c>
      <c r="M29" s="74" t="n">
        <v>35.5827</v>
      </c>
      <c r="N29" s="74" t="n">
        <v>38.234</v>
      </c>
      <c r="O29" s="74" t="n">
        <v>40.1056</v>
      </c>
      <c r="P29" s="74" t="n">
        <v>6612.47</v>
      </c>
      <c r="Q29" s="74" t="n">
        <v>144.454</v>
      </c>
      <c r="R29" s="56" t="n">
        <f aca="false">P29/3600</f>
        <v>1.83679722222222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6217.19</v>
      </c>
      <c r="I30" s="76" t="n">
        <v>129.375</v>
      </c>
      <c r="J30" s="62" t="n">
        <f aca="false">H30/3600</f>
        <v>1.72699722222222</v>
      </c>
      <c r="L30" s="75" t="n">
        <v>14068.2784</v>
      </c>
      <c r="M30" s="76" t="n">
        <v>33.2296</v>
      </c>
      <c r="N30" s="76" t="n">
        <v>37.41</v>
      </c>
      <c r="O30" s="76" t="n">
        <v>38.8468</v>
      </c>
      <c r="P30" s="76" t="n">
        <v>6352.62</v>
      </c>
      <c r="Q30" s="76" t="n">
        <v>133.267</v>
      </c>
      <c r="R30" s="62" t="n">
        <f aca="false">P30/3600</f>
        <v>1.76461666666667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8809.52</v>
      </c>
      <c r="I31" s="72" t="n">
        <v>199.63</v>
      </c>
      <c r="J31" s="51" t="n">
        <f aca="false">H31/3600</f>
        <v>2.44708888888889</v>
      </c>
      <c r="L31" s="71" t="n">
        <v>59437.48</v>
      </c>
      <c r="M31" s="72" t="n">
        <v>40.4447</v>
      </c>
      <c r="N31" s="72" t="n">
        <v>44.2362</v>
      </c>
      <c r="O31" s="72" t="n">
        <v>45.6962</v>
      </c>
      <c r="P31" s="72" t="n">
        <v>8206.59</v>
      </c>
      <c r="Q31" s="72" t="n">
        <v>191.205</v>
      </c>
      <c r="R31" s="51" t="n">
        <f aca="false">P31/3600</f>
        <v>2.27960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7227</v>
      </c>
      <c r="I32" s="74" t="n">
        <v>144.331</v>
      </c>
      <c r="J32" s="56" t="n">
        <f aca="false">H32/3600</f>
        <v>2.0075</v>
      </c>
      <c r="L32" s="73" t="n">
        <v>27551.0088</v>
      </c>
      <c r="M32" s="74" t="n">
        <v>38.5441</v>
      </c>
      <c r="N32" s="74" t="n">
        <v>42.7057</v>
      </c>
      <c r="O32" s="74" t="n">
        <v>43.5339</v>
      </c>
      <c r="P32" s="74" t="n">
        <v>7039.58</v>
      </c>
      <c r="Q32" s="74" t="n">
        <v>156.97</v>
      </c>
      <c r="R32" s="56" t="n">
        <f aca="false">P32/3600</f>
        <v>1.95543888888889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6383.17</v>
      </c>
      <c r="I33" s="74" t="n">
        <v>162.143</v>
      </c>
      <c r="J33" s="56" t="n">
        <f aca="false">H33/3600</f>
        <v>1.77310277777778</v>
      </c>
      <c r="L33" s="73" t="n">
        <v>14785.1752</v>
      </c>
      <c r="M33" s="74" t="n">
        <v>36.8648</v>
      </c>
      <c r="N33" s="74" t="n">
        <v>41.318</v>
      </c>
      <c r="O33" s="74" t="n">
        <v>41.6533</v>
      </c>
      <c r="P33" s="74" t="n">
        <v>6425.52</v>
      </c>
      <c r="Q33" s="74" t="n">
        <v>128.204</v>
      </c>
      <c r="R33" s="56" t="n">
        <f aca="false">P33/3600</f>
        <v>1.78486666666667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5913.08</v>
      </c>
      <c r="I34" s="76" t="n">
        <v>108.376</v>
      </c>
      <c r="J34" s="62" t="n">
        <f aca="false">H34/3600</f>
        <v>1.64252222222222</v>
      </c>
      <c r="L34" s="75" t="n">
        <v>8294.9512</v>
      </c>
      <c r="M34" s="76" t="n">
        <v>34.9133</v>
      </c>
      <c r="N34" s="76" t="n">
        <v>40.2387</v>
      </c>
      <c r="O34" s="76" t="n">
        <v>40.2456</v>
      </c>
      <c r="P34" s="76" t="n">
        <v>5808.49</v>
      </c>
      <c r="Q34" s="76" t="n">
        <v>111.36</v>
      </c>
      <c r="R34" s="62" t="n">
        <f aca="false">P34/3600</f>
        <v>1.61346944444444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2224.04</v>
      </c>
      <c r="I35" s="72" t="n">
        <v>313.47</v>
      </c>
      <c r="J35" s="51" t="n">
        <f aca="false">H35/3600</f>
        <v>3.39556666666667</v>
      </c>
      <c r="L35" s="71" t="n">
        <v>152893.4544</v>
      </c>
      <c r="M35" s="72" t="n">
        <v>39.9724</v>
      </c>
      <c r="N35" s="72" t="n">
        <v>42.4853</v>
      </c>
      <c r="O35" s="72" t="n">
        <v>44.3323</v>
      </c>
      <c r="P35" s="72" t="n">
        <v>11239.26</v>
      </c>
      <c r="Q35" s="72" t="n">
        <v>322.738</v>
      </c>
      <c r="R35" s="51" t="n">
        <f aca="false">P35/3600</f>
        <v>3.12201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9991.48</v>
      </c>
      <c r="I36" s="74" t="n">
        <v>239.453</v>
      </c>
      <c r="J36" s="56" t="n">
        <f aca="false">H36/3600</f>
        <v>2.77541111111111</v>
      </c>
      <c r="L36" s="73" t="n">
        <v>70612.0376</v>
      </c>
      <c r="M36" s="74" t="n">
        <v>36.4489</v>
      </c>
      <c r="N36" s="74" t="n">
        <v>40.6127</v>
      </c>
      <c r="O36" s="74" t="n">
        <v>42.8158</v>
      </c>
      <c r="P36" s="74" t="n">
        <v>9274.55</v>
      </c>
      <c r="Q36" s="74" t="n">
        <v>227.362</v>
      </c>
      <c r="R36" s="56" t="n">
        <f aca="false">P36/3600</f>
        <v>2.57626388888889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8654.35</v>
      </c>
      <c r="I37" s="74" t="n">
        <v>185.936</v>
      </c>
      <c r="J37" s="56" t="n">
        <f aca="false">H37/3600</f>
        <v>2.40398611111111</v>
      </c>
      <c r="L37" s="73" t="n">
        <v>38350.8352</v>
      </c>
      <c r="M37" s="74" t="n">
        <v>34.2403</v>
      </c>
      <c r="N37" s="74" t="n">
        <v>39.1469</v>
      </c>
      <c r="O37" s="74" t="n">
        <v>41.5233</v>
      </c>
      <c r="P37" s="74" t="n">
        <v>8734.45</v>
      </c>
      <c r="Q37" s="74" t="n">
        <v>187.533</v>
      </c>
      <c r="R37" s="56" t="n">
        <f aca="false">P37/3600</f>
        <v>2.42623611111111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7650.51</v>
      </c>
      <c r="I38" s="76" t="n">
        <v>159.126</v>
      </c>
      <c r="J38" s="62" t="n">
        <f aca="false">H38/3600</f>
        <v>2.12514166666667</v>
      </c>
      <c r="L38" s="75" t="n">
        <v>21087.184</v>
      </c>
      <c r="M38" s="76" t="n">
        <v>31.9056</v>
      </c>
      <c r="N38" s="76" t="n">
        <v>38.1512</v>
      </c>
      <c r="O38" s="76" t="n">
        <v>40.5866</v>
      </c>
      <c r="P38" s="76" t="n">
        <v>8015.44</v>
      </c>
      <c r="Q38" s="76" t="n">
        <v>162.877</v>
      </c>
      <c r="R38" s="62" t="n">
        <f aca="false">P38/3600</f>
        <v>2.22651111111111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857.83</v>
      </c>
      <c r="I39" s="72" t="n">
        <v>56.079</v>
      </c>
      <c r="J39" s="51" t="n">
        <f aca="false">H39/3600</f>
        <v>0.516063888888889</v>
      </c>
      <c r="L39" s="71" t="n">
        <v>18877.3904</v>
      </c>
      <c r="M39" s="72" t="n">
        <v>40.8971</v>
      </c>
      <c r="N39" s="72" t="n">
        <v>43.0098</v>
      </c>
      <c r="O39" s="72" t="n">
        <v>43.4327</v>
      </c>
      <c r="P39" s="72" t="n">
        <v>1761.03</v>
      </c>
      <c r="Q39" s="72" t="n">
        <v>55.469</v>
      </c>
      <c r="R39" s="51" t="n">
        <f aca="false">P39/3600</f>
        <v>0.4891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565.38</v>
      </c>
      <c r="I40" s="74" t="n">
        <v>39.371</v>
      </c>
      <c r="J40" s="56" t="n">
        <f aca="false">H40/3600</f>
        <v>0.434827777777778</v>
      </c>
      <c r="L40" s="73" t="n">
        <v>10448.2304</v>
      </c>
      <c r="M40" s="74" t="n">
        <v>37.8622</v>
      </c>
      <c r="N40" s="74" t="n">
        <v>40.4127</v>
      </c>
      <c r="O40" s="74" t="n">
        <v>40.5061</v>
      </c>
      <c r="P40" s="74" t="n">
        <v>1607.51</v>
      </c>
      <c r="Q40" s="74" t="n">
        <v>39.422</v>
      </c>
      <c r="R40" s="56" t="n">
        <f aca="false">P40/3600</f>
        <v>0.446530555555556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394.2</v>
      </c>
      <c r="I41" s="74" t="n">
        <v>30.102</v>
      </c>
      <c r="J41" s="56" t="n">
        <f aca="false">H41/3600</f>
        <v>0.387277777777778</v>
      </c>
      <c r="L41" s="73" t="n">
        <v>5719.084</v>
      </c>
      <c r="M41" s="74" t="n">
        <v>35.1299</v>
      </c>
      <c r="N41" s="74" t="n">
        <v>38.4475</v>
      </c>
      <c r="O41" s="74" t="n">
        <v>38.3391</v>
      </c>
      <c r="P41" s="74" t="n">
        <v>1401.2</v>
      </c>
      <c r="Q41" s="74" t="n">
        <v>30.469</v>
      </c>
      <c r="R41" s="56" t="n">
        <f aca="false">P41/3600</f>
        <v>0.389222222222222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286.89</v>
      </c>
      <c r="I42" s="76" t="n">
        <v>25.601</v>
      </c>
      <c r="J42" s="62" t="n">
        <f aca="false">H42/3600</f>
        <v>0.357469444444444</v>
      </c>
      <c r="L42" s="75" t="n">
        <v>3227.4864</v>
      </c>
      <c r="M42" s="76" t="n">
        <v>32.6461</v>
      </c>
      <c r="N42" s="76" t="n">
        <v>36.9681</v>
      </c>
      <c r="O42" s="76" t="n">
        <v>36.7285</v>
      </c>
      <c r="P42" s="76" t="n">
        <v>1208.03</v>
      </c>
      <c r="Q42" s="76" t="n">
        <v>26.984</v>
      </c>
      <c r="R42" s="62" t="n">
        <f aca="false">P42/3600</f>
        <v>0.335563888888889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154.12</v>
      </c>
      <c r="I43" s="72" t="n">
        <v>56.941</v>
      </c>
      <c r="J43" s="51" t="n">
        <f aca="false">H43/3600</f>
        <v>0.598366666666667</v>
      </c>
      <c r="L43" s="71" t="n">
        <v>21795.0392</v>
      </c>
      <c r="M43" s="72" t="n">
        <v>41.2864</v>
      </c>
      <c r="N43" s="72" t="n">
        <v>43.7262</v>
      </c>
      <c r="O43" s="72" t="n">
        <v>45.069</v>
      </c>
      <c r="P43" s="72" t="n">
        <v>2014.73</v>
      </c>
      <c r="Q43" s="72" t="n">
        <v>56.313</v>
      </c>
      <c r="R43" s="51" t="n">
        <f aca="false">P43/3600</f>
        <v>0.55964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873.14</v>
      </c>
      <c r="I44" s="74" t="n">
        <v>46.894</v>
      </c>
      <c r="J44" s="56" t="n">
        <f aca="false">H44/3600</f>
        <v>0.520316666666667</v>
      </c>
      <c r="L44" s="73" t="n">
        <v>13208.5216</v>
      </c>
      <c r="M44" s="74" t="n">
        <v>38.5714</v>
      </c>
      <c r="N44" s="74" t="n">
        <v>41.4234</v>
      </c>
      <c r="O44" s="74" t="n">
        <v>42.5309</v>
      </c>
      <c r="P44" s="74" t="n">
        <v>1871.14</v>
      </c>
      <c r="Q44" s="74" t="n">
        <v>46.281</v>
      </c>
      <c r="R44" s="56" t="n">
        <f aca="false">P44/3600</f>
        <v>0.519761111111111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837.63</v>
      </c>
      <c r="I45" s="74" t="n">
        <v>37.956</v>
      </c>
      <c r="J45" s="56" t="n">
        <f aca="false">H45/3600</f>
        <v>0.510452777777778</v>
      </c>
      <c r="L45" s="73" t="n">
        <v>7872.4096</v>
      </c>
      <c r="M45" s="74" t="n">
        <v>35.6934</v>
      </c>
      <c r="N45" s="74" t="n">
        <v>39.5344</v>
      </c>
      <c r="O45" s="74" t="n">
        <v>40.4786</v>
      </c>
      <c r="P45" s="74" t="n">
        <v>1618.1</v>
      </c>
      <c r="Q45" s="74" t="n">
        <v>37.516</v>
      </c>
      <c r="R45" s="56" t="n">
        <f aca="false">P45/3600</f>
        <v>0.449472222222222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663.33</v>
      </c>
      <c r="I46" s="76" t="n">
        <v>31.61</v>
      </c>
      <c r="J46" s="62" t="n">
        <f aca="false">H46/3600</f>
        <v>0.462036111111111</v>
      </c>
      <c r="L46" s="75" t="n">
        <v>4557.0184</v>
      </c>
      <c r="M46" s="76" t="n">
        <v>32.758</v>
      </c>
      <c r="N46" s="76" t="n">
        <v>38.1633</v>
      </c>
      <c r="O46" s="76" t="n">
        <v>39.0271</v>
      </c>
      <c r="P46" s="76" t="n">
        <v>1483.01</v>
      </c>
      <c r="Q46" s="76" t="n">
        <v>33.625</v>
      </c>
      <c r="R46" s="62" t="n">
        <f aca="false">P46/3600</f>
        <v>0.411947222222222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248.22</v>
      </c>
      <c r="I47" s="72" t="n">
        <v>69.535</v>
      </c>
      <c r="J47" s="51" t="n">
        <f aca="false">H47/3600</f>
        <v>0.624505555555556</v>
      </c>
      <c r="L47" s="71" t="n">
        <v>39185.6008</v>
      </c>
      <c r="M47" s="72" t="n">
        <v>39.1257</v>
      </c>
      <c r="N47" s="72" t="n">
        <v>41.6244</v>
      </c>
      <c r="O47" s="72" t="n">
        <v>42.5175</v>
      </c>
      <c r="P47" s="72" t="n">
        <v>2079.85</v>
      </c>
      <c r="Q47" s="72" t="n">
        <v>70.016</v>
      </c>
      <c r="R47" s="51" t="n">
        <f aca="false">P47/3600</f>
        <v>0.57773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1958.94</v>
      </c>
      <c r="I48" s="74" t="n">
        <v>55.629</v>
      </c>
      <c r="J48" s="56" t="n">
        <f aca="false">H48/3600</f>
        <v>0.54415</v>
      </c>
      <c r="L48" s="73" t="n">
        <v>24523.0336</v>
      </c>
      <c r="M48" s="74" t="n">
        <v>35.469</v>
      </c>
      <c r="N48" s="74" t="n">
        <v>38.8111</v>
      </c>
      <c r="O48" s="74" t="n">
        <v>39.6204</v>
      </c>
      <c r="P48" s="74" t="n">
        <v>1876.75</v>
      </c>
      <c r="Q48" s="74" t="n">
        <v>56.719</v>
      </c>
      <c r="R48" s="56" t="n">
        <f aca="false">P48/3600</f>
        <v>0.521319444444444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700.34</v>
      </c>
      <c r="I49" s="74" t="n">
        <v>45.675</v>
      </c>
      <c r="J49" s="56" t="n">
        <f aca="false">H49/3600</f>
        <v>0.472316666666667</v>
      </c>
      <c r="L49" s="73" t="n">
        <v>14710.636</v>
      </c>
      <c r="M49" s="74" t="n">
        <v>32.0706</v>
      </c>
      <c r="N49" s="74" t="n">
        <v>36.796</v>
      </c>
      <c r="O49" s="74" t="n">
        <v>37.4942</v>
      </c>
      <c r="P49" s="74" t="n">
        <v>1611.88</v>
      </c>
      <c r="Q49" s="74" t="n">
        <v>45.266</v>
      </c>
      <c r="R49" s="56" t="n">
        <f aca="false">P49/3600</f>
        <v>0.447744444444445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483.26</v>
      </c>
      <c r="I50" s="76" t="n">
        <v>37.596</v>
      </c>
      <c r="J50" s="62" t="n">
        <f aca="false">H50/3600</f>
        <v>0.412016666666667</v>
      </c>
      <c r="L50" s="75" t="n">
        <v>8146.5456</v>
      </c>
      <c r="M50" s="76" t="n">
        <v>28.8584</v>
      </c>
      <c r="N50" s="76" t="n">
        <v>35.3752</v>
      </c>
      <c r="O50" s="76" t="n">
        <v>35.9933</v>
      </c>
      <c r="P50" s="76" t="n">
        <v>1423.32</v>
      </c>
      <c r="Q50" s="76" t="n">
        <v>36.812</v>
      </c>
      <c r="R50" s="62" t="n">
        <f aca="false">P50/3600</f>
        <v>0.395366666666667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164.76</v>
      </c>
      <c r="I51" s="72" t="n">
        <v>27.29</v>
      </c>
      <c r="J51" s="51" t="n">
        <f aca="false">H51/3600</f>
        <v>0.323544444444444</v>
      </c>
      <c r="L51" s="71" t="n">
        <v>14018.08</v>
      </c>
      <c r="M51" s="72" t="n">
        <v>41.2936</v>
      </c>
      <c r="N51" s="72" t="n">
        <v>42.9203</v>
      </c>
      <c r="O51" s="72" t="n">
        <v>44.0183</v>
      </c>
      <c r="P51" s="72" t="n">
        <v>1146.53</v>
      </c>
      <c r="Q51" s="72" t="n">
        <v>29.312</v>
      </c>
      <c r="R51" s="51" t="n">
        <f aca="false">P51/3600</f>
        <v>0.31848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975.95</v>
      </c>
      <c r="I52" s="74" t="n">
        <v>22.975</v>
      </c>
      <c r="J52" s="56" t="n">
        <f aca="false">H52/3600</f>
        <v>0.271097222222222</v>
      </c>
      <c r="L52" s="73" t="n">
        <v>8441.0488</v>
      </c>
      <c r="M52" s="74" t="n">
        <v>38.149</v>
      </c>
      <c r="N52" s="74" t="n">
        <v>39.9381</v>
      </c>
      <c r="O52" s="74" t="n">
        <v>41.4314</v>
      </c>
      <c r="P52" s="74" t="n">
        <v>971.78</v>
      </c>
      <c r="Q52" s="74" t="n">
        <v>24.031</v>
      </c>
      <c r="R52" s="56" t="n">
        <f aca="false">P52/3600</f>
        <v>0.269938888888889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872.67</v>
      </c>
      <c r="I53" s="74" t="n">
        <v>19.349</v>
      </c>
      <c r="J53" s="56" t="n">
        <f aca="false">H53/3600</f>
        <v>0.242408333333333</v>
      </c>
      <c r="L53" s="73" t="n">
        <v>4813.6704</v>
      </c>
      <c r="M53" s="74" t="n">
        <v>35.0086</v>
      </c>
      <c r="N53" s="74" t="n">
        <v>37.7231</v>
      </c>
      <c r="O53" s="74" t="n">
        <v>39.4923</v>
      </c>
      <c r="P53" s="74" t="n">
        <v>838.57</v>
      </c>
      <c r="Q53" s="74" t="n">
        <v>19.531</v>
      </c>
      <c r="R53" s="56" t="n">
        <f aca="false">P53/3600</f>
        <v>0.232936111111111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781.72</v>
      </c>
      <c r="I54" s="76" t="n">
        <v>16.02</v>
      </c>
      <c r="J54" s="62" t="n">
        <f aca="false">H54/3600</f>
        <v>0.217144444444444</v>
      </c>
      <c r="L54" s="75" t="n">
        <v>2468.708</v>
      </c>
      <c r="M54" s="76" t="n">
        <v>31.9199</v>
      </c>
      <c r="N54" s="76" t="n">
        <v>36.3019</v>
      </c>
      <c r="O54" s="76" t="n">
        <v>38.0729</v>
      </c>
      <c r="P54" s="76" t="n">
        <v>781.71</v>
      </c>
      <c r="Q54" s="76" t="n">
        <v>18.032</v>
      </c>
      <c r="R54" s="62" t="n">
        <f aca="false">P54/3600</f>
        <v>0.217141666666667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55.91</v>
      </c>
      <c r="I55" s="72" t="n">
        <v>11.651</v>
      </c>
      <c r="J55" s="51" t="n">
        <f aca="false">H55/3600</f>
        <v>0.126641666666667</v>
      </c>
      <c r="L55" s="71" t="n">
        <v>4977.6856</v>
      </c>
      <c r="M55" s="72" t="n">
        <v>42.2122</v>
      </c>
      <c r="N55" s="72" t="n">
        <v>44.5291</v>
      </c>
      <c r="O55" s="72" t="n">
        <v>44.019</v>
      </c>
      <c r="P55" s="72" t="n">
        <v>430.84</v>
      </c>
      <c r="Q55" s="72" t="n">
        <v>11</v>
      </c>
      <c r="R55" s="51" t="n">
        <f aca="false">P55/3600</f>
        <v>0.1196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390.97</v>
      </c>
      <c r="I56" s="74" t="n">
        <v>9.555</v>
      </c>
      <c r="J56" s="56" t="n">
        <f aca="false">H56/3600</f>
        <v>0.108602777777778</v>
      </c>
      <c r="L56" s="73" t="n">
        <v>2991.228</v>
      </c>
      <c r="M56" s="74" t="n">
        <v>38.8713</v>
      </c>
      <c r="N56" s="74" t="n">
        <v>41.6489</v>
      </c>
      <c r="O56" s="74" t="n">
        <v>40.9689</v>
      </c>
      <c r="P56" s="74" t="n">
        <v>392.75</v>
      </c>
      <c r="Q56" s="74" t="n">
        <v>9.046</v>
      </c>
      <c r="R56" s="56" t="n">
        <f aca="false">P56/3600</f>
        <v>0.109097222222222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40.08</v>
      </c>
      <c r="I57" s="74" t="n">
        <v>8.054</v>
      </c>
      <c r="J57" s="56" t="n">
        <f aca="false">H57/3600</f>
        <v>0.0944666666666667</v>
      </c>
      <c r="L57" s="73" t="n">
        <v>1735.4232</v>
      </c>
      <c r="M57" s="74" t="n">
        <v>35.6761</v>
      </c>
      <c r="N57" s="74" t="n">
        <v>39.4296</v>
      </c>
      <c r="O57" s="74" t="n">
        <v>38.6354</v>
      </c>
      <c r="P57" s="74" t="n">
        <v>341.03</v>
      </c>
      <c r="Q57" s="74" t="n">
        <v>7.484</v>
      </c>
      <c r="R57" s="56" t="n">
        <f aca="false">P57/3600</f>
        <v>0.0947305555555556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317.4</v>
      </c>
      <c r="I58" s="76" t="n">
        <v>6.787</v>
      </c>
      <c r="J58" s="62" t="n">
        <f aca="false">H58/3600</f>
        <v>0.0881666666666667</v>
      </c>
      <c r="L58" s="75" t="n">
        <v>980.9</v>
      </c>
      <c r="M58" s="76" t="n">
        <v>32.6705</v>
      </c>
      <c r="N58" s="76" t="n">
        <v>37.842</v>
      </c>
      <c r="O58" s="76" t="n">
        <v>36.9416</v>
      </c>
      <c r="P58" s="76" t="n">
        <v>312</v>
      </c>
      <c r="Q58" s="76" t="n">
        <v>6.5</v>
      </c>
      <c r="R58" s="62" t="n">
        <f aca="false">P58/3600</f>
        <v>0.0866666666666667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637.42</v>
      </c>
      <c r="I59" s="72" t="n">
        <v>19.549</v>
      </c>
      <c r="J59" s="51" t="n">
        <f aca="false">H59/3600</f>
        <v>0.177061111111111</v>
      </c>
      <c r="L59" s="71" t="n">
        <v>11811.8272</v>
      </c>
      <c r="M59" s="72" t="n">
        <v>39.1407</v>
      </c>
      <c r="N59" s="72" t="n">
        <v>42.844</v>
      </c>
      <c r="O59" s="72" t="n">
        <v>43.811</v>
      </c>
      <c r="P59" s="72" t="n">
        <v>608.57</v>
      </c>
      <c r="Q59" s="72" t="n">
        <v>19.828</v>
      </c>
      <c r="R59" s="51" t="n">
        <f aca="false">P59/3600</f>
        <v>0.1690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55.14</v>
      </c>
      <c r="I60" s="74" t="n">
        <v>16.093</v>
      </c>
      <c r="J60" s="56" t="n">
        <f aca="false">H60/3600</f>
        <v>0.154205555555556</v>
      </c>
      <c r="L60" s="73" t="n">
        <v>7468.2384</v>
      </c>
      <c r="M60" s="74" t="n">
        <v>35.2814</v>
      </c>
      <c r="N60" s="74" t="n">
        <v>40.4885</v>
      </c>
      <c r="O60" s="74" t="n">
        <v>41.4699</v>
      </c>
      <c r="P60" s="74" t="n">
        <v>534.12</v>
      </c>
      <c r="Q60" s="74" t="n">
        <v>14.718</v>
      </c>
      <c r="R60" s="56" t="n">
        <f aca="false">P60/3600</f>
        <v>0.148366666666667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493.89</v>
      </c>
      <c r="I61" s="74" t="n">
        <v>12.214</v>
      </c>
      <c r="J61" s="56" t="n">
        <f aca="false">H61/3600</f>
        <v>0.137191666666667</v>
      </c>
      <c r="L61" s="73" t="n">
        <v>4603.036</v>
      </c>
      <c r="M61" s="74" t="n">
        <v>31.8695</v>
      </c>
      <c r="N61" s="74" t="n">
        <v>38.9006</v>
      </c>
      <c r="O61" s="74" t="n">
        <v>39.7367</v>
      </c>
      <c r="P61" s="74" t="n">
        <v>458.58</v>
      </c>
      <c r="Q61" s="74" t="n">
        <v>11.968</v>
      </c>
      <c r="R61" s="56" t="n">
        <f aca="false">P61/3600</f>
        <v>0.127383333333333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28.69</v>
      </c>
      <c r="I62" s="76" t="n">
        <v>11.213</v>
      </c>
      <c r="J62" s="62" t="n">
        <f aca="false">H62/3600</f>
        <v>0.119080555555556</v>
      </c>
      <c r="L62" s="75" t="n">
        <v>2757.536</v>
      </c>
      <c r="M62" s="76" t="n">
        <v>28.7207</v>
      </c>
      <c r="N62" s="76" t="n">
        <v>37.8342</v>
      </c>
      <c r="O62" s="76" t="n">
        <v>38.4524</v>
      </c>
      <c r="P62" s="76" t="n">
        <v>422.26</v>
      </c>
      <c r="Q62" s="76" t="n">
        <v>10.781</v>
      </c>
      <c r="R62" s="62" t="n">
        <f aca="false">P62/3600</f>
        <v>0.117294444444444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578.17</v>
      </c>
      <c r="I63" s="72" t="n">
        <v>17.391</v>
      </c>
      <c r="J63" s="51" t="n">
        <f aca="false">H63/3600</f>
        <v>0.160602777777778</v>
      </c>
      <c r="L63" s="71" t="n">
        <v>10223.94</v>
      </c>
      <c r="M63" s="72" t="n">
        <v>39.0271</v>
      </c>
      <c r="N63" s="72" t="n">
        <v>41.3696</v>
      </c>
      <c r="O63" s="72" t="n">
        <v>42.0678</v>
      </c>
      <c r="P63" s="72" t="n">
        <v>518.12</v>
      </c>
      <c r="Q63" s="72" t="n">
        <v>18.281</v>
      </c>
      <c r="R63" s="51" t="n">
        <f aca="false">P63/3600</f>
        <v>0.1439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478.63</v>
      </c>
      <c r="I64" s="74" t="n">
        <v>14.716</v>
      </c>
      <c r="J64" s="56" t="n">
        <f aca="false">H64/3600</f>
        <v>0.132952777777778</v>
      </c>
      <c r="L64" s="73" t="n">
        <v>6356.2152</v>
      </c>
      <c r="M64" s="74" t="n">
        <v>35.3722</v>
      </c>
      <c r="N64" s="74" t="n">
        <v>38.5755</v>
      </c>
      <c r="O64" s="74" t="n">
        <v>39.1089</v>
      </c>
      <c r="P64" s="74" t="n">
        <v>454.58</v>
      </c>
      <c r="Q64" s="74" t="n">
        <v>13.297</v>
      </c>
      <c r="R64" s="56" t="n">
        <f aca="false">P64/3600</f>
        <v>0.126272222222222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25.57</v>
      </c>
      <c r="I65" s="74" t="n">
        <v>11.261</v>
      </c>
      <c r="J65" s="56" t="n">
        <f aca="false">H65/3600</f>
        <v>0.118213888888889</v>
      </c>
      <c r="L65" s="73" t="n">
        <v>3682.0392</v>
      </c>
      <c r="M65" s="74" t="n">
        <v>31.9814</v>
      </c>
      <c r="N65" s="74" t="n">
        <v>36.4774</v>
      </c>
      <c r="O65" s="74" t="n">
        <v>36.9367</v>
      </c>
      <c r="P65" s="74" t="n">
        <v>405.08</v>
      </c>
      <c r="Q65" s="74" t="n">
        <v>11.14</v>
      </c>
      <c r="R65" s="56" t="n">
        <f aca="false">P65/3600</f>
        <v>0.112522222222222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51.46</v>
      </c>
      <c r="I66" s="76" t="n">
        <v>8.977</v>
      </c>
      <c r="J66" s="62" t="n">
        <f aca="false">H66/3600</f>
        <v>0.0976277777777778</v>
      </c>
      <c r="L66" s="75" t="n">
        <v>1962.3112</v>
      </c>
      <c r="M66" s="76" t="n">
        <v>28.9108</v>
      </c>
      <c r="N66" s="76" t="n">
        <v>35.0045</v>
      </c>
      <c r="O66" s="76" t="n">
        <v>35.4422</v>
      </c>
      <c r="P66" s="76" t="n">
        <v>342</v>
      </c>
      <c r="Q66" s="76" t="n">
        <v>8.515</v>
      </c>
      <c r="R66" s="62" t="n">
        <f aca="false">P66/3600</f>
        <v>0.095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287.59</v>
      </c>
      <c r="I67" s="72" t="n">
        <v>7.694</v>
      </c>
      <c r="J67" s="51" t="n">
        <f aca="false">H67/3600</f>
        <v>0.0798861111111111</v>
      </c>
      <c r="L67" s="71" t="n">
        <v>4142.5416</v>
      </c>
      <c r="M67" s="72" t="n">
        <v>41.2593</v>
      </c>
      <c r="N67" s="72" t="n">
        <v>42.4806</v>
      </c>
      <c r="O67" s="72" t="n">
        <v>43.4545</v>
      </c>
      <c r="P67" s="72" t="n">
        <v>272.42</v>
      </c>
      <c r="Q67" s="72" t="n">
        <v>7.735</v>
      </c>
      <c r="R67" s="51" t="n">
        <f aca="false">P67/3600</f>
        <v>0.07567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53.64</v>
      </c>
      <c r="I68" s="74" t="n">
        <v>6.552</v>
      </c>
      <c r="J68" s="56" t="n">
        <f aca="false">H68/3600</f>
        <v>0.0704555555555556</v>
      </c>
      <c r="L68" s="73" t="n">
        <v>2503.2368</v>
      </c>
      <c r="M68" s="74" t="n">
        <v>37.6581</v>
      </c>
      <c r="N68" s="74" t="n">
        <v>39.3809</v>
      </c>
      <c r="O68" s="74" t="n">
        <v>40.6029</v>
      </c>
      <c r="P68" s="74" t="n">
        <v>240.86</v>
      </c>
      <c r="Q68" s="74" t="n">
        <v>6.39</v>
      </c>
      <c r="R68" s="56" t="n">
        <f aca="false">P68/3600</f>
        <v>0.0669055555555556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20</v>
      </c>
      <c r="I69" s="74" t="n">
        <v>5.505</v>
      </c>
      <c r="J69" s="56" t="n">
        <f aca="false">H69/3600</f>
        <v>0.0611111111111111</v>
      </c>
      <c r="L69" s="73" t="n">
        <v>1406.9544</v>
      </c>
      <c r="M69" s="74" t="n">
        <v>34.2566</v>
      </c>
      <c r="N69" s="74" t="n">
        <v>37.2057</v>
      </c>
      <c r="O69" s="74" t="n">
        <v>38.382</v>
      </c>
      <c r="P69" s="74" t="n">
        <v>217.01</v>
      </c>
      <c r="Q69" s="74" t="n">
        <v>5.484</v>
      </c>
      <c r="R69" s="56" t="n">
        <f aca="false">P69/3600</f>
        <v>0.0602805555555556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198.95</v>
      </c>
      <c r="I70" s="76" t="n">
        <v>4.582</v>
      </c>
      <c r="J70" s="62" t="n">
        <f aca="false">H70/3600</f>
        <v>0.0552638888888889</v>
      </c>
      <c r="L70" s="75" t="n">
        <v>728.756</v>
      </c>
      <c r="M70" s="76" t="n">
        <v>31.2032</v>
      </c>
      <c r="N70" s="76" t="n">
        <v>35.6778</v>
      </c>
      <c r="O70" s="76" t="n">
        <v>36.7663</v>
      </c>
      <c r="P70" s="76" t="n">
        <v>187.71</v>
      </c>
      <c r="Q70" s="76" t="n">
        <v>4.437</v>
      </c>
      <c r="R70" s="62" t="n">
        <f aca="false">P70/3600</f>
        <v>0.0521416666666667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298.7</v>
      </c>
      <c r="I71" s="72" t="n">
        <v>98.14</v>
      </c>
      <c r="J71" s="51" t="n">
        <f aca="false">H71/3600</f>
        <v>1.19408333333333</v>
      </c>
      <c r="L71" s="71" t="n">
        <v>29178.8584</v>
      </c>
      <c r="M71" s="72" t="n">
        <v>43.5438</v>
      </c>
      <c r="N71" s="72" t="n">
        <v>46.6785</v>
      </c>
      <c r="O71" s="72" t="n">
        <v>47.7705</v>
      </c>
      <c r="P71" s="72" t="n">
        <v>4371.15</v>
      </c>
      <c r="Q71" s="72" t="n">
        <v>106.61</v>
      </c>
      <c r="R71" s="51" t="n">
        <f aca="false">P71/3600</f>
        <v>1.21420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867.88</v>
      </c>
      <c r="I72" s="74" t="n">
        <v>87.364</v>
      </c>
      <c r="J72" s="56" t="n">
        <f aca="false">H72/3600</f>
        <v>1.07441111111111</v>
      </c>
      <c r="L72" s="73" t="n">
        <v>18036.3296</v>
      </c>
      <c r="M72" s="74" t="n">
        <v>41.063</v>
      </c>
      <c r="N72" s="74" t="n">
        <v>44.3252</v>
      </c>
      <c r="O72" s="74" t="n">
        <v>45.541</v>
      </c>
      <c r="P72" s="74" t="n">
        <v>4002.12</v>
      </c>
      <c r="Q72" s="74" t="n">
        <v>87.969</v>
      </c>
      <c r="R72" s="56" t="n">
        <f aca="false">P72/3600</f>
        <v>1.1117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479.97</v>
      </c>
      <c r="I73" s="74" t="n">
        <v>74.121</v>
      </c>
      <c r="J73" s="56" t="n">
        <f aca="false">H73/3600</f>
        <v>0.966658333333333</v>
      </c>
      <c r="L73" s="73" t="n">
        <v>11161.424</v>
      </c>
      <c r="M73" s="74" t="n">
        <v>38.2719</v>
      </c>
      <c r="N73" s="74" t="n">
        <v>42.3419</v>
      </c>
      <c r="O73" s="74" t="n">
        <v>43.4807</v>
      </c>
      <c r="P73" s="74" t="n">
        <v>3534.38</v>
      </c>
      <c r="Q73" s="74" t="n">
        <v>77.829</v>
      </c>
      <c r="R73" s="56" t="n">
        <f aca="false">P73/3600</f>
        <v>0.981772222222222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282.78</v>
      </c>
      <c r="I74" s="76" t="n">
        <v>67.43</v>
      </c>
      <c r="J74" s="62" t="n">
        <f aca="false">H74/3600</f>
        <v>0.911883333333333</v>
      </c>
      <c r="L74" s="75" t="n">
        <v>6835.3848</v>
      </c>
      <c r="M74" s="76" t="n">
        <v>35.2293</v>
      </c>
      <c r="N74" s="76" t="n">
        <v>41.0328</v>
      </c>
      <c r="O74" s="76" t="n">
        <v>42.0688</v>
      </c>
      <c r="P74" s="76" t="n">
        <v>3224.2</v>
      </c>
      <c r="Q74" s="76" t="n">
        <v>67.828</v>
      </c>
      <c r="R74" s="62" t="n">
        <f aca="false">P74/3600</f>
        <v>0.895611111111111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4025.42</v>
      </c>
      <c r="I75" s="72" t="n">
        <v>82.297</v>
      </c>
      <c r="J75" s="51" t="n">
        <f aca="false">H75/3600</f>
        <v>1.11817222222222</v>
      </c>
      <c r="L75" s="71" t="n">
        <v>19177.76</v>
      </c>
      <c r="M75" s="72" t="n">
        <v>43.8115</v>
      </c>
      <c r="N75" s="72" t="n">
        <v>47.9487</v>
      </c>
      <c r="O75" s="72" t="n">
        <v>48.4682</v>
      </c>
      <c r="P75" s="72" t="n">
        <v>3753.43</v>
      </c>
      <c r="Q75" s="72" t="n">
        <v>79.938</v>
      </c>
      <c r="R75" s="51" t="n">
        <f aca="false">P75/3600</f>
        <v>1.04261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438.32</v>
      </c>
      <c r="I76" s="74" t="n">
        <v>78.584</v>
      </c>
      <c r="J76" s="56" t="n">
        <f aca="false">H76/3600</f>
        <v>0.955088888888889</v>
      </c>
      <c r="L76" s="73" t="n">
        <v>10832.556</v>
      </c>
      <c r="M76" s="74" t="n">
        <v>41.713</v>
      </c>
      <c r="N76" s="74" t="n">
        <v>45.9835</v>
      </c>
      <c r="O76" s="74" t="n">
        <v>46.5275</v>
      </c>
      <c r="P76" s="74" t="n">
        <v>3375.17</v>
      </c>
      <c r="Q76" s="74" t="n">
        <v>69.829</v>
      </c>
      <c r="R76" s="56" t="n">
        <f aca="false">P76/3600</f>
        <v>0.937547222222222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533.27</v>
      </c>
      <c r="I77" s="74" t="n">
        <v>68.827</v>
      </c>
      <c r="J77" s="56" t="n">
        <f aca="false">H77/3600</f>
        <v>0.981463888888889</v>
      </c>
      <c r="L77" s="73" t="n">
        <v>6263.6616</v>
      </c>
      <c r="M77" s="74" t="n">
        <v>39.4377</v>
      </c>
      <c r="N77" s="74" t="n">
        <v>44.0156</v>
      </c>
      <c r="O77" s="74" t="n">
        <v>44.5813</v>
      </c>
      <c r="P77" s="74" t="n">
        <v>3307.92</v>
      </c>
      <c r="Q77" s="74" t="n">
        <v>71.047</v>
      </c>
      <c r="R77" s="56" t="n">
        <f aca="false">P77/3600</f>
        <v>0.918866666666667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050.42</v>
      </c>
      <c r="I78" s="76" t="n">
        <v>64.982</v>
      </c>
      <c r="J78" s="62" t="n">
        <f aca="false">H78/3600</f>
        <v>0.847338888888889</v>
      </c>
      <c r="L78" s="75" t="n">
        <v>3649.4736</v>
      </c>
      <c r="M78" s="76" t="n">
        <v>36.8975</v>
      </c>
      <c r="N78" s="76" t="n">
        <v>42.5573</v>
      </c>
      <c r="O78" s="76" t="n">
        <v>42.9812</v>
      </c>
      <c r="P78" s="76" t="n">
        <v>3010.93</v>
      </c>
      <c r="Q78" s="76" t="n">
        <v>64.11</v>
      </c>
      <c r="R78" s="62" t="n">
        <f aca="false">P78/3600</f>
        <v>0.836369444444444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4136.24</v>
      </c>
      <c r="I79" s="72" t="n">
        <v>84.987</v>
      </c>
      <c r="J79" s="51" t="n">
        <f aca="false">H79/3600</f>
        <v>1.14895555555556</v>
      </c>
      <c r="L79" s="71" t="n">
        <v>21311.9976</v>
      </c>
      <c r="M79" s="72" t="n">
        <v>44.1581</v>
      </c>
      <c r="N79" s="72" t="n">
        <v>47.3371</v>
      </c>
      <c r="O79" s="72" t="n">
        <v>48.1229</v>
      </c>
      <c r="P79" s="72" t="n">
        <v>4125.35</v>
      </c>
      <c r="Q79" s="72" t="n">
        <v>82.797</v>
      </c>
      <c r="R79" s="51" t="n">
        <f aca="false">P79/3600</f>
        <v>1.14593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536.42</v>
      </c>
      <c r="I80" s="74" t="n">
        <v>71.57</v>
      </c>
      <c r="J80" s="56" t="n">
        <f aca="false">H80/3600</f>
        <v>0.982338888888889</v>
      </c>
      <c r="L80" s="73" t="n">
        <v>12850.1304</v>
      </c>
      <c r="M80" s="74" t="n">
        <v>41.9066</v>
      </c>
      <c r="N80" s="74" t="n">
        <v>45.2404</v>
      </c>
      <c r="O80" s="74" t="n">
        <v>46.1128</v>
      </c>
      <c r="P80" s="74" t="n">
        <v>3551.62</v>
      </c>
      <c r="Q80" s="74" t="n">
        <v>74.547</v>
      </c>
      <c r="R80" s="56" t="n">
        <f aca="false">P80/3600</f>
        <v>0.986561111111111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284.56</v>
      </c>
      <c r="I81" s="74" t="n">
        <v>65.661</v>
      </c>
      <c r="J81" s="56" t="n">
        <f aca="false">H81/3600</f>
        <v>0.912377777777778</v>
      </c>
      <c r="L81" s="73" t="n">
        <v>7848.884</v>
      </c>
      <c r="M81" s="74" t="n">
        <v>39.3385</v>
      </c>
      <c r="N81" s="74" t="n">
        <v>43.2595</v>
      </c>
      <c r="O81" s="74" t="n">
        <v>44.1967</v>
      </c>
      <c r="P81" s="74" t="n">
        <v>3244.89</v>
      </c>
      <c r="Q81" s="74" t="n">
        <v>65.766</v>
      </c>
      <c r="R81" s="56" t="n">
        <f aca="false">P81/3600</f>
        <v>0.901358333333333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238.68</v>
      </c>
      <c r="I82" s="76" t="n">
        <v>66.13</v>
      </c>
      <c r="J82" s="62" t="n">
        <f aca="false">H82/3600</f>
        <v>0.899633333333333</v>
      </c>
      <c r="L82" s="75" t="n">
        <v>4779.0672</v>
      </c>
      <c r="M82" s="76" t="n">
        <v>36.509</v>
      </c>
      <c r="N82" s="76" t="n">
        <v>41.8482</v>
      </c>
      <c r="O82" s="76" t="n">
        <v>42.6965</v>
      </c>
      <c r="P82" s="76" t="n">
        <v>3235.73</v>
      </c>
      <c r="Q82" s="76" t="n">
        <v>68.141</v>
      </c>
      <c r="R82" s="62" t="n">
        <f aca="false">P82/3600</f>
        <v>0.898813888888889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894.06</v>
      </c>
      <c r="I83" s="72" t="n">
        <v>54.016</v>
      </c>
      <c r="J83" s="51" t="n">
        <f aca="false">H83/3600</f>
        <v>0.526127777777778</v>
      </c>
      <c r="L83" s="71" t="n">
        <v>20834.9752</v>
      </c>
      <c r="M83" s="72" t="n">
        <v>41.0067</v>
      </c>
      <c r="N83" s="72" t="n">
        <v>42.7207</v>
      </c>
      <c r="O83" s="72" t="n">
        <v>43.1243</v>
      </c>
      <c r="P83" s="72" t="n">
        <v>1914.8</v>
      </c>
      <c r="Q83" s="72" t="n">
        <v>49.563</v>
      </c>
      <c r="R83" s="51" t="n">
        <f aca="false">P83/3600</f>
        <v>0.53188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650.87</v>
      </c>
      <c r="I84" s="74" t="n">
        <v>40.094</v>
      </c>
      <c r="J84" s="56" t="n">
        <f aca="false">H84/3600</f>
        <v>0.458575</v>
      </c>
      <c r="L84" s="73" t="n">
        <v>12180.148</v>
      </c>
      <c r="M84" s="74" t="n">
        <v>37.8656</v>
      </c>
      <c r="N84" s="74" t="n">
        <v>39.8466</v>
      </c>
      <c r="O84" s="74" t="n">
        <v>40.014</v>
      </c>
      <c r="P84" s="74" t="n">
        <v>1573.38</v>
      </c>
      <c r="Q84" s="74" t="n">
        <v>39.875</v>
      </c>
      <c r="R84" s="56" t="n">
        <f aca="false">P84/3600</f>
        <v>0.43705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419.86</v>
      </c>
      <c r="I85" s="74" t="n">
        <v>32.516</v>
      </c>
      <c r="J85" s="56" t="n">
        <f aca="false">H85/3600</f>
        <v>0.394405555555556</v>
      </c>
      <c r="L85" s="73" t="n">
        <v>7085.5248</v>
      </c>
      <c r="M85" s="74" t="n">
        <v>34.9846</v>
      </c>
      <c r="N85" s="74" t="n">
        <v>37.6187</v>
      </c>
      <c r="O85" s="74" t="n">
        <v>37.6547</v>
      </c>
      <c r="P85" s="74" t="n">
        <v>1501.19</v>
      </c>
      <c r="Q85" s="74" t="n">
        <v>31.812</v>
      </c>
      <c r="R85" s="56" t="n">
        <f aca="false">P85/3600</f>
        <v>0.416997222222222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277.33</v>
      </c>
      <c r="I86" s="76" t="n">
        <v>27.015</v>
      </c>
      <c r="J86" s="62" t="n">
        <f aca="false">H86/3600</f>
        <v>0.354813888888889</v>
      </c>
      <c r="L86" s="75" t="n">
        <v>4231.9752</v>
      </c>
      <c r="M86" s="76" t="n">
        <v>32.2838</v>
      </c>
      <c r="N86" s="76" t="n">
        <v>35.9193</v>
      </c>
      <c r="O86" s="76" t="n">
        <v>35.9121</v>
      </c>
      <c r="P86" s="76" t="n">
        <v>1279.39</v>
      </c>
      <c r="Q86" s="76" t="n">
        <v>27.14</v>
      </c>
      <c r="R86" s="62" t="n">
        <f aca="false">P86/3600</f>
        <v>0.355386111111111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381.98</v>
      </c>
      <c r="I87" s="72" t="n">
        <v>88.891</v>
      </c>
      <c r="J87" s="51" t="n">
        <f aca="false">H87/3600</f>
        <v>0.939438888888889</v>
      </c>
      <c r="L87" s="71" t="n">
        <v>22706.639</v>
      </c>
      <c r="M87" s="72" t="n">
        <v>43.2314</v>
      </c>
      <c r="N87" s="72" t="n">
        <v>45.4102</v>
      </c>
      <c r="O87" s="72" t="n">
        <v>45.1165</v>
      </c>
      <c r="P87" s="72" t="n">
        <v>3519.64</v>
      </c>
      <c r="Q87" s="72" t="n">
        <v>87.329</v>
      </c>
      <c r="R87" s="51" t="n">
        <f aca="false">P87/3600</f>
        <v>0.97767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070.73</v>
      </c>
      <c r="I88" s="74" t="n">
        <v>78.547</v>
      </c>
      <c r="J88" s="56" t="n">
        <f aca="false">H88/3600</f>
        <v>0.852980555555556</v>
      </c>
      <c r="L88" s="73" t="n">
        <v>15201.3283</v>
      </c>
      <c r="M88" s="74" t="n">
        <v>39.4291</v>
      </c>
      <c r="N88" s="74" t="n">
        <v>42.4001</v>
      </c>
      <c r="O88" s="74" t="n">
        <v>41.7066</v>
      </c>
      <c r="P88" s="74" t="n">
        <v>2995.6</v>
      </c>
      <c r="Q88" s="74" t="n">
        <v>76.36</v>
      </c>
      <c r="R88" s="56" t="n">
        <f aca="false">P88/3600</f>
        <v>0.832111111111111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794.37</v>
      </c>
      <c r="I89" s="74" t="n">
        <v>65.516</v>
      </c>
      <c r="J89" s="56" t="n">
        <f aca="false">H89/3600</f>
        <v>0.776213888888889</v>
      </c>
      <c r="L89" s="73" t="n">
        <v>9931.945</v>
      </c>
      <c r="M89" s="74" t="n">
        <v>35.7682</v>
      </c>
      <c r="N89" s="74" t="n">
        <v>40.0812</v>
      </c>
      <c r="O89" s="74" t="n">
        <v>38.9998</v>
      </c>
      <c r="P89" s="74" t="n">
        <v>2705.47</v>
      </c>
      <c r="Q89" s="74" t="n">
        <v>65.047</v>
      </c>
      <c r="R89" s="56" t="n">
        <f aca="false">P89/3600</f>
        <v>0.751519444444444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584.87</v>
      </c>
      <c r="I90" s="76" t="n">
        <v>56.781</v>
      </c>
      <c r="J90" s="62" t="n">
        <f aca="false">H90/3600</f>
        <v>0.718019444444444</v>
      </c>
      <c r="L90" s="75" t="n">
        <v>6368.6035</v>
      </c>
      <c r="M90" s="76" t="n">
        <v>32.3054</v>
      </c>
      <c r="N90" s="76" t="n">
        <v>38.5273</v>
      </c>
      <c r="O90" s="76" t="n">
        <v>37.0273</v>
      </c>
      <c r="P90" s="76" t="n">
        <v>2519.2</v>
      </c>
      <c r="Q90" s="76" t="n">
        <v>56.11</v>
      </c>
      <c r="R90" s="62" t="n">
        <f aca="false">P90/3600</f>
        <v>0.699777777777778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574.56</v>
      </c>
      <c r="I91" s="72" t="n">
        <v>67.359</v>
      </c>
      <c r="J91" s="51" t="n">
        <f aca="false">H91/3600</f>
        <v>0.715155555555556</v>
      </c>
      <c r="L91" s="71" t="n">
        <v>35263.6168</v>
      </c>
      <c r="M91" s="72" t="n">
        <v>43.7693</v>
      </c>
      <c r="N91" s="72" t="n">
        <v>43.23</v>
      </c>
      <c r="O91" s="72" t="n">
        <v>43.2958</v>
      </c>
      <c r="P91" s="72" t="n">
        <v>2437.35</v>
      </c>
      <c r="Q91" s="72" t="n">
        <v>74.094</v>
      </c>
      <c r="R91" s="51" t="n">
        <f aca="false">P91/3600</f>
        <v>0.67704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373.74</v>
      </c>
      <c r="I92" s="74" t="n">
        <v>60.03</v>
      </c>
      <c r="J92" s="56" t="n">
        <f aca="false">H92/3600</f>
        <v>0.659372222222222</v>
      </c>
      <c r="L92" s="73" t="n">
        <v>26541.216</v>
      </c>
      <c r="M92" s="74" t="n">
        <v>39.1656</v>
      </c>
      <c r="N92" s="74" t="n">
        <v>40.2868</v>
      </c>
      <c r="O92" s="74" t="n">
        <v>40.3902</v>
      </c>
      <c r="P92" s="74" t="n">
        <v>2378.68</v>
      </c>
      <c r="Q92" s="74" t="n">
        <v>62.688</v>
      </c>
      <c r="R92" s="56" t="n">
        <f aca="false">P92/3600</f>
        <v>0.660744444444444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249.08</v>
      </c>
      <c r="I93" s="74" t="n">
        <v>54.609</v>
      </c>
      <c r="J93" s="56" t="n">
        <f aca="false">H93/3600</f>
        <v>0.624744444444444</v>
      </c>
      <c r="L93" s="73" t="n">
        <v>19538.7024</v>
      </c>
      <c r="M93" s="74" t="n">
        <v>34.5225</v>
      </c>
      <c r="N93" s="74" t="n">
        <v>38.4318</v>
      </c>
      <c r="O93" s="74" t="n">
        <v>38.3307</v>
      </c>
      <c r="P93" s="74" t="n">
        <v>2126.54</v>
      </c>
      <c r="Q93" s="74" t="n">
        <v>55.703</v>
      </c>
      <c r="R93" s="56" t="n">
        <f aca="false">P93/3600</f>
        <v>0.590705555555556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112.33</v>
      </c>
      <c r="I94" s="76" t="n">
        <v>51.202</v>
      </c>
      <c r="J94" s="62" t="n">
        <f aca="false">H94/3600</f>
        <v>0.586758333333333</v>
      </c>
      <c r="L94" s="75" t="n">
        <v>13819.3368</v>
      </c>
      <c r="M94" s="76" t="n">
        <v>30.3154</v>
      </c>
      <c r="N94" s="76" t="n">
        <v>37.3688</v>
      </c>
      <c r="O94" s="76" t="n">
        <v>36.8489</v>
      </c>
      <c r="P94" s="76" t="n">
        <v>2030.54</v>
      </c>
      <c r="Q94" s="76" t="n">
        <v>54.735</v>
      </c>
      <c r="R94" s="62" t="n">
        <f aca="false">P94/3600</f>
        <v>0.564038888888889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901.42</v>
      </c>
      <c r="I95" s="72" t="n">
        <v>58.171</v>
      </c>
      <c r="J95" s="51" t="n">
        <f aca="false">H95/3600</f>
        <v>0.80595</v>
      </c>
      <c r="L95" s="71" t="n">
        <v>5088.809</v>
      </c>
      <c r="M95" s="72" t="n">
        <v>49.5528</v>
      </c>
      <c r="N95" s="72" t="n">
        <v>52.2251</v>
      </c>
      <c r="O95" s="72" t="n">
        <v>53.2514</v>
      </c>
      <c r="P95" s="72" t="n">
        <v>2904.23</v>
      </c>
      <c r="Q95" s="72" t="n">
        <v>58.141</v>
      </c>
      <c r="R95" s="51" t="n">
        <f aca="false">P95/3600</f>
        <v>0.80673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826.88</v>
      </c>
      <c r="I96" s="74" t="n">
        <v>54.843</v>
      </c>
      <c r="J96" s="56" t="n">
        <f aca="false">H96/3600</f>
        <v>0.785244444444445</v>
      </c>
      <c r="L96" s="73" t="n">
        <v>3428.7027</v>
      </c>
      <c r="M96" s="74" t="n">
        <v>45.968</v>
      </c>
      <c r="N96" s="74" t="n">
        <v>48.8603</v>
      </c>
      <c r="O96" s="74" t="n">
        <v>49.9251</v>
      </c>
      <c r="P96" s="74" t="n">
        <v>2699.83</v>
      </c>
      <c r="Q96" s="74" t="n">
        <v>54.766</v>
      </c>
      <c r="R96" s="56" t="n">
        <f aca="false">P96/3600</f>
        <v>0.749952777777778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556.08</v>
      </c>
      <c r="I97" s="74" t="n">
        <v>51.265</v>
      </c>
      <c r="J97" s="56" t="n">
        <f aca="false">H97/3600</f>
        <v>0.710022222222222</v>
      </c>
      <c r="L97" s="73" t="n">
        <v>2315.8506</v>
      </c>
      <c r="M97" s="74" t="n">
        <v>42.411</v>
      </c>
      <c r="N97" s="74" t="n">
        <v>46.2256</v>
      </c>
      <c r="O97" s="74" t="n">
        <v>47.6397</v>
      </c>
      <c r="P97" s="74" t="n">
        <v>2605.06</v>
      </c>
      <c r="Q97" s="74" t="n">
        <v>52.438</v>
      </c>
      <c r="R97" s="56" t="n">
        <f aca="false">P97/3600</f>
        <v>0.723627777777778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569.86</v>
      </c>
      <c r="I98" s="76" t="n">
        <v>47.359</v>
      </c>
      <c r="J98" s="62" t="n">
        <f aca="false">H98/3600</f>
        <v>0.71385</v>
      </c>
      <c r="L98" s="75" t="n">
        <v>1550.1446</v>
      </c>
      <c r="M98" s="76" t="n">
        <v>38.816</v>
      </c>
      <c r="N98" s="76" t="n">
        <v>44.3671</v>
      </c>
      <c r="O98" s="76" t="n">
        <v>45.5677</v>
      </c>
      <c r="P98" s="76" t="n">
        <v>2500.51</v>
      </c>
      <c r="Q98" s="76" t="n">
        <v>48.313</v>
      </c>
      <c r="R98" s="62" t="n">
        <f aca="false">P98/3600</f>
        <v>0.694586111111111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53.7858999127146</v>
      </c>
      <c r="J106" s="77" t="n">
        <f aca="false">GEOMEAN(J3:J98)</f>
        <v>0.666255422351338</v>
      </c>
      <c r="Q106" s="77" t="n">
        <f aca="false">GEOMEAN(Q3:Q98)</f>
        <v>53.9195040259873</v>
      </c>
      <c r="R106" s="77" t="n">
        <f aca="false">GEOMEAN(R3:R98)</f>
        <v>0.649426905839132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1.00248399884523</v>
      </c>
      <c r="R107" s="78" t="n">
        <f aca="false">R106/J106</f>
        <v>0.974741644198834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2.07386138888889</v>
      </c>
      <c r="J108" s="77" t="n">
        <f aca="false">SUM(J3:J98)</f>
        <v>96.6537916666667</v>
      </c>
      <c r="Q108" s="77" t="n">
        <f aca="false">SUM(Q3:Q98)/3600</f>
        <v>2.09021805555556</v>
      </c>
      <c r="R108" s="77" t="n">
        <f aca="false">SUM(R3:R98)</f>
        <v>94.3824027777778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82)</f>
        <v>53.8703164513788</v>
      </c>
      <c r="J113" s="77" t="n">
        <f aca="false">GEOMEAN(J3:J82)</f>
        <v>0.671182643793338</v>
      </c>
      <c r="Q113" s="77" t="n">
        <f aca="false">GEOMEAN(Q3:Q82)</f>
        <v>53.9688287918219</v>
      </c>
      <c r="R113" s="77" t="n">
        <f aca="false">GEOMEAN(R3:R82)</f>
        <v>0.652719195443009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1.00182869429646</v>
      </c>
      <c r="R114" s="78" t="n">
        <f aca="false">R113/J113</f>
        <v>0.972491171336048</v>
      </c>
    </row>
    <row r="115" customFormat="false" ht="11.4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5239.62</v>
      </c>
      <c r="I3" s="50" t="n">
        <v>65.423</v>
      </c>
      <c r="J3" s="51" t="n">
        <f aca="false">H3/3600</f>
        <v>4.23322777777778</v>
      </c>
      <c r="L3" s="49" t="n">
        <v>12331.8256</v>
      </c>
      <c r="M3" s="50" t="n">
        <v>41.4637</v>
      </c>
      <c r="N3" s="50" t="n">
        <v>41.3135</v>
      </c>
      <c r="O3" s="50" t="n">
        <v>44.0058</v>
      </c>
      <c r="P3" s="50" t="n">
        <v>14633.89</v>
      </c>
      <c r="Q3" s="50" t="n">
        <v>64.078</v>
      </c>
      <c r="R3" s="52" t="n">
        <f aca="false">P3/3600</f>
        <v>4.06496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3464.11</v>
      </c>
      <c r="I4" s="55" t="n">
        <v>53.141</v>
      </c>
      <c r="J4" s="56" t="n">
        <f aca="false">H4/3600</f>
        <v>3.74003055555556</v>
      </c>
      <c r="L4" s="54" t="n">
        <v>5160.3664</v>
      </c>
      <c r="M4" s="55" t="n">
        <v>39.056</v>
      </c>
      <c r="N4" s="55" t="n">
        <v>39.7024</v>
      </c>
      <c r="O4" s="55" t="n">
        <v>42.1924</v>
      </c>
      <c r="P4" s="55" t="n">
        <v>14319.34</v>
      </c>
      <c r="Q4" s="55" t="n">
        <v>51.688</v>
      </c>
      <c r="R4" s="57" t="n">
        <f aca="false">P4/3600</f>
        <v>3.97759444444444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2756.75</v>
      </c>
      <c r="I5" s="55" t="n">
        <v>46.219</v>
      </c>
      <c r="J5" s="56" t="n">
        <f aca="false">H5/3600</f>
        <v>3.54354166666667</v>
      </c>
      <c r="L5" s="54" t="n">
        <v>2522.0288</v>
      </c>
      <c r="M5" s="55" t="n">
        <v>36.5535</v>
      </c>
      <c r="N5" s="55" t="n">
        <v>38.4082</v>
      </c>
      <c r="O5" s="55" t="n">
        <v>40.7596</v>
      </c>
      <c r="P5" s="55" t="n">
        <v>13237.82</v>
      </c>
      <c r="Q5" s="55" t="n">
        <v>45.609</v>
      </c>
      <c r="R5" s="57" t="n">
        <f aca="false">P5/3600</f>
        <v>3.67717222222222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2433.96</v>
      </c>
      <c r="I6" s="61" t="n">
        <v>44.141</v>
      </c>
      <c r="J6" s="62" t="n">
        <f aca="false">H6/3600</f>
        <v>3.45387777777778</v>
      </c>
      <c r="L6" s="60" t="n">
        <v>1319.5888</v>
      </c>
      <c r="M6" s="61" t="n">
        <v>33.925</v>
      </c>
      <c r="N6" s="61" t="n">
        <v>37.3977</v>
      </c>
      <c r="O6" s="61" t="n">
        <v>39.7227</v>
      </c>
      <c r="P6" s="61" t="n">
        <v>12978.72</v>
      </c>
      <c r="Q6" s="61" t="n">
        <v>41.797</v>
      </c>
      <c r="R6" s="63" t="n">
        <f aca="false">P6/3600</f>
        <v>3.6052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1427.84</v>
      </c>
      <c r="I7" s="50" t="n">
        <v>88.97</v>
      </c>
      <c r="J7" s="51" t="n">
        <f aca="false">H7/3600</f>
        <v>5.95217777777778</v>
      </c>
      <c r="L7" s="49" t="n">
        <v>31985.648</v>
      </c>
      <c r="M7" s="50" t="n">
        <v>40.007</v>
      </c>
      <c r="N7" s="50" t="n">
        <v>44.7876</v>
      </c>
      <c r="O7" s="50" t="n">
        <v>44.6009</v>
      </c>
      <c r="P7" s="50" t="n">
        <v>20349.34</v>
      </c>
      <c r="Q7" s="50" t="n">
        <v>92.579</v>
      </c>
      <c r="R7" s="52" t="n">
        <f aca="false">P7/3600</f>
        <v>5.65259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8470.89</v>
      </c>
      <c r="I8" s="55" t="n">
        <v>73.469</v>
      </c>
      <c r="J8" s="56" t="n">
        <f aca="false">H8/3600</f>
        <v>5.13080277777778</v>
      </c>
      <c r="L8" s="54" t="n">
        <v>15596.8736</v>
      </c>
      <c r="M8" s="55" t="n">
        <v>37.1044</v>
      </c>
      <c r="N8" s="55" t="n">
        <v>42.8868</v>
      </c>
      <c r="O8" s="55" t="n">
        <v>43.2326</v>
      </c>
      <c r="P8" s="55" t="n">
        <v>17772.36</v>
      </c>
      <c r="Q8" s="55" t="n">
        <v>74.25</v>
      </c>
      <c r="R8" s="57" t="n">
        <f aca="false">P8/3600</f>
        <v>4.93676666666667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6571.29</v>
      </c>
      <c r="I9" s="55" t="n">
        <v>63.357</v>
      </c>
      <c r="J9" s="56" t="n">
        <f aca="false">H9/3600</f>
        <v>4.60313611111111</v>
      </c>
      <c r="L9" s="54" t="n">
        <v>8256.224</v>
      </c>
      <c r="M9" s="55" t="n">
        <v>34.1971</v>
      </c>
      <c r="N9" s="55" t="n">
        <v>41.3285</v>
      </c>
      <c r="O9" s="55" t="n">
        <v>41.9742</v>
      </c>
      <c r="P9" s="55" t="n">
        <v>16154.33</v>
      </c>
      <c r="Q9" s="55" t="n">
        <v>64.703</v>
      </c>
      <c r="R9" s="57" t="n">
        <f aca="false">P9/3600</f>
        <v>4.48731388888889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5542.33</v>
      </c>
      <c r="I10" s="61" t="n">
        <v>56.717</v>
      </c>
      <c r="J10" s="62" t="n">
        <f aca="false">H10/3600</f>
        <v>4.31731388888889</v>
      </c>
      <c r="L10" s="60" t="n">
        <v>4640.6112</v>
      </c>
      <c r="M10" s="61" t="n">
        <v>31.4721</v>
      </c>
      <c r="N10" s="61" t="n">
        <v>40.1403</v>
      </c>
      <c r="O10" s="61" t="n">
        <v>40.98</v>
      </c>
      <c r="P10" s="61" t="n">
        <v>15111.06</v>
      </c>
      <c r="Q10" s="61" t="n">
        <v>57.485</v>
      </c>
      <c r="R10" s="63" t="n">
        <f aca="false">P10/3600</f>
        <v>4.19751666666667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9406.86</v>
      </c>
      <c r="I11" s="50" t="n">
        <v>226.886</v>
      </c>
      <c r="J11" s="51" t="n">
        <f aca="false">H11/3600</f>
        <v>16.5019055555556</v>
      </c>
      <c r="L11" s="49" t="n">
        <v>208111.232</v>
      </c>
      <c r="M11" s="50" t="n">
        <v>38.8432</v>
      </c>
      <c r="N11" s="50" t="n">
        <v>38.9401</v>
      </c>
      <c r="O11" s="50" t="n">
        <v>37.4405</v>
      </c>
      <c r="P11" s="50" t="n">
        <v>56913.84</v>
      </c>
      <c r="Q11" s="50" t="n">
        <v>227.502</v>
      </c>
      <c r="R11" s="52" t="n">
        <f aca="false">P11/3600</f>
        <v>15.809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9339.87</v>
      </c>
      <c r="I12" s="55" t="n">
        <v>197.187</v>
      </c>
      <c r="J12" s="56" t="n">
        <f aca="false">H12/3600</f>
        <v>13.7055194444444</v>
      </c>
      <c r="L12" s="54" t="n">
        <v>101748.528</v>
      </c>
      <c r="M12" s="55" t="n">
        <v>33.7681</v>
      </c>
      <c r="N12" s="55" t="n">
        <v>37.71</v>
      </c>
      <c r="O12" s="55" t="n">
        <v>36.2775</v>
      </c>
      <c r="P12" s="55" t="n">
        <v>47958.43</v>
      </c>
      <c r="Q12" s="55" t="n">
        <v>198.002</v>
      </c>
      <c r="R12" s="57" t="n">
        <f aca="false">P12/3600</f>
        <v>13.3217861111111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6086.17</v>
      </c>
      <c r="I13" s="55" t="n">
        <v>145.157</v>
      </c>
      <c r="J13" s="56" t="n">
        <f aca="false">H13/3600</f>
        <v>10.0239361111111</v>
      </c>
      <c r="L13" s="54" t="n">
        <v>28662.4672</v>
      </c>
      <c r="M13" s="55" t="n">
        <v>29.5136</v>
      </c>
      <c r="N13" s="55" t="n">
        <v>36.6218</v>
      </c>
      <c r="O13" s="55" t="n">
        <v>35.2726</v>
      </c>
      <c r="P13" s="55" t="n">
        <v>35398.98</v>
      </c>
      <c r="Q13" s="55" t="n">
        <v>146.142</v>
      </c>
      <c r="R13" s="57" t="n">
        <f aca="false">P13/3600</f>
        <v>9.83305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9470.68</v>
      </c>
      <c r="I14" s="61" t="n">
        <v>100.703</v>
      </c>
      <c r="J14" s="62" t="n">
        <f aca="false">H14/3600</f>
        <v>8.1863</v>
      </c>
      <c r="L14" s="60" t="n">
        <v>6949.6672</v>
      </c>
      <c r="M14" s="61" t="n">
        <v>27.9224</v>
      </c>
      <c r="N14" s="61" t="n">
        <v>35.7344</v>
      </c>
      <c r="O14" s="61" t="n">
        <v>34.4547</v>
      </c>
      <c r="P14" s="61" t="n">
        <v>28693.34</v>
      </c>
      <c r="Q14" s="61" t="n">
        <v>101.095</v>
      </c>
      <c r="R14" s="63" t="n">
        <f aca="false">P14/3600</f>
        <v>7.97037222222222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9383.27</v>
      </c>
      <c r="I15" s="50" t="n">
        <v>125.938</v>
      </c>
      <c r="J15" s="51" t="n">
        <f aca="false">H15/3600</f>
        <v>10.9397972222222</v>
      </c>
      <c r="L15" s="49" t="n">
        <v>22882.6384</v>
      </c>
      <c r="M15" s="50" t="n">
        <v>41.3287</v>
      </c>
      <c r="N15" s="50" t="n">
        <v>46.1342</v>
      </c>
      <c r="O15" s="50" t="n">
        <v>45.7968</v>
      </c>
      <c r="P15" s="50" t="n">
        <v>37801.2</v>
      </c>
      <c r="Q15" s="50" t="n">
        <v>128.267</v>
      </c>
      <c r="R15" s="52" t="n">
        <f aca="false">P15/3600</f>
        <v>10.5003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2676.8</v>
      </c>
      <c r="I16" s="55" t="n">
        <v>101.188</v>
      </c>
      <c r="J16" s="56" t="n">
        <f aca="false">H16/3600</f>
        <v>9.07688888888889</v>
      </c>
      <c r="L16" s="54" t="n">
        <v>5845.472</v>
      </c>
      <c r="M16" s="55" t="n">
        <v>39.9942</v>
      </c>
      <c r="N16" s="55" t="n">
        <v>45.4658</v>
      </c>
      <c r="O16" s="55" t="n">
        <v>45.2552</v>
      </c>
      <c r="P16" s="55" t="n">
        <v>32891.72</v>
      </c>
      <c r="Q16" s="55" t="n">
        <v>102.673</v>
      </c>
      <c r="R16" s="57" t="n">
        <f aca="false">P16/3600</f>
        <v>9.13658888888889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30210.83</v>
      </c>
      <c r="I17" s="55" t="n">
        <v>96.469</v>
      </c>
      <c r="J17" s="56" t="n">
        <f aca="false">H17/3600</f>
        <v>8.39189722222222</v>
      </c>
      <c r="L17" s="54" t="n">
        <v>2434.6896</v>
      </c>
      <c r="M17" s="55" t="n">
        <v>38.7205</v>
      </c>
      <c r="N17" s="55" t="n">
        <v>44.9426</v>
      </c>
      <c r="O17" s="55" t="n">
        <v>44.8942</v>
      </c>
      <c r="P17" s="55" t="n">
        <v>29837.39</v>
      </c>
      <c r="Q17" s="55" t="n">
        <v>92.594</v>
      </c>
      <c r="R17" s="57" t="n">
        <f aca="false">P17/3600</f>
        <v>8.28816388888889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8683.65</v>
      </c>
      <c r="I18" s="61" t="n">
        <v>87.11</v>
      </c>
      <c r="J18" s="62" t="n">
        <f aca="false">H18/3600</f>
        <v>7.96768055555556</v>
      </c>
      <c r="L18" s="60" t="n">
        <v>1185.232</v>
      </c>
      <c r="M18" s="61" t="n">
        <v>37.0216</v>
      </c>
      <c r="N18" s="61" t="n">
        <v>44.5623</v>
      </c>
      <c r="O18" s="61" t="n">
        <v>44.6486</v>
      </c>
      <c r="P18" s="61" t="n">
        <v>28160.07</v>
      </c>
      <c r="Q18" s="61" t="n">
        <v>87.547</v>
      </c>
      <c r="R18" s="63" t="n">
        <f aca="false">P18/3600</f>
        <v>7.82224166666667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4223.62</v>
      </c>
      <c r="I19" s="72" t="n">
        <v>57.921</v>
      </c>
      <c r="J19" s="51" t="n">
        <f aca="false">H19/3600</f>
        <v>3.95100555555556</v>
      </c>
      <c r="L19" s="71" t="n">
        <v>4707.16</v>
      </c>
      <c r="M19" s="72" t="n">
        <v>41.5587</v>
      </c>
      <c r="N19" s="72" t="n">
        <v>43.4561</v>
      </c>
      <c r="O19" s="72" t="n">
        <v>45.1824</v>
      </c>
      <c r="P19" s="72" t="n">
        <v>13594.28</v>
      </c>
      <c r="Q19" s="72" t="n">
        <v>58.016</v>
      </c>
      <c r="R19" s="51" t="n">
        <f aca="false">P19/3600</f>
        <v>3.7761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3030.47</v>
      </c>
      <c r="I20" s="74" t="n">
        <v>49.812</v>
      </c>
      <c r="J20" s="56" t="n">
        <f aca="false">H20/3600</f>
        <v>3.619575</v>
      </c>
      <c r="L20" s="73" t="n">
        <v>2172.0224</v>
      </c>
      <c r="M20" s="74" t="n">
        <v>39.7273</v>
      </c>
      <c r="N20" s="74" t="n">
        <v>42.1092</v>
      </c>
      <c r="O20" s="74" t="n">
        <v>43.3734</v>
      </c>
      <c r="P20" s="74" t="n">
        <v>12654.44</v>
      </c>
      <c r="Q20" s="74" t="n">
        <v>50.219</v>
      </c>
      <c r="R20" s="56" t="n">
        <f aca="false">P20/3600</f>
        <v>3.51512222222222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1615.04</v>
      </c>
      <c r="I21" s="74" t="n">
        <v>44.578</v>
      </c>
      <c r="J21" s="56" t="n">
        <f aca="false">H21/3600</f>
        <v>3.2264</v>
      </c>
      <c r="L21" s="73" t="n">
        <v>1066.2624</v>
      </c>
      <c r="M21" s="74" t="n">
        <v>37.4418</v>
      </c>
      <c r="N21" s="74" t="n">
        <v>40.9316</v>
      </c>
      <c r="O21" s="74" t="n">
        <v>42.0805</v>
      </c>
      <c r="P21" s="74" t="n">
        <v>11695.31</v>
      </c>
      <c r="Q21" s="74" t="n">
        <v>45.156</v>
      </c>
      <c r="R21" s="56" t="n">
        <f aca="false">P21/3600</f>
        <v>3.24869722222222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1086.66</v>
      </c>
      <c r="I22" s="76" t="n">
        <v>40.812</v>
      </c>
      <c r="J22" s="62" t="n">
        <f aca="false">H22/3600</f>
        <v>3.07962777777778</v>
      </c>
      <c r="L22" s="75" t="n">
        <v>541.3072</v>
      </c>
      <c r="M22" s="76" t="n">
        <v>35.0731</v>
      </c>
      <c r="N22" s="76" t="n">
        <v>40.0855</v>
      </c>
      <c r="O22" s="76" t="n">
        <v>41.2728</v>
      </c>
      <c r="P22" s="76" t="n">
        <v>10698</v>
      </c>
      <c r="Q22" s="76" t="n">
        <v>40.688</v>
      </c>
      <c r="R22" s="62" t="n">
        <f aca="false">P22/3600</f>
        <v>2.97166666666667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2975.13</v>
      </c>
      <c r="I23" s="72" t="n">
        <v>64.342</v>
      </c>
      <c r="J23" s="51" t="n">
        <f aca="false">H23/3600</f>
        <v>3.60420277777778</v>
      </c>
      <c r="L23" s="71" t="n">
        <v>7251.5504</v>
      </c>
      <c r="M23" s="72" t="n">
        <v>39.8252</v>
      </c>
      <c r="N23" s="72" t="n">
        <v>42.2173</v>
      </c>
      <c r="O23" s="72" t="n">
        <v>43.5306</v>
      </c>
      <c r="P23" s="72" t="n">
        <v>13537.47</v>
      </c>
      <c r="Q23" s="72" t="n">
        <v>64.203</v>
      </c>
      <c r="R23" s="51" t="n">
        <f aca="false">P23/3600</f>
        <v>3.7604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1596.47</v>
      </c>
      <c r="I24" s="74" t="n">
        <v>53.577</v>
      </c>
      <c r="J24" s="56" t="n">
        <f aca="false">H24/3600</f>
        <v>3.22124166666667</v>
      </c>
      <c r="L24" s="73" t="n">
        <v>3236.3176</v>
      </c>
      <c r="M24" s="74" t="n">
        <v>37.3944</v>
      </c>
      <c r="N24" s="74" t="n">
        <v>40.4094</v>
      </c>
      <c r="O24" s="74" t="n">
        <v>41.4224</v>
      </c>
      <c r="P24" s="74" t="n">
        <v>11367.15</v>
      </c>
      <c r="Q24" s="74" t="n">
        <v>51.376</v>
      </c>
      <c r="R24" s="56" t="n">
        <f aca="false">P24/3600</f>
        <v>3.15754166666667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0697.57</v>
      </c>
      <c r="I25" s="74" t="n">
        <v>45.202</v>
      </c>
      <c r="J25" s="56" t="n">
        <f aca="false">H25/3600</f>
        <v>2.97154722222222</v>
      </c>
      <c r="L25" s="73" t="n">
        <v>1517.9152</v>
      </c>
      <c r="M25" s="74" t="n">
        <v>34.8734</v>
      </c>
      <c r="N25" s="74" t="n">
        <v>38.8593</v>
      </c>
      <c r="O25" s="74" t="n">
        <v>39.9463</v>
      </c>
      <c r="P25" s="74" t="n">
        <v>10719.07</v>
      </c>
      <c r="Q25" s="74" t="n">
        <v>45.203</v>
      </c>
      <c r="R25" s="56" t="n">
        <f aca="false">P25/3600</f>
        <v>2.97751944444444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0239.69</v>
      </c>
      <c r="I26" s="76" t="n">
        <v>40.28</v>
      </c>
      <c r="J26" s="62" t="n">
        <f aca="false">H26/3600</f>
        <v>2.84435833333333</v>
      </c>
      <c r="L26" s="75" t="n">
        <v>714.416</v>
      </c>
      <c r="M26" s="76" t="n">
        <v>32.4191</v>
      </c>
      <c r="N26" s="76" t="n">
        <v>37.6884</v>
      </c>
      <c r="O26" s="76" t="n">
        <v>39.0869</v>
      </c>
      <c r="P26" s="76" t="n">
        <v>10415.44</v>
      </c>
      <c r="Q26" s="76" t="n">
        <v>40.875</v>
      </c>
      <c r="R26" s="62" t="n">
        <f aca="false">P26/3600</f>
        <v>2.89317777777778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9988.12</v>
      </c>
      <c r="I27" s="72" t="n">
        <v>117.266</v>
      </c>
      <c r="J27" s="51" t="n">
        <f aca="false">H27/3600</f>
        <v>8.33003333333333</v>
      </c>
      <c r="L27" s="71" t="n">
        <v>15689.42</v>
      </c>
      <c r="M27" s="72" t="n">
        <v>38.2838</v>
      </c>
      <c r="N27" s="72" t="n">
        <v>39.9842</v>
      </c>
      <c r="O27" s="72" t="n">
        <v>43.4523</v>
      </c>
      <c r="P27" s="72" t="n">
        <v>29070.84</v>
      </c>
      <c r="Q27" s="72" t="n">
        <v>120.61</v>
      </c>
      <c r="R27" s="51" t="n">
        <f aca="false">P27/3600</f>
        <v>8.07523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5869.27</v>
      </c>
      <c r="I28" s="74" t="n">
        <v>85.157</v>
      </c>
      <c r="J28" s="56" t="n">
        <f aca="false">H28/3600</f>
        <v>7.18590833333333</v>
      </c>
      <c r="L28" s="73" t="n">
        <v>5539.3592</v>
      </c>
      <c r="M28" s="74" t="n">
        <v>36.7441</v>
      </c>
      <c r="N28" s="74" t="n">
        <v>39.0492</v>
      </c>
      <c r="O28" s="74" t="n">
        <v>41.8011</v>
      </c>
      <c r="P28" s="74" t="n">
        <v>24753.23</v>
      </c>
      <c r="Q28" s="74" t="n">
        <v>85.344</v>
      </c>
      <c r="R28" s="56" t="n">
        <f aca="false">P28/3600</f>
        <v>6.87589722222222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3440.56</v>
      </c>
      <c r="I29" s="74" t="n">
        <v>75.704</v>
      </c>
      <c r="J29" s="56" t="n">
        <f aca="false">H29/3600</f>
        <v>6.51126666666667</v>
      </c>
      <c r="L29" s="73" t="n">
        <v>2649.7024</v>
      </c>
      <c r="M29" s="74" t="n">
        <v>34.8783</v>
      </c>
      <c r="N29" s="74" t="n">
        <v>38.2398</v>
      </c>
      <c r="O29" s="74" t="n">
        <v>40.3246</v>
      </c>
      <c r="P29" s="74" t="n">
        <v>23145.31</v>
      </c>
      <c r="Q29" s="74" t="n">
        <v>74.391</v>
      </c>
      <c r="R29" s="56" t="n">
        <f aca="false">P29/3600</f>
        <v>6.42925277777778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1855.34</v>
      </c>
      <c r="I30" s="76" t="n">
        <v>68.203</v>
      </c>
      <c r="J30" s="62" t="n">
        <f aca="false">H30/3600</f>
        <v>6.07092777777778</v>
      </c>
      <c r="L30" s="75" t="n">
        <v>1368.4824</v>
      </c>
      <c r="M30" s="76" t="n">
        <v>32.7481</v>
      </c>
      <c r="N30" s="76" t="n">
        <v>37.5567</v>
      </c>
      <c r="O30" s="76" t="n">
        <v>39.1955</v>
      </c>
      <c r="P30" s="76" t="n">
        <v>23378.38</v>
      </c>
      <c r="Q30" s="76" t="n">
        <v>72.25</v>
      </c>
      <c r="R30" s="62" t="n">
        <f aca="false">P30/3600</f>
        <v>6.49399444444445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4111.84</v>
      </c>
      <c r="I31" s="72" t="n">
        <v>132.484</v>
      </c>
      <c r="J31" s="51" t="n">
        <f aca="false">H31/3600</f>
        <v>9.47551111111111</v>
      </c>
      <c r="L31" s="71" t="n">
        <v>14815.9448</v>
      </c>
      <c r="M31" s="72" t="n">
        <v>38.9667</v>
      </c>
      <c r="N31" s="72" t="n">
        <v>43.7245</v>
      </c>
      <c r="O31" s="72" t="n">
        <v>44.9117</v>
      </c>
      <c r="P31" s="72" t="n">
        <v>32925.76</v>
      </c>
      <c r="Q31" s="72" t="n">
        <v>131.595</v>
      </c>
      <c r="R31" s="51" t="n">
        <f aca="false">P31/3600</f>
        <v>9.1460444444444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9699.83</v>
      </c>
      <c r="I32" s="74" t="n">
        <v>106.375</v>
      </c>
      <c r="J32" s="56" t="n">
        <f aca="false">H32/3600</f>
        <v>8.24995277777778</v>
      </c>
      <c r="L32" s="73" t="n">
        <v>5825.3816</v>
      </c>
      <c r="M32" s="74" t="n">
        <v>37.4249</v>
      </c>
      <c r="N32" s="74" t="n">
        <v>42.463</v>
      </c>
      <c r="O32" s="74" t="n">
        <v>42.9645</v>
      </c>
      <c r="P32" s="74" t="n">
        <v>29245.9</v>
      </c>
      <c r="Q32" s="74" t="n">
        <v>107.188</v>
      </c>
      <c r="R32" s="56" t="n">
        <f aca="false">P32/3600</f>
        <v>8.12386111111111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6681.63</v>
      </c>
      <c r="I33" s="74" t="n">
        <v>94.359</v>
      </c>
      <c r="J33" s="56" t="n">
        <f aca="false">H33/3600</f>
        <v>7.41156388888889</v>
      </c>
      <c r="L33" s="73" t="n">
        <v>2798.3088</v>
      </c>
      <c r="M33" s="74" t="n">
        <v>35.6</v>
      </c>
      <c r="N33" s="74" t="n">
        <v>41.2582</v>
      </c>
      <c r="O33" s="74" t="n">
        <v>41.2078</v>
      </c>
      <c r="P33" s="74" t="n">
        <v>26856.15</v>
      </c>
      <c r="Q33" s="74" t="n">
        <v>93.954</v>
      </c>
      <c r="R33" s="56" t="n">
        <f aca="false">P33/3600</f>
        <v>7.46004166666667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5347.54</v>
      </c>
      <c r="I34" s="76" t="n">
        <v>88.266</v>
      </c>
      <c r="J34" s="62" t="n">
        <f aca="false">H34/3600</f>
        <v>7.04098333333333</v>
      </c>
      <c r="L34" s="75" t="n">
        <v>1472.8512</v>
      </c>
      <c r="M34" s="76" t="n">
        <v>33.6192</v>
      </c>
      <c r="N34" s="76" t="n">
        <v>40.3295</v>
      </c>
      <c r="O34" s="76" t="n">
        <v>39.9408</v>
      </c>
      <c r="P34" s="76" t="n">
        <v>25248.49</v>
      </c>
      <c r="Q34" s="76" t="n">
        <v>87.547</v>
      </c>
      <c r="R34" s="62" t="n">
        <f aca="false">P34/3600</f>
        <v>7.01346944444444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9886.06</v>
      </c>
      <c r="I35" s="72" t="n">
        <v>201.252</v>
      </c>
      <c r="J35" s="51" t="n">
        <f aca="false">H35/3600</f>
        <v>11.0794611111111</v>
      </c>
      <c r="L35" s="71" t="n">
        <v>30065.244</v>
      </c>
      <c r="M35" s="72" t="n">
        <v>36.7991</v>
      </c>
      <c r="N35" s="72" t="n">
        <v>42.0148</v>
      </c>
      <c r="O35" s="72" t="n">
        <v>44.2364</v>
      </c>
      <c r="P35" s="72" t="n">
        <v>37037.04</v>
      </c>
      <c r="Q35" s="72" t="n">
        <v>195.455</v>
      </c>
      <c r="R35" s="51" t="n">
        <f aca="false">P35/3600</f>
        <v>10.2880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30111.17</v>
      </c>
      <c r="I36" s="74" t="n">
        <v>115.907</v>
      </c>
      <c r="J36" s="56" t="n">
        <f aca="false">H36/3600</f>
        <v>8.36421388888889</v>
      </c>
      <c r="L36" s="73" t="n">
        <v>6169.5136</v>
      </c>
      <c r="M36" s="74" t="n">
        <v>35.1861</v>
      </c>
      <c r="N36" s="74" t="n">
        <v>40.7589</v>
      </c>
      <c r="O36" s="74" t="n">
        <v>43.1146</v>
      </c>
      <c r="P36" s="74" t="n">
        <v>28976.41</v>
      </c>
      <c r="Q36" s="74" t="n">
        <v>116.579</v>
      </c>
      <c r="R36" s="56" t="n">
        <f aca="false">P36/3600</f>
        <v>8.04900277777778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6717.65</v>
      </c>
      <c r="I37" s="74" t="n">
        <v>99.782</v>
      </c>
      <c r="J37" s="56" t="n">
        <f aca="false">H37/3600</f>
        <v>7.42156944444445</v>
      </c>
      <c r="L37" s="73" t="n">
        <v>2163.7032</v>
      </c>
      <c r="M37" s="74" t="n">
        <v>33.7612</v>
      </c>
      <c r="N37" s="74" t="n">
        <v>39.5825</v>
      </c>
      <c r="O37" s="74" t="n">
        <v>42.0965</v>
      </c>
      <c r="P37" s="74" t="n">
        <v>26751.65</v>
      </c>
      <c r="Q37" s="74" t="n">
        <v>98.938</v>
      </c>
      <c r="R37" s="56" t="n">
        <f aca="false">P37/3600</f>
        <v>7.43101388888889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6711.98</v>
      </c>
      <c r="I38" s="76" t="n">
        <v>93.126</v>
      </c>
      <c r="J38" s="62" t="n">
        <f aca="false">H38/3600</f>
        <v>7.41999444444444</v>
      </c>
      <c r="L38" s="75" t="n">
        <v>959.0176</v>
      </c>
      <c r="M38" s="76" t="n">
        <v>31.9282</v>
      </c>
      <c r="N38" s="76" t="n">
        <v>38.7215</v>
      </c>
      <c r="O38" s="76" t="n">
        <v>41.3392</v>
      </c>
      <c r="P38" s="76" t="n">
        <v>26074.08</v>
      </c>
      <c r="Q38" s="76" t="n">
        <v>93.329</v>
      </c>
      <c r="R38" s="62" t="n">
        <f aca="false">P38/3600</f>
        <v>7.2428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201.76</v>
      </c>
      <c r="I39" s="72" t="n">
        <v>23.625</v>
      </c>
      <c r="J39" s="51" t="n">
        <f aca="false">H39/3600</f>
        <v>1.72271111111111</v>
      </c>
      <c r="L39" s="71" t="n">
        <v>3297.668</v>
      </c>
      <c r="M39" s="72" t="n">
        <v>39.9487</v>
      </c>
      <c r="N39" s="72" t="n">
        <v>42.6569</v>
      </c>
      <c r="O39" s="72" t="n">
        <v>43.1514</v>
      </c>
      <c r="P39" s="72" t="n">
        <v>6423.41</v>
      </c>
      <c r="Q39" s="72" t="n">
        <v>23.406</v>
      </c>
      <c r="R39" s="51" t="n">
        <f aca="false">P39/3600</f>
        <v>1.7842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454.31</v>
      </c>
      <c r="I40" s="74" t="n">
        <v>19.656</v>
      </c>
      <c r="J40" s="56" t="n">
        <f aca="false">H40/3600</f>
        <v>1.51508611111111</v>
      </c>
      <c r="L40" s="73" t="n">
        <v>1621.1976</v>
      </c>
      <c r="M40" s="74" t="n">
        <v>37.0181</v>
      </c>
      <c r="N40" s="74" t="n">
        <v>40.3971</v>
      </c>
      <c r="O40" s="74" t="n">
        <v>40.5952</v>
      </c>
      <c r="P40" s="74" t="n">
        <v>5433.84</v>
      </c>
      <c r="Q40" s="74" t="n">
        <v>19.297</v>
      </c>
      <c r="R40" s="56" t="n">
        <f aca="false">P40/3600</f>
        <v>1.5094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893.42</v>
      </c>
      <c r="I41" s="74" t="n">
        <v>18.156</v>
      </c>
      <c r="J41" s="56" t="n">
        <f aca="false">H41/3600</f>
        <v>1.35928333333333</v>
      </c>
      <c r="L41" s="73" t="n">
        <v>809.1744</v>
      </c>
      <c r="M41" s="74" t="n">
        <v>34.2333</v>
      </c>
      <c r="N41" s="74" t="n">
        <v>38.4975</v>
      </c>
      <c r="O41" s="74" t="n">
        <v>38.5161</v>
      </c>
      <c r="P41" s="74" t="n">
        <v>5053.65</v>
      </c>
      <c r="Q41" s="74" t="n">
        <v>16.406</v>
      </c>
      <c r="R41" s="56" t="n">
        <f aca="false">P41/3600</f>
        <v>1.40379166666667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558.89</v>
      </c>
      <c r="I42" s="76" t="n">
        <v>14.953</v>
      </c>
      <c r="J42" s="62" t="n">
        <f aca="false">H42/3600</f>
        <v>1.26635833333333</v>
      </c>
      <c r="L42" s="75" t="n">
        <v>432.536</v>
      </c>
      <c r="M42" s="76" t="n">
        <v>31.822</v>
      </c>
      <c r="N42" s="76" t="n">
        <v>37.1282</v>
      </c>
      <c r="O42" s="76" t="n">
        <v>36.9424</v>
      </c>
      <c r="P42" s="76" t="n">
        <v>4442.49</v>
      </c>
      <c r="Q42" s="76" t="n">
        <v>15.781</v>
      </c>
      <c r="R42" s="62" t="n">
        <f aca="false">P42/3600</f>
        <v>1.234025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884.4</v>
      </c>
      <c r="I43" s="72" t="n">
        <v>27.547</v>
      </c>
      <c r="J43" s="51" t="n">
        <f aca="false">H43/3600</f>
        <v>1.91233333333333</v>
      </c>
      <c r="L43" s="71" t="n">
        <v>3416.6104</v>
      </c>
      <c r="M43" s="72" t="n">
        <v>39.9006</v>
      </c>
      <c r="N43" s="72" t="n">
        <v>43.3749</v>
      </c>
      <c r="O43" s="72" t="n">
        <v>44.8546</v>
      </c>
      <c r="P43" s="72" t="n">
        <v>6752.87</v>
      </c>
      <c r="Q43" s="72" t="n">
        <v>27.281</v>
      </c>
      <c r="R43" s="51" t="n">
        <f aca="false">P43/3600</f>
        <v>1.8757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6138.2</v>
      </c>
      <c r="I44" s="74" t="n">
        <v>22.594</v>
      </c>
      <c r="J44" s="56" t="n">
        <f aca="false">H44/3600</f>
        <v>1.70505555555556</v>
      </c>
      <c r="L44" s="73" t="n">
        <v>1651.996</v>
      </c>
      <c r="M44" s="74" t="n">
        <v>37.4382</v>
      </c>
      <c r="N44" s="74" t="n">
        <v>41.5138</v>
      </c>
      <c r="O44" s="74" t="n">
        <v>42.6587</v>
      </c>
      <c r="P44" s="74" t="n">
        <v>6101.96</v>
      </c>
      <c r="Q44" s="74" t="n">
        <v>21.984</v>
      </c>
      <c r="R44" s="56" t="n">
        <f aca="false">P44/3600</f>
        <v>1.69498888888889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646.99</v>
      </c>
      <c r="I45" s="74" t="n">
        <v>19.562</v>
      </c>
      <c r="J45" s="56" t="n">
        <f aca="false">H45/3600</f>
        <v>1.56860833333333</v>
      </c>
      <c r="L45" s="73" t="n">
        <v>841.9856</v>
      </c>
      <c r="M45" s="74" t="n">
        <v>34.752</v>
      </c>
      <c r="N45" s="74" t="n">
        <v>39.8731</v>
      </c>
      <c r="O45" s="74" t="n">
        <v>40.8162</v>
      </c>
      <c r="P45" s="74" t="n">
        <v>5662.43</v>
      </c>
      <c r="Q45" s="74" t="n">
        <v>19.297</v>
      </c>
      <c r="R45" s="56" t="n">
        <f aca="false">P45/3600</f>
        <v>1.57289722222222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5257.9</v>
      </c>
      <c r="I46" s="76" t="n">
        <v>19.906</v>
      </c>
      <c r="J46" s="62" t="n">
        <f aca="false">H46/3600</f>
        <v>1.46052777777778</v>
      </c>
      <c r="L46" s="75" t="n">
        <v>448.292</v>
      </c>
      <c r="M46" s="76" t="n">
        <v>32.0735</v>
      </c>
      <c r="N46" s="76" t="n">
        <v>38.6328</v>
      </c>
      <c r="O46" s="76" t="n">
        <v>39.4736</v>
      </c>
      <c r="P46" s="76" t="n">
        <v>5193.84</v>
      </c>
      <c r="Q46" s="76" t="n">
        <v>17.687</v>
      </c>
      <c r="R46" s="62" t="n">
        <f aca="false">P46/3600</f>
        <v>1.44273333333333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530.88</v>
      </c>
      <c r="I47" s="72" t="n">
        <v>31.031</v>
      </c>
      <c r="J47" s="51" t="n">
        <f aca="false">H47/3600</f>
        <v>1.81413333333333</v>
      </c>
      <c r="L47" s="71" t="n">
        <v>6077.2472</v>
      </c>
      <c r="M47" s="72" t="n">
        <v>37.3061</v>
      </c>
      <c r="N47" s="72" t="n">
        <v>40.8957</v>
      </c>
      <c r="O47" s="72" t="n">
        <v>41.9569</v>
      </c>
      <c r="P47" s="72" t="n">
        <v>6213.17</v>
      </c>
      <c r="Q47" s="72" t="n">
        <v>30.984</v>
      </c>
      <c r="R47" s="51" t="n">
        <f aca="false">P47/3600</f>
        <v>1.7258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542.83</v>
      </c>
      <c r="I48" s="74" t="n">
        <v>24.594</v>
      </c>
      <c r="J48" s="56" t="n">
        <f aca="false">H48/3600</f>
        <v>1.539675</v>
      </c>
      <c r="L48" s="73" t="n">
        <v>2868.4048</v>
      </c>
      <c r="M48" s="74" t="n">
        <v>34.0651</v>
      </c>
      <c r="N48" s="74" t="n">
        <v>38.6075</v>
      </c>
      <c r="O48" s="74" t="n">
        <v>39.5266</v>
      </c>
      <c r="P48" s="74" t="n">
        <v>5282.41</v>
      </c>
      <c r="Q48" s="74" t="n">
        <v>24.375</v>
      </c>
      <c r="R48" s="56" t="n">
        <f aca="false">P48/3600</f>
        <v>1.46733611111111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5047.5</v>
      </c>
      <c r="I49" s="74" t="n">
        <v>19.953</v>
      </c>
      <c r="J49" s="56" t="n">
        <f aca="false">H49/3600</f>
        <v>1.40208333333333</v>
      </c>
      <c r="L49" s="73" t="n">
        <v>1377.284</v>
      </c>
      <c r="M49" s="74" t="n">
        <v>31.0617</v>
      </c>
      <c r="N49" s="74" t="n">
        <v>36.9023</v>
      </c>
      <c r="O49" s="74" t="n">
        <v>37.7126</v>
      </c>
      <c r="P49" s="74" t="n">
        <v>4903.55</v>
      </c>
      <c r="Q49" s="74" t="n">
        <v>19.656</v>
      </c>
      <c r="R49" s="56" t="n">
        <f aca="false">P49/3600</f>
        <v>1.36209722222222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578.05</v>
      </c>
      <c r="I50" s="76" t="n">
        <v>17.187</v>
      </c>
      <c r="J50" s="62" t="n">
        <f aca="false">H50/3600</f>
        <v>1.27168055555556</v>
      </c>
      <c r="L50" s="75" t="n">
        <v>660.4304</v>
      </c>
      <c r="M50" s="76" t="n">
        <v>28.2914</v>
      </c>
      <c r="N50" s="76" t="n">
        <v>35.6713</v>
      </c>
      <c r="O50" s="76" t="n">
        <v>36.3796</v>
      </c>
      <c r="P50" s="76" t="n">
        <v>4682.7</v>
      </c>
      <c r="Q50" s="76" t="n">
        <v>17.062</v>
      </c>
      <c r="R50" s="62" t="n">
        <f aca="false">P50/3600</f>
        <v>1.30075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931.57</v>
      </c>
      <c r="I51" s="72" t="n">
        <v>20.89</v>
      </c>
      <c r="J51" s="51" t="n">
        <f aca="false">H51/3600</f>
        <v>1.36988055555556</v>
      </c>
      <c r="L51" s="71" t="n">
        <v>4414.304</v>
      </c>
      <c r="M51" s="72" t="n">
        <v>38.5711</v>
      </c>
      <c r="N51" s="72" t="n">
        <v>41.1733</v>
      </c>
      <c r="O51" s="72" t="n">
        <v>42.7158</v>
      </c>
      <c r="P51" s="72" t="n">
        <v>4534.03</v>
      </c>
      <c r="Q51" s="72" t="n">
        <v>20.39</v>
      </c>
      <c r="R51" s="51" t="n">
        <f aca="false">P51/3600</f>
        <v>1.2594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968.14</v>
      </c>
      <c r="I52" s="74" t="n">
        <v>16.312</v>
      </c>
      <c r="J52" s="56" t="n">
        <f aca="false">H52/3600</f>
        <v>1.10226111111111</v>
      </c>
      <c r="L52" s="73" t="n">
        <v>1937.1072</v>
      </c>
      <c r="M52" s="74" t="n">
        <v>35.5714</v>
      </c>
      <c r="N52" s="74" t="n">
        <v>38.9573</v>
      </c>
      <c r="O52" s="74" t="n">
        <v>40.6195</v>
      </c>
      <c r="P52" s="74" t="n">
        <v>3860.92</v>
      </c>
      <c r="Q52" s="74" t="n">
        <v>15.734</v>
      </c>
      <c r="R52" s="56" t="n">
        <f aca="false">P52/3600</f>
        <v>1.07247777777778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549.16</v>
      </c>
      <c r="I53" s="74" t="n">
        <v>13.093</v>
      </c>
      <c r="J53" s="56" t="n">
        <f aca="false">H53/3600</f>
        <v>0.985877777777778</v>
      </c>
      <c r="L53" s="73" t="n">
        <v>920.1112</v>
      </c>
      <c r="M53" s="74" t="n">
        <v>32.7924</v>
      </c>
      <c r="N53" s="74" t="n">
        <v>37.1843</v>
      </c>
      <c r="O53" s="74" t="n">
        <v>38.9477</v>
      </c>
      <c r="P53" s="74" t="n">
        <v>3391.47</v>
      </c>
      <c r="Q53" s="74" t="n">
        <v>12.953</v>
      </c>
      <c r="R53" s="56" t="n">
        <f aca="false">P53/3600</f>
        <v>0.942075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109.65</v>
      </c>
      <c r="I54" s="76" t="n">
        <v>12.312</v>
      </c>
      <c r="J54" s="62" t="n">
        <f aca="false">H54/3600</f>
        <v>0.863791666666667</v>
      </c>
      <c r="L54" s="75" t="n">
        <v>453.7264</v>
      </c>
      <c r="M54" s="76" t="n">
        <v>30.2288</v>
      </c>
      <c r="N54" s="76" t="n">
        <v>35.9063</v>
      </c>
      <c r="O54" s="76" t="n">
        <v>37.6682</v>
      </c>
      <c r="P54" s="76" t="n">
        <v>3090.56</v>
      </c>
      <c r="Q54" s="76" t="n">
        <v>11.39</v>
      </c>
      <c r="R54" s="62" t="n">
        <f aca="false">P54/3600</f>
        <v>0.858488888888889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649.06</v>
      </c>
      <c r="I55" s="72" t="n">
        <v>7.281</v>
      </c>
      <c r="J55" s="51" t="n">
        <f aca="false">H55/3600</f>
        <v>0.458072222222222</v>
      </c>
      <c r="L55" s="71" t="n">
        <v>1424.7728</v>
      </c>
      <c r="M55" s="72" t="n">
        <v>40.207</v>
      </c>
      <c r="N55" s="72" t="n">
        <v>43.6419</v>
      </c>
      <c r="O55" s="72" t="n">
        <v>42.6841</v>
      </c>
      <c r="P55" s="72" t="n">
        <v>1620.24</v>
      </c>
      <c r="Q55" s="72" t="n">
        <v>7.109</v>
      </c>
      <c r="R55" s="51" t="n">
        <f aca="false">P55/3600</f>
        <v>0.4500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396.72</v>
      </c>
      <c r="I56" s="74" t="n">
        <v>6.266</v>
      </c>
      <c r="J56" s="56" t="n">
        <f aca="false">H56/3600</f>
        <v>0.387977777777778</v>
      </c>
      <c r="L56" s="73" t="n">
        <v>728.5392</v>
      </c>
      <c r="M56" s="74" t="n">
        <v>36.6645</v>
      </c>
      <c r="N56" s="74" t="n">
        <v>41.1279</v>
      </c>
      <c r="O56" s="74" t="n">
        <v>39.8717</v>
      </c>
      <c r="P56" s="74" t="n">
        <v>1441.79</v>
      </c>
      <c r="Q56" s="74" t="n">
        <v>5.937</v>
      </c>
      <c r="R56" s="56" t="n">
        <f aca="false">P56/3600</f>
        <v>0.400497222222222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273.87</v>
      </c>
      <c r="I57" s="74" t="n">
        <v>5.515</v>
      </c>
      <c r="J57" s="56" t="n">
        <f aca="false">H57/3600</f>
        <v>0.353852777777778</v>
      </c>
      <c r="L57" s="73" t="n">
        <v>366.6408</v>
      </c>
      <c r="M57" s="74" t="n">
        <v>33.4256</v>
      </c>
      <c r="N57" s="74" t="n">
        <v>39.1936</v>
      </c>
      <c r="O57" s="74" t="n">
        <v>37.6573</v>
      </c>
      <c r="P57" s="74" t="n">
        <v>1349.1</v>
      </c>
      <c r="Q57" s="74" t="n">
        <v>5.14</v>
      </c>
      <c r="R57" s="56" t="n">
        <f aca="false">P57/3600</f>
        <v>0.37475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268.47</v>
      </c>
      <c r="I58" s="76" t="n">
        <v>5.125</v>
      </c>
      <c r="J58" s="62" t="n">
        <f aca="false">H58/3600</f>
        <v>0.352352777777778</v>
      </c>
      <c r="L58" s="75" t="n">
        <v>192.6856</v>
      </c>
      <c r="M58" s="76" t="n">
        <v>30.7006</v>
      </c>
      <c r="N58" s="76" t="n">
        <v>37.7759</v>
      </c>
      <c r="O58" s="76" t="n">
        <v>36.0963</v>
      </c>
      <c r="P58" s="76" t="n">
        <v>1193.02</v>
      </c>
      <c r="Q58" s="76" t="n">
        <v>4.593</v>
      </c>
      <c r="R58" s="62" t="n">
        <f aca="false">P58/3600</f>
        <v>0.331394444444444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840.93</v>
      </c>
      <c r="I59" s="72" t="n">
        <v>9.296</v>
      </c>
      <c r="J59" s="51" t="n">
        <f aca="false">H59/3600</f>
        <v>0.511369444444444</v>
      </c>
      <c r="L59" s="71" t="n">
        <v>1383.0032</v>
      </c>
      <c r="M59" s="72" t="n">
        <v>37.0948</v>
      </c>
      <c r="N59" s="72" t="n">
        <v>42.8644</v>
      </c>
      <c r="O59" s="72" t="n">
        <v>43.8628</v>
      </c>
      <c r="P59" s="72" t="n">
        <v>1672.27</v>
      </c>
      <c r="Q59" s="72" t="n">
        <v>9.109</v>
      </c>
      <c r="R59" s="51" t="n">
        <f aca="false">P59/3600</f>
        <v>0.4645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414.73</v>
      </c>
      <c r="I60" s="74" t="n">
        <v>7.266</v>
      </c>
      <c r="J60" s="56" t="n">
        <f aca="false">H60/3600</f>
        <v>0.392980555555556</v>
      </c>
      <c r="L60" s="73" t="n">
        <v>564.1424</v>
      </c>
      <c r="M60" s="74" t="n">
        <v>34.0273</v>
      </c>
      <c r="N60" s="74" t="n">
        <v>40.95</v>
      </c>
      <c r="O60" s="74" t="n">
        <v>41.9464</v>
      </c>
      <c r="P60" s="74" t="n">
        <v>1490.52</v>
      </c>
      <c r="Q60" s="74" t="n">
        <v>6.859</v>
      </c>
      <c r="R60" s="56" t="n">
        <f aca="false">P60/3600</f>
        <v>0.414033333333333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317.35</v>
      </c>
      <c r="I61" s="74" t="n">
        <v>6.406</v>
      </c>
      <c r="J61" s="56" t="n">
        <f aca="false">H61/3600</f>
        <v>0.365930555555556</v>
      </c>
      <c r="L61" s="73" t="n">
        <v>260.0152</v>
      </c>
      <c r="M61" s="74" t="n">
        <v>31.3385</v>
      </c>
      <c r="N61" s="74" t="n">
        <v>39.5666</v>
      </c>
      <c r="O61" s="74" t="n">
        <v>40.4598</v>
      </c>
      <c r="P61" s="74" t="n">
        <v>1255.25</v>
      </c>
      <c r="Q61" s="74" t="n">
        <v>5.921</v>
      </c>
      <c r="R61" s="56" t="n">
        <f aca="false">P61/3600</f>
        <v>0.348680555555556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259.91</v>
      </c>
      <c r="I62" s="76" t="n">
        <v>5.984</v>
      </c>
      <c r="J62" s="62" t="n">
        <f aca="false">H62/3600</f>
        <v>0.349975</v>
      </c>
      <c r="L62" s="75" t="n">
        <v>132.8296</v>
      </c>
      <c r="M62" s="76" t="n">
        <v>28.7322</v>
      </c>
      <c r="N62" s="76" t="n">
        <v>38.479</v>
      </c>
      <c r="O62" s="76" t="n">
        <v>39.4029</v>
      </c>
      <c r="P62" s="76" t="n">
        <v>1235.33</v>
      </c>
      <c r="Q62" s="76" t="n">
        <v>5.546</v>
      </c>
      <c r="R62" s="62" t="n">
        <f aca="false">P62/3600</f>
        <v>0.343147222222222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460.23</v>
      </c>
      <c r="I63" s="72" t="n">
        <v>7.64</v>
      </c>
      <c r="J63" s="51" t="n">
        <f aca="false">H63/3600</f>
        <v>0.405619444444445</v>
      </c>
      <c r="L63" s="71" t="n">
        <v>1451.5576</v>
      </c>
      <c r="M63" s="72" t="n">
        <v>37.3044</v>
      </c>
      <c r="N63" s="72" t="n">
        <v>40.8076</v>
      </c>
      <c r="O63" s="72" t="n">
        <v>41.7189</v>
      </c>
      <c r="P63" s="72" t="n">
        <v>1407.04</v>
      </c>
      <c r="Q63" s="72" t="n">
        <v>7.281</v>
      </c>
      <c r="R63" s="51" t="n">
        <f aca="false">P63/3600</f>
        <v>0.3908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260.75</v>
      </c>
      <c r="I64" s="74" t="n">
        <v>6.093</v>
      </c>
      <c r="J64" s="56" t="n">
        <f aca="false">H64/3600</f>
        <v>0.350208333333333</v>
      </c>
      <c r="L64" s="73" t="n">
        <v>691.74</v>
      </c>
      <c r="M64" s="74" t="n">
        <v>34.1897</v>
      </c>
      <c r="N64" s="74" t="n">
        <v>38.455</v>
      </c>
      <c r="O64" s="74" t="n">
        <v>39.2318</v>
      </c>
      <c r="P64" s="74" t="n">
        <v>1220.49</v>
      </c>
      <c r="Q64" s="74" t="n">
        <v>5.735</v>
      </c>
      <c r="R64" s="56" t="n">
        <f aca="false">P64/3600</f>
        <v>0.339025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095.96</v>
      </c>
      <c r="I65" s="74" t="n">
        <v>5.265</v>
      </c>
      <c r="J65" s="56" t="n">
        <f aca="false">H65/3600</f>
        <v>0.304433333333333</v>
      </c>
      <c r="L65" s="73" t="n">
        <v>331.6464</v>
      </c>
      <c r="M65" s="74" t="n">
        <v>31.1944</v>
      </c>
      <c r="N65" s="74" t="n">
        <v>36.6513</v>
      </c>
      <c r="O65" s="74" t="n">
        <v>37.2872</v>
      </c>
      <c r="P65" s="74" t="n">
        <v>1107.6</v>
      </c>
      <c r="Q65" s="74" t="n">
        <v>4.906</v>
      </c>
      <c r="R65" s="56" t="n">
        <f aca="false">P65/3600</f>
        <v>0.307666666666667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021.01</v>
      </c>
      <c r="I66" s="76" t="n">
        <v>4.562</v>
      </c>
      <c r="J66" s="62" t="n">
        <f aca="false">H66/3600</f>
        <v>0.283613888888889</v>
      </c>
      <c r="L66" s="75" t="n">
        <v>157.5128</v>
      </c>
      <c r="M66" s="76" t="n">
        <v>28.4713</v>
      </c>
      <c r="N66" s="76" t="n">
        <v>35.2886</v>
      </c>
      <c r="O66" s="76" t="n">
        <v>35.8814</v>
      </c>
      <c r="P66" s="76" t="n">
        <v>1049.7</v>
      </c>
      <c r="Q66" s="76" t="n">
        <v>4.156</v>
      </c>
      <c r="R66" s="62" t="n">
        <f aca="false">P66/3600</f>
        <v>0.291583333333333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86.32</v>
      </c>
      <c r="I67" s="72" t="n">
        <v>5.406</v>
      </c>
      <c r="J67" s="51" t="n">
        <f aca="false">H67/3600</f>
        <v>0.301755555555556</v>
      </c>
      <c r="L67" s="71" t="n">
        <v>1137.2792</v>
      </c>
      <c r="M67" s="72" t="n">
        <v>38.9733</v>
      </c>
      <c r="N67" s="72" t="n">
        <v>41.2343</v>
      </c>
      <c r="O67" s="72" t="n">
        <v>42.3958</v>
      </c>
      <c r="P67" s="72" t="n">
        <v>1043.74</v>
      </c>
      <c r="Q67" s="72" t="n">
        <v>5.265</v>
      </c>
      <c r="R67" s="51" t="n">
        <f aca="false">P67/3600</f>
        <v>0.2899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70.16</v>
      </c>
      <c r="I68" s="74" t="n">
        <v>4.422</v>
      </c>
      <c r="J68" s="56" t="n">
        <f aca="false">H68/3600</f>
        <v>0.269488888888889</v>
      </c>
      <c r="L68" s="73" t="n">
        <v>570.54</v>
      </c>
      <c r="M68" s="74" t="n">
        <v>35.436</v>
      </c>
      <c r="N68" s="74" t="n">
        <v>38.6597</v>
      </c>
      <c r="O68" s="74" t="n">
        <v>39.9289</v>
      </c>
      <c r="P68" s="74" t="n">
        <v>904.61</v>
      </c>
      <c r="Q68" s="74" t="n">
        <v>4.328</v>
      </c>
      <c r="R68" s="56" t="n">
        <f aca="false">P68/3600</f>
        <v>0.251280555555556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98.34</v>
      </c>
      <c r="I69" s="74" t="n">
        <v>3.906</v>
      </c>
      <c r="J69" s="56" t="n">
        <f aca="false">H69/3600</f>
        <v>0.221761111111111</v>
      </c>
      <c r="L69" s="73" t="n">
        <v>281.3728</v>
      </c>
      <c r="M69" s="74" t="n">
        <v>32.1779</v>
      </c>
      <c r="N69" s="74" t="n">
        <v>36.746</v>
      </c>
      <c r="O69" s="74" t="n">
        <v>38.0031</v>
      </c>
      <c r="P69" s="74" t="n">
        <v>818.71</v>
      </c>
      <c r="Q69" s="74" t="n">
        <v>3.718</v>
      </c>
      <c r="R69" s="56" t="n">
        <f aca="false">P69/3600</f>
        <v>0.227419444444444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741.98</v>
      </c>
      <c r="I70" s="76" t="n">
        <v>3.515</v>
      </c>
      <c r="J70" s="62" t="n">
        <f aca="false">H70/3600</f>
        <v>0.206105555555556</v>
      </c>
      <c r="L70" s="75" t="n">
        <v>140.7856</v>
      </c>
      <c r="M70" s="76" t="n">
        <v>29.4859</v>
      </c>
      <c r="N70" s="76" t="n">
        <v>35.3676</v>
      </c>
      <c r="O70" s="76" t="n">
        <v>36.4886</v>
      </c>
      <c r="P70" s="76" t="n">
        <v>772.39</v>
      </c>
      <c r="Q70" s="76" t="n">
        <v>3.343</v>
      </c>
      <c r="R70" s="62" t="n">
        <f aca="false">P70/3600</f>
        <v>0.214552777777778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82" t="n">
        <v>0</v>
      </c>
      <c r="E71" s="83" t="n">
        <v>0</v>
      </c>
      <c r="F71" s="83" t="n">
        <v>0</v>
      </c>
      <c r="G71" s="83" t="n">
        <v>0</v>
      </c>
      <c r="H71" s="83" t="n">
        <v>0</v>
      </c>
      <c r="I71" s="83"/>
      <c r="J71" s="84"/>
      <c r="K71" s="85"/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90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/>
      <c r="J72" s="92"/>
      <c r="K72" s="85"/>
      <c r="L72" s="90" t="n">
        <v>0</v>
      </c>
      <c r="M72" s="91" t="n">
        <v>0</v>
      </c>
      <c r="N72" s="91" t="n">
        <v>0</v>
      </c>
      <c r="O72" s="91" t="n">
        <v>0</v>
      </c>
      <c r="P72" s="91" t="n">
        <v>0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79"/>
      <c r="B73" s="79"/>
      <c r="C73" s="79" t="n">
        <v>32</v>
      </c>
      <c r="D73" s="90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/>
      <c r="J73" s="92"/>
      <c r="K73" s="85"/>
      <c r="L73" s="90" t="n">
        <v>0</v>
      </c>
      <c r="M73" s="91" t="n">
        <v>0</v>
      </c>
      <c r="N73" s="91" t="n">
        <v>0</v>
      </c>
      <c r="O73" s="91" t="n">
        <v>0</v>
      </c>
      <c r="P73" s="91" t="n">
        <v>0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 t="n">
        <v>0</v>
      </c>
      <c r="E74" s="97" t="n">
        <v>0</v>
      </c>
      <c r="F74" s="97" t="n">
        <v>0</v>
      </c>
      <c r="G74" s="97" t="n">
        <v>0</v>
      </c>
      <c r="H74" s="97" t="n">
        <v>0</v>
      </c>
      <c r="I74" s="97"/>
      <c r="J74" s="98"/>
      <c r="K74" s="85"/>
      <c r="L74" s="96" t="n">
        <v>0</v>
      </c>
      <c r="M74" s="97" t="n">
        <v>0</v>
      </c>
      <c r="N74" s="97" t="n">
        <v>0</v>
      </c>
      <c r="O74" s="97" t="n">
        <v>0</v>
      </c>
      <c r="P74" s="97" t="n">
        <v>0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82" t="n">
        <v>0</v>
      </c>
      <c r="E75" s="83" t="n">
        <v>0</v>
      </c>
      <c r="F75" s="83" t="n">
        <v>0</v>
      </c>
      <c r="G75" s="83" t="n">
        <v>0</v>
      </c>
      <c r="H75" s="83" t="n">
        <v>0</v>
      </c>
      <c r="I75" s="83"/>
      <c r="J75" s="84"/>
      <c r="K75" s="85"/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79"/>
      <c r="B76" s="79"/>
      <c r="C76" s="79" t="n">
        <v>27</v>
      </c>
      <c r="D76" s="90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/>
      <c r="J76" s="92"/>
      <c r="K76" s="85"/>
      <c r="L76" s="90" t="n">
        <v>0</v>
      </c>
      <c r="M76" s="91" t="n">
        <v>0</v>
      </c>
      <c r="N76" s="91" t="n">
        <v>0</v>
      </c>
      <c r="O76" s="91" t="n">
        <v>0</v>
      </c>
      <c r="P76" s="91" t="n">
        <v>0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79"/>
      <c r="B77" s="79"/>
      <c r="C77" s="79" t="n">
        <v>32</v>
      </c>
      <c r="D77" s="90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/>
      <c r="J77" s="92"/>
      <c r="K77" s="85"/>
      <c r="L77" s="90" t="n">
        <v>0</v>
      </c>
      <c r="M77" s="91" t="n">
        <v>0</v>
      </c>
      <c r="N77" s="91" t="n">
        <v>0</v>
      </c>
      <c r="O77" s="91" t="n">
        <v>0</v>
      </c>
      <c r="P77" s="91" t="n">
        <v>0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 t="n">
        <v>0</v>
      </c>
      <c r="E78" s="97" t="n">
        <v>0</v>
      </c>
      <c r="F78" s="97" t="n">
        <v>0</v>
      </c>
      <c r="G78" s="97" t="n">
        <v>0</v>
      </c>
      <c r="H78" s="97" t="n">
        <v>0</v>
      </c>
      <c r="I78" s="97"/>
      <c r="J78" s="98"/>
      <c r="K78" s="85"/>
      <c r="L78" s="96" t="n">
        <v>0</v>
      </c>
      <c r="M78" s="97" t="n">
        <v>0</v>
      </c>
      <c r="N78" s="97" t="n">
        <v>0</v>
      </c>
      <c r="O78" s="97" t="n">
        <v>0</v>
      </c>
      <c r="P78" s="97" t="n">
        <v>0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82" t="n">
        <v>0</v>
      </c>
      <c r="E79" s="83" t="n">
        <v>0</v>
      </c>
      <c r="F79" s="83" t="n">
        <v>0</v>
      </c>
      <c r="G79" s="83" t="n">
        <v>0</v>
      </c>
      <c r="H79" s="83" t="n">
        <v>0</v>
      </c>
      <c r="I79" s="83"/>
      <c r="J79" s="84"/>
      <c r="K79" s="85"/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79"/>
      <c r="B80" s="79"/>
      <c r="C80" s="79" t="n">
        <v>27</v>
      </c>
      <c r="D80" s="90" t="n">
        <v>0</v>
      </c>
      <c r="E80" s="91" t="n">
        <v>0</v>
      </c>
      <c r="F80" s="91" t="n">
        <v>0</v>
      </c>
      <c r="G80" s="91" t="n">
        <v>0</v>
      </c>
      <c r="H80" s="91" t="n">
        <v>0</v>
      </c>
      <c r="I80" s="91"/>
      <c r="J80" s="92"/>
      <c r="K80" s="85"/>
      <c r="L80" s="90" t="n">
        <v>0</v>
      </c>
      <c r="M80" s="91" t="n">
        <v>0</v>
      </c>
      <c r="N80" s="91" t="n">
        <v>0</v>
      </c>
      <c r="O80" s="91" t="n">
        <v>0</v>
      </c>
      <c r="P80" s="91" t="n">
        <v>0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79"/>
      <c r="B81" s="79"/>
      <c r="C81" s="79" t="n">
        <v>32</v>
      </c>
      <c r="D81" s="90" t="n">
        <v>0</v>
      </c>
      <c r="E81" s="91" t="n">
        <v>0</v>
      </c>
      <c r="F81" s="91" t="n">
        <v>0</v>
      </c>
      <c r="G81" s="91" t="n">
        <v>0</v>
      </c>
      <c r="H81" s="91" t="n">
        <v>0</v>
      </c>
      <c r="I81" s="91"/>
      <c r="J81" s="92"/>
      <c r="K81" s="85"/>
      <c r="L81" s="90" t="n">
        <v>0</v>
      </c>
      <c r="M81" s="91" t="n">
        <v>0</v>
      </c>
      <c r="N81" s="91" t="n">
        <v>0</v>
      </c>
      <c r="O81" s="91" t="n">
        <v>0</v>
      </c>
      <c r="P81" s="91" t="n">
        <v>0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 t="n">
        <v>0</v>
      </c>
      <c r="E82" s="97" t="n">
        <v>0</v>
      </c>
      <c r="F82" s="97" t="n">
        <v>0</v>
      </c>
      <c r="G82" s="97" t="n">
        <v>0</v>
      </c>
      <c r="H82" s="97" t="n">
        <v>0</v>
      </c>
      <c r="I82" s="97"/>
      <c r="J82" s="98"/>
      <c r="K82" s="85"/>
      <c r="L82" s="96" t="n">
        <v>0</v>
      </c>
      <c r="M82" s="97" t="n">
        <v>0</v>
      </c>
      <c r="N82" s="97" t="n">
        <v>0</v>
      </c>
      <c r="O82" s="97" t="n">
        <v>0</v>
      </c>
      <c r="P82" s="97" t="n">
        <v>0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6112.07</v>
      </c>
      <c r="I83" s="72" t="n">
        <v>23.187</v>
      </c>
      <c r="J83" s="51" t="n">
        <f aca="false">H83/3600</f>
        <v>1.69779722222222</v>
      </c>
      <c r="L83" s="71" t="n">
        <v>3421.7192</v>
      </c>
      <c r="M83" s="72" t="n">
        <v>40.0215</v>
      </c>
      <c r="N83" s="72" t="n">
        <v>42.4755</v>
      </c>
      <c r="O83" s="72" t="n">
        <v>42.9343</v>
      </c>
      <c r="P83" s="72" t="n">
        <v>6303.29</v>
      </c>
      <c r="Q83" s="72" t="n">
        <v>23.312</v>
      </c>
      <c r="R83" s="51" t="n">
        <f aca="false">P83/3600</f>
        <v>1.7509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5544.01</v>
      </c>
      <c r="I84" s="74" t="n">
        <v>19.25</v>
      </c>
      <c r="J84" s="56" t="n">
        <f aca="false">H84/3600</f>
        <v>1.54000277777778</v>
      </c>
      <c r="L84" s="73" t="n">
        <v>1722.068</v>
      </c>
      <c r="M84" s="74" t="n">
        <v>36.9966</v>
      </c>
      <c r="N84" s="74" t="n">
        <v>39.9766</v>
      </c>
      <c r="O84" s="74" t="n">
        <v>40.1544</v>
      </c>
      <c r="P84" s="74" t="n">
        <v>5615.44</v>
      </c>
      <c r="Q84" s="74" t="n">
        <v>19.031</v>
      </c>
      <c r="R84" s="56" t="n">
        <f aca="false">P84/3600</f>
        <v>1.55984444444444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878.56</v>
      </c>
      <c r="I85" s="74" t="n">
        <v>16.468</v>
      </c>
      <c r="J85" s="56" t="n">
        <f aca="false">H85/3600</f>
        <v>1.35515555555556</v>
      </c>
      <c r="L85" s="73" t="n">
        <v>879.8904</v>
      </c>
      <c r="M85" s="74" t="n">
        <v>34.0983</v>
      </c>
      <c r="N85" s="74" t="n">
        <v>37.8797</v>
      </c>
      <c r="O85" s="74" t="n">
        <v>37.8888</v>
      </c>
      <c r="P85" s="74" t="n">
        <v>4726.01</v>
      </c>
      <c r="Q85" s="74" t="n">
        <v>16.5</v>
      </c>
      <c r="R85" s="56" t="n">
        <f aca="false">P85/3600</f>
        <v>1.31278055555556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514.5</v>
      </c>
      <c r="I86" s="76" t="n">
        <v>16.672</v>
      </c>
      <c r="J86" s="62" t="n">
        <f aca="false">H86/3600</f>
        <v>1.25402777777778</v>
      </c>
      <c r="L86" s="75" t="n">
        <v>479.6496</v>
      </c>
      <c r="M86" s="76" t="n">
        <v>31.5346</v>
      </c>
      <c r="N86" s="76" t="n">
        <v>36.3109</v>
      </c>
      <c r="O86" s="76" t="n">
        <v>36.2122</v>
      </c>
      <c r="P86" s="76" t="n">
        <v>4577.8</v>
      </c>
      <c r="Q86" s="76" t="n">
        <v>15.89</v>
      </c>
      <c r="R86" s="62" t="n">
        <f aca="false">P86/3600</f>
        <v>1.27161111111111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3490.39</v>
      </c>
      <c r="I87" s="72" t="n">
        <v>50.297</v>
      </c>
      <c r="J87" s="51" t="n">
        <f aca="false">H87/3600</f>
        <v>3.74733055555556</v>
      </c>
      <c r="L87" s="71" t="n">
        <v>5107.2845</v>
      </c>
      <c r="M87" s="72" t="n">
        <v>41.4274</v>
      </c>
      <c r="N87" s="72" t="n">
        <v>44.9281</v>
      </c>
      <c r="O87" s="72" t="n">
        <v>44.9707</v>
      </c>
      <c r="P87" s="72" t="n">
        <v>13819.56</v>
      </c>
      <c r="Q87" s="72" t="n">
        <v>49.141</v>
      </c>
      <c r="R87" s="51" t="n">
        <f aca="false">P87/3600</f>
        <v>3.8387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1699.18</v>
      </c>
      <c r="I88" s="74" t="n">
        <v>39.75</v>
      </c>
      <c r="J88" s="56" t="n">
        <f aca="false">H88/3600</f>
        <v>3.24977222222222</v>
      </c>
      <c r="L88" s="73" t="n">
        <v>2642.8186</v>
      </c>
      <c r="M88" s="74" t="n">
        <v>37.6681</v>
      </c>
      <c r="N88" s="74" t="n">
        <v>42.3297</v>
      </c>
      <c r="O88" s="74" t="n">
        <v>42.0505</v>
      </c>
      <c r="P88" s="74" t="n">
        <v>11491.01</v>
      </c>
      <c r="Q88" s="74" t="n">
        <v>38.531</v>
      </c>
      <c r="R88" s="56" t="n">
        <f aca="false">P88/3600</f>
        <v>3.19194722222222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10134.63</v>
      </c>
      <c r="I89" s="74" t="n">
        <v>33.531</v>
      </c>
      <c r="J89" s="56" t="n">
        <f aca="false">H89/3600</f>
        <v>2.815175</v>
      </c>
      <c r="L89" s="73" t="n">
        <v>1307.687</v>
      </c>
      <c r="M89" s="74" t="n">
        <v>34.1497</v>
      </c>
      <c r="N89" s="74" t="n">
        <v>40.3732</v>
      </c>
      <c r="O89" s="74" t="n">
        <v>39.46</v>
      </c>
      <c r="P89" s="74" t="n">
        <v>9668.64</v>
      </c>
      <c r="Q89" s="74" t="n">
        <v>32.953</v>
      </c>
      <c r="R89" s="56" t="n">
        <f aca="false">P89/3600</f>
        <v>2.68573333333333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9126.57</v>
      </c>
      <c r="I90" s="76" t="n">
        <v>29.359</v>
      </c>
      <c r="J90" s="62" t="n">
        <f aca="false">H90/3600</f>
        <v>2.53515833333333</v>
      </c>
      <c r="L90" s="75" t="n">
        <v>654.9571</v>
      </c>
      <c r="M90" s="76" t="n">
        <v>31.1592</v>
      </c>
      <c r="N90" s="76" t="n">
        <v>38.9928</v>
      </c>
      <c r="O90" s="76" t="n">
        <v>37.6104</v>
      </c>
      <c r="P90" s="76" t="n">
        <v>8760.7</v>
      </c>
      <c r="Q90" s="76" t="n">
        <v>28.797</v>
      </c>
      <c r="R90" s="62" t="n">
        <f aca="false">P90/3600</f>
        <v>2.43352777777778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5019.44</v>
      </c>
      <c r="I91" s="72" t="n">
        <v>14.031</v>
      </c>
      <c r="J91" s="51" t="n">
        <f aca="false">H91/3600</f>
        <v>1.39428888888889</v>
      </c>
      <c r="L91" s="71" t="n">
        <v>1409.024</v>
      </c>
      <c r="M91" s="72" t="n">
        <v>45.1714</v>
      </c>
      <c r="N91" s="72" t="n">
        <v>43.7708</v>
      </c>
      <c r="O91" s="72" t="n">
        <v>43.9135</v>
      </c>
      <c r="P91" s="72" t="n">
        <v>5344.73</v>
      </c>
      <c r="Q91" s="72" t="n">
        <v>15.484</v>
      </c>
      <c r="R91" s="51" t="n">
        <f aca="false">P91/3600</f>
        <v>1.4846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950.47</v>
      </c>
      <c r="I92" s="74" t="n">
        <v>13.922</v>
      </c>
      <c r="J92" s="56" t="n">
        <f aca="false">H92/3600</f>
        <v>1.37513055555556</v>
      </c>
      <c r="L92" s="73" t="n">
        <v>1061.5984</v>
      </c>
      <c r="M92" s="74" t="n">
        <v>40.678</v>
      </c>
      <c r="N92" s="74" t="n">
        <v>40.9133</v>
      </c>
      <c r="O92" s="74" t="n">
        <v>41.0223</v>
      </c>
      <c r="P92" s="74" t="n">
        <v>4869.15</v>
      </c>
      <c r="Q92" s="74" t="n">
        <v>13.515</v>
      </c>
      <c r="R92" s="56" t="n">
        <f aca="false">P92/3600</f>
        <v>1.35254166666667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5172.08</v>
      </c>
      <c r="I93" s="74" t="n">
        <v>14.265</v>
      </c>
      <c r="J93" s="56" t="n">
        <f aca="false">H93/3600</f>
        <v>1.43668888888889</v>
      </c>
      <c r="L93" s="73" t="n">
        <v>783.4392</v>
      </c>
      <c r="M93" s="74" t="n">
        <v>36.1151</v>
      </c>
      <c r="N93" s="74" t="n">
        <v>39.1632</v>
      </c>
      <c r="O93" s="74" t="n">
        <v>39.1633</v>
      </c>
      <c r="P93" s="74" t="n">
        <v>5056.07</v>
      </c>
      <c r="Q93" s="74" t="n">
        <v>13.625</v>
      </c>
      <c r="R93" s="56" t="n">
        <f aca="false">P93/3600</f>
        <v>1.40446388888889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881.13</v>
      </c>
      <c r="I94" s="76" t="n">
        <v>14</v>
      </c>
      <c r="J94" s="62" t="n">
        <f aca="false">H94/3600</f>
        <v>1.35586944444444</v>
      </c>
      <c r="L94" s="75" t="n">
        <v>559.4856</v>
      </c>
      <c r="M94" s="76" t="n">
        <v>31.8071</v>
      </c>
      <c r="N94" s="76" t="n">
        <v>38.1292</v>
      </c>
      <c r="O94" s="76" t="n">
        <v>37.8062</v>
      </c>
      <c r="P94" s="76" t="n">
        <v>4882.35</v>
      </c>
      <c r="Q94" s="76" t="n">
        <v>13.5</v>
      </c>
      <c r="R94" s="62" t="n">
        <f aca="false">P94/3600</f>
        <v>1.35620833333333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8919.08</v>
      </c>
      <c r="I95" s="72" t="n">
        <v>29.031</v>
      </c>
      <c r="J95" s="51" t="n">
        <f aca="false">H95/3600</f>
        <v>2.47752222222222</v>
      </c>
      <c r="L95" s="71" t="n">
        <v>805.5946</v>
      </c>
      <c r="M95" s="72" t="n">
        <v>49.2955</v>
      </c>
      <c r="N95" s="72" t="n">
        <v>52.6467</v>
      </c>
      <c r="O95" s="72" t="n">
        <v>53.7882</v>
      </c>
      <c r="P95" s="72" t="n">
        <v>10072.05</v>
      </c>
      <c r="Q95" s="72" t="n">
        <v>27.719</v>
      </c>
      <c r="R95" s="51" t="n">
        <f aca="false">P95/3600</f>
        <v>2.7977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8978.36</v>
      </c>
      <c r="I96" s="74" t="n">
        <v>27.625</v>
      </c>
      <c r="J96" s="56" t="n">
        <f aca="false">H96/3600</f>
        <v>2.49398888888889</v>
      </c>
      <c r="L96" s="73" t="n">
        <v>502.0176</v>
      </c>
      <c r="M96" s="74" t="n">
        <v>45.6325</v>
      </c>
      <c r="N96" s="74" t="n">
        <v>49.5511</v>
      </c>
      <c r="O96" s="74" t="n">
        <v>50.7874</v>
      </c>
      <c r="P96" s="74" t="n">
        <v>8352.89</v>
      </c>
      <c r="Q96" s="74" t="n">
        <v>26.828</v>
      </c>
      <c r="R96" s="56" t="n">
        <f aca="false">P96/3600</f>
        <v>2.32024722222222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8406.7</v>
      </c>
      <c r="I97" s="74" t="n">
        <v>26.562</v>
      </c>
      <c r="J97" s="56" t="n">
        <f aca="false">H97/3600</f>
        <v>2.33519444444445</v>
      </c>
      <c r="L97" s="73" t="n">
        <v>321.0288</v>
      </c>
      <c r="M97" s="74" t="n">
        <v>42.1223</v>
      </c>
      <c r="N97" s="74" t="n">
        <v>47.1997</v>
      </c>
      <c r="O97" s="74" t="n">
        <v>48.5474</v>
      </c>
      <c r="P97" s="74" t="n">
        <v>8150.53</v>
      </c>
      <c r="Q97" s="74" t="n">
        <v>26.062</v>
      </c>
      <c r="R97" s="56" t="n">
        <f aca="false">P97/3600</f>
        <v>2.26403611111111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8172.52</v>
      </c>
      <c r="I98" s="76" t="n">
        <v>25.844</v>
      </c>
      <c r="J98" s="62" t="n">
        <f aca="false">H98/3600</f>
        <v>2.27014444444444</v>
      </c>
      <c r="L98" s="75" t="n">
        <v>211.9664</v>
      </c>
      <c r="M98" s="76" t="n">
        <v>38.7044</v>
      </c>
      <c r="N98" s="76" t="n">
        <v>45.3751</v>
      </c>
      <c r="O98" s="76" t="n">
        <v>46.8518</v>
      </c>
      <c r="P98" s="76" t="n">
        <v>9360.35</v>
      </c>
      <c r="Q98" s="76" t="n">
        <v>25.562</v>
      </c>
      <c r="R98" s="62" t="n">
        <f aca="false">P98/3600</f>
        <v>2.60009722222222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29.2446872470967</v>
      </c>
      <c r="J106" s="77" t="n">
        <f aca="false">GEOMEAN(J3:J98)</f>
        <v>2.12042647653442</v>
      </c>
      <c r="Q106" s="77" t="n">
        <f aca="false">GEOMEAN(Q3:Q98)</f>
        <v>28.6941837934594</v>
      </c>
      <c r="R106" s="77" t="n">
        <f aca="false">GEOMEAN(R3:R98)</f>
        <v>2.10004052854566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81175950045698</v>
      </c>
      <c r="R107" s="78" t="n">
        <f aca="false">R106/J106</f>
        <v>0.990385920844529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1.12655361111111</v>
      </c>
      <c r="J108" s="77" t="n">
        <f aca="false">SUM(J3:J98)</f>
        <v>302.555469444444</v>
      </c>
      <c r="Q108" s="77" t="n">
        <f aca="false">SUM(Q3:Q98)/3600</f>
        <v>1.12166833333333</v>
      </c>
      <c r="R108" s="77" t="n">
        <f aca="false">SUM(R3:R98)</f>
        <v>297.781083333333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70)</f>
        <v>31.022057539825</v>
      </c>
      <c r="J113" s="77" t="n">
        <f aca="false">GEOMEAN(J3:J70)</f>
        <v>2.16017117890126</v>
      </c>
      <c r="Q113" s="77" t="n">
        <f aca="false">GEOMEAN(Q3:Q70)</f>
        <v>30.419357164208</v>
      </c>
      <c r="R113" s="77" t="n">
        <f aca="false">GEOMEAN(R3:R70)</f>
        <v>2.130724197614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80571876161236</v>
      </c>
      <c r="R114" s="78" t="n">
        <f aca="false">R113/J113</f>
        <v>0.98636821860467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/>
      <c r="K3" s="85"/>
      <c r="L3" s="102" t="n">
        <v>0</v>
      </c>
      <c r="M3" s="103" t="n">
        <v>0</v>
      </c>
      <c r="N3" s="103" t="n">
        <v>0</v>
      </c>
      <c r="O3" s="103" t="n">
        <v>0</v>
      </c>
      <c r="P3" s="103" t="n">
        <v>0</v>
      </c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/>
      <c r="K4" s="85"/>
      <c r="L4" s="109" t="n">
        <v>0</v>
      </c>
      <c r="M4" s="110" t="n">
        <v>0</v>
      </c>
      <c r="N4" s="110" t="n">
        <v>0</v>
      </c>
      <c r="O4" s="110" t="n">
        <v>0</v>
      </c>
      <c r="P4" s="110" t="n">
        <v>0</v>
      </c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/>
      <c r="K5" s="85"/>
      <c r="L5" s="109" t="n">
        <v>0</v>
      </c>
      <c r="M5" s="110" t="n">
        <v>0</v>
      </c>
      <c r="N5" s="110" t="n">
        <v>0</v>
      </c>
      <c r="O5" s="110" t="n">
        <v>0</v>
      </c>
      <c r="P5" s="110" t="n">
        <v>0</v>
      </c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/>
      <c r="K6" s="85"/>
      <c r="L6" s="115" t="n">
        <v>0</v>
      </c>
      <c r="M6" s="116" t="n">
        <v>0</v>
      </c>
      <c r="N6" s="116" t="n">
        <v>0</v>
      </c>
      <c r="O6" s="116" t="n">
        <v>0</v>
      </c>
      <c r="P6" s="116" t="n">
        <v>0</v>
      </c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/>
      <c r="K7" s="85"/>
      <c r="L7" s="102" t="n">
        <v>0</v>
      </c>
      <c r="M7" s="103" t="n">
        <v>0</v>
      </c>
      <c r="N7" s="103" t="n">
        <v>0</v>
      </c>
      <c r="O7" s="103" t="n">
        <v>0</v>
      </c>
      <c r="P7" s="103" t="n">
        <v>0</v>
      </c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/>
      <c r="K8" s="85"/>
      <c r="L8" s="109" t="n">
        <v>0</v>
      </c>
      <c r="M8" s="110" t="n">
        <v>0</v>
      </c>
      <c r="N8" s="110" t="n">
        <v>0</v>
      </c>
      <c r="O8" s="110" t="n">
        <v>0</v>
      </c>
      <c r="P8" s="110" t="n">
        <v>0</v>
      </c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/>
      <c r="K9" s="85"/>
      <c r="L9" s="109" t="n">
        <v>0</v>
      </c>
      <c r="M9" s="110" t="n">
        <v>0</v>
      </c>
      <c r="N9" s="110" t="n">
        <v>0</v>
      </c>
      <c r="O9" s="110" t="n">
        <v>0</v>
      </c>
      <c r="P9" s="110" t="n">
        <v>0</v>
      </c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/>
      <c r="K10" s="85"/>
      <c r="L10" s="115" t="n">
        <v>0</v>
      </c>
      <c r="M10" s="116" t="n">
        <v>0</v>
      </c>
      <c r="N10" s="116" t="n">
        <v>0</v>
      </c>
      <c r="O10" s="116" t="n">
        <v>0</v>
      </c>
      <c r="P10" s="116" t="n">
        <v>0</v>
      </c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2059.94</v>
      </c>
      <c r="I19" s="72" t="n">
        <v>57.343</v>
      </c>
      <c r="J19" s="51" t="n">
        <f aca="false">H19/3600</f>
        <v>6.12776111111111</v>
      </c>
      <c r="L19" s="71" t="n">
        <v>5142.3864</v>
      </c>
      <c r="M19" s="72" t="n">
        <v>41.6489</v>
      </c>
      <c r="N19" s="72" t="n">
        <v>43.1793</v>
      </c>
      <c r="O19" s="72" t="n">
        <v>44.6217</v>
      </c>
      <c r="P19" s="72" t="n">
        <v>22014.92</v>
      </c>
      <c r="Q19" s="72" t="n">
        <v>57.688</v>
      </c>
      <c r="R19" s="51" t="n">
        <f aca="false">P19/3600</f>
        <v>6.1152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20090.23</v>
      </c>
      <c r="I20" s="74" t="n">
        <v>48.343</v>
      </c>
      <c r="J20" s="56" t="n">
        <f aca="false">H20/3600</f>
        <v>5.58061944444444</v>
      </c>
      <c r="L20" s="73" t="n">
        <v>2399.028</v>
      </c>
      <c r="M20" s="74" t="n">
        <v>39.6492</v>
      </c>
      <c r="N20" s="74" t="n">
        <v>41.5379</v>
      </c>
      <c r="O20" s="74" t="n">
        <v>42.7009</v>
      </c>
      <c r="P20" s="74" t="n">
        <v>20392.85</v>
      </c>
      <c r="Q20" s="74" t="n">
        <v>48.578</v>
      </c>
      <c r="R20" s="56" t="n">
        <f aca="false">P20/3600</f>
        <v>5.66468055555556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8357.93</v>
      </c>
      <c r="I21" s="74" t="n">
        <v>42.406</v>
      </c>
      <c r="J21" s="56" t="n">
        <f aca="false">H21/3600</f>
        <v>5.099425</v>
      </c>
      <c r="L21" s="73" t="n">
        <v>1153.5624</v>
      </c>
      <c r="M21" s="74" t="n">
        <v>37.1237</v>
      </c>
      <c r="N21" s="74" t="n">
        <v>40.2621</v>
      </c>
      <c r="O21" s="74" t="n">
        <v>41.4395</v>
      </c>
      <c r="P21" s="74" t="n">
        <v>18371.66</v>
      </c>
      <c r="Q21" s="74" t="n">
        <v>43.641</v>
      </c>
      <c r="R21" s="56" t="n">
        <f aca="false">P21/3600</f>
        <v>5.10323888888889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7414.96</v>
      </c>
      <c r="I22" s="76" t="n">
        <v>36.938</v>
      </c>
      <c r="J22" s="62" t="n">
        <f aca="false">H22/3600</f>
        <v>4.83748888888889</v>
      </c>
      <c r="L22" s="75" t="n">
        <v>564.6008</v>
      </c>
      <c r="M22" s="76" t="n">
        <v>34.5429</v>
      </c>
      <c r="N22" s="76" t="n">
        <v>39.4283</v>
      </c>
      <c r="O22" s="76" t="n">
        <v>40.7367</v>
      </c>
      <c r="P22" s="76" t="n">
        <v>17064.34</v>
      </c>
      <c r="Q22" s="76" t="n">
        <v>36.656</v>
      </c>
      <c r="R22" s="62" t="n">
        <f aca="false">P22/3600</f>
        <v>4.74009444444445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20101.12</v>
      </c>
      <c r="I23" s="72" t="n">
        <v>65.515</v>
      </c>
      <c r="J23" s="51" t="n">
        <f aca="false">H23/3600</f>
        <v>5.58364444444444</v>
      </c>
      <c r="L23" s="71" t="n">
        <v>7502.3688</v>
      </c>
      <c r="M23" s="72" t="n">
        <v>39.6979</v>
      </c>
      <c r="N23" s="72" t="n">
        <v>41.7843</v>
      </c>
      <c r="O23" s="72" t="n">
        <v>42.8734</v>
      </c>
      <c r="P23" s="72" t="n">
        <v>20340.41</v>
      </c>
      <c r="Q23" s="72" t="n">
        <v>66.375</v>
      </c>
      <c r="R23" s="51" t="n">
        <f aca="false">P23/3600</f>
        <v>5.6501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7392.86</v>
      </c>
      <c r="I24" s="74" t="n">
        <v>49.905</v>
      </c>
      <c r="J24" s="56" t="n">
        <f aca="false">H24/3600</f>
        <v>4.83135</v>
      </c>
      <c r="L24" s="73" t="n">
        <v>3084.1928</v>
      </c>
      <c r="M24" s="74" t="n">
        <v>36.8876</v>
      </c>
      <c r="N24" s="74" t="n">
        <v>39.6912</v>
      </c>
      <c r="O24" s="74" t="n">
        <v>40.6989</v>
      </c>
      <c r="P24" s="74" t="n">
        <v>17838.18</v>
      </c>
      <c r="Q24" s="74" t="n">
        <v>50.297</v>
      </c>
      <c r="R24" s="56" t="n">
        <f aca="false">P24/3600</f>
        <v>4.95505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6497.08</v>
      </c>
      <c r="I25" s="74" t="n">
        <v>41.124</v>
      </c>
      <c r="J25" s="56" t="n">
        <f aca="false">H25/3600</f>
        <v>4.58252222222222</v>
      </c>
      <c r="L25" s="73" t="n">
        <v>1323.5088</v>
      </c>
      <c r="M25" s="74" t="n">
        <v>34.1472</v>
      </c>
      <c r="N25" s="74" t="n">
        <v>38.067</v>
      </c>
      <c r="O25" s="74" t="n">
        <v>39.3232</v>
      </c>
      <c r="P25" s="74" t="n">
        <v>15826.98</v>
      </c>
      <c r="Q25" s="74" t="n">
        <v>47.063</v>
      </c>
      <c r="R25" s="56" t="n">
        <f aca="false">P25/3600</f>
        <v>4.39638333333333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6149.45</v>
      </c>
      <c r="I26" s="76" t="n">
        <v>35.125</v>
      </c>
      <c r="J26" s="62" t="n">
        <f aca="false">H26/3600</f>
        <v>4.48595833333333</v>
      </c>
      <c r="L26" s="75" t="n">
        <v>577.1848</v>
      </c>
      <c r="M26" s="76" t="n">
        <v>31.5829</v>
      </c>
      <c r="N26" s="76" t="n">
        <v>36.975</v>
      </c>
      <c r="O26" s="76" t="n">
        <v>38.5833</v>
      </c>
      <c r="P26" s="76" t="n">
        <v>16268.09</v>
      </c>
      <c r="Q26" s="76" t="n">
        <v>34.906</v>
      </c>
      <c r="R26" s="62" t="n">
        <f aca="false">P26/3600</f>
        <v>4.51891388888889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4441.84</v>
      </c>
      <c r="I27" s="72" t="n">
        <v>119.393</v>
      </c>
      <c r="J27" s="51" t="n">
        <f aca="false">H27/3600</f>
        <v>12.3449555555556</v>
      </c>
      <c r="L27" s="71" t="n">
        <v>17045.16</v>
      </c>
      <c r="M27" s="72" t="n">
        <v>38.4822</v>
      </c>
      <c r="N27" s="72" t="n">
        <v>39.9307</v>
      </c>
      <c r="O27" s="72" t="n">
        <v>43.0616</v>
      </c>
      <c r="P27" s="72" t="n">
        <v>40973.89</v>
      </c>
      <c r="Q27" s="72" t="n">
        <v>118.642</v>
      </c>
      <c r="R27" s="51" t="n">
        <f aca="false">P27/3600</f>
        <v>11.38163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6662.94</v>
      </c>
      <c r="I28" s="74" t="n">
        <v>81.971</v>
      </c>
      <c r="J28" s="56" t="n">
        <f aca="false">H28/3600</f>
        <v>10.18415</v>
      </c>
      <c r="L28" s="73" t="n">
        <v>5565.208</v>
      </c>
      <c r="M28" s="74" t="n">
        <v>36.6164</v>
      </c>
      <c r="N28" s="74" t="n">
        <v>38.7417</v>
      </c>
      <c r="O28" s="74" t="n">
        <v>41.0945</v>
      </c>
      <c r="P28" s="74" t="n">
        <v>35616.19</v>
      </c>
      <c r="Q28" s="74" t="n">
        <v>81.579</v>
      </c>
      <c r="R28" s="56" t="n">
        <f aca="false">P28/3600</f>
        <v>9.89338611111111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4302.77</v>
      </c>
      <c r="I29" s="74" t="n">
        <v>69.345</v>
      </c>
      <c r="J29" s="56" t="n">
        <f aca="false">H29/3600</f>
        <v>9.52854722222222</v>
      </c>
      <c r="L29" s="73" t="n">
        <v>2558.044</v>
      </c>
      <c r="M29" s="74" t="n">
        <v>34.5177</v>
      </c>
      <c r="N29" s="74" t="n">
        <v>37.8245</v>
      </c>
      <c r="O29" s="74" t="n">
        <v>39.5482</v>
      </c>
      <c r="P29" s="74" t="n">
        <v>33170.82</v>
      </c>
      <c r="Q29" s="74" t="n">
        <v>81.376</v>
      </c>
      <c r="R29" s="56" t="n">
        <f aca="false">P29/3600</f>
        <v>9.21411666666667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2879.94</v>
      </c>
      <c r="I30" s="76" t="n">
        <v>60.345</v>
      </c>
      <c r="J30" s="62" t="n">
        <f aca="false">H30/3600</f>
        <v>9.13331666666667</v>
      </c>
      <c r="L30" s="75" t="n">
        <v>1274.6408</v>
      </c>
      <c r="M30" s="76" t="n">
        <v>32.2562</v>
      </c>
      <c r="N30" s="76" t="n">
        <v>37.1046</v>
      </c>
      <c r="O30" s="76" t="n">
        <v>38.4516</v>
      </c>
      <c r="P30" s="76" t="n">
        <v>31387.72</v>
      </c>
      <c r="Q30" s="76" t="n">
        <v>60.125</v>
      </c>
      <c r="R30" s="62" t="n">
        <f aca="false">P30/3600</f>
        <v>8.71881111111111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50661.63</v>
      </c>
      <c r="I31" s="72" t="n">
        <v>139.235</v>
      </c>
      <c r="J31" s="51" t="n">
        <f aca="false">H31/3600</f>
        <v>14.072675</v>
      </c>
      <c r="L31" s="71" t="n">
        <v>17028.7376</v>
      </c>
      <c r="M31" s="72" t="n">
        <v>39.1764</v>
      </c>
      <c r="N31" s="72" t="n">
        <v>43.4777</v>
      </c>
      <c r="O31" s="72" t="n">
        <v>44.5926</v>
      </c>
      <c r="P31" s="72" t="n">
        <v>49176.24</v>
      </c>
      <c r="Q31" s="72" t="n">
        <v>137.908</v>
      </c>
      <c r="R31" s="51" t="n">
        <f aca="false">P31/3600</f>
        <v>13.6600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3173.31</v>
      </c>
      <c r="I32" s="74" t="n">
        <v>108.251</v>
      </c>
      <c r="J32" s="56" t="n">
        <f aca="false">H32/3600</f>
        <v>11.9925861111111</v>
      </c>
      <c r="L32" s="73" t="n">
        <v>6542.7352</v>
      </c>
      <c r="M32" s="74" t="n">
        <v>37.4436</v>
      </c>
      <c r="N32" s="74" t="n">
        <v>42.0241</v>
      </c>
      <c r="O32" s="74" t="n">
        <v>42.4304</v>
      </c>
      <c r="P32" s="74" t="n">
        <v>42101.71</v>
      </c>
      <c r="Q32" s="74" t="n">
        <v>107.782</v>
      </c>
      <c r="R32" s="56" t="n">
        <f aca="false">P32/3600</f>
        <v>11.6949194444444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9170.87</v>
      </c>
      <c r="I33" s="74" t="n">
        <v>90.688</v>
      </c>
      <c r="J33" s="56" t="n">
        <f aca="false">H33/3600</f>
        <v>10.8807972222222</v>
      </c>
      <c r="L33" s="73" t="n">
        <v>3082.6304</v>
      </c>
      <c r="M33" s="74" t="n">
        <v>35.477</v>
      </c>
      <c r="N33" s="74" t="n">
        <v>40.6991</v>
      </c>
      <c r="O33" s="74" t="n">
        <v>40.5586</v>
      </c>
      <c r="P33" s="74" t="n">
        <v>39475.45</v>
      </c>
      <c r="Q33" s="74" t="n">
        <v>90.969</v>
      </c>
      <c r="R33" s="56" t="n">
        <f aca="false">P33/3600</f>
        <v>10.9654027777778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6206.8</v>
      </c>
      <c r="I34" s="76" t="n">
        <v>81.063</v>
      </c>
      <c r="J34" s="62" t="n">
        <f aca="false">H34/3600</f>
        <v>10.0574444444444</v>
      </c>
      <c r="L34" s="75" t="n">
        <v>1582.148</v>
      </c>
      <c r="M34" s="76" t="n">
        <v>33.3595</v>
      </c>
      <c r="N34" s="76" t="n">
        <v>39.7469</v>
      </c>
      <c r="O34" s="76" t="n">
        <v>39.2363</v>
      </c>
      <c r="P34" s="76" t="n">
        <v>36138.18</v>
      </c>
      <c r="Q34" s="76" t="n">
        <v>80.188</v>
      </c>
      <c r="R34" s="62" t="n">
        <f aca="false">P34/3600</f>
        <v>10.0383833333333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7790</v>
      </c>
      <c r="I35" s="72" t="n">
        <v>221.066</v>
      </c>
      <c r="J35" s="51" t="n">
        <f aca="false">H35/3600</f>
        <v>16.0527777777778</v>
      </c>
      <c r="L35" s="71" t="n">
        <v>38461.4992</v>
      </c>
      <c r="M35" s="72" t="n">
        <v>37.3703</v>
      </c>
      <c r="N35" s="72" t="n">
        <v>41.8402</v>
      </c>
      <c r="O35" s="72" t="n">
        <v>44.0251</v>
      </c>
      <c r="P35" s="72" t="n">
        <v>52812.41</v>
      </c>
      <c r="Q35" s="72" t="n">
        <v>223.815</v>
      </c>
      <c r="R35" s="51" t="n">
        <f aca="false">P35/3600</f>
        <v>14.67011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1637.92</v>
      </c>
      <c r="I36" s="74" t="n">
        <v>122.127</v>
      </c>
      <c r="J36" s="56" t="n">
        <f aca="false">H36/3600</f>
        <v>11.5660888888889</v>
      </c>
      <c r="L36" s="73" t="n">
        <v>6331.1432</v>
      </c>
      <c r="M36" s="74" t="n">
        <v>35.2705</v>
      </c>
      <c r="N36" s="74" t="n">
        <v>40.3213</v>
      </c>
      <c r="O36" s="74" t="n">
        <v>42.7118</v>
      </c>
      <c r="P36" s="74" t="n">
        <v>40273.4</v>
      </c>
      <c r="Q36" s="74" t="n">
        <v>119.798</v>
      </c>
      <c r="R36" s="56" t="n">
        <f aca="false">P36/3600</f>
        <v>11.1870555555556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7891.04</v>
      </c>
      <c r="I37" s="74" t="n">
        <v>97.438</v>
      </c>
      <c r="J37" s="56" t="n">
        <f aca="false">H37/3600</f>
        <v>10.5252888888889</v>
      </c>
      <c r="L37" s="73" t="n">
        <v>1923.9136</v>
      </c>
      <c r="M37" s="74" t="n">
        <v>33.5044</v>
      </c>
      <c r="N37" s="74" t="n">
        <v>39.0419</v>
      </c>
      <c r="O37" s="74" t="n">
        <v>41.6536</v>
      </c>
      <c r="P37" s="74" t="n">
        <v>37215.45</v>
      </c>
      <c r="Q37" s="74" t="n">
        <v>96.313</v>
      </c>
      <c r="R37" s="56" t="n">
        <f aca="false">P37/3600</f>
        <v>10.337625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6159.12</v>
      </c>
      <c r="I38" s="76" t="n">
        <v>93.157</v>
      </c>
      <c r="J38" s="62" t="n">
        <f aca="false">H38/3600</f>
        <v>10.0442</v>
      </c>
      <c r="L38" s="75" t="n">
        <v>763.8408</v>
      </c>
      <c r="M38" s="76" t="n">
        <v>31.3456</v>
      </c>
      <c r="N38" s="76" t="n">
        <v>38.2045</v>
      </c>
      <c r="O38" s="76" t="n">
        <v>40.8946</v>
      </c>
      <c r="P38" s="76" t="n">
        <v>36003.85</v>
      </c>
      <c r="Q38" s="76" t="n">
        <v>87.594</v>
      </c>
      <c r="R38" s="62" t="n">
        <f aca="false">P38/3600</f>
        <v>10.0010694444444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659.67</v>
      </c>
      <c r="I39" s="72" t="n">
        <v>24.14</v>
      </c>
      <c r="J39" s="51" t="n">
        <f aca="false">H39/3600</f>
        <v>2.40546388888889</v>
      </c>
      <c r="L39" s="71" t="n">
        <v>3470.2456</v>
      </c>
      <c r="M39" s="72" t="n">
        <v>39.8103</v>
      </c>
      <c r="N39" s="72" t="n">
        <v>41.9879</v>
      </c>
      <c r="O39" s="72" t="n">
        <v>42.3574</v>
      </c>
      <c r="P39" s="72" t="n">
        <v>8299.12</v>
      </c>
      <c r="Q39" s="72" t="n">
        <v>24.437</v>
      </c>
      <c r="R39" s="51" t="n">
        <f aca="false">P39/3600</f>
        <v>2.3053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866.16</v>
      </c>
      <c r="I40" s="74" t="n">
        <v>19.687</v>
      </c>
      <c r="J40" s="56" t="n">
        <f aca="false">H40/3600</f>
        <v>2.18504444444444</v>
      </c>
      <c r="L40" s="73" t="n">
        <v>1671.2136</v>
      </c>
      <c r="M40" s="74" t="n">
        <v>36.773</v>
      </c>
      <c r="N40" s="74" t="n">
        <v>39.451</v>
      </c>
      <c r="O40" s="74" t="n">
        <v>39.576</v>
      </c>
      <c r="P40" s="74" t="n">
        <v>7431.44</v>
      </c>
      <c r="Q40" s="74" t="n">
        <v>19.453</v>
      </c>
      <c r="R40" s="56" t="n">
        <f aca="false">P40/3600</f>
        <v>2.06428888888889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986.99</v>
      </c>
      <c r="I41" s="74" t="n">
        <v>17.265</v>
      </c>
      <c r="J41" s="56" t="n">
        <f aca="false">H41/3600</f>
        <v>1.94083055555556</v>
      </c>
      <c r="L41" s="73" t="n">
        <v>809.0224</v>
      </c>
      <c r="M41" s="74" t="n">
        <v>33.9742</v>
      </c>
      <c r="N41" s="74" t="n">
        <v>37.6729</v>
      </c>
      <c r="O41" s="74" t="n">
        <v>37.548</v>
      </c>
      <c r="P41" s="74" t="n">
        <v>6766.83</v>
      </c>
      <c r="Q41" s="74" t="n">
        <v>16.718</v>
      </c>
      <c r="R41" s="56" t="n">
        <f aca="false">P41/3600</f>
        <v>1.879675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417.31</v>
      </c>
      <c r="I42" s="76" t="n">
        <v>13.593</v>
      </c>
      <c r="J42" s="62" t="n">
        <f aca="false">H42/3600</f>
        <v>1.78258611111111</v>
      </c>
      <c r="L42" s="75" t="n">
        <v>419.9928</v>
      </c>
      <c r="M42" s="76" t="n">
        <v>31.5737</v>
      </c>
      <c r="N42" s="76" t="n">
        <v>36.4503</v>
      </c>
      <c r="O42" s="76" t="n">
        <v>36.1145</v>
      </c>
      <c r="P42" s="76" t="n">
        <v>6737.75</v>
      </c>
      <c r="Q42" s="76" t="n">
        <v>13.25</v>
      </c>
      <c r="R42" s="62" t="n">
        <f aca="false">P42/3600</f>
        <v>1.87159722222222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10255.12</v>
      </c>
      <c r="I43" s="72" t="n">
        <v>29.844</v>
      </c>
      <c r="J43" s="51" t="n">
        <f aca="false">H43/3600</f>
        <v>2.84864444444444</v>
      </c>
      <c r="L43" s="71" t="n">
        <v>3876.9728</v>
      </c>
      <c r="M43" s="72" t="n">
        <v>39.8099</v>
      </c>
      <c r="N43" s="72" t="n">
        <v>42.8166</v>
      </c>
      <c r="O43" s="72" t="n">
        <v>44.1025</v>
      </c>
      <c r="P43" s="72" t="n">
        <v>9436.11</v>
      </c>
      <c r="Q43" s="72" t="n">
        <v>28.781</v>
      </c>
      <c r="R43" s="51" t="n">
        <f aca="false">P43/3600</f>
        <v>2.6211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763.92</v>
      </c>
      <c r="I44" s="74" t="n">
        <v>22.844</v>
      </c>
      <c r="J44" s="56" t="n">
        <f aca="false">H44/3600</f>
        <v>2.43442222222222</v>
      </c>
      <c r="L44" s="73" t="n">
        <v>1800.9032</v>
      </c>
      <c r="M44" s="74" t="n">
        <v>37.0464</v>
      </c>
      <c r="N44" s="74" t="n">
        <v>40.7146</v>
      </c>
      <c r="O44" s="74" t="n">
        <v>41.6937</v>
      </c>
      <c r="P44" s="74" t="n">
        <v>8443.9</v>
      </c>
      <c r="Q44" s="74" t="n">
        <v>22.469</v>
      </c>
      <c r="R44" s="56" t="n">
        <f aca="false">P44/3600</f>
        <v>2.34552777777778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930.25</v>
      </c>
      <c r="I45" s="74" t="n">
        <v>19.078</v>
      </c>
      <c r="J45" s="56" t="n">
        <f aca="false">H45/3600</f>
        <v>2.20284722222222</v>
      </c>
      <c r="L45" s="73" t="n">
        <v>888.6272</v>
      </c>
      <c r="M45" s="74" t="n">
        <v>34.159</v>
      </c>
      <c r="N45" s="74" t="n">
        <v>38.9947</v>
      </c>
      <c r="O45" s="74" t="n">
        <v>39.8522</v>
      </c>
      <c r="P45" s="74" t="n">
        <v>8327.69</v>
      </c>
      <c r="Q45" s="74" t="n">
        <v>18.734</v>
      </c>
      <c r="R45" s="56" t="n">
        <f aca="false">P45/3600</f>
        <v>2.31324722222222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8131.02</v>
      </c>
      <c r="I46" s="76" t="n">
        <v>18.078</v>
      </c>
      <c r="J46" s="62" t="n">
        <f aca="false">H46/3600</f>
        <v>2.25861666666667</v>
      </c>
      <c r="L46" s="75" t="n">
        <v>460.3544</v>
      </c>
      <c r="M46" s="76" t="n">
        <v>31.3254</v>
      </c>
      <c r="N46" s="76" t="n">
        <v>37.7893</v>
      </c>
      <c r="O46" s="76" t="n">
        <v>38.5493</v>
      </c>
      <c r="P46" s="76" t="n">
        <v>7329.82</v>
      </c>
      <c r="Q46" s="76" t="n">
        <v>17.5</v>
      </c>
      <c r="R46" s="62" t="n">
        <f aca="false">P46/3600</f>
        <v>2.03606111111111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276.49</v>
      </c>
      <c r="I47" s="72" t="n">
        <v>36.656</v>
      </c>
      <c r="J47" s="51" t="n">
        <f aca="false">H47/3600</f>
        <v>2.57680277777778</v>
      </c>
      <c r="L47" s="71" t="n">
        <v>7060.868</v>
      </c>
      <c r="M47" s="72" t="n">
        <v>37.3954</v>
      </c>
      <c r="N47" s="72" t="n">
        <v>40.5239</v>
      </c>
      <c r="O47" s="72" t="n">
        <v>41.4775</v>
      </c>
      <c r="P47" s="72" t="n">
        <v>9381.46</v>
      </c>
      <c r="Q47" s="72" t="n">
        <v>35.25</v>
      </c>
      <c r="R47" s="51" t="n">
        <f aca="false">P47/3600</f>
        <v>2.6059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885.77</v>
      </c>
      <c r="I48" s="74" t="n">
        <v>26.062</v>
      </c>
      <c r="J48" s="56" t="n">
        <f aca="false">H48/3600</f>
        <v>2.19049166666667</v>
      </c>
      <c r="L48" s="73" t="n">
        <v>3155.5328</v>
      </c>
      <c r="M48" s="74" t="n">
        <v>33.8918</v>
      </c>
      <c r="N48" s="74" t="n">
        <v>38.0026</v>
      </c>
      <c r="O48" s="74" t="n">
        <v>38.8333</v>
      </c>
      <c r="P48" s="74" t="n">
        <v>7854.09</v>
      </c>
      <c r="Q48" s="74" t="n">
        <v>25.984</v>
      </c>
      <c r="R48" s="56" t="n">
        <f aca="false">P48/3600</f>
        <v>2.18169166666667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888</v>
      </c>
      <c r="I49" s="74" t="n">
        <v>20.469</v>
      </c>
      <c r="J49" s="56" t="n">
        <f aca="false">H49/3600</f>
        <v>1.91333333333333</v>
      </c>
      <c r="L49" s="73" t="n">
        <v>1413.4504</v>
      </c>
      <c r="M49" s="74" t="n">
        <v>30.6278</v>
      </c>
      <c r="N49" s="74" t="n">
        <v>36.1472</v>
      </c>
      <c r="O49" s="74" t="n">
        <v>36.9154</v>
      </c>
      <c r="P49" s="74" t="n">
        <v>7155.29</v>
      </c>
      <c r="Q49" s="74" t="n">
        <v>20.328</v>
      </c>
      <c r="R49" s="56" t="n">
        <f aca="false">P49/3600</f>
        <v>1.98758055555556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6325.51</v>
      </c>
      <c r="I50" s="76" t="n">
        <v>16.531</v>
      </c>
      <c r="J50" s="62" t="n">
        <f aca="false">H50/3600</f>
        <v>1.75708611111111</v>
      </c>
      <c r="L50" s="75" t="n">
        <v>620.7664</v>
      </c>
      <c r="M50" s="76" t="n">
        <v>27.59</v>
      </c>
      <c r="N50" s="76" t="n">
        <v>34.8307</v>
      </c>
      <c r="O50" s="76" t="n">
        <v>35.5535</v>
      </c>
      <c r="P50" s="76" t="n">
        <v>6455.43</v>
      </c>
      <c r="Q50" s="76" t="n">
        <v>16.25</v>
      </c>
      <c r="R50" s="62" t="n">
        <f aca="false">P50/3600</f>
        <v>1.793175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803.22</v>
      </c>
      <c r="I51" s="72" t="n">
        <v>21.953</v>
      </c>
      <c r="J51" s="51" t="n">
        <f aca="false">H51/3600</f>
        <v>1.88978333333333</v>
      </c>
      <c r="L51" s="71" t="n">
        <v>5109.5408</v>
      </c>
      <c r="M51" s="72" t="n">
        <v>39.2689</v>
      </c>
      <c r="N51" s="72" t="n">
        <v>41.1744</v>
      </c>
      <c r="O51" s="72" t="n">
        <v>42.5924</v>
      </c>
      <c r="P51" s="72" t="n">
        <v>6882.69</v>
      </c>
      <c r="Q51" s="72" t="n">
        <v>22.703</v>
      </c>
      <c r="R51" s="51" t="n">
        <f aca="false">P51/3600</f>
        <v>1.9118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951.16</v>
      </c>
      <c r="I52" s="74" t="n">
        <v>16.546</v>
      </c>
      <c r="J52" s="56" t="n">
        <f aca="false">H52/3600</f>
        <v>1.6531</v>
      </c>
      <c r="L52" s="73" t="n">
        <v>2132.7344</v>
      </c>
      <c r="M52" s="74" t="n">
        <v>35.9153</v>
      </c>
      <c r="N52" s="74" t="n">
        <v>38.6202</v>
      </c>
      <c r="O52" s="74" t="n">
        <v>40.2439</v>
      </c>
      <c r="P52" s="74" t="n">
        <v>6231.41</v>
      </c>
      <c r="Q52" s="74" t="n">
        <v>16.359</v>
      </c>
      <c r="R52" s="56" t="n">
        <f aca="false">P52/3600</f>
        <v>1.73094722222222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5211.67</v>
      </c>
      <c r="I53" s="74" t="n">
        <v>12.953</v>
      </c>
      <c r="J53" s="56" t="n">
        <f aca="false">H53/3600</f>
        <v>1.44768611111111</v>
      </c>
      <c r="L53" s="73" t="n">
        <v>963.8344</v>
      </c>
      <c r="M53" s="74" t="n">
        <v>32.8441</v>
      </c>
      <c r="N53" s="74" t="n">
        <v>36.7469</v>
      </c>
      <c r="O53" s="74" t="n">
        <v>38.4327</v>
      </c>
      <c r="P53" s="74" t="n">
        <v>5266.5</v>
      </c>
      <c r="Q53" s="74" t="n">
        <v>12.828</v>
      </c>
      <c r="R53" s="56" t="n">
        <f aca="false">P53/3600</f>
        <v>1.46291666666667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623.97</v>
      </c>
      <c r="I54" s="76" t="n">
        <v>11.453</v>
      </c>
      <c r="J54" s="62" t="n">
        <f aca="false">H54/3600</f>
        <v>1.28443611111111</v>
      </c>
      <c r="L54" s="75" t="n">
        <v>451.5552</v>
      </c>
      <c r="M54" s="76" t="n">
        <v>30.0611</v>
      </c>
      <c r="N54" s="76" t="n">
        <v>35.4781</v>
      </c>
      <c r="O54" s="76" t="n">
        <v>37.1431</v>
      </c>
      <c r="P54" s="76" t="n">
        <v>4803.94</v>
      </c>
      <c r="Q54" s="76" t="n">
        <v>11.265</v>
      </c>
      <c r="R54" s="62" t="n">
        <f aca="false">P54/3600</f>
        <v>1.33442777777778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349.65</v>
      </c>
      <c r="I55" s="72" t="n">
        <v>7.578</v>
      </c>
      <c r="J55" s="51" t="n">
        <f aca="false">H55/3600</f>
        <v>0.652680555555556</v>
      </c>
      <c r="L55" s="71" t="n">
        <v>1601.9992</v>
      </c>
      <c r="M55" s="72" t="n">
        <v>40.4073</v>
      </c>
      <c r="N55" s="72" t="n">
        <v>43.1367</v>
      </c>
      <c r="O55" s="72" t="n">
        <v>42.3875</v>
      </c>
      <c r="P55" s="72" t="n">
        <v>2282.51</v>
      </c>
      <c r="Q55" s="72" t="n">
        <v>7.515</v>
      </c>
      <c r="R55" s="51" t="n">
        <f aca="false">P55/3600</f>
        <v>0.6340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038.7</v>
      </c>
      <c r="I56" s="74" t="n">
        <v>6.328</v>
      </c>
      <c r="J56" s="56" t="n">
        <f aca="false">H56/3600</f>
        <v>0.566305555555556</v>
      </c>
      <c r="L56" s="73" t="n">
        <v>818.8992</v>
      </c>
      <c r="M56" s="74" t="n">
        <v>36.7554</v>
      </c>
      <c r="N56" s="74" t="n">
        <v>40.4555</v>
      </c>
      <c r="O56" s="74" t="n">
        <v>39.3634</v>
      </c>
      <c r="P56" s="74" t="n">
        <v>2048.28</v>
      </c>
      <c r="Q56" s="74" t="n">
        <v>5.796</v>
      </c>
      <c r="R56" s="56" t="n">
        <f aca="false">P56/3600</f>
        <v>0.568966666666667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844.4</v>
      </c>
      <c r="I57" s="74" t="n">
        <v>5.312</v>
      </c>
      <c r="J57" s="56" t="n">
        <f aca="false">H57/3600</f>
        <v>0.512333333333333</v>
      </c>
      <c r="L57" s="73" t="n">
        <v>407.6528</v>
      </c>
      <c r="M57" s="74" t="n">
        <v>33.3579</v>
      </c>
      <c r="N57" s="74" t="n">
        <v>38.4389</v>
      </c>
      <c r="O57" s="74" t="n">
        <v>37.1292</v>
      </c>
      <c r="P57" s="74" t="n">
        <v>2110.14</v>
      </c>
      <c r="Q57" s="74" t="n">
        <v>5.093</v>
      </c>
      <c r="R57" s="56" t="n">
        <f aca="false">P57/3600</f>
        <v>0.58615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689.93</v>
      </c>
      <c r="I58" s="76" t="n">
        <v>4.703</v>
      </c>
      <c r="J58" s="62" t="n">
        <f aca="false">H58/3600</f>
        <v>0.469425</v>
      </c>
      <c r="L58" s="75" t="n">
        <v>209.7888</v>
      </c>
      <c r="M58" s="76" t="n">
        <v>30.4995</v>
      </c>
      <c r="N58" s="76" t="n">
        <v>37.1439</v>
      </c>
      <c r="O58" s="76" t="n">
        <v>35.521</v>
      </c>
      <c r="P58" s="76" t="n">
        <v>1745.08</v>
      </c>
      <c r="Q58" s="76" t="n">
        <v>4.281</v>
      </c>
      <c r="R58" s="62" t="n">
        <f aca="false">P58/3600</f>
        <v>0.484744444444444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533.87</v>
      </c>
      <c r="I59" s="72" t="n">
        <v>11.062</v>
      </c>
      <c r="J59" s="51" t="n">
        <f aca="false">H59/3600</f>
        <v>0.703852777777778</v>
      </c>
      <c r="L59" s="71" t="n">
        <v>1860.404</v>
      </c>
      <c r="M59" s="72" t="n">
        <v>37.3552</v>
      </c>
      <c r="N59" s="72" t="n">
        <v>42.3916</v>
      </c>
      <c r="O59" s="72" t="n">
        <v>43.3238</v>
      </c>
      <c r="P59" s="72" t="n">
        <v>2497.57</v>
      </c>
      <c r="Q59" s="72" t="n">
        <v>10.922</v>
      </c>
      <c r="R59" s="51" t="n">
        <f aca="false">P59/3600</f>
        <v>0.69376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130.49</v>
      </c>
      <c r="I60" s="74" t="n">
        <v>8.062</v>
      </c>
      <c r="J60" s="56" t="n">
        <f aca="false">H60/3600</f>
        <v>0.591802777777778</v>
      </c>
      <c r="L60" s="73" t="n">
        <v>691.9088</v>
      </c>
      <c r="M60" s="74" t="n">
        <v>33.8939</v>
      </c>
      <c r="N60" s="74" t="n">
        <v>40.5026</v>
      </c>
      <c r="O60" s="74" t="n">
        <v>41.3586</v>
      </c>
      <c r="P60" s="74" t="n">
        <v>1982.1</v>
      </c>
      <c r="Q60" s="74" t="n">
        <v>7.796</v>
      </c>
      <c r="R60" s="56" t="n">
        <f aca="false">P60/3600</f>
        <v>0.550583333333333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837.79</v>
      </c>
      <c r="I61" s="74" t="n">
        <v>6.406</v>
      </c>
      <c r="J61" s="56" t="n">
        <f aca="false">H61/3600</f>
        <v>0.510497222222222</v>
      </c>
      <c r="L61" s="73" t="n">
        <v>283.2656</v>
      </c>
      <c r="M61" s="74" t="n">
        <v>30.8933</v>
      </c>
      <c r="N61" s="74" t="n">
        <v>39.1798</v>
      </c>
      <c r="O61" s="74" t="n">
        <v>40.0437</v>
      </c>
      <c r="P61" s="74" t="n">
        <v>1750.22</v>
      </c>
      <c r="Q61" s="74" t="n">
        <v>5.968</v>
      </c>
      <c r="R61" s="56" t="n">
        <f aca="false">P61/3600</f>
        <v>0.486172222222222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711.04</v>
      </c>
      <c r="I62" s="76" t="n">
        <v>5.406</v>
      </c>
      <c r="J62" s="62" t="n">
        <f aca="false">H62/3600</f>
        <v>0.475288888888889</v>
      </c>
      <c r="L62" s="75" t="n">
        <v>123.7568</v>
      </c>
      <c r="M62" s="76" t="n">
        <v>28.0351</v>
      </c>
      <c r="N62" s="76" t="n">
        <v>38.1868</v>
      </c>
      <c r="O62" s="76" t="n">
        <v>38.935</v>
      </c>
      <c r="P62" s="76" t="n">
        <v>1650.38</v>
      </c>
      <c r="Q62" s="76" t="n">
        <v>4.875</v>
      </c>
      <c r="R62" s="62" t="n">
        <f aca="false">P62/3600</f>
        <v>0.458438888888889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133.5</v>
      </c>
      <c r="I63" s="72" t="n">
        <v>8.625</v>
      </c>
      <c r="J63" s="51" t="n">
        <f aca="false">H63/3600</f>
        <v>0.592638888888889</v>
      </c>
      <c r="L63" s="71" t="n">
        <v>1692.5528</v>
      </c>
      <c r="M63" s="72" t="n">
        <v>37.1726</v>
      </c>
      <c r="N63" s="72" t="n">
        <v>40.2603</v>
      </c>
      <c r="O63" s="72" t="n">
        <v>40.9748</v>
      </c>
      <c r="P63" s="72" t="n">
        <v>2070.86</v>
      </c>
      <c r="Q63" s="72" t="n">
        <v>8.343</v>
      </c>
      <c r="R63" s="51" t="n">
        <f aca="false">P63/3600</f>
        <v>0.5752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922.98</v>
      </c>
      <c r="I64" s="74" t="n">
        <v>6.64</v>
      </c>
      <c r="J64" s="56" t="n">
        <f aca="false">H64/3600</f>
        <v>0.534161111111111</v>
      </c>
      <c r="L64" s="73" t="n">
        <v>752.4472</v>
      </c>
      <c r="M64" s="74" t="n">
        <v>33.749</v>
      </c>
      <c r="N64" s="74" t="n">
        <v>37.7236</v>
      </c>
      <c r="O64" s="74" t="n">
        <v>38.3211</v>
      </c>
      <c r="P64" s="74" t="n">
        <v>1815.91</v>
      </c>
      <c r="Q64" s="74" t="n">
        <v>6</v>
      </c>
      <c r="R64" s="56" t="n">
        <f aca="false">P64/3600</f>
        <v>0.504419444444444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589.21</v>
      </c>
      <c r="I65" s="74" t="n">
        <v>5.125</v>
      </c>
      <c r="J65" s="56" t="n">
        <f aca="false">H65/3600</f>
        <v>0.441447222222222</v>
      </c>
      <c r="L65" s="73" t="n">
        <v>334.4288</v>
      </c>
      <c r="M65" s="74" t="n">
        <v>30.5406</v>
      </c>
      <c r="N65" s="74" t="n">
        <v>35.7801</v>
      </c>
      <c r="O65" s="74" t="n">
        <v>36.3233</v>
      </c>
      <c r="P65" s="74" t="n">
        <v>1630.18</v>
      </c>
      <c r="Q65" s="74" t="n">
        <v>4.703</v>
      </c>
      <c r="R65" s="56" t="n">
        <f aca="false">P65/3600</f>
        <v>0.452827777777778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474.75</v>
      </c>
      <c r="I66" s="76" t="n">
        <v>4.203</v>
      </c>
      <c r="J66" s="62" t="n">
        <f aca="false">H66/3600</f>
        <v>0.409652777777778</v>
      </c>
      <c r="L66" s="75" t="n">
        <v>147.3072</v>
      </c>
      <c r="M66" s="76" t="n">
        <v>27.6425</v>
      </c>
      <c r="N66" s="76" t="n">
        <v>34.3853</v>
      </c>
      <c r="O66" s="76" t="n">
        <v>34.918</v>
      </c>
      <c r="P66" s="76" t="n">
        <v>1409.95</v>
      </c>
      <c r="Q66" s="76" t="n">
        <v>3.859</v>
      </c>
      <c r="R66" s="62" t="n">
        <f aca="false">P66/3600</f>
        <v>0.391652777777778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586.14</v>
      </c>
      <c r="I67" s="72" t="n">
        <v>5.781</v>
      </c>
      <c r="J67" s="51" t="n">
        <f aca="false">H67/3600</f>
        <v>0.440594444444444</v>
      </c>
      <c r="L67" s="71" t="n">
        <v>1251.2992</v>
      </c>
      <c r="M67" s="72" t="n">
        <v>39.3557</v>
      </c>
      <c r="N67" s="72" t="n">
        <v>40.9371</v>
      </c>
      <c r="O67" s="72" t="n">
        <v>42.0101</v>
      </c>
      <c r="P67" s="72" t="n">
        <v>1587.15</v>
      </c>
      <c r="Q67" s="72" t="n">
        <v>5.437</v>
      </c>
      <c r="R67" s="51" t="n">
        <f aca="false">P67/3600</f>
        <v>0.4408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403.58</v>
      </c>
      <c r="I68" s="74" t="n">
        <v>4.546</v>
      </c>
      <c r="J68" s="56" t="n">
        <f aca="false">H68/3600</f>
        <v>0.389883333333333</v>
      </c>
      <c r="L68" s="73" t="n">
        <v>611.9672</v>
      </c>
      <c r="M68" s="74" t="n">
        <v>35.5489</v>
      </c>
      <c r="N68" s="74" t="n">
        <v>38.1425</v>
      </c>
      <c r="O68" s="74" t="n">
        <v>39.3367</v>
      </c>
      <c r="P68" s="74" t="n">
        <v>1414.01</v>
      </c>
      <c r="Q68" s="74" t="n">
        <v>4.296</v>
      </c>
      <c r="R68" s="56" t="n">
        <f aca="false">P68/3600</f>
        <v>0.392780555555556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268.77</v>
      </c>
      <c r="I69" s="74" t="n">
        <v>3.75</v>
      </c>
      <c r="J69" s="56" t="n">
        <f aca="false">H69/3600</f>
        <v>0.352436111111111</v>
      </c>
      <c r="L69" s="73" t="n">
        <v>294.1776</v>
      </c>
      <c r="M69" s="74" t="n">
        <v>32.0714</v>
      </c>
      <c r="N69" s="74" t="n">
        <v>36.2113</v>
      </c>
      <c r="O69" s="74" t="n">
        <v>37.3127</v>
      </c>
      <c r="P69" s="74" t="n">
        <v>1189.11</v>
      </c>
      <c r="Q69" s="74" t="n">
        <v>3.593</v>
      </c>
      <c r="R69" s="56" t="n">
        <f aca="false">P69/3600</f>
        <v>0.330308333333333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099.4</v>
      </c>
      <c r="I70" s="76" t="n">
        <v>3.234</v>
      </c>
      <c r="J70" s="62" t="n">
        <f aca="false">H70/3600</f>
        <v>0.305388888888889</v>
      </c>
      <c r="L70" s="75" t="n">
        <v>143.8792</v>
      </c>
      <c r="M70" s="76" t="n">
        <v>29.2757</v>
      </c>
      <c r="N70" s="76" t="n">
        <v>34.783</v>
      </c>
      <c r="O70" s="76" t="n">
        <v>35.8734</v>
      </c>
      <c r="P70" s="76" t="n">
        <v>1105.93</v>
      </c>
      <c r="Q70" s="76" t="n">
        <v>2.953</v>
      </c>
      <c r="R70" s="62" t="n">
        <f aca="false">P70/3600</f>
        <v>0.307202777777778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7859.42</v>
      </c>
      <c r="I71" s="72" t="n">
        <v>34.641</v>
      </c>
      <c r="J71" s="51" t="n">
        <f aca="false">H71/3600</f>
        <v>4.96095</v>
      </c>
      <c r="L71" s="71" t="n">
        <v>2169.0408</v>
      </c>
      <c r="M71" s="72" t="n">
        <v>42.4492</v>
      </c>
      <c r="N71" s="72" t="n">
        <v>46.003</v>
      </c>
      <c r="O71" s="72" t="n">
        <v>47.2312</v>
      </c>
      <c r="P71" s="72" t="n">
        <v>16534.96</v>
      </c>
      <c r="Q71" s="72" t="n">
        <v>34.812</v>
      </c>
      <c r="R71" s="51" t="n">
        <f aca="false">P71/3600</f>
        <v>4.59304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5297.63</v>
      </c>
      <c r="I72" s="74" t="n">
        <v>27.906</v>
      </c>
      <c r="J72" s="56" t="n">
        <f aca="false">H72/3600</f>
        <v>4.24934166666667</v>
      </c>
      <c r="L72" s="73" t="n">
        <v>869.3968</v>
      </c>
      <c r="M72" s="74" t="n">
        <v>40.1533</v>
      </c>
      <c r="N72" s="74" t="n">
        <v>44.0129</v>
      </c>
      <c r="O72" s="74" t="n">
        <v>45.2249</v>
      </c>
      <c r="P72" s="74" t="n">
        <v>15350.33</v>
      </c>
      <c r="Q72" s="74" t="n">
        <v>27.797</v>
      </c>
      <c r="R72" s="56" t="n">
        <f aca="false">P72/3600</f>
        <v>4.26398055555556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5944.16</v>
      </c>
      <c r="I73" s="74" t="n">
        <v>25.109</v>
      </c>
      <c r="J73" s="56" t="n">
        <f aca="false">H73/3600</f>
        <v>4.42893333333333</v>
      </c>
      <c r="L73" s="73" t="n">
        <v>431.0424</v>
      </c>
      <c r="M73" s="74" t="n">
        <v>37.5311</v>
      </c>
      <c r="N73" s="74" t="n">
        <v>42.2486</v>
      </c>
      <c r="O73" s="74" t="n">
        <v>43.4399</v>
      </c>
      <c r="P73" s="74" t="n">
        <v>15264.84</v>
      </c>
      <c r="Q73" s="74" t="n">
        <v>24.375</v>
      </c>
      <c r="R73" s="56" t="n">
        <f aca="false">P73/3600</f>
        <v>4.24023333333333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4415.2</v>
      </c>
      <c r="I74" s="76" t="n">
        <v>23.187</v>
      </c>
      <c r="J74" s="62" t="n">
        <f aca="false">H74/3600</f>
        <v>4.00422222222222</v>
      </c>
      <c r="L74" s="75" t="n">
        <v>227.0928</v>
      </c>
      <c r="M74" s="76" t="n">
        <v>34.6132</v>
      </c>
      <c r="N74" s="76" t="n">
        <v>41.1779</v>
      </c>
      <c r="O74" s="76" t="n">
        <v>42.1884</v>
      </c>
      <c r="P74" s="76" t="n">
        <v>14299.74</v>
      </c>
      <c r="Q74" s="76" t="n">
        <v>22.203</v>
      </c>
      <c r="R74" s="62" t="n">
        <f aca="false">P74/3600</f>
        <v>3.97215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6126.94</v>
      </c>
      <c r="I75" s="72" t="n">
        <v>35.437</v>
      </c>
      <c r="J75" s="51" t="n">
        <f aca="false">H75/3600</f>
        <v>4.47970555555556</v>
      </c>
      <c r="L75" s="71" t="n">
        <v>1437.7376</v>
      </c>
      <c r="M75" s="72" t="n">
        <v>42.8916</v>
      </c>
      <c r="N75" s="72" t="n">
        <v>47.6231</v>
      </c>
      <c r="O75" s="72" t="n">
        <v>48.2292</v>
      </c>
      <c r="P75" s="72" t="n">
        <v>15680.17</v>
      </c>
      <c r="Q75" s="72" t="n">
        <v>35.016</v>
      </c>
      <c r="R75" s="51" t="n">
        <f aca="false">P75/3600</f>
        <v>4.35560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5010.76</v>
      </c>
      <c r="I76" s="74" t="n">
        <v>28.609</v>
      </c>
      <c r="J76" s="56" t="n">
        <f aca="false">H76/3600</f>
        <v>4.16965555555556</v>
      </c>
      <c r="L76" s="73" t="n">
        <v>421.82</v>
      </c>
      <c r="M76" s="74" t="n">
        <v>41.1086</v>
      </c>
      <c r="N76" s="74" t="n">
        <v>45.9514</v>
      </c>
      <c r="O76" s="74" t="n">
        <v>46.591</v>
      </c>
      <c r="P76" s="74" t="n">
        <v>14647.34</v>
      </c>
      <c r="Q76" s="74" t="n">
        <v>27.953</v>
      </c>
      <c r="R76" s="56" t="n">
        <f aca="false">P76/3600</f>
        <v>4.06870555555556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4721.93</v>
      </c>
      <c r="I77" s="74" t="n">
        <v>25.421</v>
      </c>
      <c r="J77" s="56" t="n">
        <f aca="false">H77/3600</f>
        <v>4.089425</v>
      </c>
      <c r="L77" s="73" t="n">
        <v>191.3384</v>
      </c>
      <c r="M77" s="74" t="n">
        <v>38.9837</v>
      </c>
      <c r="N77" s="74" t="n">
        <v>44.3631</v>
      </c>
      <c r="O77" s="74" t="n">
        <v>44.9364</v>
      </c>
      <c r="P77" s="74" t="n">
        <v>15409.28</v>
      </c>
      <c r="Q77" s="74" t="n">
        <v>25.078</v>
      </c>
      <c r="R77" s="56" t="n">
        <f aca="false">P77/3600</f>
        <v>4.28035555555556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4225.88</v>
      </c>
      <c r="I78" s="76" t="n">
        <v>22.968</v>
      </c>
      <c r="J78" s="62" t="n">
        <f aca="false">H78/3600</f>
        <v>3.95163333333333</v>
      </c>
      <c r="L78" s="75" t="n">
        <v>101.4232</v>
      </c>
      <c r="M78" s="76" t="n">
        <v>36.4975</v>
      </c>
      <c r="N78" s="76" t="n">
        <v>43.0426</v>
      </c>
      <c r="O78" s="76" t="n">
        <v>43.4267</v>
      </c>
      <c r="P78" s="76" t="n">
        <v>13929.53</v>
      </c>
      <c r="Q78" s="76" t="n">
        <v>22.578</v>
      </c>
      <c r="R78" s="62" t="n">
        <f aca="false">P78/3600</f>
        <v>3.86931388888889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7849.68</v>
      </c>
      <c r="I79" s="72" t="n">
        <v>39.093</v>
      </c>
      <c r="J79" s="51" t="n">
        <f aca="false">H79/3600</f>
        <v>4.95824444444444</v>
      </c>
      <c r="L79" s="71" t="n">
        <v>1910.188</v>
      </c>
      <c r="M79" s="72" t="n">
        <v>43.1122</v>
      </c>
      <c r="N79" s="72" t="n">
        <v>46.7959</v>
      </c>
      <c r="O79" s="72" t="n">
        <v>47.6301</v>
      </c>
      <c r="P79" s="72" t="n">
        <v>16823.89</v>
      </c>
      <c r="Q79" s="72" t="n">
        <v>38.625</v>
      </c>
      <c r="R79" s="51" t="n">
        <f aca="false">P79/3600</f>
        <v>4.67330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6071.85</v>
      </c>
      <c r="I80" s="74" t="n">
        <v>32.234</v>
      </c>
      <c r="J80" s="56" t="n">
        <f aca="false">H80/3600</f>
        <v>4.46440277777778</v>
      </c>
      <c r="L80" s="73" t="n">
        <v>694.5496</v>
      </c>
      <c r="M80" s="74" t="n">
        <v>40.9742</v>
      </c>
      <c r="N80" s="74" t="n">
        <v>44.9748</v>
      </c>
      <c r="O80" s="74" t="n">
        <v>45.7635</v>
      </c>
      <c r="P80" s="74" t="n">
        <v>16647.14</v>
      </c>
      <c r="Q80" s="74" t="n">
        <v>31.922</v>
      </c>
      <c r="R80" s="56" t="n">
        <f aca="false">P80/3600</f>
        <v>4.62420555555556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5485.92</v>
      </c>
      <c r="I81" s="74" t="n">
        <v>28.656</v>
      </c>
      <c r="J81" s="56" t="n">
        <f aca="false">H81/3600</f>
        <v>4.30164444444444</v>
      </c>
      <c r="L81" s="73" t="n">
        <v>320.1312</v>
      </c>
      <c r="M81" s="74" t="n">
        <v>38.576</v>
      </c>
      <c r="N81" s="74" t="n">
        <v>43.1681</v>
      </c>
      <c r="O81" s="74" t="n">
        <v>44.107</v>
      </c>
      <c r="P81" s="74" t="n">
        <v>15618.56</v>
      </c>
      <c r="Q81" s="74" t="n">
        <v>28.062</v>
      </c>
      <c r="R81" s="56" t="n">
        <f aca="false">P81/3600</f>
        <v>4.33848888888889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5091.24</v>
      </c>
      <c r="I82" s="76" t="n">
        <v>29.171</v>
      </c>
      <c r="J82" s="62" t="n">
        <f aca="false">H82/3600</f>
        <v>4.19201111111111</v>
      </c>
      <c r="L82" s="75" t="n">
        <v>166.2688</v>
      </c>
      <c r="M82" s="76" t="n">
        <v>35.9046</v>
      </c>
      <c r="N82" s="76" t="n">
        <v>42.0208</v>
      </c>
      <c r="O82" s="76" t="n">
        <v>42.7769</v>
      </c>
      <c r="P82" s="76" t="n">
        <v>15612.59</v>
      </c>
      <c r="Q82" s="76" t="n">
        <v>25.39</v>
      </c>
      <c r="R82" s="62" t="n">
        <f aca="false">P82/3600</f>
        <v>4.33683055555556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8636.76</v>
      </c>
      <c r="I83" s="72" t="n">
        <v>24</v>
      </c>
      <c r="J83" s="51" t="n">
        <f aca="false">H83/3600</f>
        <v>2.3991</v>
      </c>
      <c r="L83" s="71" t="n">
        <v>3663.6792</v>
      </c>
      <c r="M83" s="72" t="n">
        <v>39.8923</v>
      </c>
      <c r="N83" s="72" t="n">
        <v>41.6366</v>
      </c>
      <c r="O83" s="72" t="n">
        <v>42.0291</v>
      </c>
      <c r="P83" s="72" t="n">
        <v>8606.65</v>
      </c>
      <c r="Q83" s="72" t="n">
        <v>23.656</v>
      </c>
      <c r="R83" s="51" t="n">
        <f aca="false">P83/3600</f>
        <v>2.3907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7703.1</v>
      </c>
      <c r="I84" s="74" t="n">
        <v>19.875</v>
      </c>
      <c r="J84" s="56" t="n">
        <f aca="false">H84/3600</f>
        <v>2.13975</v>
      </c>
      <c r="L84" s="73" t="n">
        <v>1768.7624</v>
      </c>
      <c r="M84" s="74" t="n">
        <v>36.7459</v>
      </c>
      <c r="N84" s="74" t="n">
        <v>38.8128</v>
      </c>
      <c r="O84" s="74" t="n">
        <v>39.061</v>
      </c>
      <c r="P84" s="74" t="n">
        <v>7605.48</v>
      </c>
      <c r="Q84" s="74" t="n">
        <v>18.953</v>
      </c>
      <c r="R84" s="56" t="n">
        <f aca="false">P84/3600</f>
        <v>2.11263333333333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7135.69</v>
      </c>
      <c r="I85" s="74" t="n">
        <v>17.015</v>
      </c>
      <c r="J85" s="56" t="n">
        <f aca="false">H85/3600</f>
        <v>1.98213611111111</v>
      </c>
      <c r="L85" s="73" t="n">
        <v>870.0184</v>
      </c>
      <c r="M85" s="74" t="n">
        <v>33.8298</v>
      </c>
      <c r="N85" s="74" t="n">
        <v>36.7871</v>
      </c>
      <c r="O85" s="74" t="n">
        <v>36.8576</v>
      </c>
      <c r="P85" s="74" t="n">
        <v>6694.79</v>
      </c>
      <c r="Q85" s="74" t="n">
        <v>16.812</v>
      </c>
      <c r="R85" s="56" t="n">
        <f aca="false">P85/3600</f>
        <v>1.85966388888889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6343.5</v>
      </c>
      <c r="I86" s="76" t="n">
        <v>14.875</v>
      </c>
      <c r="J86" s="62" t="n">
        <f aca="false">H86/3600</f>
        <v>1.76208333333333</v>
      </c>
      <c r="L86" s="75" t="n">
        <v>457.2216</v>
      </c>
      <c r="M86" s="76" t="n">
        <v>31.2246</v>
      </c>
      <c r="N86" s="76" t="n">
        <v>35.2903</v>
      </c>
      <c r="O86" s="76" t="n">
        <v>35.2236</v>
      </c>
      <c r="P86" s="76" t="n">
        <v>6366.64</v>
      </c>
      <c r="Q86" s="76" t="n">
        <v>14.547</v>
      </c>
      <c r="R86" s="62" t="n">
        <f aca="false">P86/3600</f>
        <v>1.76851111111111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9251.85</v>
      </c>
      <c r="I87" s="72" t="n">
        <v>47.609</v>
      </c>
      <c r="J87" s="51" t="n">
        <f aca="false">H87/3600</f>
        <v>5.34773611111111</v>
      </c>
      <c r="L87" s="71" t="n">
        <v>5278.6858</v>
      </c>
      <c r="M87" s="72" t="n">
        <v>41.894</v>
      </c>
      <c r="N87" s="72" t="n">
        <v>44.5054</v>
      </c>
      <c r="O87" s="72" t="n">
        <v>44.2768</v>
      </c>
      <c r="P87" s="72" t="n">
        <v>18809.86</v>
      </c>
      <c r="Q87" s="72" t="n">
        <v>48.797</v>
      </c>
      <c r="R87" s="51" t="n">
        <f aca="false">P87/3600</f>
        <v>5.2249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6983.82</v>
      </c>
      <c r="I88" s="74" t="n">
        <v>38.562</v>
      </c>
      <c r="J88" s="56" t="n">
        <f aca="false">H88/3600</f>
        <v>4.71772777777778</v>
      </c>
      <c r="L88" s="73" t="n">
        <v>2650.9339</v>
      </c>
      <c r="M88" s="74" t="n">
        <v>38.1387</v>
      </c>
      <c r="N88" s="74" t="n">
        <v>41.7599</v>
      </c>
      <c r="O88" s="74" t="n">
        <v>41.138</v>
      </c>
      <c r="P88" s="74" t="n">
        <v>16685.16</v>
      </c>
      <c r="Q88" s="74" t="n">
        <v>38.875</v>
      </c>
      <c r="R88" s="56" t="n">
        <f aca="false">P88/3600</f>
        <v>4.63476666666667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4666.69</v>
      </c>
      <c r="I89" s="74" t="n">
        <v>31.578</v>
      </c>
      <c r="J89" s="56" t="n">
        <f aca="false">H89/3600</f>
        <v>4.07408055555556</v>
      </c>
      <c r="L89" s="73" t="n">
        <v>1268.0683</v>
      </c>
      <c r="M89" s="74" t="n">
        <v>34.5835</v>
      </c>
      <c r="N89" s="74" t="n">
        <v>39.7585</v>
      </c>
      <c r="O89" s="74" t="n">
        <v>38.6211</v>
      </c>
      <c r="P89" s="74" t="n">
        <v>15088.97</v>
      </c>
      <c r="Q89" s="74" t="n">
        <v>31.812</v>
      </c>
      <c r="R89" s="56" t="n">
        <f aca="false">P89/3600</f>
        <v>4.19138055555556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3479.09</v>
      </c>
      <c r="I90" s="76" t="n">
        <v>26.469</v>
      </c>
      <c r="J90" s="62" t="n">
        <f aca="false">H90/3600</f>
        <v>3.74419166666667</v>
      </c>
      <c r="L90" s="75" t="n">
        <v>581.3203</v>
      </c>
      <c r="M90" s="76" t="n">
        <v>31.4143</v>
      </c>
      <c r="N90" s="76" t="n">
        <v>38.3055</v>
      </c>
      <c r="O90" s="76" t="n">
        <v>36.8173</v>
      </c>
      <c r="P90" s="76" t="n">
        <v>12931.57</v>
      </c>
      <c r="Q90" s="76" t="n">
        <v>26.547</v>
      </c>
      <c r="R90" s="62" t="n">
        <f aca="false">P90/3600</f>
        <v>3.59210277777778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7179.05</v>
      </c>
      <c r="I91" s="72" t="n">
        <v>9.968</v>
      </c>
      <c r="J91" s="51" t="n">
        <f aca="false">H91/3600</f>
        <v>1.99418055555556</v>
      </c>
      <c r="L91" s="71" t="n">
        <v>342.4656</v>
      </c>
      <c r="M91" s="72" t="n">
        <v>44.7519</v>
      </c>
      <c r="N91" s="72" t="n">
        <v>43.1413</v>
      </c>
      <c r="O91" s="72" t="n">
        <v>43.1772</v>
      </c>
      <c r="P91" s="72" t="n">
        <v>7313.09</v>
      </c>
      <c r="Q91" s="72" t="n">
        <v>9.703</v>
      </c>
      <c r="R91" s="51" t="n">
        <f aca="false">P91/3600</f>
        <v>2.03141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7098.21</v>
      </c>
      <c r="I92" s="74" t="n">
        <v>9.968</v>
      </c>
      <c r="J92" s="56" t="n">
        <f aca="false">H92/3600</f>
        <v>1.971725</v>
      </c>
      <c r="L92" s="73" t="n">
        <v>251.5688</v>
      </c>
      <c r="M92" s="74" t="n">
        <v>40.2601</v>
      </c>
      <c r="N92" s="74" t="n">
        <v>40.2826</v>
      </c>
      <c r="O92" s="74" t="n">
        <v>40.2528</v>
      </c>
      <c r="P92" s="74" t="n">
        <v>7050.34</v>
      </c>
      <c r="Q92" s="74" t="n">
        <v>9.531</v>
      </c>
      <c r="R92" s="56" t="n">
        <f aca="false">P92/3600</f>
        <v>1.95842777777778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7018.52</v>
      </c>
      <c r="I93" s="74" t="n">
        <v>9.656</v>
      </c>
      <c r="J93" s="56" t="n">
        <f aca="false">H93/3600</f>
        <v>1.94958888888889</v>
      </c>
      <c r="L93" s="73" t="n">
        <v>182.9032</v>
      </c>
      <c r="M93" s="74" t="n">
        <v>35.7175</v>
      </c>
      <c r="N93" s="74" t="n">
        <v>38.4862</v>
      </c>
      <c r="O93" s="74" t="n">
        <v>38.2235</v>
      </c>
      <c r="P93" s="74" t="n">
        <v>7016.79</v>
      </c>
      <c r="Q93" s="74" t="n">
        <v>9.468</v>
      </c>
      <c r="R93" s="56" t="n">
        <f aca="false">P93/3600</f>
        <v>1.94910833333333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899.54</v>
      </c>
      <c r="I94" s="76" t="n">
        <v>9.625</v>
      </c>
      <c r="J94" s="62" t="n">
        <f aca="false">H94/3600</f>
        <v>1.91653888888889</v>
      </c>
      <c r="L94" s="75" t="n">
        <v>128.6592</v>
      </c>
      <c r="M94" s="76" t="n">
        <v>31.2965</v>
      </c>
      <c r="N94" s="76" t="n">
        <v>37.4063</v>
      </c>
      <c r="O94" s="76" t="n">
        <v>36.9131</v>
      </c>
      <c r="P94" s="76" t="n">
        <v>6995.17</v>
      </c>
      <c r="Q94" s="76" t="n">
        <v>9.218</v>
      </c>
      <c r="R94" s="62" t="n">
        <f aca="false">P94/3600</f>
        <v>1.94310277777778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3787.98</v>
      </c>
      <c r="I95" s="72" t="n">
        <v>23.39</v>
      </c>
      <c r="J95" s="51" t="n">
        <f aca="false">H95/3600</f>
        <v>3.82999444444444</v>
      </c>
      <c r="L95" s="71" t="n">
        <v>660.7626</v>
      </c>
      <c r="M95" s="72" t="n">
        <v>48.1094</v>
      </c>
      <c r="N95" s="72" t="n">
        <v>50.9376</v>
      </c>
      <c r="O95" s="72" t="n">
        <v>52.012</v>
      </c>
      <c r="P95" s="72" t="n">
        <v>13386.2</v>
      </c>
      <c r="Q95" s="72" t="n">
        <v>23.015</v>
      </c>
      <c r="R95" s="51" t="n">
        <f aca="false">P95/3600</f>
        <v>3.7183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3299.9</v>
      </c>
      <c r="I96" s="74" t="n">
        <v>22.14</v>
      </c>
      <c r="J96" s="56" t="n">
        <f aca="false">H96/3600</f>
        <v>3.69441666666667</v>
      </c>
      <c r="L96" s="73" t="n">
        <v>394.7866</v>
      </c>
      <c r="M96" s="74" t="n">
        <v>44.4025</v>
      </c>
      <c r="N96" s="74" t="n">
        <v>47.7221</v>
      </c>
      <c r="O96" s="74" t="n">
        <v>48.891</v>
      </c>
      <c r="P96" s="74" t="n">
        <v>13614.57</v>
      </c>
      <c r="Q96" s="74" t="n">
        <v>22.031</v>
      </c>
      <c r="R96" s="56" t="n">
        <f aca="false">P96/3600</f>
        <v>3.781825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2910.59</v>
      </c>
      <c r="I97" s="74" t="n">
        <v>20.937</v>
      </c>
      <c r="J97" s="56" t="n">
        <f aca="false">H97/3600</f>
        <v>3.586275</v>
      </c>
      <c r="L97" s="73" t="n">
        <v>237.1766</v>
      </c>
      <c r="M97" s="74" t="n">
        <v>40.7271</v>
      </c>
      <c r="N97" s="74" t="n">
        <v>45.0437</v>
      </c>
      <c r="O97" s="74" t="n">
        <v>46.3225</v>
      </c>
      <c r="P97" s="74" t="n">
        <v>12844.34</v>
      </c>
      <c r="Q97" s="74" t="n">
        <v>20.578</v>
      </c>
      <c r="R97" s="56" t="n">
        <f aca="false">P97/3600</f>
        <v>3.56787222222222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2518.06</v>
      </c>
      <c r="I98" s="76" t="n">
        <v>19.953</v>
      </c>
      <c r="J98" s="62" t="n">
        <f aca="false">H98/3600</f>
        <v>3.47723888888889</v>
      </c>
      <c r="L98" s="75" t="n">
        <v>148.7635</v>
      </c>
      <c r="M98" s="76" t="n">
        <v>37.0389</v>
      </c>
      <c r="N98" s="76" t="n">
        <v>42.8046</v>
      </c>
      <c r="O98" s="76" t="n">
        <v>44.6632</v>
      </c>
      <c r="P98" s="76" t="n">
        <v>12422.88</v>
      </c>
      <c r="Q98" s="76" t="n">
        <v>19.734</v>
      </c>
      <c r="R98" s="62" t="n">
        <f aca="false">P98/3600</f>
        <v>3.4508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22.5775149336762</v>
      </c>
      <c r="J106" s="77" t="n">
        <f aca="false">GEOMEAN(J3:J98)</f>
        <v>2.58468936690224</v>
      </c>
      <c r="Q106" s="77" t="n">
        <f aca="false">GEOMEAN(Q3:Q98)</f>
        <v>22.1378496902241</v>
      </c>
      <c r="R106" s="77" t="n">
        <f aca="false">GEOMEAN(R3:R98)</f>
        <v>2.5551305596777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80526411133214</v>
      </c>
      <c r="R107" s="78" t="n">
        <f aca="false">R106/J106</f>
        <v>0.988563884077117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772984166666667</v>
      </c>
      <c r="J108" s="77" t="n">
        <f aca="false">SUM(J3:J98)</f>
        <v>319.068094444444</v>
      </c>
      <c r="Q108" s="77" t="n">
        <f aca="false">SUM(Q3:Q98)/3600</f>
        <v>0.770033333333333</v>
      </c>
      <c r="R108" s="77" t="n">
        <f aca="false">SUM(R3:R98)</f>
        <v>313.001794444444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23.4809212409123</v>
      </c>
      <c r="J113" s="77" t="n">
        <f aca="false">GEOMEAN(J19:J82)</f>
        <v>2.52458074823934</v>
      </c>
      <c r="Q113" s="77" t="n">
        <f aca="false">GEOMEAN(Q19:Q82)</f>
        <v>22.9958366649251</v>
      </c>
      <c r="R113" s="77" t="n">
        <f aca="false">GEOMEAN(R19:R82)</f>
        <v>2.49337530500853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79341331159442</v>
      </c>
      <c r="R114" s="78" t="n">
        <f aca="false">R113/J113</f>
        <v>0.9876393562564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/>
      <c r="K3" s="85"/>
      <c r="L3" s="102" t="n">
        <v>0</v>
      </c>
      <c r="M3" s="103" t="n">
        <v>0</v>
      </c>
      <c r="N3" s="103" t="n">
        <v>0</v>
      </c>
      <c r="O3" s="103" t="n">
        <v>0</v>
      </c>
      <c r="P3" s="103" t="n">
        <v>0</v>
      </c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/>
      <c r="K4" s="85"/>
      <c r="L4" s="109" t="n">
        <v>0</v>
      </c>
      <c r="M4" s="110" t="n">
        <v>0</v>
      </c>
      <c r="N4" s="110" t="n">
        <v>0</v>
      </c>
      <c r="O4" s="110" t="n">
        <v>0</v>
      </c>
      <c r="P4" s="110" t="n">
        <v>0</v>
      </c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/>
      <c r="K5" s="85"/>
      <c r="L5" s="109" t="n">
        <v>0</v>
      </c>
      <c r="M5" s="110" t="n">
        <v>0</v>
      </c>
      <c r="N5" s="110" t="n">
        <v>0</v>
      </c>
      <c r="O5" s="110" t="n">
        <v>0</v>
      </c>
      <c r="P5" s="110" t="n">
        <v>0</v>
      </c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/>
      <c r="K6" s="85"/>
      <c r="L6" s="115" t="n">
        <v>0</v>
      </c>
      <c r="M6" s="116" t="n">
        <v>0</v>
      </c>
      <c r="N6" s="116" t="n">
        <v>0</v>
      </c>
      <c r="O6" s="116" t="n">
        <v>0</v>
      </c>
      <c r="P6" s="116" t="n">
        <v>0</v>
      </c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/>
      <c r="K7" s="85"/>
      <c r="L7" s="102" t="n">
        <v>0</v>
      </c>
      <c r="M7" s="103" t="n">
        <v>0</v>
      </c>
      <c r="N7" s="103" t="n">
        <v>0</v>
      </c>
      <c r="O7" s="103" t="n">
        <v>0</v>
      </c>
      <c r="P7" s="103" t="n">
        <v>0</v>
      </c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/>
      <c r="K8" s="85"/>
      <c r="L8" s="109" t="n">
        <v>0</v>
      </c>
      <c r="M8" s="110" t="n">
        <v>0</v>
      </c>
      <c r="N8" s="110" t="n">
        <v>0</v>
      </c>
      <c r="O8" s="110" t="n">
        <v>0</v>
      </c>
      <c r="P8" s="110" t="n">
        <v>0</v>
      </c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/>
      <c r="K9" s="85"/>
      <c r="L9" s="109" t="n">
        <v>0</v>
      </c>
      <c r="M9" s="110" t="n">
        <v>0</v>
      </c>
      <c r="N9" s="110" t="n">
        <v>0</v>
      </c>
      <c r="O9" s="110" t="n">
        <v>0</v>
      </c>
      <c r="P9" s="110" t="n">
        <v>0</v>
      </c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/>
      <c r="K10" s="85"/>
      <c r="L10" s="115" t="n">
        <v>0</v>
      </c>
      <c r="M10" s="116" t="n">
        <v>0</v>
      </c>
      <c r="N10" s="116" t="n">
        <v>0</v>
      </c>
      <c r="O10" s="116" t="n">
        <v>0</v>
      </c>
      <c r="P10" s="116" t="n">
        <v>0</v>
      </c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5241.61</v>
      </c>
      <c r="I19" s="72" t="n">
        <v>48.794</v>
      </c>
      <c r="J19" s="51" t="n">
        <f aca="false">H19/3600</f>
        <v>4.23378055555556</v>
      </c>
      <c r="L19" s="71" t="n">
        <v>5407.4824</v>
      </c>
      <c r="M19" s="72" t="n">
        <v>41.5183</v>
      </c>
      <c r="N19" s="72" t="n">
        <v>43.1192</v>
      </c>
      <c r="O19" s="72" t="n">
        <v>44.5793</v>
      </c>
      <c r="P19" s="72" t="n">
        <v>14972.66</v>
      </c>
      <c r="Q19" s="72" t="n">
        <v>48.969</v>
      </c>
      <c r="R19" s="51" t="n">
        <f aca="false">P19/3600</f>
        <v>4.1590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3173.79</v>
      </c>
      <c r="I20" s="74" t="n">
        <v>40.576</v>
      </c>
      <c r="J20" s="56" t="n">
        <f aca="false">H20/3600</f>
        <v>3.65938611111111</v>
      </c>
      <c r="L20" s="73" t="n">
        <v>2475.1896</v>
      </c>
      <c r="M20" s="74" t="n">
        <v>39.5295</v>
      </c>
      <c r="N20" s="74" t="n">
        <v>41.4385</v>
      </c>
      <c r="O20" s="74" t="n">
        <v>42.644</v>
      </c>
      <c r="P20" s="74" t="n">
        <v>13545.79</v>
      </c>
      <c r="Q20" s="74" t="n">
        <v>41.297</v>
      </c>
      <c r="R20" s="56" t="n">
        <f aca="false">P20/3600</f>
        <v>3.76271944444444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1602.69</v>
      </c>
      <c r="I21" s="74" t="n">
        <v>35.654</v>
      </c>
      <c r="J21" s="56" t="n">
        <f aca="false">H21/3600</f>
        <v>3.22296944444444</v>
      </c>
      <c r="L21" s="73" t="n">
        <v>1200.8976</v>
      </c>
      <c r="M21" s="74" t="n">
        <v>36.9976</v>
      </c>
      <c r="N21" s="74" t="n">
        <v>40.1992</v>
      </c>
      <c r="O21" s="74" t="n">
        <v>41.4356</v>
      </c>
      <c r="P21" s="74" t="n">
        <v>11276.34</v>
      </c>
      <c r="Q21" s="74" t="n">
        <v>37.016</v>
      </c>
      <c r="R21" s="56" t="n">
        <f aca="false">P21/3600</f>
        <v>3.13231666666667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0468.39</v>
      </c>
      <c r="I22" s="76" t="n">
        <v>31.217</v>
      </c>
      <c r="J22" s="62" t="n">
        <f aca="false">H22/3600</f>
        <v>2.90788611111111</v>
      </c>
      <c r="L22" s="75" t="n">
        <v>590.8784</v>
      </c>
      <c r="M22" s="76" t="n">
        <v>34.4144</v>
      </c>
      <c r="N22" s="76" t="n">
        <v>39.3688</v>
      </c>
      <c r="O22" s="76" t="n">
        <v>40.707</v>
      </c>
      <c r="P22" s="76" t="n">
        <v>10987.33</v>
      </c>
      <c r="Q22" s="76" t="n">
        <v>31.359</v>
      </c>
      <c r="R22" s="62" t="n">
        <f aca="false">P22/3600</f>
        <v>3.05203611111111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616.64</v>
      </c>
      <c r="I23" s="72" t="n">
        <v>57.297</v>
      </c>
      <c r="J23" s="51" t="n">
        <f aca="false">H23/3600</f>
        <v>3.7824</v>
      </c>
      <c r="L23" s="71" t="n">
        <v>7960.364</v>
      </c>
      <c r="M23" s="72" t="n">
        <v>39.6073</v>
      </c>
      <c r="N23" s="72" t="n">
        <v>41.7428</v>
      </c>
      <c r="O23" s="72" t="n">
        <v>42.8405</v>
      </c>
      <c r="P23" s="72" t="n">
        <v>13229.18</v>
      </c>
      <c r="Q23" s="72" t="n">
        <v>57.547</v>
      </c>
      <c r="R23" s="51" t="n">
        <f aca="false">P23/3600</f>
        <v>3.6747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959.87</v>
      </c>
      <c r="I24" s="74" t="n">
        <v>42.125</v>
      </c>
      <c r="J24" s="56" t="n">
        <f aca="false">H24/3600</f>
        <v>3.04440833333333</v>
      </c>
      <c r="L24" s="73" t="n">
        <v>3183.8688</v>
      </c>
      <c r="M24" s="74" t="n">
        <v>36.845</v>
      </c>
      <c r="N24" s="74" t="n">
        <v>39.6644</v>
      </c>
      <c r="O24" s="74" t="n">
        <v>40.6705</v>
      </c>
      <c r="P24" s="74" t="n">
        <v>11029.63</v>
      </c>
      <c r="Q24" s="74" t="n">
        <v>42.563</v>
      </c>
      <c r="R24" s="56" t="n">
        <f aca="false">P24/3600</f>
        <v>3.06378611111111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762.09</v>
      </c>
      <c r="I25" s="74" t="n">
        <v>35.203</v>
      </c>
      <c r="J25" s="56" t="n">
        <f aca="false">H25/3600</f>
        <v>2.71169166666667</v>
      </c>
      <c r="L25" s="73" t="n">
        <v>1357.3096</v>
      </c>
      <c r="M25" s="74" t="n">
        <v>34.1321</v>
      </c>
      <c r="N25" s="74" t="n">
        <v>38.0496</v>
      </c>
      <c r="O25" s="74" t="n">
        <v>39.3022</v>
      </c>
      <c r="P25" s="74" t="n">
        <v>9954.24</v>
      </c>
      <c r="Q25" s="74" t="n">
        <v>40.578</v>
      </c>
      <c r="R25" s="56" t="n">
        <f aca="false">P25/3600</f>
        <v>2.76506666666667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858.77</v>
      </c>
      <c r="I26" s="76" t="n">
        <v>30.141</v>
      </c>
      <c r="J26" s="62" t="n">
        <f aca="false">H26/3600</f>
        <v>2.46076944444445</v>
      </c>
      <c r="L26" s="75" t="n">
        <v>592.8248</v>
      </c>
      <c r="M26" s="76" t="n">
        <v>31.5887</v>
      </c>
      <c r="N26" s="76" t="n">
        <v>36.9449</v>
      </c>
      <c r="O26" s="76" t="n">
        <v>38.5472</v>
      </c>
      <c r="P26" s="76" t="n">
        <v>9087.08</v>
      </c>
      <c r="Q26" s="76" t="n">
        <v>29.922</v>
      </c>
      <c r="R26" s="62" t="n">
        <f aca="false">P26/3600</f>
        <v>2.52418888888889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0205.52</v>
      </c>
      <c r="I27" s="72" t="n">
        <v>116.515</v>
      </c>
      <c r="J27" s="51" t="n">
        <f aca="false">H27/3600</f>
        <v>8.39042222222222</v>
      </c>
      <c r="L27" s="71" t="n">
        <v>19490.9</v>
      </c>
      <c r="M27" s="72" t="n">
        <v>38.3674</v>
      </c>
      <c r="N27" s="72" t="n">
        <v>39.8538</v>
      </c>
      <c r="O27" s="72" t="n">
        <v>43.0083</v>
      </c>
      <c r="P27" s="72" t="n">
        <v>28287.32</v>
      </c>
      <c r="Q27" s="72" t="n">
        <v>114.157</v>
      </c>
      <c r="R27" s="51" t="n">
        <f aca="false">P27/3600</f>
        <v>7.85758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3765.53</v>
      </c>
      <c r="I28" s="74" t="n">
        <v>74.75</v>
      </c>
      <c r="J28" s="56" t="n">
        <f aca="false">H28/3600</f>
        <v>6.60153611111111</v>
      </c>
      <c r="L28" s="73" t="n">
        <v>5846.128</v>
      </c>
      <c r="M28" s="74" t="n">
        <v>36.539</v>
      </c>
      <c r="N28" s="74" t="n">
        <v>38.7154</v>
      </c>
      <c r="O28" s="74" t="n">
        <v>41.068</v>
      </c>
      <c r="P28" s="74" t="n">
        <v>23296.98</v>
      </c>
      <c r="Q28" s="74" t="n">
        <v>74.063</v>
      </c>
      <c r="R28" s="56" t="n">
        <f aca="false">P28/3600</f>
        <v>6.47138333333333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1058.62</v>
      </c>
      <c r="I29" s="74" t="n">
        <v>63.39</v>
      </c>
      <c r="J29" s="56" t="n">
        <f aca="false">H29/3600</f>
        <v>5.84961666666667</v>
      </c>
      <c r="L29" s="73" t="n">
        <v>2633.3416</v>
      </c>
      <c r="M29" s="74" t="n">
        <v>34.4594</v>
      </c>
      <c r="N29" s="74" t="n">
        <v>37.7886</v>
      </c>
      <c r="O29" s="74" t="n">
        <v>39.4959</v>
      </c>
      <c r="P29" s="74" t="n">
        <v>20605.99</v>
      </c>
      <c r="Q29" s="74" t="n">
        <v>71.11</v>
      </c>
      <c r="R29" s="56" t="n">
        <f aca="false">P29/3600</f>
        <v>5.72388611111111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8778.2</v>
      </c>
      <c r="I30" s="76" t="n">
        <v>55.265</v>
      </c>
      <c r="J30" s="62" t="n">
        <f aca="false">H30/3600</f>
        <v>5.21616666666667</v>
      </c>
      <c r="L30" s="75" t="n">
        <v>1307.2448</v>
      </c>
      <c r="M30" s="76" t="n">
        <v>32.2127</v>
      </c>
      <c r="N30" s="76" t="n">
        <v>37.0638</v>
      </c>
      <c r="O30" s="76" t="n">
        <v>38.3867</v>
      </c>
      <c r="P30" s="76" t="n">
        <v>18574.59</v>
      </c>
      <c r="Q30" s="76" t="n">
        <v>54.891</v>
      </c>
      <c r="R30" s="62" t="n">
        <f aca="false">P30/3600</f>
        <v>5.15960833333333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6865.01</v>
      </c>
      <c r="I31" s="72" t="n">
        <v>122.118</v>
      </c>
      <c r="J31" s="51" t="n">
        <f aca="false">H31/3600</f>
        <v>10.2402805555556</v>
      </c>
      <c r="L31" s="71" t="n">
        <v>18532.8264</v>
      </c>
      <c r="M31" s="72" t="n">
        <v>39.1029</v>
      </c>
      <c r="N31" s="72" t="n">
        <v>43.3815</v>
      </c>
      <c r="O31" s="72" t="n">
        <v>44.4703</v>
      </c>
      <c r="P31" s="72" t="n">
        <v>35003.68</v>
      </c>
      <c r="Q31" s="72" t="n">
        <v>122.657</v>
      </c>
      <c r="R31" s="51" t="n">
        <f aca="false">P31/3600</f>
        <v>9.7232444444444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9790.49</v>
      </c>
      <c r="I32" s="74" t="n">
        <v>92.138</v>
      </c>
      <c r="J32" s="56" t="n">
        <f aca="false">H32/3600</f>
        <v>8.27513611111111</v>
      </c>
      <c r="L32" s="73" t="n">
        <v>6944.0776</v>
      </c>
      <c r="M32" s="74" t="n">
        <v>37.3394</v>
      </c>
      <c r="N32" s="74" t="n">
        <v>41.9005</v>
      </c>
      <c r="O32" s="74" t="n">
        <v>42.2932</v>
      </c>
      <c r="P32" s="74" t="n">
        <v>29429.24</v>
      </c>
      <c r="Q32" s="74" t="n">
        <v>92.485</v>
      </c>
      <c r="R32" s="56" t="n">
        <f aca="false">P32/3600</f>
        <v>8.17478888888889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5516.89</v>
      </c>
      <c r="I33" s="74" t="n">
        <v>77.905</v>
      </c>
      <c r="J33" s="56" t="n">
        <f aca="false">H33/3600</f>
        <v>7.088025</v>
      </c>
      <c r="L33" s="73" t="n">
        <v>3239.7632</v>
      </c>
      <c r="M33" s="74" t="n">
        <v>35.3507</v>
      </c>
      <c r="N33" s="74" t="n">
        <v>40.5936</v>
      </c>
      <c r="O33" s="74" t="n">
        <v>40.4556</v>
      </c>
      <c r="P33" s="74" t="n">
        <v>25746.3</v>
      </c>
      <c r="Q33" s="74" t="n">
        <v>77.907</v>
      </c>
      <c r="R33" s="56" t="n">
        <f aca="false">P33/3600</f>
        <v>7.15175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3138.37</v>
      </c>
      <c r="I34" s="76" t="n">
        <v>71.53</v>
      </c>
      <c r="J34" s="62" t="n">
        <f aca="false">H34/3600</f>
        <v>6.427325</v>
      </c>
      <c r="L34" s="75" t="n">
        <v>1657.2864</v>
      </c>
      <c r="M34" s="76" t="n">
        <v>33.2193</v>
      </c>
      <c r="N34" s="76" t="n">
        <v>39.6483</v>
      </c>
      <c r="O34" s="76" t="n">
        <v>39.1368</v>
      </c>
      <c r="P34" s="76" t="n">
        <v>22803.94</v>
      </c>
      <c r="Q34" s="76" t="n">
        <v>71.485</v>
      </c>
      <c r="R34" s="62" t="n">
        <f aca="false">P34/3600</f>
        <v>6.33442777777778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1481.21</v>
      </c>
      <c r="I35" s="72" t="n">
        <v>232.486</v>
      </c>
      <c r="J35" s="51" t="n">
        <f aca="false">H35/3600</f>
        <v>11.5225583333333</v>
      </c>
      <c r="L35" s="71" t="n">
        <v>48668.0272</v>
      </c>
      <c r="M35" s="72" t="n">
        <v>37.3715</v>
      </c>
      <c r="N35" s="72" t="n">
        <v>41.7371</v>
      </c>
      <c r="O35" s="72" t="n">
        <v>43.948</v>
      </c>
      <c r="P35" s="72" t="n">
        <v>37922.04</v>
      </c>
      <c r="Q35" s="72" t="n">
        <v>213.612</v>
      </c>
      <c r="R35" s="51" t="n">
        <f aca="false">P35/3600</f>
        <v>10.533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6172.24</v>
      </c>
      <c r="I36" s="74" t="n">
        <v>107.454</v>
      </c>
      <c r="J36" s="56" t="n">
        <f aca="false">H36/3600</f>
        <v>7.27006666666667</v>
      </c>
      <c r="L36" s="73" t="n">
        <v>8248.9952</v>
      </c>
      <c r="M36" s="74" t="n">
        <v>34.9991</v>
      </c>
      <c r="N36" s="74" t="n">
        <v>40.2845</v>
      </c>
      <c r="O36" s="74" t="n">
        <v>42.6587</v>
      </c>
      <c r="P36" s="74" t="n">
        <v>24928.75</v>
      </c>
      <c r="Q36" s="74" t="n">
        <v>105.204</v>
      </c>
      <c r="R36" s="56" t="n">
        <f aca="false">P36/3600</f>
        <v>6.92465277777778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1926.88</v>
      </c>
      <c r="I37" s="74" t="n">
        <v>78.188</v>
      </c>
      <c r="J37" s="56" t="n">
        <f aca="false">H37/3600</f>
        <v>6.0908</v>
      </c>
      <c r="L37" s="73" t="n">
        <v>2284.1936</v>
      </c>
      <c r="M37" s="74" t="n">
        <v>33.3399</v>
      </c>
      <c r="N37" s="74" t="n">
        <v>38.998</v>
      </c>
      <c r="O37" s="74" t="n">
        <v>41.5825</v>
      </c>
      <c r="P37" s="74" t="n">
        <v>21317.48</v>
      </c>
      <c r="Q37" s="74" t="n">
        <v>77.641</v>
      </c>
      <c r="R37" s="56" t="n">
        <f aca="false">P37/3600</f>
        <v>5.92152222222222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20475.85</v>
      </c>
      <c r="I38" s="76" t="n">
        <v>76.454</v>
      </c>
      <c r="J38" s="62" t="n">
        <f aca="false">H38/3600</f>
        <v>5.68773611111111</v>
      </c>
      <c r="L38" s="75" t="n">
        <v>846.0384</v>
      </c>
      <c r="M38" s="76" t="n">
        <v>31.2355</v>
      </c>
      <c r="N38" s="76" t="n">
        <v>38.1504</v>
      </c>
      <c r="O38" s="76" t="n">
        <v>40.8298</v>
      </c>
      <c r="P38" s="76" t="n">
        <v>19862.26</v>
      </c>
      <c r="Q38" s="76" t="n">
        <v>68.641</v>
      </c>
      <c r="R38" s="62" t="n">
        <f aca="false">P38/3600</f>
        <v>5.51729444444444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303.09</v>
      </c>
      <c r="I39" s="72" t="n">
        <v>22.297</v>
      </c>
      <c r="J39" s="51" t="n">
        <f aca="false">H39/3600</f>
        <v>1.75085833333333</v>
      </c>
      <c r="L39" s="71" t="n">
        <v>3710.788</v>
      </c>
      <c r="M39" s="72" t="n">
        <v>39.7311</v>
      </c>
      <c r="N39" s="72" t="n">
        <v>41.9792</v>
      </c>
      <c r="O39" s="72" t="n">
        <v>42.341</v>
      </c>
      <c r="P39" s="72" t="n">
        <v>6150.12</v>
      </c>
      <c r="Q39" s="72" t="n">
        <v>22.969</v>
      </c>
      <c r="R39" s="51" t="n">
        <f aca="false">P39/3600</f>
        <v>1.7083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520.03</v>
      </c>
      <c r="I40" s="74" t="n">
        <v>18.125</v>
      </c>
      <c r="J40" s="56" t="n">
        <f aca="false">H40/3600</f>
        <v>1.53334166666667</v>
      </c>
      <c r="L40" s="73" t="n">
        <v>1750.9624</v>
      </c>
      <c r="M40" s="74" t="n">
        <v>36.7142</v>
      </c>
      <c r="N40" s="74" t="n">
        <v>39.4054</v>
      </c>
      <c r="O40" s="74" t="n">
        <v>39.54</v>
      </c>
      <c r="P40" s="74" t="n">
        <v>5290.03</v>
      </c>
      <c r="Q40" s="74" t="n">
        <v>17.797</v>
      </c>
      <c r="R40" s="56" t="n">
        <f aca="false">P40/3600</f>
        <v>1.46945277777778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507.77</v>
      </c>
      <c r="I41" s="74" t="n">
        <v>15.328</v>
      </c>
      <c r="J41" s="56" t="n">
        <f aca="false">H41/3600</f>
        <v>1.25215833333333</v>
      </c>
      <c r="L41" s="73" t="n">
        <v>843.6744</v>
      </c>
      <c r="M41" s="74" t="n">
        <v>33.9466</v>
      </c>
      <c r="N41" s="74" t="n">
        <v>37.6098</v>
      </c>
      <c r="O41" s="74" t="n">
        <v>37.4278</v>
      </c>
      <c r="P41" s="74" t="n">
        <v>4562.58</v>
      </c>
      <c r="Q41" s="74" t="n">
        <v>14.906</v>
      </c>
      <c r="R41" s="56" t="n">
        <f aca="false">P41/3600</f>
        <v>1.26738333333333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995.94</v>
      </c>
      <c r="I42" s="76" t="n">
        <v>12.453</v>
      </c>
      <c r="J42" s="62" t="n">
        <f aca="false">H42/3600</f>
        <v>1.10998333333333</v>
      </c>
      <c r="L42" s="75" t="n">
        <v>435.488</v>
      </c>
      <c r="M42" s="76" t="n">
        <v>31.524</v>
      </c>
      <c r="N42" s="76" t="n">
        <v>36.3878</v>
      </c>
      <c r="O42" s="76" t="n">
        <v>36.0414</v>
      </c>
      <c r="P42" s="76" t="n">
        <v>4226.04</v>
      </c>
      <c r="Q42" s="76" t="n">
        <v>12.14</v>
      </c>
      <c r="R42" s="62" t="n">
        <f aca="false">P42/3600</f>
        <v>1.1739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981.68</v>
      </c>
      <c r="I43" s="72" t="n">
        <v>26.75</v>
      </c>
      <c r="J43" s="51" t="n">
        <f aca="false">H43/3600</f>
        <v>1.93935555555556</v>
      </c>
      <c r="L43" s="71" t="n">
        <v>4258.0144</v>
      </c>
      <c r="M43" s="72" t="n">
        <v>39.6803</v>
      </c>
      <c r="N43" s="72" t="n">
        <v>42.7637</v>
      </c>
      <c r="O43" s="72" t="n">
        <v>44.0139</v>
      </c>
      <c r="P43" s="72" t="n">
        <v>7163.4</v>
      </c>
      <c r="Q43" s="72" t="n">
        <v>26.484</v>
      </c>
      <c r="R43" s="51" t="n">
        <f aca="false">P43/3600</f>
        <v>1.9898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721.55</v>
      </c>
      <c r="I44" s="74" t="n">
        <v>20.109</v>
      </c>
      <c r="J44" s="56" t="n">
        <f aca="false">H44/3600</f>
        <v>1.58931944444444</v>
      </c>
      <c r="L44" s="73" t="n">
        <v>1902.1496</v>
      </c>
      <c r="M44" s="74" t="n">
        <v>36.9267</v>
      </c>
      <c r="N44" s="74" t="n">
        <v>40.6626</v>
      </c>
      <c r="O44" s="74" t="n">
        <v>41.6594</v>
      </c>
      <c r="P44" s="74" t="n">
        <v>5936.9</v>
      </c>
      <c r="Q44" s="74" t="n">
        <v>19.984</v>
      </c>
      <c r="R44" s="56" t="n">
        <f aca="false">P44/3600</f>
        <v>1.64913888888889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5092.48</v>
      </c>
      <c r="I45" s="74" t="n">
        <v>16.968</v>
      </c>
      <c r="J45" s="56" t="n">
        <f aca="false">H45/3600</f>
        <v>1.41457777777778</v>
      </c>
      <c r="L45" s="73" t="n">
        <v>920.5544</v>
      </c>
      <c r="M45" s="74" t="n">
        <v>34.0677</v>
      </c>
      <c r="N45" s="74" t="n">
        <v>38.9473</v>
      </c>
      <c r="O45" s="74" t="n">
        <v>39.7984</v>
      </c>
      <c r="P45" s="74" t="n">
        <v>5053.93</v>
      </c>
      <c r="Q45" s="74" t="n">
        <v>16.5</v>
      </c>
      <c r="R45" s="56" t="n">
        <f aca="false">P45/3600</f>
        <v>1.40386944444444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655.89</v>
      </c>
      <c r="I46" s="76" t="n">
        <v>15.875</v>
      </c>
      <c r="J46" s="62" t="n">
        <f aca="false">H46/3600</f>
        <v>1.29330277777778</v>
      </c>
      <c r="L46" s="75" t="n">
        <v>471.344</v>
      </c>
      <c r="M46" s="76" t="n">
        <v>31.2682</v>
      </c>
      <c r="N46" s="76" t="n">
        <v>37.7462</v>
      </c>
      <c r="O46" s="76" t="n">
        <v>38.4826</v>
      </c>
      <c r="P46" s="76" t="n">
        <v>4715.09</v>
      </c>
      <c r="Q46" s="76" t="n">
        <v>15.297</v>
      </c>
      <c r="R46" s="62" t="n">
        <f aca="false">P46/3600</f>
        <v>1.30974722222222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7214.66</v>
      </c>
      <c r="I47" s="72" t="n">
        <v>34.656</v>
      </c>
      <c r="J47" s="51" t="n">
        <f aca="false">H47/3600</f>
        <v>2.00407222222222</v>
      </c>
      <c r="L47" s="71" t="n">
        <v>8205.392</v>
      </c>
      <c r="M47" s="72" t="n">
        <v>37.2367</v>
      </c>
      <c r="N47" s="72" t="n">
        <v>40.4856</v>
      </c>
      <c r="O47" s="72" t="n">
        <v>41.4399</v>
      </c>
      <c r="P47" s="72" t="n">
        <v>7091.83</v>
      </c>
      <c r="Q47" s="72" t="n">
        <v>33.187</v>
      </c>
      <c r="R47" s="51" t="n">
        <f aca="false">P47/3600</f>
        <v>1.9699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382.69</v>
      </c>
      <c r="I48" s="74" t="n">
        <v>24.031</v>
      </c>
      <c r="J48" s="56" t="n">
        <f aca="false">H48/3600</f>
        <v>1.49519166666667</v>
      </c>
      <c r="L48" s="73" t="n">
        <v>3402.1768</v>
      </c>
      <c r="M48" s="74" t="n">
        <v>33.7612</v>
      </c>
      <c r="N48" s="74" t="n">
        <v>37.9808</v>
      </c>
      <c r="O48" s="74" t="n">
        <v>38.8221</v>
      </c>
      <c r="P48" s="74" t="n">
        <v>5401.93</v>
      </c>
      <c r="Q48" s="74" t="n">
        <v>23.203</v>
      </c>
      <c r="R48" s="56" t="n">
        <f aca="false">P48/3600</f>
        <v>1.50053611111111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354.24</v>
      </c>
      <c r="I49" s="74" t="n">
        <v>17.968</v>
      </c>
      <c r="J49" s="56" t="n">
        <f aca="false">H49/3600</f>
        <v>1.20951111111111</v>
      </c>
      <c r="L49" s="73" t="n">
        <v>1472.0128</v>
      </c>
      <c r="M49" s="74" t="n">
        <v>30.6042</v>
      </c>
      <c r="N49" s="74" t="n">
        <v>36.1088</v>
      </c>
      <c r="O49" s="74" t="n">
        <v>36.8929</v>
      </c>
      <c r="P49" s="74" t="n">
        <v>4512.07</v>
      </c>
      <c r="Q49" s="74" t="n">
        <v>17.765</v>
      </c>
      <c r="R49" s="56" t="n">
        <f aca="false">P49/3600</f>
        <v>1.25335277777778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823.1</v>
      </c>
      <c r="I50" s="76" t="n">
        <v>14.484</v>
      </c>
      <c r="J50" s="62" t="n">
        <f aca="false">H50/3600</f>
        <v>1.06197222222222</v>
      </c>
      <c r="L50" s="75" t="n">
        <v>634.972</v>
      </c>
      <c r="M50" s="76" t="n">
        <v>27.5993</v>
      </c>
      <c r="N50" s="76" t="n">
        <v>34.7952</v>
      </c>
      <c r="O50" s="76" t="n">
        <v>35.5279</v>
      </c>
      <c r="P50" s="76" t="n">
        <v>3863.26</v>
      </c>
      <c r="Q50" s="76" t="n">
        <v>14.172</v>
      </c>
      <c r="R50" s="62" t="n">
        <f aca="false">P50/3600</f>
        <v>1.07312777777778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406.25</v>
      </c>
      <c r="I51" s="72" t="n">
        <v>19.984</v>
      </c>
      <c r="J51" s="51" t="n">
        <f aca="false">H51/3600</f>
        <v>1.50173611111111</v>
      </c>
      <c r="L51" s="71" t="n">
        <v>5427.4704</v>
      </c>
      <c r="M51" s="72" t="n">
        <v>39.1814</v>
      </c>
      <c r="N51" s="72" t="n">
        <v>41.0828</v>
      </c>
      <c r="O51" s="72" t="n">
        <v>42.5222</v>
      </c>
      <c r="P51" s="72" t="n">
        <v>5520.99</v>
      </c>
      <c r="Q51" s="72" t="n">
        <v>20.969</v>
      </c>
      <c r="R51" s="51" t="n">
        <f aca="false">P51/3600</f>
        <v>1.5336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418.11</v>
      </c>
      <c r="I52" s="74" t="n">
        <v>15.218</v>
      </c>
      <c r="J52" s="56" t="n">
        <f aca="false">H52/3600</f>
        <v>1.22725277777778</v>
      </c>
      <c r="L52" s="73" t="n">
        <v>2227.7312</v>
      </c>
      <c r="M52" s="74" t="n">
        <v>35.7756</v>
      </c>
      <c r="N52" s="74" t="n">
        <v>38.5494</v>
      </c>
      <c r="O52" s="74" t="n">
        <v>40.1715</v>
      </c>
      <c r="P52" s="74" t="n">
        <v>4645.27</v>
      </c>
      <c r="Q52" s="74" t="n">
        <v>15.484</v>
      </c>
      <c r="R52" s="56" t="n">
        <f aca="false">P52/3600</f>
        <v>1.29035277777778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715.49</v>
      </c>
      <c r="I53" s="74" t="n">
        <v>11.843</v>
      </c>
      <c r="J53" s="56" t="n">
        <f aca="false">H53/3600</f>
        <v>1.03208055555556</v>
      </c>
      <c r="L53" s="73" t="n">
        <v>986.0648</v>
      </c>
      <c r="M53" s="74" t="n">
        <v>32.7328</v>
      </c>
      <c r="N53" s="74" t="n">
        <v>36.6954</v>
      </c>
      <c r="O53" s="74" t="n">
        <v>38.3684</v>
      </c>
      <c r="P53" s="74" t="n">
        <v>3801.02</v>
      </c>
      <c r="Q53" s="74" t="n">
        <v>11.75</v>
      </c>
      <c r="R53" s="56" t="n">
        <f aca="false">P53/3600</f>
        <v>1.05583888888889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230.45</v>
      </c>
      <c r="I54" s="76" t="n">
        <v>10.359</v>
      </c>
      <c r="J54" s="62" t="n">
        <f aca="false">H54/3600</f>
        <v>0.897347222222222</v>
      </c>
      <c r="L54" s="75" t="n">
        <v>459.0704</v>
      </c>
      <c r="M54" s="76" t="n">
        <v>30.0065</v>
      </c>
      <c r="N54" s="76" t="n">
        <v>35.4344</v>
      </c>
      <c r="O54" s="76" t="n">
        <v>37.0791</v>
      </c>
      <c r="P54" s="76" t="n">
        <v>3332.25</v>
      </c>
      <c r="Q54" s="76" t="n">
        <v>10.234</v>
      </c>
      <c r="R54" s="62" t="n">
        <f aca="false">P54/3600</f>
        <v>0.925625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718.25</v>
      </c>
      <c r="I55" s="72" t="n">
        <v>6.921</v>
      </c>
      <c r="J55" s="51" t="n">
        <f aca="false">H55/3600</f>
        <v>0.477291666666667</v>
      </c>
      <c r="L55" s="71" t="n">
        <v>1652.2864</v>
      </c>
      <c r="M55" s="72" t="n">
        <v>40.3064</v>
      </c>
      <c r="N55" s="72" t="n">
        <v>43.0858</v>
      </c>
      <c r="O55" s="72" t="n">
        <v>42.3658</v>
      </c>
      <c r="P55" s="72" t="n">
        <v>1741.9</v>
      </c>
      <c r="Q55" s="72" t="n">
        <v>6.828</v>
      </c>
      <c r="R55" s="51" t="n">
        <f aca="false">P55/3600</f>
        <v>0.4838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56.13</v>
      </c>
      <c r="I56" s="74" t="n">
        <v>5.828</v>
      </c>
      <c r="J56" s="56" t="n">
        <f aca="false">H56/3600</f>
        <v>0.404480555555556</v>
      </c>
      <c r="L56" s="73" t="n">
        <v>838.6528</v>
      </c>
      <c r="M56" s="74" t="n">
        <v>36.6729</v>
      </c>
      <c r="N56" s="74" t="n">
        <v>40.3976</v>
      </c>
      <c r="O56" s="74" t="n">
        <v>39.3137</v>
      </c>
      <c r="P56" s="74" t="n">
        <v>1474.41</v>
      </c>
      <c r="Q56" s="74" t="n">
        <v>5.312</v>
      </c>
      <c r="R56" s="56" t="n">
        <f aca="false">P56/3600</f>
        <v>0.409558333333333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353.27</v>
      </c>
      <c r="I57" s="74" t="n">
        <v>4.984</v>
      </c>
      <c r="J57" s="56" t="n">
        <f aca="false">H57/3600</f>
        <v>0.375908333333333</v>
      </c>
      <c r="L57" s="73" t="n">
        <v>416.3552</v>
      </c>
      <c r="M57" s="74" t="n">
        <v>33.3124</v>
      </c>
      <c r="N57" s="74" t="n">
        <v>38.419</v>
      </c>
      <c r="O57" s="74" t="n">
        <v>37.088</v>
      </c>
      <c r="P57" s="74" t="n">
        <v>1290.29</v>
      </c>
      <c r="Q57" s="74" t="n">
        <v>4.687</v>
      </c>
      <c r="R57" s="56" t="n">
        <f aca="false">P57/3600</f>
        <v>0.358413888888889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206.69</v>
      </c>
      <c r="I58" s="76" t="n">
        <v>4.312</v>
      </c>
      <c r="J58" s="62" t="n">
        <f aca="false">H58/3600</f>
        <v>0.335191666666667</v>
      </c>
      <c r="L58" s="75" t="n">
        <v>214.5376</v>
      </c>
      <c r="M58" s="76" t="n">
        <v>30.437</v>
      </c>
      <c r="N58" s="76" t="n">
        <v>37.0998</v>
      </c>
      <c r="O58" s="76" t="n">
        <v>35.5101</v>
      </c>
      <c r="P58" s="76" t="n">
        <v>1130.28</v>
      </c>
      <c r="Q58" s="76" t="n">
        <v>3.937</v>
      </c>
      <c r="R58" s="62" t="n">
        <f aca="false">P58/3600</f>
        <v>0.313966666666667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55.54</v>
      </c>
      <c r="I59" s="72" t="n">
        <v>9.937</v>
      </c>
      <c r="J59" s="51" t="n">
        <f aca="false">H59/3600</f>
        <v>0.515427777777778</v>
      </c>
      <c r="L59" s="71" t="n">
        <v>2333.8328</v>
      </c>
      <c r="M59" s="72" t="n">
        <v>37.1731</v>
      </c>
      <c r="N59" s="72" t="n">
        <v>42.3406</v>
      </c>
      <c r="O59" s="72" t="n">
        <v>43.297</v>
      </c>
      <c r="P59" s="72" t="n">
        <v>1761.02</v>
      </c>
      <c r="Q59" s="72" t="n">
        <v>9.546</v>
      </c>
      <c r="R59" s="51" t="n">
        <f aca="false">P59/3600</f>
        <v>0.4891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78.74</v>
      </c>
      <c r="I60" s="74" t="n">
        <v>7.234</v>
      </c>
      <c r="J60" s="56" t="n">
        <f aca="false">H60/3600</f>
        <v>0.382983333333333</v>
      </c>
      <c r="L60" s="73" t="n">
        <v>823.788</v>
      </c>
      <c r="M60" s="74" t="n">
        <v>33.6614</v>
      </c>
      <c r="N60" s="74" t="n">
        <v>40.4945</v>
      </c>
      <c r="O60" s="74" t="n">
        <v>41.3804</v>
      </c>
      <c r="P60" s="74" t="n">
        <v>1370.18</v>
      </c>
      <c r="Q60" s="74" t="n">
        <v>6.609</v>
      </c>
      <c r="R60" s="56" t="n">
        <f aca="false">P60/3600</f>
        <v>0.380605555555556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084.16</v>
      </c>
      <c r="I61" s="74" t="n">
        <v>5.5</v>
      </c>
      <c r="J61" s="56" t="n">
        <f aca="false">H61/3600</f>
        <v>0.301155555555556</v>
      </c>
      <c r="L61" s="73" t="n">
        <v>308.4912</v>
      </c>
      <c r="M61" s="74" t="n">
        <v>30.7909</v>
      </c>
      <c r="N61" s="74" t="n">
        <v>39.1744</v>
      </c>
      <c r="O61" s="74" t="n">
        <v>39.9363</v>
      </c>
      <c r="P61" s="74" t="n">
        <v>1037.15</v>
      </c>
      <c r="Q61" s="74" t="n">
        <v>5.078</v>
      </c>
      <c r="R61" s="56" t="n">
        <f aca="false">P61/3600</f>
        <v>0.288097222222222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963.83</v>
      </c>
      <c r="I62" s="76" t="n">
        <v>4.64</v>
      </c>
      <c r="J62" s="62" t="n">
        <f aca="false">H62/3600</f>
        <v>0.267730555555556</v>
      </c>
      <c r="L62" s="75" t="n">
        <v>127.3784</v>
      </c>
      <c r="M62" s="76" t="n">
        <v>28.0595</v>
      </c>
      <c r="N62" s="76" t="n">
        <v>38.2008</v>
      </c>
      <c r="O62" s="76" t="n">
        <v>38.9054</v>
      </c>
      <c r="P62" s="76" t="n">
        <v>997.38</v>
      </c>
      <c r="Q62" s="76" t="n">
        <v>4.109</v>
      </c>
      <c r="R62" s="62" t="n">
        <f aca="false">P62/3600</f>
        <v>0.27705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45.83</v>
      </c>
      <c r="I63" s="72" t="n">
        <v>7.812</v>
      </c>
      <c r="J63" s="51" t="n">
        <f aca="false">H63/3600</f>
        <v>0.429397222222222</v>
      </c>
      <c r="L63" s="71" t="n">
        <v>1880.4744</v>
      </c>
      <c r="M63" s="72" t="n">
        <v>37.037</v>
      </c>
      <c r="N63" s="72" t="n">
        <v>40.2452</v>
      </c>
      <c r="O63" s="72" t="n">
        <v>40.9718</v>
      </c>
      <c r="P63" s="72" t="n">
        <v>1508.57</v>
      </c>
      <c r="Q63" s="72" t="n">
        <v>7.625</v>
      </c>
      <c r="R63" s="51" t="n">
        <f aca="false">P63/3600</f>
        <v>0.4190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69.85</v>
      </c>
      <c r="I64" s="74" t="n">
        <v>5.718</v>
      </c>
      <c r="J64" s="56" t="n">
        <f aca="false">H64/3600</f>
        <v>0.324958333333333</v>
      </c>
      <c r="L64" s="73" t="n">
        <v>788.8032</v>
      </c>
      <c r="M64" s="74" t="n">
        <v>33.671</v>
      </c>
      <c r="N64" s="74" t="n">
        <v>37.7102</v>
      </c>
      <c r="O64" s="74" t="n">
        <v>38.305</v>
      </c>
      <c r="P64" s="74" t="n">
        <v>1125.56</v>
      </c>
      <c r="Q64" s="74" t="n">
        <v>5.375</v>
      </c>
      <c r="R64" s="56" t="n">
        <f aca="false">P64/3600</f>
        <v>0.312655555555556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1059.38</v>
      </c>
      <c r="I65" s="74" t="n">
        <v>4.625</v>
      </c>
      <c r="J65" s="56" t="n">
        <f aca="false">H65/3600</f>
        <v>0.294272222222222</v>
      </c>
      <c r="L65" s="73" t="n">
        <v>342.5536</v>
      </c>
      <c r="M65" s="74" t="n">
        <v>30.538</v>
      </c>
      <c r="N65" s="74" t="n">
        <v>35.7727</v>
      </c>
      <c r="O65" s="74" t="n">
        <v>36.3238</v>
      </c>
      <c r="P65" s="74" t="n">
        <v>955.52</v>
      </c>
      <c r="Q65" s="74" t="n">
        <v>4.265</v>
      </c>
      <c r="R65" s="56" t="n">
        <f aca="false">P65/3600</f>
        <v>0.265422222222222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920.3</v>
      </c>
      <c r="I66" s="76" t="n">
        <v>3.859</v>
      </c>
      <c r="J66" s="62" t="n">
        <f aca="false">H66/3600</f>
        <v>0.255638888888889</v>
      </c>
      <c r="L66" s="75" t="n">
        <v>149.3304</v>
      </c>
      <c r="M66" s="76" t="n">
        <v>27.6815</v>
      </c>
      <c r="N66" s="76" t="n">
        <v>34.3222</v>
      </c>
      <c r="O66" s="76" t="n">
        <v>34.8706</v>
      </c>
      <c r="P66" s="76" t="n">
        <v>855.9</v>
      </c>
      <c r="Q66" s="76" t="n">
        <v>3.5</v>
      </c>
      <c r="R66" s="62" t="n">
        <f aca="false">P66/3600</f>
        <v>0.23775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19.74</v>
      </c>
      <c r="I67" s="72" t="n">
        <v>5.078</v>
      </c>
      <c r="J67" s="51" t="n">
        <f aca="false">H67/3600</f>
        <v>0.338816666666667</v>
      </c>
      <c r="L67" s="71" t="n">
        <v>1288.4928</v>
      </c>
      <c r="M67" s="72" t="n">
        <v>39.2182</v>
      </c>
      <c r="N67" s="72" t="n">
        <v>40.8771</v>
      </c>
      <c r="O67" s="72" t="n">
        <v>41.9563</v>
      </c>
      <c r="P67" s="72" t="n">
        <v>1271.44</v>
      </c>
      <c r="Q67" s="72" t="n">
        <v>5.109</v>
      </c>
      <c r="R67" s="51" t="n">
        <f aca="false">P67/3600</f>
        <v>0.3531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34.69</v>
      </c>
      <c r="I68" s="74" t="n">
        <v>4.14</v>
      </c>
      <c r="J68" s="56" t="n">
        <f aca="false">H68/3600</f>
        <v>0.287413888888889</v>
      </c>
      <c r="L68" s="73" t="n">
        <v>619.6416</v>
      </c>
      <c r="M68" s="74" t="n">
        <v>35.4788</v>
      </c>
      <c r="N68" s="74" t="n">
        <v>38.1075</v>
      </c>
      <c r="O68" s="74" t="n">
        <v>39.2772</v>
      </c>
      <c r="P68" s="74" t="n">
        <v>1032.43</v>
      </c>
      <c r="Q68" s="74" t="n">
        <v>3.921</v>
      </c>
      <c r="R68" s="56" t="n">
        <f aca="false">P68/3600</f>
        <v>0.286786111111111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77.25</v>
      </c>
      <c r="I69" s="74" t="n">
        <v>3.468</v>
      </c>
      <c r="J69" s="56" t="n">
        <f aca="false">H69/3600</f>
        <v>0.243680555555556</v>
      </c>
      <c r="L69" s="73" t="n">
        <v>296.8256</v>
      </c>
      <c r="M69" s="74" t="n">
        <v>32.0558</v>
      </c>
      <c r="N69" s="74" t="n">
        <v>36.1604</v>
      </c>
      <c r="O69" s="74" t="n">
        <v>37.2483</v>
      </c>
      <c r="P69" s="74" t="n">
        <v>905.66</v>
      </c>
      <c r="Q69" s="74" t="n">
        <v>3.312</v>
      </c>
      <c r="R69" s="56" t="n">
        <f aca="false">P69/3600</f>
        <v>0.251572222222222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46.49</v>
      </c>
      <c r="I70" s="76" t="n">
        <v>3</v>
      </c>
      <c r="J70" s="62" t="n">
        <f aca="false">H70/3600</f>
        <v>0.207358333333333</v>
      </c>
      <c r="L70" s="75" t="n">
        <v>145.5216</v>
      </c>
      <c r="M70" s="76" t="n">
        <v>29.2775</v>
      </c>
      <c r="N70" s="76" t="n">
        <v>34.7718</v>
      </c>
      <c r="O70" s="76" t="n">
        <v>35.8455</v>
      </c>
      <c r="P70" s="76" t="n">
        <v>706.71</v>
      </c>
      <c r="Q70" s="76" t="n">
        <v>2.75</v>
      </c>
      <c r="R70" s="62" t="n">
        <f aca="false">P70/3600</f>
        <v>0.196308333333333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975.23</v>
      </c>
      <c r="I71" s="72" t="n">
        <v>32.453</v>
      </c>
      <c r="J71" s="51" t="n">
        <f aca="false">H71/3600</f>
        <v>2.77089722222222</v>
      </c>
      <c r="L71" s="71" t="n">
        <v>2362.4896</v>
      </c>
      <c r="M71" s="72" t="n">
        <v>42.2881</v>
      </c>
      <c r="N71" s="72" t="n">
        <v>45.9126</v>
      </c>
      <c r="O71" s="72" t="n">
        <v>47.1318</v>
      </c>
      <c r="P71" s="72" t="n">
        <v>10319.33</v>
      </c>
      <c r="Q71" s="72" t="n">
        <v>32.797</v>
      </c>
      <c r="R71" s="51" t="n">
        <f aca="false">P71/3600</f>
        <v>2.86648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879.27</v>
      </c>
      <c r="I72" s="74" t="n">
        <v>26.437</v>
      </c>
      <c r="J72" s="56" t="n">
        <f aca="false">H72/3600</f>
        <v>2.46646388888889</v>
      </c>
      <c r="L72" s="73" t="n">
        <v>899.248</v>
      </c>
      <c r="M72" s="74" t="n">
        <v>40.045</v>
      </c>
      <c r="N72" s="74" t="n">
        <v>43.9462</v>
      </c>
      <c r="O72" s="74" t="n">
        <v>45.1792</v>
      </c>
      <c r="P72" s="74" t="n">
        <v>8632.74</v>
      </c>
      <c r="Q72" s="74" t="n">
        <v>26.312</v>
      </c>
      <c r="R72" s="56" t="n">
        <f aca="false">P72/3600</f>
        <v>2.39798333333333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8249.95</v>
      </c>
      <c r="I73" s="74" t="n">
        <v>24.281</v>
      </c>
      <c r="J73" s="56" t="n">
        <f aca="false">H73/3600</f>
        <v>2.29165277777778</v>
      </c>
      <c r="L73" s="73" t="n">
        <v>440.5208</v>
      </c>
      <c r="M73" s="74" t="n">
        <v>37.4739</v>
      </c>
      <c r="N73" s="74" t="n">
        <v>42.1929</v>
      </c>
      <c r="O73" s="74" t="n">
        <v>43.3917</v>
      </c>
      <c r="P73" s="74" t="n">
        <v>8461.77</v>
      </c>
      <c r="Q73" s="74" t="n">
        <v>23.547</v>
      </c>
      <c r="R73" s="56" t="n">
        <f aca="false">P73/3600</f>
        <v>2.35049166666667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8055.85</v>
      </c>
      <c r="I74" s="76" t="n">
        <v>22.234</v>
      </c>
      <c r="J74" s="62" t="n">
        <f aca="false">H74/3600</f>
        <v>2.23773611111111</v>
      </c>
      <c r="L74" s="75" t="n">
        <v>231.9832</v>
      </c>
      <c r="M74" s="76" t="n">
        <v>34.5819</v>
      </c>
      <c r="N74" s="76" t="n">
        <v>41.1412</v>
      </c>
      <c r="O74" s="76" t="n">
        <v>42.1536</v>
      </c>
      <c r="P74" s="76" t="n">
        <v>7967.8</v>
      </c>
      <c r="Q74" s="76" t="n">
        <v>23.078</v>
      </c>
      <c r="R74" s="62" t="n">
        <f aca="false">P74/3600</f>
        <v>2.21327777777778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9950.36</v>
      </c>
      <c r="I75" s="72" t="n">
        <v>32.312</v>
      </c>
      <c r="J75" s="51" t="n">
        <f aca="false">H75/3600</f>
        <v>2.76398888888889</v>
      </c>
      <c r="L75" s="71" t="n">
        <v>1770.6848</v>
      </c>
      <c r="M75" s="72" t="n">
        <v>42.7001</v>
      </c>
      <c r="N75" s="72" t="n">
        <v>47.4941</v>
      </c>
      <c r="O75" s="72" t="n">
        <v>48.1407</v>
      </c>
      <c r="P75" s="72" t="n">
        <v>9656.9</v>
      </c>
      <c r="Q75" s="72" t="n">
        <v>32.062</v>
      </c>
      <c r="R75" s="51" t="n">
        <f aca="false">P75/3600</f>
        <v>2.6824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8822.29</v>
      </c>
      <c r="I76" s="74" t="n">
        <v>25.547</v>
      </c>
      <c r="J76" s="56" t="n">
        <f aca="false">H76/3600</f>
        <v>2.45063611111111</v>
      </c>
      <c r="L76" s="73" t="n">
        <v>459.9016</v>
      </c>
      <c r="M76" s="74" t="n">
        <v>40.9448</v>
      </c>
      <c r="N76" s="74" t="n">
        <v>45.8774</v>
      </c>
      <c r="O76" s="74" t="n">
        <v>46.5179</v>
      </c>
      <c r="P76" s="74" t="n">
        <v>8667.14</v>
      </c>
      <c r="Q76" s="74" t="n">
        <v>25.156</v>
      </c>
      <c r="R76" s="56" t="n">
        <f aca="false">P76/3600</f>
        <v>2.40753888888889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974.28</v>
      </c>
      <c r="I77" s="74" t="n">
        <v>23.469</v>
      </c>
      <c r="J77" s="56" t="n">
        <f aca="false">H77/3600</f>
        <v>2.21507777777778</v>
      </c>
      <c r="L77" s="73" t="n">
        <v>195.496</v>
      </c>
      <c r="M77" s="74" t="n">
        <v>38.8382</v>
      </c>
      <c r="N77" s="74" t="n">
        <v>44.2367</v>
      </c>
      <c r="O77" s="74" t="n">
        <v>44.8878</v>
      </c>
      <c r="P77" s="74" t="n">
        <v>7773.97</v>
      </c>
      <c r="Q77" s="74" t="n">
        <v>22.922</v>
      </c>
      <c r="R77" s="56" t="n">
        <f aca="false">P77/3600</f>
        <v>2.15943611111111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7711.16</v>
      </c>
      <c r="I78" s="76" t="n">
        <v>22.172</v>
      </c>
      <c r="J78" s="62" t="n">
        <f aca="false">H78/3600</f>
        <v>2.14198888888889</v>
      </c>
      <c r="L78" s="75" t="n">
        <v>103.0352</v>
      </c>
      <c r="M78" s="76" t="n">
        <v>36.4173</v>
      </c>
      <c r="N78" s="76" t="n">
        <v>42.9633</v>
      </c>
      <c r="O78" s="76" t="n">
        <v>43.3293</v>
      </c>
      <c r="P78" s="76" t="n">
        <v>7569.6</v>
      </c>
      <c r="Q78" s="76" t="n">
        <v>21.75</v>
      </c>
      <c r="R78" s="62" t="n">
        <f aca="false">P78/3600</f>
        <v>2.10266666666667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0868.27</v>
      </c>
      <c r="I79" s="72" t="n">
        <v>34.485</v>
      </c>
      <c r="J79" s="51" t="n">
        <f aca="false">H79/3600</f>
        <v>3.01896388888889</v>
      </c>
      <c r="L79" s="71" t="n">
        <v>2095.5456</v>
      </c>
      <c r="M79" s="72" t="n">
        <v>42.9924</v>
      </c>
      <c r="N79" s="72" t="n">
        <v>46.6361</v>
      </c>
      <c r="O79" s="72" t="n">
        <v>47.4846</v>
      </c>
      <c r="P79" s="72" t="n">
        <v>10574.18</v>
      </c>
      <c r="Q79" s="72" t="n">
        <v>34.578</v>
      </c>
      <c r="R79" s="51" t="n">
        <f aca="false">P79/3600</f>
        <v>2.9372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9270.94</v>
      </c>
      <c r="I80" s="74" t="n">
        <v>28.859</v>
      </c>
      <c r="J80" s="56" t="n">
        <f aca="false">H80/3600</f>
        <v>2.57526111111111</v>
      </c>
      <c r="L80" s="73" t="n">
        <v>721.3752</v>
      </c>
      <c r="M80" s="74" t="n">
        <v>40.8927</v>
      </c>
      <c r="N80" s="74" t="n">
        <v>44.8338</v>
      </c>
      <c r="O80" s="74" t="n">
        <v>45.6254</v>
      </c>
      <c r="P80" s="74" t="n">
        <v>9241.87</v>
      </c>
      <c r="Q80" s="74" t="n">
        <v>29.453</v>
      </c>
      <c r="R80" s="56" t="n">
        <f aca="false">P80/3600</f>
        <v>2.56718611111111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8734.03</v>
      </c>
      <c r="I81" s="74" t="n">
        <v>26.125</v>
      </c>
      <c r="J81" s="56" t="n">
        <f aca="false">H81/3600</f>
        <v>2.42611944444444</v>
      </c>
      <c r="L81" s="73" t="n">
        <v>327.8064</v>
      </c>
      <c r="M81" s="74" t="n">
        <v>38.5212</v>
      </c>
      <c r="N81" s="74" t="n">
        <v>43.0242</v>
      </c>
      <c r="O81" s="74" t="n">
        <v>44.0012</v>
      </c>
      <c r="P81" s="74" t="n">
        <v>8921.66</v>
      </c>
      <c r="Q81" s="74" t="n">
        <v>25.703</v>
      </c>
      <c r="R81" s="56" t="n">
        <f aca="false">P81/3600</f>
        <v>2.47823888888889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8363.02</v>
      </c>
      <c r="I82" s="76" t="n">
        <v>27.562</v>
      </c>
      <c r="J82" s="62" t="n">
        <f aca="false">H82/3600</f>
        <v>2.32306111111111</v>
      </c>
      <c r="L82" s="75" t="n">
        <v>170.0816</v>
      </c>
      <c r="M82" s="76" t="n">
        <v>35.8471</v>
      </c>
      <c r="N82" s="76" t="n">
        <v>41.8353</v>
      </c>
      <c r="O82" s="76" t="n">
        <v>42.6447</v>
      </c>
      <c r="P82" s="76" t="n">
        <v>8506.79</v>
      </c>
      <c r="Q82" s="76" t="n">
        <v>23.969</v>
      </c>
      <c r="R82" s="62" t="n">
        <f aca="false">P82/3600</f>
        <v>2.36299722222222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191.17</v>
      </c>
      <c r="I83" s="72" t="n">
        <v>22.156</v>
      </c>
      <c r="J83" s="51" t="n">
        <f aca="false">H83/3600</f>
        <v>1.71976944444444</v>
      </c>
      <c r="L83" s="71" t="n">
        <v>4021.1824</v>
      </c>
      <c r="M83" s="72" t="n">
        <v>39.7831</v>
      </c>
      <c r="N83" s="72" t="n">
        <v>41.66</v>
      </c>
      <c r="O83" s="72" t="n">
        <v>42.0239</v>
      </c>
      <c r="P83" s="72" t="n">
        <v>5916.69</v>
      </c>
      <c r="Q83" s="72" t="n">
        <v>22.89</v>
      </c>
      <c r="R83" s="51" t="n">
        <f aca="false">P83/3600</f>
        <v>1.6435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208.48</v>
      </c>
      <c r="I84" s="74" t="n">
        <v>18.562</v>
      </c>
      <c r="J84" s="56" t="n">
        <f aca="false">H84/3600</f>
        <v>1.4468</v>
      </c>
      <c r="L84" s="73" t="n">
        <v>1905.4784</v>
      </c>
      <c r="M84" s="74" t="n">
        <v>36.6532</v>
      </c>
      <c r="N84" s="74" t="n">
        <v>38.7812</v>
      </c>
      <c r="O84" s="74" t="n">
        <v>39.0151</v>
      </c>
      <c r="P84" s="74" t="n">
        <v>5394.04</v>
      </c>
      <c r="Q84" s="74" t="n">
        <v>18.156</v>
      </c>
      <c r="R84" s="56" t="n">
        <f aca="false">P84/3600</f>
        <v>1.49834444444444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862.7</v>
      </c>
      <c r="I85" s="74" t="n">
        <v>15.922</v>
      </c>
      <c r="J85" s="56" t="n">
        <f aca="false">H85/3600</f>
        <v>1.35075</v>
      </c>
      <c r="L85" s="73" t="n">
        <v>917.4</v>
      </c>
      <c r="M85" s="74" t="n">
        <v>33.7706</v>
      </c>
      <c r="N85" s="74" t="n">
        <v>36.7436</v>
      </c>
      <c r="O85" s="74" t="n">
        <v>36.7631</v>
      </c>
      <c r="P85" s="74" t="n">
        <v>4331.13</v>
      </c>
      <c r="Q85" s="74" t="n">
        <v>14.953</v>
      </c>
      <c r="R85" s="56" t="n">
        <f aca="false">P85/3600</f>
        <v>1.20309166666667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993.08</v>
      </c>
      <c r="I86" s="76" t="n">
        <v>13.75</v>
      </c>
      <c r="J86" s="62" t="n">
        <f aca="false">H86/3600</f>
        <v>1.10918888888889</v>
      </c>
      <c r="L86" s="75" t="n">
        <v>477.2336</v>
      </c>
      <c r="M86" s="76" t="n">
        <v>31.192</v>
      </c>
      <c r="N86" s="76" t="n">
        <v>35.2271</v>
      </c>
      <c r="O86" s="76" t="n">
        <v>35.1874</v>
      </c>
      <c r="P86" s="76" t="n">
        <v>4054.64</v>
      </c>
      <c r="Q86" s="76" t="n">
        <v>12.062</v>
      </c>
      <c r="R86" s="62" t="n">
        <f aca="false">P86/3600</f>
        <v>1.12628888888889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4468.35</v>
      </c>
      <c r="I87" s="72" t="n">
        <v>45.734</v>
      </c>
      <c r="J87" s="51" t="n">
        <f aca="false">H87/3600</f>
        <v>4.01898611111111</v>
      </c>
      <c r="L87" s="71" t="n">
        <v>5391.7008</v>
      </c>
      <c r="M87" s="72" t="n">
        <v>41.8307</v>
      </c>
      <c r="N87" s="72" t="n">
        <v>44.3758</v>
      </c>
      <c r="O87" s="72" t="n">
        <v>44.1772</v>
      </c>
      <c r="P87" s="72" t="n">
        <v>14096.51</v>
      </c>
      <c r="Q87" s="72" t="n">
        <v>43.578</v>
      </c>
      <c r="R87" s="51" t="n">
        <f aca="false">P87/3600</f>
        <v>3.9156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1895.43</v>
      </c>
      <c r="I88" s="74" t="n">
        <v>36.375</v>
      </c>
      <c r="J88" s="56" t="n">
        <f aca="false">H88/3600</f>
        <v>3.30428611111111</v>
      </c>
      <c r="L88" s="73" t="n">
        <v>2704.4256</v>
      </c>
      <c r="M88" s="74" t="n">
        <v>38.0861</v>
      </c>
      <c r="N88" s="74" t="n">
        <v>41.6411</v>
      </c>
      <c r="O88" s="74" t="n">
        <v>41.0476</v>
      </c>
      <c r="P88" s="74" t="n">
        <v>11832.73</v>
      </c>
      <c r="Q88" s="74" t="n">
        <v>35.531</v>
      </c>
      <c r="R88" s="56" t="n">
        <f aca="false">P88/3600</f>
        <v>3.28686944444444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10149.94</v>
      </c>
      <c r="I89" s="74" t="n">
        <v>30.062</v>
      </c>
      <c r="J89" s="56" t="n">
        <f aca="false">H89/3600</f>
        <v>2.81942777777778</v>
      </c>
      <c r="L89" s="73" t="n">
        <v>1296.431</v>
      </c>
      <c r="M89" s="74" t="n">
        <v>34.5437</v>
      </c>
      <c r="N89" s="74" t="n">
        <v>39.657</v>
      </c>
      <c r="O89" s="74" t="n">
        <v>38.5288</v>
      </c>
      <c r="P89" s="74" t="n">
        <v>9533.36</v>
      </c>
      <c r="Q89" s="74" t="n">
        <v>30.844</v>
      </c>
      <c r="R89" s="56" t="n">
        <f aca="false">P89/3600</f>
        <v>2.64815555555556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8563.32</v>
      </c>
      <c r="I90" s="76" t="n">
        <v>25.094</v>
      </c>
      <c r="J90" s="62" t="n">
        <f aca="false">H90/3600</f>
        <v>2.3787</v>
      </c>
      <c r="L90" s="75" t="n">
        <v>594.5875</v>
      </c>
      <c r="M90" s="76" t="n">
        <v>31.3648</v>
      </c>
      <c r="N90" s="76" t="n">
        <v>38.2169</v>
      </c>
      <c r="O90" s="76" t="n">
        <v>36.7447</v>
      </c>
      <c r="P90" s="76" t="n">
        <v>8184.54</v>
      </c>
      <c r="Q90" s="76" t="n">
        <v>24.75</v>
      </c>
      <c r="R90" s="62" t="n">
        <f aca="false">P90/3600</f>
        <v>2.27348333333333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4049.42</v>
      </c>
      <c r="I91" s="72" t="n">
        <v>10.031</v>
      </c>
      <c r="J91" s="51" t="n">
        <f aca="false">H91/3600</f>
        <v>1.12483888888889</v>
      </c>
      <c r="L91" s="71" t="n">
        <v>343.7408</v>
      </c>
      <c r="M91" s="72" t="n">
        <v>44.7014</v>
      </c>
      <c r="N91" s="72" t="n">
        <v>43.1512</v>
      </c>
      <c r="O91" s="72" t="n">
        <v>43.1671</v>
      </c>
      <c r="P91" s="72" t="n">
        <v>4052.63</v>
      </c>
      <c r="Q91" s="72" t="n">
        <v>9.828</v>
      </c>
      <c r="R91" s="51" t="n">
        <f aca="false">P91/3600</f>
        <v>1.1257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4261.89</v>
      </c>
      <c r="I92" s="74" t="n">
        <v>10</v>
      </c>
      <c r="J92" s="56" t="n">
        <f aca="false">H92/3600</f>
        <v>1.18385833333333</v>
      </c>
      <c r="L92" s="73" t="n">
        <v>252.0256</v>
      </c>
      <c r="M92" s="74" t="n">
        <v>40.2275</v>
      </c>
      <c r="N92" s="74" t="n">
        <v>40.2528</v>
      </c>
      <c r="O92" s="74" t="n">
        <v>40.2279</v>
      </c>
      <c r="P92" s="74" t="n">
        <v>4200.48</v>
      </c>
      <c r="Q92" s="74" t="n">
        <v>9.656</v>
      </c>
      <c r="R92" s="56" t="n">
        <f aca="false">P92/3600</f>
        <v>1.1668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910.28</v>
      </c>
      <c r="I93" s="74" t="n">
        <v>9.922</v>
      </c>
      <c r="J93" s="56" t="n">
        <f aca="false">H93/3600</f>
        <v>1.08618888888889</v>
      </c>
      <c r="L93" s="73" t="n">
        <v>182.4968</v>
      </c>
      <c r="M93" s="74" t="n">
        <v>35.6555</v>
      </c>
      <c r="N93" s="74" t="n">
        <v>38.4473</v>
      </c>
      <c r="O93" s="74" t="n">
        <v>38.1834</v>
      </c>
      <c r="P93" s="74" t="n">
        <v>3783.44</v>
      </c>
      <c r="Q93" s="74" t="n">
        <v>9.578</v>
      </c>
      <c r="R93" s="56" t="n">
        <f aca="false">P93/3600</f>
        <v>1.05095555555556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831.02</v>
      </c>
      <c r="I94" s="76" t="n">
        <v>9.781</v>
      </c>
      <c r="J94" s="62" t="n">
        <f aca="false">H94/3600</f>
        <v>1.06417222222222</v>
      </c>
      <c r="L94" s="75" t="n">
        <v>128.4264</v>
      </c>
      <c r="M94" s="76" t="n">
        <v>31.2262</v>
      </c>
      <c r="N94" s="76" t="n">
        <v>37.4036</v>
      </c>
      <c r="O94" s="76" t="n">
        <v>36.881</v>
      </c>
      <c r="P94" s="76" t="n">
        <v>4069.91</v>
      </c>
      <c r="Q94" s="76" t="n">
        <v>9.359</v>
      </c>
      <c r="R94" s="62" t="n">
        <f aca="false">P94/3600</f>
        <v>1.13053055555556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8508.13</v>
      </c>
      <c r="I95" s="72" t="n">
        <v>23.312</v>
      </c>
      <c r="J95" s="51" t="n">
        <f aca="false">H95/3600</f>
        <v>2.36336944444444</v>
      </c>
      <c r="L95" s="71" t="n">
        <v>686.1389</v>
      </c>
      <c r="M95" s="72" t="n">
        <v>48.048</v>
      </c>
      <c r="N95" s="72" t="n">
        <v>50.9333</v>
      </c>
      <c r="O95" s="72" t="n">
        <v>51.9115</v>
      </c>
      <c r="P95" s="72" t="n">
        <v>8175.72</v>
      </c>
      <c r="Q95" s="72" t="n">
        <v>22.656</v>
      </c>
      <c r="R95" s="51" t="n">
        <f aca="false">P95/3600</f>
        <v>2.2710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8099.2</v>
      </c>
      <c r="I96" s="74" t="n">
        <v>22.484</v>
      </c>
      <c r="J96" s="56" t="n">
        <f aca="false">H96/3600</f>
        <v>2.24977777777778</v>
      </c>
      <c r="L96" s="73" t="n">
        <v>407.8758</v>
      </c>
      <c r="M96" s="74" t="n">
        <v>44.3084</v>
      </c>
      <c r="N96" s="74" t="n">
        <v>47.6317</v>
      </c>
      <c r="O96" s="74" t="n">
        <v>48.8594</v>
      </c>
      <c r="P96" s="74" t="n">
        <v>8170.63</v>
      </c>
      <c r="Q96" s="74" t="n">
        <v>21.797</v>
      </c>
      <c r="R96" s="56" t="n">
        <f aca="false">P96/3600</f>
        <v>2.26961944444444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7713.82</v>
      </c>
      <c r="I97" s="74" t="n">
        <v>20.656</v>
      </c>
      <c r="J97" s="56" t="n">
        <f aca="false">H97/3600</f>
        <v>2.14272777777778</v>
      </c>
      <c r="L97" s="73" t="n">
        <v>241.2656</v>
      </c>
      <c r="M97" s="74" t="n">
        <v>40.617</v>
      </c>
      <c r="N97" s="74" t="n">
        <v>44.601</v>
      </c>
      <c r="O97" s="74" t="n">
        <v>46.1598</v>
      </c>
      <c r="P97" s="74" t="n">
        <v>7634.28</v>
      </c>
      <c r="Q97" s="74" t="n">
        <v>20.531</v>
      </c>
      <c r="R97" s="56" t="n">
        <f aca="false">P97/3600</f>
        <v>2.12063333333333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7537.67</v>
      </c>
      <c r="I98" s="76" t="n">
        <v>19.812</v>
      </c>
      <c r="J98" s="62" t="n">
        <f aca="false">H98/3600</f>
        <v>2.09379722222222</v>
      </c>
      <c r="L98" s="75" t="n">
        <v>149.903</v>
      </c>
      <c r="M98" s="76" t="n">
        <v>36.961</v>
      </c>
      <c r="N98" s="76" t="n">
        <v>43.1087</v>
      </c>
      <c r="O98" s="76" t="n">
        <v>44.7179</v>
      </c>
      <c r="P98" s="76" t="n">
        <v>7187.67</v>
      </c>
      <c r="Q98" s="76" t="n">
        <v>19.562</v>
      </c>
      <c r="R98" s="62" t="n">
        <f aca="false">P98/3600</f>
        <v>1.996575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20.6142008141632</v>
      </c>
      <c r="J106" s="77" t="n">
        <f aca="false">GEOMEAN(J3:J98)</f>
        <v>1.65699667351694</v>
      </c>
      <c r="Q106" s="77" t="n">
        <f aca="false">GEOMEAN(Q3:Q98)</f>
        <v>20.157898722217</v>
      </c>
      <c r="R106" s="77" t="n">
        <f aca="false">GEOMEAN(R3:R98)</f>
        <v>1.63900628092664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77864672219902</v>
      </c>
      <c r="R107" s="78" t="n">
        <f aca="false">R106/J106</f>
        <v>0.989142770846897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703414722222222</v>
      </c>
      <c r="J108" s="77" t="n">
        <f aca="false">SUM(J3:J98)</f>
        <v>203.575213888889</v>
      </c>
      <c r="Q108" s="77" t="n">
        <f aca="false">SUM(Q3:Q98)/3600</f>
        <v>0.693046111111111</v>
      </c>
      <c r="R108" s="77" t="n">
        <f aca="false">SUM(R3:R98)</f>
        <v>199.778911111111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21.104891126579</v>
      </c>
      <c r="J113" s="77" t="n">
        <f aca="false">GEOMEAN(J19:J82)</f>
        <v>1.62295979476525</v>
      </c>
      <c r="Q113" s="77" t="n">
        <f aca="false">GEOMEAN(Q19:Q82)</f>
        <v>20.6694243804411</v>
      </c>
      <c r="R113" s="77" t="n">
        <f aca="false">GEOMEAN(R19:R82)</f>
        <v>1.60912006465552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79366548563263</v>
      </c>
      <c r="R114" s="78" t="n">
        <f aca="false">R113/J113</f>
        <v>0.9914725366861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6322.88</v>
      </c>
      <c r="I3" s="50" t="n">
        <v>143.422</v>
      </c>
      <c r="J3" s="51" t="n">
        <f aca="false">H3/3600</f>
        <v>1.75635555555556</v>
      </c>
      <c r="L3" s="49" t="n">
        <v>97666.7952</v>
      </c>
      <c r="M3" s="50" t="n">
        <v>43.3075</v>
      </c>
      <c r="N3" s="50" t="n">
        <v>42.7324</v>
      </c>
      <c r="O3" s="50" t="n">
        <v>44.7912</v>
      </c>
      <c r="P3" s="50" t="n">
        <v>5762.71</v>
      </c>
      <c r="Q3" s="50" t="n">
        <v>145.548</v>
      </c>
      <c r="R3" s="52" t="n">
        <f aca="false">P3/3600</f>
        <v>1.60075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620.65</v>
      </c>
      <c r="I4" s="55" t="n">
        <v>122.938</v>
      </c>
      <c r="J4" s="56" t="n">
        <f aca="false">H4/3600</f>
        <v>1.56129166666667</v>
      </c>
      <c r="L4" s="54" t="n">
        <v>56307.0704</v>
      </c>
      <c r="M4" s="55" t="n">
        <v>40.3143</v>
      </c>
      <c r="N4" s="55" t="n">
        <v>40.2942</v>
      </c>
      <c r="O4" s="55" t="n">
        <v>42.2643</v>
      </c>
      <c r="P4" s="55" t="n">
        <v>5094.59</v>
      </c>
      <c r="Q4" s="55" t="n">
        <v>121.267</v>
      </c>
      <c r="R4" s="57" t="n">
        <f aca="false">P4/3600</f>
        <v>1.41516388888889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633.24</v>
      </c>
      <c r="I5" s="55" t="n">
        <v>104.719</v>
      </c>
      <c r="J5" s="56" t="n">
        <f aca="false">H5/3600</f>
        <v>1.28701111111111</v>
      </c>
      <c r="L5" s="54" t="n">
        <v>32506.2272</v>
      </c>
      <c r="M5" s="55" t="n">
        <v>37.3124</v>
      </c>
      <c r="N5" s="55" t="n">
        <v>38.5705</v>
      </c>
      <c r="O5" s="55" t="n">
        <v>40.4894</v>
      </c>
      <c r="P5" s="55" t="n">
        <v>4753.28</v>
      </c>
      <c r="Q5" s="55" t="n">
        <v>110.11</v>
      </c>
      <c r="R5" s="57" t="n">
        <f aca="false">P5/3600</f>
        <v>1.32035555555556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405.51</v>
      </c>
      <c r="I6" s="61" t="n">
        <v>90.25</v>
      </c>
      <c r="J6" s="62" t="n">
        <f aca="false">H6/3600</f>
        <v>1.22375277777778</v>
      </c>
      <c r="L6" s="60" t="n">
        <v>18490.2272</v>
      </c>
      <c r="M6" s="61" t="n">
        <v>34.2641</v>
      </c>
      <c r="N6" s="61" t="n">
        <v>37.3557</v>
      </c>
      <c r="O6" s="61" t="n">
        <v>39.3242</v>
      </c>
      <c r="P6" s="61" t="n">
        <v>4266.01</v>
      </c>
      <c r="Q6" s="61" t="n">
        <v>121.142</v>
      </c>
      <c r="R6" s="63" t="n">
        <f aca="false">P6/3600</f>
        <v>1.18500277777778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6382.72</v>
      </c>
      <c r="I7" s="50" t="n">
        <v>144.11</v>
      </c>
      <c r="J7" s="51" t="n">
        <f aca="false">H7/3600</f>
        <v>1.77297777777778</v>
      </c>
      <c r="L7" s="49" t="n">
        <v>101387.1824</v>
      </c>
      <c r="M7" s="50" t="n">
        <v>43.1782</v>
      </c>
      <c r="N7" s="50" t="n">
        <v>45.8692</v>
      </c>
      <c r="O7" s="50" t="n">
        <v>45.3989</v>
      </c>
      <c r="P7" s="50" t="n">
        <v>5659.62</v>
      </c>
      <c r="Q7" s="50" t="n">
        <v>142.72</v>
      </c>
      <c r="R7" s="52" t="n">
        <f aca="false">P7/3600</f>
        <v>1.57211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617.05</v>
      </c>
      <c r="I8" s="55" t="n">
        <v>124.329</v>
      </c>
      <c r="J8" s="56" t="n">
        <f aca="false">H8/3600</f>
        <v>1.56029166666667</v>
      </c>
      <c r="L8" s="54" t="n">
        <v>60290.6576</v>
      </c>
      <c r="M8" s="55" t="n">
        <v>39.9713</v>
      </c>
      <c r="N8" s="55" t="n">
        <v>43.4472</v>
      </c>
      <c r="O8" s="55" t="n">
        <v>43.573</v>
      </c>
      <c r="P8" s="55" t="n">
        <v>5097.39</v>
      </c>
      <c r="Q8" s="55" t="n">
        <v>122.517</v>
      </c>
      <c r="R8" s="57" t="n">
        <f aca="false">P8/3600</f>
        <v>1.41594166666667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694.73</v>
      </c>
      <c r="I9" s="55" t="n">
        <v>115.657</v>
      </c>
      <c r="J9" s="56" t="n">
        <f aca="false">H9/3600</f>
        <v>1.30409166666667</v>
      </c>
      <c r="L9" s="54" t="n">
        <v>34906.3584</v>
      </c>
      <c r="M9" s="55" t="n">
        <v>36.9218</v>
      </c>
      <c r="N9" s="55" t="n">
        <v>41.3544</v>
      </c>
      <c r="O9" s="55" t="n">
        <v>41.8682</v>
      </c>
      <c r="P9" s="55" t="n">
        <v>4761.26</v>
      </c>
      <c r="Q9" s="55" t="n">
        <v>108.188</v>
      </c>
      <c r="R9" s="57" t="n">
        <f aca="false">P9/3600</f>
        <v>1.32257222222222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426.84</v>
      </c>
      <c r="I10" s="61" t="n">
        <v>96.829</v>
      </c>
      <c r="J10" s="62" t="n">
        <f aca="false">H10/3600</f>
        <v>1.22967777777778</v>
      </c>
      <c r="L10" s="60" t="n">
        <v>20558.3632</v>
      </c>
      <c r="M10" s="61" t="n">
        <v>34.0645</v>
      </c>
      <c r="N10" s="61" t="n">
        <v>39.8036</v>
      </c>
      <c r="O10" s="61" t="n">
        <v>40.5613</v>
      </c>
      <c r="P10" s="61" t="n">
        <v>4412.74</v>
      </c>
      <c r="Q10" s="61" t="n">
        <v>99.251</v>
      </c>
      <c r="R10" s="63" t="n">
        <f aca="false">P10/3600</f>
        <v>1.22576111111111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4089.8</v>
      </c>
      <c r="I11" s="50" t="n">
        <v>296.144</v>
      </c>
      <c r="J11" s="51" t="n">
        <f aca="false">H11/3600</f>
        <v>3.91383333333333</v>
      </c>
      <c r="L11" s="49" t="n">
        <v>357241.0992</v>
      </c>
      <c r="M11" s="50" t="n">
        <v>42.3124</v>
      </c>
      <c r="N11" s="50" t="n">
        <v>42.7838</v>
      </c>
      <c r="O11" s="50" t="n">
        <v>40.7449</v>
      </c>
      <c r="P11" s="50" t="n">
        <v>13449.76</v>
      </c>
      <c r="Q11" s="50" t="n">
        <v>295.175</v>
      </c>
      <c r="R11" s="52" t="n">
        <f aca="false">P11/3600</f>
        <v>3.736044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2292.46</v>
      </c>
      <c r="I12" s="55" t="n">
        <v>249.612</v>
      </c>
      <c r="J12" s="56" t="n">
        <f aca="false">H12/3600</f>
        <v>3.41457222222222</v>
      </c>
      <c r="L12" s="54" t="n">
        <v>236319.072</v>
      </c>
      <c r="M12" s="55" t="n">
        <v>38.8765</v>
      </c>
      <c r="N12" s="55" t="n">
        <v>40.1569</v>
      </c>
      <c r="O12" s="55" t="n">
        <v>37.8222</v>
      </c>
      <c r="P12" s="55" t="n">
        <v>12131.49</v>
      </c>
      <c r="Q12" s="55" t="n">
        <v>253.706</v>
      </c>
      <c r="R12" s="57" t="n">
        <f aca="false">P12/3600</f>
        <v>3.36985833333333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1059.54</v>
      </c>
      <c r="I13" s="55" t="n">
        <v>219.862</v>
      </c>
      <c r="J13" s="56" t="n">
        <f aca="false">H13/3600</f>
        <v>3.07209444444444</v>
      </c>
      <c r="L13" s="54" t="n">
        <v>150612.9536</v>
      </c>
      <c r="M13" s="55" t="n">
        <v>34.9981</v>
      </c>
      <c r="N13" s="55" t="n">
        <v>38.5479</v>
      </c>
      <c r="O13" s="55" t="n">
        <v>36.2611</v>
      </c>
      <c r="P13" s="55" t="n">
        <v>11023.65</v>
      </c>
      <c r="Q13" s="55" t="n">
        <v>241.94</v>
      </c>
      <c r="R13" s="57" t="n">
        <f aca="false">P13/3600</f>
        <v>3.062125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9828.49</v>
      </c>
      <c r="I14" s="61" t="n">
        <v>203.549</v>
      </c>
      <c r="J14" s="62" t="n">
        <f aca="false">H14/3600</f>
        <v>2.73013611111111</v>
      </c>
      <c r="L14" s="60" t="n">
        <v>81758.2576</v>
      </c>
      <c r="M14" s="61" t="n">
        <v>30.9082</v>
      </c>
      <c r="N14" s="61" t="n">
        <v>37.1921</v>
      </c>
      <c r="O14" s="61" t="n">
        <v>35.0051</v>
      </c>
      <c r="P14" s="61" t="n">
        <v>9630.51</v>
      </c>
      <c r="Q14" s="61" t="n">
        <v>204.518</v>
      </c>
      <c r="R14" s="63" t="n">
        <f aca="false">P14/3600</f>
        <v>2.67514166666667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9964.64</v>
      </c>
      <c r="I15" s="50" t="n">
        <v>186.486</v>
      </c>
      <c r="J15" s="51" t="n">
        <f aca="false">H15/3600</f>
        <v>2.76795555555556</v>
      </c>
      <c r="L15" s="49" t="n">
        <v>95400.5392</v>
      </c>
      <c r="M15" s="50" t="n">
        <v>43.898</v>
      </c>
      <c r="N15" s="50" t="n">
        <v>47.1535</v>
      </c>
      <c r="O15" s="50" t="n">
        <v>46.6726</v>
      </c>
      <c r="P15" s="50" t="n">
        <v>9892.69</v>
      </c>
      <c r="Q15" s="50" t="n">
        <v>186.533</v>
      </c>
      <c r="R15" s="52" t="n">
        <f aca="false">P15/3600</f>
        <v>2.74796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8593.83</v>
      </c>
      <c r="I16" s="55" t="n">
        <v>153.611</v>
      </c>
      <c r="J16" s="56" t="n">
        <f aca="false">H16/3600</f>
        <v>2.387175</v>
      </c>
      <c r="L16" s="54" t="n">
        <v>45697.4064</v>
      </c>
      <c r="M16" s="55" t="n">
        <v>41.5098</v>
      </c>
      <c r="N16" s="55" t="n">
        <v>46.1406</v>
      </c>
      <c r="O16" s="55" t="n">
        <v>45.8368</v>
      </c>
      <c r="P16" s="55" t="n">
        <v>8409.75</v>
      </c>
      <c r="Q16" s="55" t="n">
        <v>155.58</v>
      </c>
      <c r="R16" s="57" t="n">
        <f aca="false">P16/3600</f>
        <v>2.33604166666667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8790.72</v>
      </c>
      <c r="I17" s="55" t="n">
        <v>139.314</v>
      </c>
      <c r="J17" s="56" t="n">
        <f aca="false">H17/3600</f>
        <v>2.44186666666667</v>
      </c>
      <c r="L17" s="54" t="n">
        <v>26095.9952</v>
      </c>
      <c r="M17" s="55" t="n">
        <v>39.9515</v>
      </c>
      <c r="N17" s="55" t="n">
        <v>45.3609</v>
      </c>
      <c r="O17" s="55" t="n">
        <v>45.1675</v>
      </c>
      <c r="P17" s="55" t="n">
        <v>8553.07</v>
      </c>
      <c r="Q17" s="55" t="n">
        <v>142.954</v>
      </c>
      <c r="R17" s="57" t="n">
        <f aca="false">P17/3600</f>
        <v>2.37585277777778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7801.39</v>
      </c>
      <c r="I18" s="61" t="n">
        <v>128.939</v>
      </c>
      <c r="J18" s="62" t="n">
        <f aca="false">H18/3600</f>
        <v>2.16705277777778</v>
      </c>
      <c r="L18" s="60" t="n">
        <v>14652.264</v>
      </c>
      <c r="M18" s="61" t="n">
        <v>38.2241</v>
      </c>
      <c r="N18" s="61" t="n">
        <v>44.7575</v>
      </c>
      <c r="O18" s="61" t="n">
        <v>44.6365</v>
      </c>
      <c r="P18" s="61" t="n">
        <v>7763.93</v>
      </c>
      <c r="Q18" s="61" t="n">
        <v>131.923</v>
      </c>
      <c r="R18" s="63" t="n">
        <f aca="false">P18/3600</f>
        <v>2.15664722222222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386.99</v>
      </c>
      <c r="I19" s="72" t="n">
        <v>83.672</v>
      </c>
      <c r="J19" s="51" t="n">
        <f aca="false">H19/3600</f>
        <v>1.21860833333333</v>
      </c>
      <c r="L19" s="71" t="n">
        <v>21536.0976</v>
      </c>
      <c r="M19" s="72" t="n">
        <v>42.8101</v>
      </c>
      <c r="N19" s="72" t="n">
        <v>44.66</v>
      </c>
      <c r="O19" s="72" t="n">
        <v>46.126</v>
      </c>
      <c r="P19" s="72" t="n">
        <v>4206.71</v>
      </c>
      <c r="Q19" s="72" t="n">
        <v>84.891</v>
      </c>
      <c r="R19" s="51" t="n">
        <f aca="false">P19/3600</f>
        <v>1.1685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4021.33</v>
      </c>
      <c r="I20" s="74" t="n">
        <v>72.172</v>
      </c>
      <c r="J20" s="56" t="n">
        <f aca="false">H20/3600</f>
        <v>1.11703611111111</v>
      </c>
      <c r="L20" s="73" t="n">
        <v>11996.5168</v>
      </c>
      <c r="M20" s="74" t="n">
        <v>41.1772</v>
      </c>
      <c r="N20" s="74" t="n">
        <v>42.8555</v>
      </c>
      <c r="O20" s="74" t="n">
        <v>43.7274</v>
      </c>
      <c r="P20" s="74" t="n">
        <v>3783.2</v>
      </c>
      <c r="Q20" s="74" t="n">
        <v>73.641</v>
      </c>
      <c r="R20" s="56" t="n">
        <f aca="false">P20/3600</f>
        <v>1.05088888888889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455.2</v>
      </c>
      <c r="I21" s="74" t="n">
        <v>67.125</v>
      </c>
      <c r="J21" s="56" t="n">
        <f aca="false">H21/3600</f>
        <v>0.959777777777778</v>
      </c>
      <c r="L21" s="73" t="n">
        <v>6818.2784</v>
      </c>
      <c r="M21" s="74" t="n">
        <v>39.12</v>
      </c>
      <c r="N21" s="74" t="n">
        <v>41.4635</v>
      </c>
      <c r="O21" s="74" t="n">
        <v>42.158</v>
      </c>
      <c r="P21" s="74" t="n">
        <v>3433.62</v>
      </c>
      <c r="Q21" s="74" t="n">
        <v>68.438</v>
      </c>
      <c r="R21" s="56" t="n">
        <f aca="false">P21/3600</f>
        <v>0.953783333333333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247.92</v>
      </c>
      <c r="I22" s="76" t="n">
        <v>57.938</v>
      </c>
      <c r="J22" s="62" t="n">
        <f aca="false">H22/3600</f>
        <v>0.9022</v>
      </c>
      <c r="L22" s="75" t="n">
        <v>3819.536</v>
      </c>
      <c r="M22" s="76" t="n">
        <v>36.6468</v>
      </c>
      <c r="N22" s="76" t="n">
        <v>40.4592</v>
      </c>
      <c r="O22" s="76" t="n">
        <v>41.2252</v>
      </c>
      <c r="P22" s="76" t="n">
        <v>3270.94</v>
      </c>
      <c r="Q22" s="76" t="n">
        <v>58.594</v>
      </c>
      <c r="R22" s="62" t="n">
        <f aca="false">P22/3600</f>
        <v>0.908594444444445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4964.29</v>
      </c>
      <c r="I23" s="72" t="n">
        <v>128.439</v>
      </c>
      <c r="J23" s="51" t="n">
        <f aca="false">H23/3600</f>
        <v>1.37896944444444</v>
      </c>
      <c r="L23" s="71" t="n">
        <v>49160.324</v>
      </c>
      <c r="M23" s="72" t="n">
        <v>41.4104</v>
      </c>
      <c r="N23" s="72" t="n">
        <v>43.4044</v>
      </c>
      <c r="O23" s="72" t="n">
        <v>44.0112</v>
      </c>
      <c r="P23" s="72" t="n">
        <v>4792.8</v>
      </c>
      <c r="Q23" s="72" t="n">
        <v>131.986</v>
      </c>
      <c r="R23" s="51" t="n">
        <f aca="false">P23/3600</f>
        <v>1.3313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255.06</v>
      </c>
      <c r="I24" s="74" t="n">
        <v>108.923</v>
      </c>
      <c r="J24" s="56" t="n">
        <f aca="false">H24/3600</f>
        <v>1.18196111111111</v>
      </c>
      <c r="L24" s="73" t="n">
        <v>27414.5088</v>
      </c>
      <c r="M24" s="74" t="n">
        <v>38.5556</v>
      </c>
      <c r="N24" s="74" t="n">
        <v>40.9937</v>
      </c>
      <c r="O24" s="74" t="n">
        <v>41.2596</v>
      </c>
      <c r="P24" s="74" t="n">
        <v>4125.79</v>
      </c>
      <c r="Q24" s="74" t="n">
        <v>115.892</v>
      </c>
      <c r="R24" s="56" t="n">
        <f aca="false">P24/3600</f>
        <v>1.14605277777778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757.73</v>
      </c>
      <c r="I25" s="74" t="n">
        <v>92.11</v>
      </c>
      <c r="J25" s="56" t="n">
        <f aca="false">H25/3600</f>
        <v>1.04381388888889</v>
      </c>
      <c r="L25" s="73" t="n">
        <v>14555.3176</v>
      </c>
      <c r="M25" s="74" t="n">
        <v>35.6587</v>
      </c>
      <c r="N25" s="74" t="n">
        <v>39.1672</v>
      </c>
      <c r="O25" s="74" t="n">
        <v>39.6616</v>
      </c>
      <c r="P25" s="74" t="n">
        <v>3727.51</v>
      </c>
      <c r="Q25" s="74" t="n">
        <v>92.282</v>
      </c>
      <c r="R25" s="56" t="n">
        <f aca="false">P25/3600</f>
        <v>1.03541944444444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519.87</v>
      </c>
      <c r="I26" s="76" t="n">
        <v>71.75</v>
      </c>
      <c r="J26" s="62" t="n">
        <f aca="false">H26/3600</f>
        <v>0.977741666666667</v>
      </c>
      <c r="L26" s="75" t="n">
        <v>7255.9192</v>
      </c>
      <c r="M26" s="76" t="n">
        <v>32.8498</v>
      </c>
      <c r="N26" s="76" t="n">
        <v>37.9382</v>
      </c>
      <c r="O26" s="76" t="n">
        <v>38.8268</v>
      </c>
      <c r="P26" s="76" t="n">
        <v>3452.34</v>
      </c>
      <c r="Q26" s="76" t="n">
        <v>72.938</v>
      </c>
      <c r="R26" s="62" t="n">
        <f aca="false">P26/3600</f>
        <v>0.958983333333333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0802.62</v>
      </c>
      <c r="I27" s="72" t="n">
        <v>258.425</v>
      </c>
      <c r="J27" s="51" t="n">
        <f aca="false">H27/3600</f>
        <v>3.00072777777778</v>
      </c>
      <c r="L27" s="71" t="n">
        <v>93160.9416</v>
      </c>
      <c r="M27" s="72" t="n">
        <v>40.0569</v>
      </c>
      <c r="N27" s="72" t="n">
        <v>41.4587</v>
      </c>
      <c r="O27" s="72" t="n">
        <v>44.2247</v>
      </c>
      <c r="P27" s="72" t="n">
        <v>10063.55</v>
      </c>
      <c r="Q27" s="72" t="n">
        <v>268.019</v>
      </c>
      <c r="R27" s="51" t="n">
        <f aca="false">P27/3600</f>
        <v>2.79543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8842.24</v>
      </c>
      <c r="I28" s="74" t="n">
        <v>202.627</v>
      </c>
      <c r="J28" s="56" t="n">
        <f aca="false">H28/3600</f>
        <v>2.45617777777778</v>
      </c>
      <c r="L28" s="73" t="n">
        <v>46713.1288</v>
      </c>
      <c r="M28" s="74" t="n">
        <v>37.8684</v>
      </c>
      <c r="N28" s="74" t="n">
        <v>39.5186</v>
      </c>
      <c r="O28" s="74" t="n">
        <v>42.1526</v>
      </c>
      <c r="P28" s="74" t="n">
        <v>8671.04</v>
      </c>
      <c r="Q28" s="74" t="n">
        <v>208.924</v>
      </c>
      <c r="R28" s="56" t="n">
        <f aca="false">P28/3600</f>
        <v>2.40862222222222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779.27</v>
      </c>
      <c r="I29" s="74" t="n">
        <v>180.33</v>
      </c>
      <c r="J29" s="56" t="n">
        <f aca="false">H29/3600</f>
        <v>2.16090833333333</v>
      </c>
      <c r="L29" s="73" t="n">
        <v>26016.8488</v>
      </c>
      <c r="M29" s="74" t="n">
        <v>35.7575</v>
      </c>
      <c r="N29" s="74" t="n">
        <v>38.4521</v>
      </c>
      <c r="O29" s="74" t="n">
        <v>40.4563</v>
      </c>
      <c r="P29" s="74" t="n">
        <v>7816.88</v>
      </c>
      <c r="Q29" s="74" t="n">
        <v>177.674</v>
      </c>
      <c r="R29" s="56" t="n">
        <f aca="false">P29/3600</f>
        <v>2.17135555555556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7149.04</v>
      </c>
      <c r="I30" s="76" t="n">
        <v>149.923</v>
      </c>
      <c r="J30" s="62" t="n">
        <f aca="false">H30/3600</f>
        <v>1.98584444444444</v>
      </c>
      <c r="L30" s="75" t="n">
        <v>14292.5104</v>
      </c>
      <c r="M30" s="76" t="n">
        <v>33.3806</v>
      </c>
      <c r="N30" s="76" t="n">
        <v>37.6134</v>
      </c>
      <c r="O30" s="76" t="n">
        <v>39.1899</v>
      </c>
      <c r="P30" s="76" t="n">
        <v>7645.46</v>
      </c>
      <c r="Q30" s="76" t="n">
        <v>151.08</v>
      </c>
      <c r="R30" s="62" t="n">
        <f aca="false">P30/3600</f>
        <v>2.12373888888889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9857.52</v>
      </c>
      <c r="I31" s="72" t="n">
        <v>224.049</v>
      </c>
      <c r="J31" s="51" t="n">
        <f aca="false">H31/3600</f>
        <v>2.7382</v>
      </c>
      <c r="L31" s="71" t="n">
        <v>59753.3488</v>
      </c>
      <c r="M31" s="72" t="n">
        <v>40.5795</v>
      </c>
      <c r="N31" s="72" t="n">
        <v>44.4488</v>
      </c>
      <c r="O31" s="72" t="n">
        <v>46.1101</v>
      </c>
      <c r="P31" s="72" t="n">
        <v>9028.81</v>
      </c>
      <c r="Q31" s="72" t="n">
        <v>220.815</v>
      </c>
      <c r="R31" s="51" t="n">
        <f aca="false">P31/3600</f>
        <v>2.50800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8169.69</v>
      </c>
      <c r="I32" s="74" t="n">
        <v>171.564</v>
      </c>
      <c r="J32" s="56" t="n">
        <f aca="false">H32/3600</f>
        <v>2.26935833333333</v>
      </c>
      <c r="L32" s="73" t="n">
        <v>27943.912</v>
      </c>
      <c r="M32" s="74" t="n">
        <v>38.6804</v>
      </c>
      <c r="N32" s="74" t="n">
        <v>42.9034</v>
      </c>
      <c r="O32" s="74" t="n">
        <v>43.8542</v>
      </c>
      <c r="P32" s="74" t="n">
        <v>7830.97</v>
      </c>
      <c r="Q32" s="74" t="n">
        <v>193.189</v>
      </c>
      <c r="R32" s="56" t="n">
        <f aca="false">P32/3600</f>
        <v>2.17526944444444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7663.56</v>
      </c>
      <c r="I33" s="74" t="n">
        <v>146.533</v>
      </c>
      <c r="J33" s="56" t="n">
        <f aca="false">H33/3600</f>
        <v>2.12876666666667</v>
      </c>
      <c r="L33" s="73" t="n">
        <v>15036.7352</v>
      </c>
      <c r="M33" s="74" t="n">
        <v>37.0069</v>
      </c>
      <c r="N33" s="74" t="n">
        <v>41.5415</v>
      </c>
      <c r="O33" s="74" t="n">
        <v>41.9792</v>
      </c>
      <c r="P33" s="74" t="n">
        <v>7218.83</v>
      </c>
      <c r="Q33" s="74" t="n">
        <v>166.986</v>
      </c>
      <c r="R33" s="56" t="n">
        <f aca="false">P33/3600</f>
        <v>2.00523055555556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884.51</v>
      </c>
      <c r="I34" s="76" t="n">
        <v>128.548</v>
      </c>
      <c r="J34" s="62" t="n">
        <f aca="false">H34/3600</f>
        <v>1.91236388888889</v>
      </c>
      <c r="L34" s="75" t="n">
        <v>8456.5824</v>
      </c>
      <c r="M34" s="76" t="n">
        <v>35.0517</v>
      </c>
      <c r="N34" s="76" t="n">
        <v>40.4539</v>
      </c>
      <c r="O34" s="76" t="n">
        <v>40.5468</v>
      </c>
      <c r="P34" s="76" t="n">
        <v>6832.6</v>
      </c>
      <c r="Q34" s="76" t="n">
        <v>134.173</v>
      </c>
      <c r="R34" s="62" t="n">
        <f aca="false">P34/3600</f>
        <v>1.89794444444444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3499</v>
      </c>
      <c r="I35" s="72" t="n">
        <v>348.863</v>
      </c>
      <c r="J35" s="51" t="n">
        <f aca="false">H35/3600</f>
        <v>3.74972222222222</v>
      </c>
      <c r="L35" s="71" t="n">
        <v>154995.0976</v>
      </c>
      <c r="M35" s="72" t="n">
        <v>40.2725</v>
      </c>
      <c r="N35" s="72" t="n">
        <v>42.678</v>
      </c>
      <c r="O35" s="72" t="n">
        <v>44.4641</v>
      </c>
      <c r="P35" s="72" t="n">
        <v>12831.95</v>
      </c>
      <c r="Q35" s="72" t="n">
        <v>358.676</v>
      </c>
      <c r="R35" s="51" t="n">
        <f aca="false">P35/3600</f>
        <v>3.56443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1247.88</v>
      </c>
      <c r="I36" s="74" t="n">
        <v>263.443</v>
      </c>
      <c r="J36" s="56" t="n">
        <f aca="false">H36/3600</f>
        <v>3.12441111111111</v>
      </c>
      <c r="L36" s="73" t="n">
        <v>71664.576</v>
      </c>
      <c r="M36" s="74" t="n">
        <v>36.6196</v>
      </c>
      <c r="N36" s="74" t="n">
        <v>40.7461</v>
      </c>
      <c r="O36" s="74" t="n">
        <v>42.9369</v>
      </c>
      <c r="P36" s="74" t="n">
        <v>10641.29</v>
      </c>
      <c r="Q36" s="74" t="n">
        <v>266.394</v>
      </c>
      <c r="R36" s="56" t="n">
        <f aca="false">P36/3600</f>
        <v>2.95591388888889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9751.77</v>
      </c>
      <c r="I37" s="74" t="n">
        <v>222.883</v>
      </c>
      <c r="J37" s="56" t="n">
        <f aca="false">H37/3600</f>
        <v>2.708825</v>
      </c>
      <c r="L37" s="73" t="n">
        <v>39054.6112</v>
      </c>
      <c r="M37" s="74" t="n">
        <v>34.4417</v>
      </c>
      <c r="N37" s="74" t="n">
        <v>39.2637</v>
      </c>
      <c r="O37" s="74" t="n">
        <v>41.6399</v>
      </c>
      <c r="P37" s="74" t="n">
        <v>9876.93</v>
      </c>
      <c r="Q37" s="74" t="n">
        <v>222.393</v>
      </c>
      <c r="R37" s="56" t="n">
        <f aca="false">P37/3600</f>
        <v>2.74359166666667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755.78</v>
      </c>
      <c r="I38" s="76" t="n">
        <v>191.622</v>
      </c>
      <c r="J38" s="62" t="n">
        <f aca="false">H38/3600</f>
        <v>2.43216111111111</v>
      </c>
      <c r="L38" s="75" t="n">
        <v>21526.504</v>
      </c>
      <c r="M38" s="76" t="n">
        <v>32.1211</v>
      </c>
      <c r="N38" s="76" t="n">
        <v>38.2323</v>
      </c>
      <c r="O38" s="76" t="n">
        <v>40.6576</v>
      </c>
      <c r="P38" s="76" t="n">
        <v>9323.83</v>
      </c>
      <c r="Q38" s="76" t="n">
        <v>199.424</v>
      </c>
      <c r="R38" s="62" t="n">
        <f aca="false">P38/3600</f>
        <v>2.58995277777778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239.54</v>
      </c>
      <c r="I39" s="72" t="n">
        <v>58.453</v>
      </c>
      <c r="J39" s="51" t="n">
        <f aca="false">H39/3600</f>
        <v>0.622094444444444</v>
      </c>
      <c r="L39" s="71" t="n">
        <v>18929.18</v>
      </c>
      <c r="M39" s="72" t="n">
        <v>41.1886</v>
      </c>
      <c r="N39" s="72" t="n">
        <v>43.6508</v>
      </c>
      <c r="O39" s="72" t="n">
        <v>44.3027</v>
      </c>
      <c r="P39" s="72" t="n">
        <v>2115.8</v>
      </c>
      <c r="Q39" s="72" t="n">
        <v>59.953</v>
      </c>
      <c r="R39" s="51" t="n">
        <f aca="false">P39/3600</f>
        <v>0.58772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918.59</v>
      </c>
      <c r="I40" s="74" t="n">
        <v>48.985</v>
      </c>
      <c r="J40" s="56" t="n">
        <f aca="false">H40/3600</f>
        <v>0.532941666666667</v>
      </c>
      <c r="L40" s="73" t="n">
        <v>10480.0608</v>
      </c>
      <c r="M40" s="74" t="n">
        <v>38.1199</v>
      </c>
      <c r="N40" s="74" t="n">
        <v>41.138</v>
      </c>
      <c r="O40" s="74" t="n">
        <v>41.4932</v>
      </c>
      <c r="P40" s="74" t="n">
        <v>1700.05</v>
      </c>
      <c r="Q40" s="74" t="n">
        <v>47.844</v>
      </c>
      <c r="R40" s="56" t="n">
        <f aca="false">P40/3600</f>
        <v>0.472236111111111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594.74</v>
      </c>
      <c r="I41" s="74" t="n">
        <v>39.016</v>
      </c>
      <c r="J41" s="56" t="n">
        <f aca="false">H41/3600</f>
        <v>0.442983333333333</v>
      </c>
      <c r="L41" s="73" t="n">
        <v>5748.6336</v>
      </c>
      <c r="M41" s="74" t="n">
        <v>35.3702</v>
      </c>
      <c r="N41" s="74" t="n">
        <v>39.3035</v>
      </c>
      <c r="O41" s="74" t="n">
        <v>39.3901</v>
      </c>
      <c r="P41" s="74" t="n">
        <v>1526.89</v>
      </c>
      <c r="Q41" s="74" t="n">
        <v>39</v>
      </c>
      <c r="R41" s="56" t="n">
        <f aca="false">P41/3600</f>
        <v>0.424136111111111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434.12</v>
      </c>
      <c r="I42" s="76" t="n">
        <v>32.733</v>
      </c>
      <c r="J42" s="62" t="n">
        <f aca="false">H42/3600</f>
        <v>0.398366666666667</v>
      </c>
      <c r="L42" s="75" t="n">
        <v>3258.5696</v>
      </c>
      <c r="M42" s="76" t="n">
        <v>32.8563</v>
      </c>
      <c r="N42" s="76" t="n">
        <v>37.8095</v>
      </c>
      <c r="O42" s="76" t="n">
        <v>37.706</v>
      </c>
      <c r="P42" s="76" t="n">
        <v>1430.28</v>
      </c>
      <c r="Q42" s="76" t="n">
        <v>32.437</v>
      </c>
      <c r="R42" s="62" t="n">
        <f aca="false">P42/3600</f>
        <v>0.3973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397.15</v>
      </c>
      <c r="I43" s="72" t="n">
        <v>65.265</v>
      </c>
      <c r="J43" s="51" t="n">
        <f aca="false">H43/3600</f>
        <v>0.665875</v>
      </c>
      <c r="L43" s="71" t="n">
        <v>21846.1616</v>
      </c>
      <c r="M43" s="72" t="n">
        <v>41.5097</v>
      </c>
      <c r="N43" s="72" t="n">
        <v>44.0122</v>
      </c>
      <c r="O43" s="72" t="n">
        <v>45.4832</v>
      </c>
      <c r="P43" s="72" t="n">
        <v>2302.7</v>
      </c>
      <c r="Q43" s="72" t="n">
        <v>64.094</v>
      </c>
      <c r="R43" s="51" t="n">
        <f aca="false">P43/3600</f>
        <v>0.63963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112.27</v>
      </c>
      <c r="I44" s="74" t="n">
        <v>52.984</v>
      </c>
      <c r="J44" s="56" t="n">
        <f aca="false">H44/3600</f>
        <v>0.586741666666667</v>
      </c>
      <c r="L44" s="73" t="n">
        <v>13337.1024</v>
      </c>
      <c r="M44" s="74" t="n">
        <v>38.7998</v>
      </c>
      <c r="N44" s="74" t="n">
        <v>41.7082</v>
      </c>
      <c r="O44" s="74" t="n">
        <v>42.904</v>
      </c>
      <c r="P44" s="74" t="n">
        <v>2031.17</v>
      </c>
      <c r="Q44" s="74" t="n">
        <v>52.875</v>
      </c>
      <c r="R44" s="56" t="n">
        <f aca="false">P44/3600</f>
        <v>0.564213888888889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881.98</v>
      </c>
      <c r="I45" s="74" t="n">
        <v>45.187</v>
      </c>
      <c r="J45" s="56" t="n">
        <f aca="false">H45/3600</f>
        <v>0.522772222222222</v>
      </c>
      <c r="L45" s="73" t="n">
        <v>7986.464</v>
      </c>
      <c r="M45" s="74" t="n">
        <v>35.8884</v>
      </c>
      <c r="N45" s="74" t="n">
        <v>39.838</v>
      </c>
      <c r="O45" s="74" t="n">
        <v>40.8401</v>
      </c>
      <c r="P45" s="74" t="n">
        <v>1916.39</v>
      </c>
      <c r="Q45" s="74" t="n">
        <v>49.969</v>
      </c>
      <c r="R45" s="56" t="n">
        <f aca="false">P45/3600</f>
        <v>0.532330555555556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755.03</v>
      </c>
      <c r="I46" s="76" t="n">
        <v>37.265</v>
      </c>
      <c r="J46" s="62" t="n">
        <f aca="false">H46/3600</f>
        <v>0.487508333333333</v>
      </c>
      <c r="L46" s="75" t="n">
        <v>4640.924</v>
      </c>
      <c r="M46" s="76" t="n">
        <v>32.9021</v>
      </c>
      <c r="N46" s="76" t="n">
        <v>38.4361</v>
      </c>
      <c r="O46" s="76" t="n">
        <v>39.3263</v>
      </c>
      <c r="P46" s="76" t="n">
        <v>1774.2</v>
      </c>
      <c r="Q46" s="76" t="n">
        <v>40</v>
      </c>
      <c r="R46" s="62" t="n">
        <f aca="false">P46/3600</f>
        <v>0.492833333333333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490.87</v>
      </c>
      <c r="I47" s="72" t="n">
        <v>73.358</v>
      </c>
      <c r="J47" s="51" t="n">
        <f aca="false">H47/3600</f>
        <v>0.691908333333333</v>
      </c>
      <c r="L47" s="71" t="n">
        <v>39333.2816</v>
      </c>
      <c r="M47" s="72" t="n">
        <v>39.3317</v>
      </c>
      <c r="N47" s="72" t="n">
        <v>41.9881</v>
      </c>
      <c r="O47" s="72" t="n">
        <v>42.9598</v>
      </c>
      <c r="P47" s="72" t="n">
        <v>2291.17</v>
      </c>
      <c r="Q47" s="72" t="n">
        <v>78.204</v>
      </c>
      <c r="R47" s="51" t="n">
        <f aca="false">P47/3600</f>
        <v>0.63643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150.07</v>
      </c>
      <c r="I48" s="74" t="n">
        <v>63.405</v>
      </c>
      <c r="J48" s="56" t="n">
        <f aca="false">H48/3600</f>
        <v>0.597241666666667</v>
      </c>
      <c r="L48" s="73" t="n">
        <v>24677.7296</v>
      </c>
      <c r="M48" s="74" t="n">
        <v>35.6651</v>
      </c>
      <c r="N48" s="74" t="n">
        <v>39.1326</v>
      </c>
      <c r="O48" s="74" t="n">
        <v>39.9937</v>
      </c>
      <c r="P48" s="74" t="n">
        <v>2075.07</v>
      </c>
      <c r="Q48" s="74" t="n">
        <v>63.516</v>
      </c>
      <c r="R48" s="56" t="n">
        <f aca="false">P48/3600</f>
        <v>0.576408333333333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908.41</v>
      </c>
      <c r="I49" s="74" t="n">
        <v>52.171</v>
      </c>
      <c r="J49" s="56" t="n">
        <f aca="false">H49/3600</f>
        <v>0.530113888888889</v>
      </c>
      <c r="L49" s="73" t="n">
        <v>14888.9856</v>
      </c>
      <c r="M49" s="74" t="n">
        <v>32.2606</v>
      </c>
      <c r="N49" s="74" t="n">
        <v>37.1551</v>
      </c>
      <c r="O49" s="74" t="n">
        <v>37.8605</v>
      </c>
      <c r="P49" s="74" t="n">
        <v>1854.77</v>
      </c>
      <c r="Q49" s="74" t="n">
        <v>52.703</v>
      </c>
      <c r="R49" s="56" t="n">
        <f aca="false">P49/3600</f>
        <v>0.515213888888889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727.53</v>
      </c>
      <c r="I50" s="76" t="n">
        <v>44.296</v>
      </c>
      <c r="J50" s="62" t="n">
        <f aca="false">H50/3600</f>
        <v>0.479869444444444</v>
      </c>
      <c r="L50" s="75" t="n">
        <v>8294.1752</v>
      </c>
      <c r="M50" s="76" t="n">
        <v>29.0045</v>
      </c>
      <c r="N50" s="76" t="n">
        <v>35.7374</v>
      </c>
      <c r="O50" s="76" t="n">
        <v>36.3593</v>
      </c>
      <c r="P50" s="76" t="n">
        <v>1611.8</v>
      </c>
      <c r="Q50" s="76" t="n">
        <v>45.609</v>
      </c>
      <c r="R50" s="62" t="n">
        <f aca="false">P50/3600</f>
        <v>0.447722222222222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245.72</v>
      </c>
      <c r="I51" s="72" t="n">
        <v>34.187</v>
      </c>
      <c r="J51" s="51" t="n">
        <f aca="false">H51/3600</f>
        <v>0.346033333333333</v>
      </c>
      <c r="L51" s="71" t="n">
        <v>14132.8176</v>
      </c>
      <c r="M51" s="72" t="n">
        <v>41.6788</v>
      </c>
      <c r="N51" s="72" t="n">
        <v>43.516</v>
      </c>
      <c r="O51" s="72" t="n">
        <v>44.5246</v>
      </c>
      <c r="P51" s="72" t="n">
        <v>1200.87</v>
      </c>
      <c r="Q51" s="72" t="n">
        <v>34.078</v>
      </c>
      <c r="R51" s="51" t="n">
        <f aca="false">P51/3600</f>
        <v>0.3335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144.67</v>
      </c>
      <c r="I52" s="74" t="n">
        <v>27.531</v>
      </c>
      <c r="J52" s="56" t="n">
        <f aca="false">H52/3600</f>
        <v>0.317963888888889</v>
      </c>
      <c r="L52" s="73" t="n">
        <v>8535.3848</v>
      </c>
      <c r="M52" s="74" t="n">
        <v>38.5145</v>
      </c>
      <c r="N52" s="74" t="n">
        <v>40.3405</v>
      </c>
      <c r="O52" s="74" t="n">
        <v>41.8137</v>
      </c>
      <c r="P52" s="74" t="n">
        <v>1129.34</v>
      </c>
      <c r="Q52" s="74" t="n">
        <v>29.015</v>
      </c>
      <c r="R52" s="56" t="n">
        <f aca="false">P52/3600</f>
        <v>0.313705555555556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972.86</v>
      </c>
      <c r="I53" s="74" t="n">
        <v>24</v>
      </c>
      <c r="J53" s="56" t="n">
        <f aca="false">H53/3600</f>
        <v>0.270238888888889</v>
      </c>
      <c r="L53" s="73" t="n">
        <v>4888.236</v>
      </c>
      <c r="M53" s="74" t="n">
        <v>35.2937</v>
      </c>
      <c r="N53" s="74" t="n">
        <v>38.0634</v>
      </c>
      <c r="O53" s="74" t="n">
        <v>39.8698</v>
      </c>
      <c r="P53" s="74" t="n">
        <v>992.4</v>
      </c>
      <c r="Q53" s="74" t="n">
        <v>23.406</v>
      </c>
      <c r="R53" s="56" t="n">
        <f aca="false">P53/3600</f>
        <v>0.275666666666667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882.47</v>
      </c>
      <c r="I54" s="76" t="n">
        <v>19.906</v>
      </c>
      <c r="J54" s="62" t="n">
        <f aca="false">H54/3600</f>
        <v>0.245130555555556</v>
      </c>
      <c r="L54" s="75" t="n">
        <v>2517.8632</v>
      </c>
      <c r="M54" s="76" t="n">
        <v>32.0863</v>
      </c>
      <c r="N54" s="76" t="n">
        <v>36.6182</v>
      </c>
      <c r="O54" s="76" t="n">
        <v>38.4131</v>
      </c>
      <c r="P54" s="76" t="n">
        <v>941.38</v>
      </c>
      <c r="Q54" s="76" t="n">
        <v>20.437</v>
      </c>
      <c r="R54" s="62" t="n">
        <f aca="false">P54/3600</f>
        <v>0.261494444444444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495.31</v>
      </c>
      <c r="I55" s="72" t="n">
        <v>12.562</v>
      </c>
      <c r="J55" s="51" t="n">
        <f aca="false">H55/3600</f>
        <v>0.137586111111111</v>
      </c>
      <c r="L55" s="71" t="n">
        <v>4996.3952</v>
      </c>
      <c r="M55" s="72" t="n">
        <v>42.5111</v>
      </c>
      <c r="N55" s="72" t="n">
        <v>44.9775</v>
      </c>
      <c r="O55" s="72" t="n">
        <v>44.5672</v>
      </c>
      <c r="P55" s="72" t="n">
        <v>466.38</v>
      </c>
      <c r="Q55" s="72" t="n">
        <v>12.922</v>
      </c>
      <c r="R55" s="51" t="n">
        <f aca="false">P55/3600</f>
        <v>0.1295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34.6</v>
      </c>
      <c r="I56" s="74" t="n">
        <v>11.078</v>
      </c>
      <c r="J56" s="56" t="n">
        <f aca="false">H56/3600</f>
        <v>0.120722222222222</v>
      </c>
      <c r="L56" s="73" t="n">
        <v>3013.412</v>
      </c>
      <c r="M56" s="74" t="n">
        <v>39.1012</v>
      </c>
      <c r="N56" s="74" t="n">
        <v>42.1024</v>
      </c>
      <c r="O56" s="74" t="n">
        <v>41.4711</v>
      </c>
      <c r="P56" s="74" t="n">
        <v>419.27</v>
      </c>
      <c r="Q56" s="74" t="n">
        <v>10.687</v>
      </c>
      <c r="R56" s="56" t="n">
        <f aca="false">P56/3600</f>
        <v>0.116463888888889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92.82</v>
      </c>
      <c r="I57" s="74" t="n">
        <v>9.468</v>
      </c>
      <c r="J57" s="56" t="n">
        <f aca="false">H57/3600</f>
        <v>0.109116666666667</v>
      </c>
      <c r="L57" s="73" t="n">
        <v>1753.904</v>
      </c>
      <c r="M57" s="74" t="n">
        <v>35.841</v>
      </c>
      <c r="N57" s="74" t="n">
        <v>39.909</v>
      </c>
      <c r="O57" s="74" t="n">
        <v>39.1451</v>
      </c>
      <c r="P57" s="74" t="n">
        <v>391.74</v>
      </c>
      <c r="Q57" s="74" t="n">
        <v>9.406</v>
      </c>
      <c r="R57" s="56" t="n">
        <f aca="false">P57/3600</f>
        <v>0.108816666666667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67.47</v>
      </c>
      <c r="I58" s="76" t="n">
        <v>8.078</v>
      </c>
      <c r="J58" s="62" t="n">
        <f aca="false">H58/3600</f>
        <v>0.102075</v>
      </c>
      <c r="L58" s="75" t="n">
        <v>992.4016</v>
      </c>
      <c r="M58" s="76" t="n">
        <v>32.7728</v>
      </c>
      <c r="N58" s="76" t="n">
        <v>38.3339</v>
      </c>
      <c r="O58" s="76" t="n">
        <v>37.4272</v>
      </c>
      <c r="P58" s="76" t="n">
        <v>352.31</v>
      </c>
      <c r="Q58" s="76" t="n">
        <v>7.688</v>
      </c>
      <c r="R58" s="62" t="n">
        <f aca="false">P58/3600</f>
        <v>0.0978638888888889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703.91</v>
      </c>
      <c r="I59" s="72" t="n">
        <v>21.031</v>
      </c>
      <c r="J59" s="51" t="n">
        <f aca="false">H59/3600</f>
        <v>0.195530555555556</v>
      </c>
      <c r="L59" s="71" t="n">
        <v>11906.3968</v>
      </c>
      <c r="M59" s="72" t="n">
        <v>39.3335</v>
      </c>
      <c r="N59" s="72" t="n">
        <v>43.0145</v>
      </c>
      <c r="O59" s="72" t="n">
        <v>44.0272</v>
      </c>
      <c r="P59" s="72" t="n">
        <v>681.1</v>
      </c>
      <c r="Q59" s="72" t="n">
        <v>21.75</v>
      </c>
      <c r="R59" s="51" t="n">
        <f aca="false">P59/3600</f>
        <v>0.18919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17.22</v>
      </c>
      <c r="I60" s="74" t="n">
        <v>17.156</v>
      </c>
      <c r="J60" s="56" t="n">
        <f aca="false">H60/3600</f>
        <v>0.17145</v>
      </c>
      <c r="L60" s="73" t="n">
        <v>7559.5616</v>
      </c>
      <c r="M60" s="74" t="n">
        <v>35.4696</v>
      </c>
      <c r="N60" s="74" t="n">
        <v>40.5939</v>
      </c>
      <c r="O60" s="74" t="n">
        <v>41.6361</v>
      </c>
      <c r="P60" s="74" t="n">
        <v>598.98</v>
      </c>
      <c r="Q60" s="74" t="n">
        <v>17.562</v>
      </c>
      <c r="R60" s="56" t="n">
        <f aca="false">P60/3600</f>
        <v>0.166383333333333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45.51</v>
      </c>
      <c r="I61" s="74" t="n">
        <v>14.25</v>
      </c>
      <c r="J61" s="56" t="n">
        <f aca="false">H61/3600</f>
        <v>0.151530555555556</v>
      </c>
      <c r="L61" s="73" t="n">
        <v>4675.4296</v>
      </c>
      <c r="M61" s="74" t="n">
        <v>32.0503</v>
      </c>
      <c r="N61" s="74" t="n">
        <v>38.9987</v>
      </c>
      <c r="O61" s="74" t="n">
        <v>39.8788</v>
      </c>
      <c r="P61" s="74" t="n">
        <v>520.42</v>
      </c>
      <c r="Q61" s="74" t="n">
        <v>14.703</v>
      </c>
      <c r="R61" s="56" t="n">
        <f aca="false">P61/3600</f>
        <v>0.144561111111111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90.77</v>
      </c>
      <c r="I62" s="76" t="n">
        <v>11.953</v>
      </c>
      <c r="J62" s="62" t="n">
        <f aca="false">H62/3600</f>
        <v>0.136325</v>
      </c>
      <c r="L62" s="75" t="n">
        <v>2810.4184</v>
      </c>
      <c r="M62" s="76" t="n">
        <v>28.8825</v>
      </c>
      <c r="N62" s="76" t="n">
        <v>37.8847</v>
      </c>
      <c r="O62" s="76" t="n">
        <v>38.5539</v>
      </c>
      <c r="P62" s="76" t="n">
        <v>482.48</v>
      </c>
      <c r="Q62" s="76" t="n">
        <v>13.265</v>
      </c>
      <c r="R62" s="62" t="n">
        <f aca="false">P62/3600</f>
        <v>0.134022222222222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11.26</v>
      </c>
      <c r="I63" s="72" t="n">
        <v>18.641</v>
      </c>
      <c r="J63" s="51" t="n">
        <f aca="false">H63/3600</f>
        <v>0.169794444444444</v>
      </c>
      <c r="L63" s="71" t="n">
        <v>10300.5944</v>
      </c>
      <c r="M63" s="72" t="n">
        <v>39.2425</v>
      </c>
      <c r="N63" s="72" t="n">
        <v>41.6922</v>
      </c>
      <c r="O63" s="72" t="n">
        <v>42.4372</v>
      </c>
      <c r="P63" s="72" t="n">
        <v>565.41</v>
      </c>
      <c r="Q63" s="72" t="n">
        <v>19.094</v>
      </c>
      <c r="R63" s="51" t="n">
        <f aca="false">P63/3600</f>
        <v>0.1570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41.71</v>
      </c>
      <c r="I64" s="74" t="n">
        <v>16.359</v>
      </c>
      <c r="J64" s="56" t="n">
        <f aca="false">H64/3600</f>
        <v>0.150475</v>
      </c>
      <c r="L64" s="73" t="n">
        <v>6423.5128</v>
      </c>
      <c r="M64" s="74" t="n">
        <v>35.5707</v>
      </c>
      <c r="N64" s="74" t="n">
        <v>38.8662</v>
      </c>
      <c r="O64" s="74" t="n">
        <v>39.3842</v>
      </c>
      <c r="P64" s="74" t="n">
        <v>507.59</v>
      </c>
      <c r="Q64" s="74" t="n">
        <v>16.922</v>
      </c>
      <c r="R64" s="56" t="n">
        <f aca="false">P64/3600</f>
        <v>0.140997222222222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81.48</v>
      </c>
      <c r="I65" s="74" t="n">
        <v>12.765</v>
      </c>
      <c r="J65" s="56" t="n">
        <f aca="false">H65/3600</f>
        <v>0.133744444444444</v>
      </c>
      <c r="L65" s="73" t="n">
        <v>3733.1504</v>
      </c>
      <c r="M65" s="74" t="n">
        <v>32.1394</v>
      </c>
      <c r="N65" s="74" t="n">
        <v>36.762</v>
      </c>
      <c r="O65" s="74" t="n">
        <v>37.2128</v>
      </c>
      <c r="P65" s="74" t="n">
        <v>466.48</v>
      </c>
      <c r="Q65" s="74" t="n">
        <v>12.437</v>
      </c>
      <c r="R65" s="56" t="n">
        <f aca="false">P65/3600</f>
        <v>0.129577777777778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07.6</v>
      </c>
      <c r="I66" s="76" t="n">
        <v>10.203</v>
      </c>
      <c r="J66" s="62" t="n">
        <f aca="false">H66/3600</f>
        <v>0.113222222222222</v>
      </c>
      <c r="L66" s="75" t="n">
        <v>1996.6536</v>
      </c>
      <c r="M66" s="76" t="n">
        <v>29.0128</v>
      </c>
      <c r="N66" s="76" t="n">
        <v>35.2926</v>
      </c>
      <c r="O66" s="76" t="n">
        <v>35.712</v>
      </c>
      <c r="P66" s="76" t="n">
        <v>396.36</v>
      </c>
      <c r="Q66" s="76" t="n">
        <v>10.312</v>
      </c>
      <c r="R66" s="62" t="n">
        <f aca="false">P66/3600</f>
        <v>0.1101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21.77</v>
      </c>
      <c r="I67" s="72" t="n">
        <v>9.156</v>
      </c>
      <c r="J67" s="51" t="n">
        <f aca="false">H67/3600</f>
        <v>0.0893805555555556</v>
      </c>
      <c r="L67" s="71" t="n">
        <v>4186.8616</v>
      </c>
      <c r="M67" s="72" t="n">
        <v>41.7031</v>
      </c>
      <c r="N67" s="72" t="n">
        <v>43.0128</v>
      </c>
      <c r="O67" s="72" t="n">
        <v>43.9976</v>
      </c>
      <c r="P67" s="72" t="n">
        <v>305.54</v>
      </c>
      <c r="Q67" s="72" t="n">
        <v>9.14</v>
      </c>
      <c r="R67" s="51" t="n">
        <f aca="false">P67/3600</f>
        <v>0.08487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87.21</v>
      </c>
      <c r="I68" s="74" t="n">
        <v>7.75</v>
      </c>
      <c r="J68" s="56" t="n">
        <f aca="false">H68/3600</f>
        <v>0.0797805555555556</v>
      </c>
      <c r="L68" s="73" t="n">
        <v>2536.2504</v>
      </c>
      <c r="M68" s="74" t="n">
        <v>38.0215</v>
      </c>
      <c r="N68" s="74" t="n">
        <v>39.7903</v>
      </c>
      <c r="O68" s="74" t="n">
        <v>41.038</v>
      </c>
      <c r="P68" s="74" t="n">
        <v>272.74</v>
      </c>
      <c r="Q68" s="74" t="n">
        <v>7.781</v>
      </c>
      <c r="R68" s="56" t="n">
        <f aca="false">P68/3600</f>
        <v>0.0757611111111111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51.86</v>
      </c>
      <c r="I69" s="74" t="n">
        <v>6.656</v>
      </c>
      <c r="J69" s="56" t="n">
        <f aca="false">H69/3600</f>
        <v>0.0699611111111111</v>
      </c>
      <c r="L69" s="73" t="n">
        <v>1429.272</v>
      </c>
      <c r="M69" s="74" t="n">
        <v>34.4906</v>
      </c>
      <c r="N69" s="74" t="n">
        <v>37.65</v>
      </c>
      <c r="O69" s="74" t="n">
        <v>38.8119</v>
      </c>
      <c r="P69" s="74" t="n">
        <v>242.04</v>
      </c>
      <c r="Q69" s="74" t="n">
        <v>6.437</v>
      </c>
      <c r="R69" s="56" t="n">
        <f aca="false">P69/3600</f>
        <v>0.0672333333333333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22.98</v>
      </c>
      <c r="I70" s="76" t="n">
        <v>5.437</v>
      </c>
      <c r="J70" s="62" t="n">
        <f aca="false">H70/3600</f>
        <v>0.0619388888888889</v>
      </c>
      <c r="L70" s="75" t="n">
        <v>742.0256</v>
      </c>
      <c r="M70" s="76" t="n">
        <v>31.3368</v>
      </c>
      <c r="N70" s="76" t="n">
        <v>36.1376</v>
      </c>
      <c r="O70" s="76" t="n">
        <v>37.1145</v>
      </c>
      <c r="P70" s="76" t="n">
        <v>226.78</v>
      </c>
      <c r="Q70" s="76" t="n">
        <v>5.421</v>
      </c>
      <c r="R70" s="62" t="n">
        <f aca="false">P70/3600</f>
        <v>0.0629944444444445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779.85</v>
      </c>
      <c r="I71" s="72" t="n">
        <v>116.812</v>
      </c>
      <c r="J71" s="51" t="n">
        <f aca="false">H71/3600</f>
        <v>1.32773611111111</v>
      </c>
      <c r="L71" s="71" t="n">
        <v>29312.8912</v>
      </c>
      <c r="M71" s="72" t="n">
        <v>43.9138</v>
      </c>
      <c r="N71" s="72" t="n">
        <v>47.1444</v>
      </c>
      <c r="O71" s="72" t="n">
        <v>48.2314</v>
      </c>
      <c r="P71" s="72" t="n">
        <v>4617.36</v>
      </c>
      <c r="Q71" s="72" t="n">
        <v>118.626</v>
      </c>
      <c r="R71" s="51" t="n">
        <f aca="false">P71/3600</f>
        <v>1.282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674.94</v>
      </c>
      <c r="I72" s="74" t="n">
        <v>103.595</v>
      </c>
      <c r="J72" s="56" t="n">
        <f aca="false">H72/3600</f>
        <v>1.29859444444444</v>
      </c>
      <c r="L72" s="73" t="n">
        <v>18206.516</v>
      </c>
      <c r="M72" s="74" t="n">
        <v>41.4304</v>
      </c>
      <c r="N72" s="74" t="n">
        <v>44.5649</v>
      </c>
      <c r="O72" s="74" t="n">
        <v>45.7824</v>
      </c>
      <c r="P72" s="74" t="n">
        <v>4233.31</v>
      </c>
      <c r="Q72" s="74" t="n">
        <v>101.876</v>
      </c>
      <c r="R72" s="56" t="n">
        <f aca="false">P72/3600</f>
        <v>1.17591944444444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045.57</v>
      </c>
      <c r="I73" s="74" t="n">
        <v>94.438</v>
      </c>
      <c r="J73" s="56" t="n">
        <f aca="false">H73/3600</f>
        <v>1.12376944444444</v>
      </c>
      <c r="L73" s="73" t="n">
        <v>11293.8352</v>
      </c>
      <c r="M73" s="74" t="n">
        <v>38.5818</v>
      </c>
      <c r="N73" s="74" t="n">
        <v>42.5602</v>
      </c>
      <c r="O73" s="74" t="n">
        <v>43.7362</v>
      </c>
      <c r="P73" s="74" t="n">
        <v>4216.07</v>
      </c>
      <c r="Q73" s="74" t="n">
        <v>105.688</v>
      </c>
      <c r="R73" s="56" t="n">
        <f aca="false">P73/3600</f>
        <v>1.17113055555556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848.49</v>
      </c>
      <c r="I74" s="76" t="n">
        <v>80.141</v>
      </c>
      <c r="J74" s="62" t="n">
        <f aca="false">H74/3600</f>
        <v>1.069025</v>
      </c>
      <c r="L74" s="75" t="n">
        <v>6924.2344</v>
      </c>
      <c r="M74" s="76" t="n">
        <v>35.4519</v>
      </c>
      <c r="N74" s="76" t="n">
        <v>41.2233</v>
      </c>
      <c r="O74" s="76" t="n">
        <v>42.2623</v>
      </c>
      <c r="P74" s="76" t="n">
        <v>3728.88</v>
      </c>
      <c r="Q74" s="76" t="n">
        <v>80.36</v>
      </c>
      <c r="R74" s="62" t="n">
        <f aca="false">P74/3600</f>
        <v>1.0358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467.19</v>
      </c>
      <c r="I75" s="72" t="n">
        <v>92.657</v>
      </c>
      <c r="J75" s="51" t="n">
        <f aca="false">H75/3600</f>
        <v>1.24088611111111</v>
      </c>
      <c r="L75" s="71" t="n">
        <v>19348.0496</v>
      </c>
      <c r="M75" s="72" t="n">
        <v>44.1147</v>
      </c>
      <c r="N75" s="72" t="n">
        <v>48.4959</v>
      </c>
      <c r="O75" s="72" t="n">
        <v>49.0585</v>
      </c>
      <c r="P75" s="72" t="n">
        <v>4254.85</v>
      </c>
      <c r="Q75" s="72" t="n">
        <v>98.095</v>
      </c>
      <c r="R75" s="51" t="n">
        <f aca="false">P75/3600</f>
        <v>1.18190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3964.99</v>
      </c>
      <c r="I76" s="74" t="n">
        <v>83.079</v>
      </c>
      <c r="J76" s="56" t="n">
        <f aca="false">H76/3600</f>
        <v>1.10138611111111</v>
      </c>
      <c r="L76" s="73" t="n">
        <v>11036.6512</v>
      </c>
      <c r="M76" s="74" t="n">
        <v>42.0266</v>
      </c>
      <c r="N76" s="74" t="n">
        <v>46.2748</v>
      </c>
      <c r="O76" s="74" t="n">
        <v>46.7402</v>
      </c>
      <c r="P76" s="74" t="n">
        <v>4034.21</v>
      </c>
      <c r="Q76" s="74" t="n">
        <v>82.907</v>
      </c>
      <c r="R76" s="56" t="n">
        <f aca="false">P76/3600</f>
        <v>1.12061388888889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718.93</v>
      </c>
      <c r="I77" s="74" t="n">
        <v>78.376</v>
      </c>
      <c r="J77" s="56" t="n">
        <f aca="false">H77/3600</f>
        <v>1.03303611111111</v>
      </c>
      <c r="L77" s="73" t="n">
        <v>6403.0528</v>
      </c>
      <c r="M77" s="74" t="n">
        <v>39.7186</v>
      </c>
      <c r="N77" s="74" t="n">
        <v>44.283</v>
      </c>
      <c r="O77" s="74" t="n">
        <v>44.7896</v>
      </c>
      <c r="P77" s="74" t="n">
        <v>4000.77</v>
      </c>
      <c r="Q77" s="74" t="n">
        <v>74.75</v>
      </c>
      <c r="R77" s="56" t="n">
        <f aca="false">P77/3600</f>
        <v>1.111325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614.17</v>
      </c>
      <c r="I78" s="76" t="n">
        <v>66.875</v>
      </c>
      <c r="J78" s="62" t="n">
        <f aca="false">H78/3600</f>
        <v>1.00393611111111</v>
      </c>
      <c r="L78" s="75" t="n">
        <v>3716.5504</v>
      </c>
      <c r="M78" s="76" t="n">
        <v>37.0774</v>
      </c>
      <c r="N78" s="76" t="n">
        <v>42.7538</v>
      </c>
      <c r="O78" s="76" t="n">
        <v>43.1408</v>
      </c>
      <c r="P78" s="76" t="n">
        <v>3601.1</v>
      </c>
      <c r="Q78" s="76" t="n">
        <v>67.391</v>
      </c>
      <c r="R78" s="62" t="n">
        <f aca="false">P78/3600</f>
        <v>1.00030555555556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490.12</v>
      </c>
      <c r="I79" s="72" t="n">
        <v>98.173</v>
      </c>
      <c r="J79" s="51" t="n">
        <f aca="false">H79/3600</f>
        <v>1.24725555555556</v>
      </c>
      <c r="L79" s="71" t="n">
        <v>21392.4304</v>
      </c>
      <c r="M79" s="72" t="n">
        <v>44.4714</v>
      </c>
      <c r="N79" s="72" t="n">
        <v>47.8649</v>
      </c>
      <c r="O79" s="72" t="n">
        <v>48.7085</v>
      </c>
      <c r="P79" s="72" t="n">
        <v>4697.9</v>
      </c>
      <c r="Q79" s="72" t="n">
        <v>100.939</v>
      </c>
      <c r="R79" s="51" t="n">
        <f aca="false">P79/3600</f>
        <v>1.3049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074.19</v>
      </c>
      <c r="I80" s="74" t="n">
        <v>86.891</v>
      </c>
      <c r="J80" s="56" t="n">
        <f aca="false">H80/3600</f>
        <v>1.13171944444444</v>
      </c>
      <c r="L80" s="73" t="n">
        <v>13006.5512</v>
      </c>
      <c r="M80" s="74" t="n">
        <v>42.2224</v>
      </c>
      <c r="N80" s="74" t="n">
        <v>45.5439</v>
      </c>
      <c r="O80" s="74" t="n">
        <v>46.4187</v>
      </c>
      <c r="P80" s="74" t="n">
        <v>4098.76</v>
      </c>
      <c r="Q80" s="74" t="n">
        <v>90.907</v>
      </c>
      <c r="R80" s="56" t="n">
        <f aca="false">P80/3600</f>
        <v>1.13854444444444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796.08</v>
      </c>
      <c r="I81" s="74" t="n">
        <v>85.469</v>
      </c>
      <c r="J81" s="56" t="n">
        <f aca="false">H81/3600</f>
        <v>1.05446666666667</v>
      </c>
      <c r="L81" s="73" t="n">
        <v>7980.9016</v>
      </c>
      <c r="M81" s="74" t="n">
        <v>39.6345</v>
      </c>
      <c r="N81" s="74" t="n">
        <v>43.5878</v>
      </c>
      <c r="O81" s="74" t="n">
        <v>44.4522</v>
      </c>
      <c r="P81" s="74" t="n">
        <v>3856.43</v>
      </c>
      <c r="Q81" s="74" t="n">
        <v>80.204</v>
      </c>
      <c r="R81" s="56" t="n">
        <f aca="false">P81/3600</f>
        <v>1.07123055555556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798.45</v>
      </c>
      <c r="I82" s="76" t="n">
        <v>71.047</v>
      </c>
      <c r="J82" s="62" t="n">
        <f aca="false">H82/3600</f>
        <v>1.055125</v>
      </c>
      <c r="L82" s="75" t="n">
        <v>4860.2432</v>
      </c>
      <c r="M82" s="76" t="n">
        <v>36.7616</v>
      </c>
      <c r="N82" s="76" t="n">
        <v>42.1171</v>
      </c>
      <c r="O82" s="76" t="n">
        <v>42.9109</v>
      </c>
      <c r="P82" s="76" t="n">
        <v>3696.85</v>
      </c>
      <c r="Q82" s="76" t="n">
        <v>72.891</v>
      </c>
      <c r="R82" s="62" t="n">
        <f aca="false">P82/3600</f>
        <v>1.02690277777778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104.55</v>
      </c>
      <c r="I83" s="72" t="n">
        <v>57.438</v>
      </c>
      <c r="J83" s="51" t="n">
        <f aca="false">H83/3600</f>
        <v>0.584597222222222</v>
      </c>
      <c r="L83" s="71" t="n">
        <v>20737.872</v>
      </c>
      <c r="M83" s="72" t="n">
        <v>41.2694</v>
      </c>
      <c r="N83" s="72" t="n">
        <v>43.3533</v>
      </c>
      <c r="O83" s="72" t="n">
        <v>43.9314</v>
      </c>
      <c r="P83" s="72" t="n">
        <v>2022.22</v>
      </c>
      <c r="Q83" s="72" t="n">
        <v>58.875</v>
      </c>
      <c r="R83" s="51" t="n">
        <f aca="false">P83/3600</f>
        <v>0.56172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822.71</v>
      </c>
      <c r="I84" s="74" t="n">
        <v>46.797</v>
      </c>
      <c r="J84" s="56" t="n">
        <f aca="false">H84/3600</f>
        <v>0.506308333333333</v>
      </c>
      <c r="L84" s="73" t="n">
        <v>12084.7896</v>
      </c>
      <c r="M84" s="74" t="n">
        <v>38.1024</v>
      </c>
      <c r="N84" s="74" t="n">
        <v>40.5917</v>
      </c>
      <c r="O84" s="74" t="n">
        <v>40.9182</v>
      </c>
      <c r="P84" s="74" t="n">
        <v>1848.23</v>
      </c>
      <c r="Q84" s="74" t="n">
        <v>49.031</v>
      </c>
      <c r="R84" s="56" t="n">
        <f aca="false">P84/3600</f>
        <v>0.513397222222222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641.03</v>
      </c>
      <c r="I85" s="74" t="n">
        <v>40.531</v>
      </c>
      <c r="J85" s="56" t="n">
        <f aca="false">H85/3600</f>
        <v>0.455841666666667</v>
      </c>
      <c r="L85" s="73" t="n">
        <v>7024.0968</v>
      </c>
      <c r="M85" s="74" t="n">
        <v>35.2074</v>
      </c>
      <c r="N85" s="74" t="n">
        <v>38.5033</v>
      </c>
      <c r="O85" s="74" t="n">
        <v>38.6427</v>
      </c>
      <c r="P85" s="74" t="n">
        <v>1571.95</v>
      </c>
      <c r="Q85" s="74" t="n">
        <v>38.969</v>
      </c>
      <c r="R85" s="56" t="n">
        <f aca="false">P85/3600</f>
        <v>0.436652777777778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480.47</v>
      </c>
      <c r="I86" s="76" t="n">
        <v>37.953</v>
      </c>
      <c r="J86" s="62" t="n">
        <f aca="false">H86/3600</f>
        <v>0.411241666666667</v>
      </c>
      <c r="L86" s="75" t="n">
        <v>4201.2864</v>
      </c>
      <c r="M86" s="76" t="n">
        <v>32.4819</v>
      </c>
      <c r="N86" s="76" t="n">
        <v>36.8787</v>
      </c>
      <c r="O86" s="76" t="n">
        <v>36.8842</v>
      </c>
      <c r="P86" s="76" t="n">
        <v>1567.49</v>
      </c>
      <c r="Q86" s="76" t="n">
        <v>34.187</v>
      </c>
      <c r="R86" s="62" t="n">
        <f aca="false">P86/3600</f>
        <v>0.435413888888889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758.18</v>
      </c>
      <c r="I87" s="72" t="n">
        <v>97.673</v>
      </c>
      <c r="J87" s="51" t="n">
        <f aca="false">H87/3600</f>
        <v>1.04393888888889</v>
      </c>
      <c r="L87" s="71" t="n">
        <v>22413.4776</v>
      </c>
      <c r="M87" s="72" t="n">
        <v>43.509</v>
      </c>
      <c r="N87" s="72" t="n">
        <v>46.012</v>
      </c>
      <c r="O87" s="72" t="n">
        <v>45.6875</v>
      </c>
      <c r="P87" s="72" t="n">
        <v>3616.08</v>
      </c>
      <c r="Q87" s="72" t="n">
        <v>100.063</v>
      </c>
      <c r="R87" s="51" t="n">
        <f aca="false">P87/3600</f>
        <v>1.0044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759.46</v>
      </c>
      <c r="I88" s="74" t="n">
        <v>87.797</v>
      </c>
      <c r="J88" s="56" t="n">
        <f aca="false">H88/3600</f>
        <v>1.04429444444444</v>
      </c>
      <c r="L88" s="73" t="n">
        <v>15071.4139</v>
      </c>
      <c r="M88" s="74" t="n">
        <v>39.6552</v>
      </c>
      <c r="N88" s="74" t="n">
        <v>42.9582</v>
      </c>
      <c r="O88" s="74" t="n">
        <v>42.2675</v>
      </c>
      <c r="P88" s="74" t="n">
        <v>3322.88</v>
      </c>
      <c r="Q88" s="74" t="n">
        <v>86.735</v>
      </c>
      <c r="R88" s="56" t="n">
        <f aca="false">P88/3600</f>
        <v>0.923022222222222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193.48</v>
      </c>
      <c r="I89" s="74" t="n">
        <v>75.11</v>
      </c>
      <c r="J89" s="56" t="n">
        <f aca="false">H89/3600</f>
        <v>0.887077777777778</v>
      </c>
      <c r="L89" s="73" t="n">
        <v>9875.1994</v>
      </c>
      <c r="M89" s="74" t="n">
        <v>35.9634</v>
      </c>
      <c r="N89" s="74" t="n">
        <v>40.6357</v>
      </c>
      <c r="O89" s="74" t="n">
        <v>39.6528</v>
      </c>
      <c r="P89" s="74" t="n">
        <v>3209.52</v>
      </c>
      <c r="Q89" s="74" t="n">
        <v>74.157</v>
      </c>
      <c r="R89" s="56" t="n">
        <f aca="false">P89/3600</f>
        <v>0.891533333333333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2932.58</v>
      </c>
      <c r="I90" s="76" t="n">
        <v>65.485</v>
      </c>
      <c r="J90" s="62" t="n">
        <f aca="false">H90/3600</f>
        <v>0.814605555555556</v>
      </c>
      <c r="L90" s="75" t="n">
        <v>6356.8493</v>
      </c>
      <c r="M90" s="76" t="n">
        <v>32.4954</v>
      </c>
      <c r="N90" s="76" t="n">
        <v>39.0338</v>
      </c>
      <c r="O90" s="76" t="n">
        <v>37.7895</v>
      </c>
      <c r="P90" s="76" t="n">
        <v>2931</v>
      </c>
      <c r="Q90" s="76" t="n">
        <v>67.907</v>
      </c>
      <c r="R90" s="62" t="n">
        <f aca="false">P90/3600</f>
        <v>0.814166666666667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919.37</v>
      </c>
      <c r="I91" s="72" t="n">
        <v>74.829</v>
      </c>
      <c r="J91" s="51" t="n">
        <f aca="false">H91/3600</f>
        <v>0.810936111111111</v>
      </c>
      <c r="L91" s="71" t="n">
        <v>35184.8696</v>
      </c>
      <c r="M91" s="72" t="n">
        <v>44.0573</v>
      </c>
      <c r="N91" s="72" t="n">
        <v>43.5036</v>
      </c>
      <c r="O91" s="72" t="n">
        <v>43.79</v>
      </c>
      <c r="P91" s="72" t="n">
        <v>2737</v>
      </c>
      <c r="Q91" s="72" t="n">
        <v>85.985</v>
      </c>
      <c r="R91" s="51" t="n">
        <f aca="false">P91/3600</f>
        <v>0.76027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670.9</v>
      </c>
      <c r="I92" s="74" t="n">
        <v>67.891</v>
      </c>
      <c r="J92" s="56" t="n">
        <f aca="false">H92/3600</f>
        <v>0.741916666666667</v>
      </c>
      <c r="L92" s="73" t="n">
        <v>26503.3944</v>
      </c>
      <c r="M92" s="74" t="n">
        <v>39.439</v>
      </c>
      <c r="N92" s="74" t="n">
        <v>40.4137</v>
      </c>
      <c r="O92" s="74" t="n">
        <v>40.9305</v>
      </c>
      <c r="P92" s="74" t="n">
        <v>2588.44</v>
      </c>
      <c r="Q92" s="74" t="n">
        <v>78.594</v>
      </c>
      <c r="R92" s="56" t="n">
        <f aca="false">P92/3600</f>
        <v>0.719011111111111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527.13</v>
      </c>
      <c r="I93" s="74" t="n">
        <v>64.797</v>
      </c>
      <c r="J93" s="56" t="n">
        <f aca="false">H93/3600</f>
        <v>0.701980555555556</v>
      </c>
      <c r="L93" s="73" t="n">
        <v>19618.7488</v>
      </c>
      <c r="M93" s="74" t="n">
        <v>34.7627</v>
      </c>
      <c r="N93" s="74" t="n">
        <v>38.556</v>
      </c>
      <c r="O93" s="74" t="n">
        <v>39.0067</v>
      </c>
      <c r="P93" s="74" t="n">
        <v>2582.43</v>
      </c>
      <c r="Q93" s="74" t="n">
        <v>65.203</v>
      </c>
      <c r="R93" s="56" t="n">
        <f aca="false">P93/3600</f>
        <v>0.717341666666667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355.33</v>
      </c>
      <c r="I94" s="76" t="n">
        <v>59.032</v>
      </c>
      <c r="J94" s="62" t="n">
        <f aca="false">H94/3600</f>
        <v>0.654258333333333</v>
      </c>
      <c r="L94" s="75" t="n">
        <v>13951.464</v>
      </c>
      <c r="M94" s="76" t="n">
        <v>30.593</v>
      </c>
      <c r="N94" s="76" t="n">
        <v>37.4323</v>
      </c>
      <c r="O94" s="76" t="n">
        <v>37.5347</v>
      </c>
      <c r="P94" s="76" t="n">
        <v>2249.09</v>
      </c>
      <c r="Q94" s="76" t="n">
        <v>60.125</v>
      </c>
      <c r="R94" s="62" t="n">
        <f aca="false">P94/3600</f>
        <v>0.624747222222222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257.98</v>
      </c>
      <c r="I95" s="72" t="n">
        <v>66.032</v>
      </c>
      <c r="J95" s="51" t="n">
        <f aca="false">H95/3600</f>
        <v>0.904994444444444</v>
      </c>
      <c r="L95" s="71" t="n">
        <v>5064.3616</v>
      </c>
      <c r="M95" s="72" t="n">
        <v>49.8224</v>
      </c>
      <c r="N95" s="72" t="n">
        <v>52.7337</v>
      </c>
      <c r="O95" s="72" t="n">
        <v>53.6971</v>
      </c>
      <c r="P95" s="72" t="n">
        <v>3174.23</v>
      </c>
      <c r="Q95" s="72" t="n">
        <v>68.36</v>
      </c>
      <c r="R95" s="51" t="n">
        <f aca="false">P95/3600</f>
        <v>0.88173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126.4</v>
      </c>
      <c r="I96" s="74" t="n">
        <v>61.344</v>
      </c>
      <c r="J96" s="56" t="n">
        <f aca="false">H96/3600</f>
        <v>0.868444444444445</v>
      </c>
      <c r="L96" s="73" t="n">
        <v>3409.1667</v>
      </c>
      <c r="M96" s="74" t="n">
        <v>46.1472</v>
      </c>
      <c r="N96" s="74" t="n">
        <v>49.5817</v>
      </c>
      <c r="O96" s="74" t="n">
        <v>50.5553</v>
      </c>
      <c r="P96" s="74" t="n">
        <v>3186.78</v>
      </c>
      <c r="Q96" s="74" t="n">
        <v>64.235</v>
      </c>
      <c r="R96" s="56" t="n">
        <f aca="false">P96/3600</f>
        <v>0.885216666666667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070.49</v>
      </c>
      <c r="I97" s="74" t="n">
        <v>59.25</v>
      </c>
      <c r="J97" s="56" t="n">
        <f aca="false">H97/3600</f>
        <v>0.852913888888889</v>
      </c>
      <c r="L97" s="73" t="n">
        <v>2304.0214</v>
      </c>
      <c r="M97" s="74" t="n">
        <v>42.6565</v>
      </c>
      <c r="N97" s="74" t="n">
        <v>47.1851</v>
      </c>
      <c r="O97" s="74" t="n">
        <v>48.2479</v>
      </c>
      <c r="P97" s="74" t="n">
        <v>2958.09</v>
      </c>
      <c r="Q97" s="74" t="n">
        <v>61.125</v>
      </c>
      <c r="R97" s="56" t="n">
        <f aca="false">P97/3600</f>
        <v>0.821691666666667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899.81</v>
      </c>
      <c r="I98" s="76" t="n">
        <v>55.169</v>
      </c>
      <c r="J98" s="62" t="n">
        <f aca="false">H98/3600</f>
        <v>0.805502777777778</v>
      </c>
      <c r="L98" s="75" t="n">
        <v>1546.1338</v>
      </c>
      <c r="M98" s="76" t="n">
        <v>39.0342</v>
      </c>
      <c r="N98" s="76" t="n">
        <v>45.4399</v>
      </c>
      <c r="O98" s="76" t="n">
        <v>46.7237</v>
      </c>
      <c r="P98" s="76" t="n">
        <v>2985.15</v>
      </c>
      <c r="Q98" s="76" t="n">
        <v>58.5</v>
      </c>
      <c r="R98" s="62" t="n">
        <f aca="false">P98/3600</f>
        <v>0.829208333333333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62.5941323136478</v>
      </c>
      <c r="J106" s="77" t="n">
        <f aca="false">GEOMEAN(J3:J98)</f>
        <v>0.754795762841688</v>
      </c>
      <c r="Q106" s="77" t="n">
        <f aca="false">GEOMEAN(Q3:Q98)</f>
        <v>63.9685724567616</v>
      </c>
      <c r="R106" s="77" t="n">
        <f aca="false">GEOMEAN(R3:R98)</f>
        <v>0.736193435749304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1.02195797101599</v>
      </c>
      <c r="R107" s="78" t="n">
        <f aca="false">R106/J106</f>
        <v>0.975354489243091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2.41018777777778</v>
      </c>
      <c r="J108" s="77" t="n">
        <f aca="false">SUM(J3:J98)</f>
        <v>109.543916666667</v>
      </c>
      <c r="Q108" s="77" t="n">
        <f aca="false">SUM(Q3:Q98)/3600</f>
        <v>2.47356472222222</v>
      </c>
      <c r="R108" s="77" t="n">
        <f aca="false">SUM(R3:R98)</f>
        <v>106.837352777778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82)</f>
        <v>62.7611090680352</v>
      </c>
      <c r="J113" s="77" t="n">
        <f aca="false">GEOMEAN(J3:J82)</f>
        <v>0.759828824496376</v>
      </c>
      <c r="Q113" s="77" t="n">
        <f aca="false">GEOMEAN(Q3:Q82)</f>
        <v>64.0622950408038</v>
      </c>
      <c r="R113" s="77" t="n">
        <f aca="false">GEOMEAN(R3:R82)</f>
        <v>0.740229550976283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1.02073236104477</v>
      </c>
      <c r="R114" s="78" t="n">
        <f aca="false">R113/J113</f>
        <v>0.9742056725301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9179.89</v>
      </c>
      <c r="I3" s="50" t="n">
        <v>84.11</v>
      </c>
      <c r="J3" s="51" t="n">
        <f aca="false">H3/3600</f>
        <v>5.32774722222222</v>
      </c>
      <c r="L3" s="49" t="n">
        <v>12187.6176</v>
      </c>
      <c r="M3" s="50" t="n">
        <v>41.7443</v>
      </c>
      <c r="N3" s="50" t="n">
        <v>41.5182</v>
      </c>
      <c r="O3" s="50" t="n">
        <v>44.2891</v>
      </c>
      <c r="P3" s="50" t="n">
        <v>18396.42</v>
      </c>
      <c r="Q3" s="50" t="n">
        <v>79.313</v>
      </c>
      <c r="R3" s="52" t="n">
        <f aca="false">P3/3600</f>
        <v>5.11011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6352.92</v>
      </c>
      <c r="I4" s="55" t="n">
        <v>62.11</v>
      </c>
      <c r="J4" s="56" t="n">
        <f aca="false">H4/3600</f>
        <v>4.54247777777778</v>
      </c>
      <c r="L4" s="54" t="n">
        <v>5101.1536</v>
      </c>
      <c r="M4" s="55" t="n">
        <v>39.2995</v>
      </c>
      <c r="N4" s="55" t="n">
        <v>39.9184</v>
      </c>
      <c r="O4" s="55" t="n">
        <v>42.4158</v>
      </c>
      <c r="P4" s="55" t="n">
        <v>15898.71</v>
      </c>
      <c r="Q4" s="55" t="n">
        <v>67.36</v>
      </c>
      <c r="R4" s="57" t="n">
        <f aca="false">P4/3600</f>
        <v>4.41630833333333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4966.14</v>
      </c>
      <c r="I5" s="55" t="n">
        <v>52.547</v>
      </c>
      <c r="J5" s="56" t="n">
        <f aca="false">H5/3600</f>
        <v>4.15726111111111</v>
      </c>
      <c r="L5" s="54" t="n">
        <v>2499.5552</v>
      </c>
      <c r="M5" s="55" t="n">
        <v>36.7495</v>
      </c>
      <c r="N5" s="55" t="n">
        <v>38.6839</v>
      </c>
      <c r="O5" s="55" t="n">
        <v>40.9242</v>
      </c>
      <c r="P5" s="55" t="n">
        <v>14709.76</v>
      </c>
      <c r="Q5" s="55" t="n">
        <v>51.375</v>
      </c>
      <c r="R5" s="57" t="n">
        <f aca="false">P5/3600</f>
        <v>4.08604444444444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4042.55</v>
      </c>
      <c r="I6" s="61" t="n">
        <v>46.938</v>
      </c>
      <c r="J6" s="62" t="n">
        <f aca="false">H6/3600</f>
        <v>3.90070833333333</v>
      </c>
      <c r="L6" s="60" t="n">
        <v>1308.08</v>
      </c>
      <c r="M6" s="61" t="n">
        <v>34.0818</v>
      </c>
      <c r="N6" s="61" t="n">
        <v>37.715</v>
      </c>
      <c r="O6" s="61" t="n">
        <v>39.8519</v>
      </c>
      <c r="P6" s="61" t="n">
        <v>13945.48</v>
      </c>
      <c r="Q6" s="61" t="n">
        <v>46.484</v>
      </c>
      <c r="R6" s="63" t="n">
        <f aca="false">P6/3600</f>
        <v>3.87374444444444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7981.19</v>
      </c>
      <c r="I7" s="50" t="n">
        <v>128.814</v>
      </c>
      <c r="J7" s="51" t="n">
        <f aca="false">H7/3600</f>
        <v>7.77255277777778</v>
      </c>
      <c r="L7" s="49" t="n">
        <v>31956.8848</v>
      </c>
      <c r="M7" s="50" t="n">
        <v>40.3755</v>
      </c>
      <c r="N7" s="50" t="n">
        <v>45.2165</v>
      </c>
      <c r="O7" s="50" t="n">
        <v>44.8535</v>
      </c>
      <c r="P7" s="50" t="n">
        <v>27174.94</v>
      </c>
      <c r="Q7" s="50" t="n">
        <v>109.548</v>
      </c>
      <c r="R7" s="52" t="n">
        <f aca="false">P7/3600</f>
        <v>7.54859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4020.72</v>
      </c>
      <c r="I8" s="55" t="n">
        <v>92.563</v>
      </c>
      <c r="J8" s="56" t="n">
        <f aca="false">H8/3600</f>
        <v>6.67242222222222</v>
      </c>
      <c r="L8" s="54" t="n">
        <v>15589.0624</v>
      </c>
      <c r="M8" s="55" t="n">
        <v>37.4632</v>
      </c>
      <c r="N8" s="55" t="n">
        <v>43.3161</v>
      </c>
      <c r="O8" s="55" t="n">
        <v>43.503</v>
      </c>
      <c r="P8" s="55" t="n">
        <v>23578.88</v>
      </c>
      <c r="Q8" s="55" t="n">
        <v>92.813</v>
      </c>
      <c r="R8" s="57" t="n">
        <f aca="false">P8/3600</f>
        <v>6.54968888888889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1377.45</v>
      </c>
      <c r="I9" s="55" t="n">
        <v>82.204</v>
      </c>
      <c r="J9" s="56" t="n">
        <f aca="false">H9/3600</f>
        <v>5.93818055555556</v>
      </c>
      <c r="L9" s="54" t="n">
        <v>8218.0208</v>
      </c>
      <c r="M9" s="55" t="n">
        <v>34.5193</v>
      </c>
      <c r="N9" s="55" t="n">
        <v>41.6903</v>
      </c>
      <c r="O9" s="55" t="n">
        <v>42.2112</v>
      </c>
      <c r="P9" s="55" t="n">
        <v>21058.08</v>
      </c>
      <c r="Q9" s="55" t="n">
        <v>82.813</v>
      </c>
      <c r="R9" s="57" t="n">
        <f aca="false">P9/3600</f>
        <v>5.84946666666667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20487.82</v>
      </c>
      <c r="I10" s="61" t="n">
        <v>77.219</v>
      </c>
      <c r="J10" s="62" t="n">
        <f aca="false">H10/3600</f>
        <v>5.69106111111111</v>
      </c>
      <c r="L10" s="60" t="n">
        <v>4613.8768</v>
      </c>
      <c r="M10" s="61" t="n">
        <v>31.723</v>
      </c>
      <c r="N10" s="61" t="n">
        <v>40.4142</v>
      </c>
      <c r="O10" s="61" t="n">
        <v>41.1678</v>
      </c>
      <c r="P10" s="61" t="n">
        <v>19093.09</v>
      </c>
      <c r="Q10" s="61" t="n">
        <v>69.735</v>
      </c>
      <c r="R10" s="63" t="n">
        <f aca="false">P10/3600</f>
        <v>5.30363611111111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9442.94</v>
      </c>
      <c r="I11" s="50" t="n">
        <v>276.456</v>
      </c>
      <c r="J11" s="51" t="n">
        <f aca="false">H11/3600</f>
        <v>22.0674833333333</v>
      </c>
      <c r="L11" s="49" t="n">
        <v>211491.1744</v>
      </c>
      <c r="M11" s="50" t="n">
        <v>39.6201</v>
      </c>
      <c r="N11" s="50" t="n">
        <v>39.6931</v>
      </c>
      <c r="O11" s="50" t="n">
        <v>37.9255</v>
      </c>
      <c r="P11" s="50" t="n">
        <v>76693.5</v>
      </c>
      <c r="Q11" s="50" t="n">
        <v>276.066</v>
      </c>
      <c r="R11" s="52" t="n">
        <f aca="false">P11/3600</f>
        <v>21.3037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7293.29</v>
      </c>
      <c r="I12" s="55" t="n">
        <v>245.768</v>
      </c>
      <c r="J12" s="56" t="n">
        <f aca="false">H12/3600</f>
        <v>18.6925805555556</v>
      </c>
      <c r="L12" s="54" t="n">
        <v>105168.08</v>
      </c>
      <c r="M12" s="55" t="n">
        <v>34.3171</v>
      </c>
      <c r="N12" s="55" t="n">
        <v>38.339</v>
      </c>
      <c r="O12" s="55" t="n">
        <v>36.6313</v>
      </c>
      <c r="P12" s="55" t="n">
        <v>63388.07</v>
      </c>
      <c r="Q12" s="55" t="n">
        <v>245.784</v>
      </c>
      <c r="R12" s="57" t="n">
        <f aca="false">P12/3600</f>
        <v>17.6077972222222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6316.43</v>
      </c>
      <c r="I13" s="55" t="n">
        <v>185.486</v>
      </c>
      <c r="J13" s="56" t="n">
        <f aca="false">H13/3600</f>
        <v>12.865675</v>
      </c>
      <c r="L13" s="54" t="n">
        <v>29275.6432</v>
      </c>
      <c r="M13" s="55" t="n">
        <v>29.7501</v>
      </c>
      <c r="N13" s="55" t="n">
        <v>37.373</v>
      </c>
      <c r="O13" s="55" t="n">
        <v>35.6197</v>
      </c>
      <c r="P13" s="55" t="n">
        <v>44634.93</v>
      </c>
      <c r="Q13" s="55" t="n">
        <v>185.549</v>
      </c>
      <c r="R13" s="57" t="n">
        <f aca="false">P13/3600</f>
        <v>12.3985916666667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5219.06</v>
      </c>
      <c r="I14" s="61" t="n">
        <v>119.892</v>
      </c>
      <c r="J14" s="62" t="n">
        <f aca="false">H14/3600</f>
        <v>9.78307222222222</v>
      </c>
      <c r="L14" s="60" t="n">
        <v>7060.3776</v>
      </c>
      <c r="M14" s="61" t="n">
        <v>28.0617</v>
      </c>
      <c r="N14" s="61" t="n">
        <v>36.5751</v>
      </c>
      <c r="O14" s="61" t="n">
        <v>34.7893</v>
      </c>
      <c r="P14" s="61" t="n">
        <v>34353.06</v>
      </c>
      <c r="Q14" s="61" t="n">
        <v>119.235</v>
      </c>
      <c r="R14" s="63" t="n">
        <f aca="false">P14/3600</f>
        <v>9.54251666666667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9227.82</v>
      </c>
      <c r="I15" s="50" t="n">
        <v>161.611</v>
      </c>
      <c r="J15" s="51" t="n">
        <f aca="false">H15/3600</f>
        <v>13.6743944444444</v>
      </c>
      <c r="L15" s="49" t="n">
        <v>22864.4624</v>
      </c>
      <c r="M15" s="50" t="n">
        <v>41.643</v>
      </c>
      <c r="N15" s="50" t="n">
        <v>46.8708</v>
      </c>
      <c r="O15" s="50" t="n">
        <v>46.4861</v>
      </c>
      <c r="P15" s="50" t="n">
        <v>47378.47</v>
      </c>
      <c r="Q15" s="50" t="n">
        <v>164.361</v>
      </c>
      <c r="R15" s="52" t="n">
        <f aca="false">P15/3600</f>
        <v>13.160686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8242.86</v>
      </c>
      <c r="I16" s="55" t="n">
        <v>119.751</v>
      </c>
      <c r="J16" s="56" t="n">
        <f aca="false">H16/3600</f>
        <v>10.6230166666667</v>
      </c>
      <c r="L16" s="54" t="n">
        <v>5841.8192</v>
      </c>
      <c r="M16" s="55" t="n">
        <v>40.2297</v>
      </c>
      <c r="N16" s="55" t="n">
        <v>46.123</v>
      </c>
      <c r="O16" s="55" t="n">
        <v>45.9393</v>
      </c>
      <c r="P16" s="55" t="n">
        <v>37880.2</v>
      </c>
      <c r="Q16" s="55" t="n">
        <v>121.376</v>
      </c>
      <c r="R16" s="57" t="n">
        <f aca="false">P16/3600</f>
        <v>10.5222777777778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5004.84</v>
      </c>
      <c r="I17" s="55" t="n">
        <v>103.235</v>
      </c>
      <c r="J17" s="56" t="n">
        <f aca="false">H17/3600</f>
        <v>9.72356666666667</v>
      </c>
      <c r="L17" s="54" t="n">
        <v>2453.9856</v>
      </c>
      <c r="M17" s="55" t="n">
        <v>38.9255</v>
      </c>
      <c r="N17" s="55" t="n">
        <v>45.515</v>
      </c>
      <c r="O17" s="55" t="n">
        <v>45.4916</v>
      </c>
      <c r="P17" s="55" t="n">
        <v>34387.88</v>
      </c>
      <c r="Q17" s="55" t="n">
        <v>104.329</v>
      </c>
      <c r="R17" s="57" t="n">
        <f aca="false">P17/3600</f>
        <v>9.55218888888889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3130.49</v>
      </c>
      <c r="I18" s="61" t="n">
        <v>94.36</v>
      </c>
      <c r="J18" s="62" t="n">
        <f aca="false">H18/3600</f>
        <v>9.20291388888889</v>
      </c>
      <c r="L18" s="60" t="n">
        <v>1188.4832</v>
      </c>
      <c r="M18" s="61" t="n">
        <v>37.1842</v>
      </c>
      <c r="N18" s="61" t="n">
        <v>45.0524</v>
      </c>
      <c r="O18" s="61" t="n">
        <v>45.1482</v>
      </c>
      <c r="P18" s="61" t="n">
        <v>34341.26</v>
      </c>
      <c r="Q18" s="61" t="n">
        <v>95.594</v>
      </c>
      <c r="R18" s="63" t="n">
        <f aca="false">P18/3600</f>
        <v>9.53923888888889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8960.61</v>
      </c>
      <c r="I19" s="72" t="n">
        <v>78.282</v>
      </c>
      <c r="J19" s="51" t="n">
        <f aca="false">H19/3600</f>
        <v>5.26683611111111</v>
      </c>
      <c r="L19" s="71" t="n">
        <v>4645.1704</v>
      </c>
      <c r="M19" s="72" t="n">
        <v>41.8295</v>
      </c>
      <c r="N19" s="72" t="n">
        <v>43.7203</v>
      </c>
      <c r="O19" s="72" t="n">
        <v>45.5379</v>
      </c>
      <c r="P19" s="72" t="n">
        <v>16987.35</v>
      </c>
      <c r="Q19" s="72" t="n">
        <v>75.563</v>
      </c>
      <c r="R19" s="51" t="n">
        <f aca="false">P19/3600</f>
        <v>4.7187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5246.41</v>
      </c>
      <c r="I20" s="74" t="n">
        <v>57.922</v>
      </c>
      <c r="J20" s="56" t="n">
        <f aca="false">H20/3600</f>
        <v>4.23511388888889</v>
      </c>
      <c r="L20" s="73" t="n">
        <v>2172.5792</v>
      </c>
      <c r="M20" s="74" t="n">
        <v>39.9592</v>
      </c>
      <c r="N20" s="74" t="n">
        <v>42.3766</v>
      </c>
      <c r="O20" s="74" t="n">
        <v>43.6044</v>
      </c>
      <c r="P20" s="74" t="n">
        <v>14925.78</v>
      </c>
      <c r="Q20" s="74" t="n">
        <v>58.531</v>
      </c>
      <c r="R20" s="56" t="n">
        <f aca="false">P20/3600</f>
        <v>4.14605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4386.17</v>
      </c>
      <c r="I21" s="74" t="n">
        <v>50.859</v>
      </c>
      <c r="J21" s="56" t="n">
        <f aca="false">H21/3600</f>
        <v>3.99615833333333</v>
      </c>
      <c r="L21" s="73" t="n">
        <v>1068.0368</v>
      </c>
      <c r="M21" s="74" t="n">
        <v>37.6066</v>
      </c>
      <c r="N21" s="74" t="n">
        <v>41.2483</v>
      </c>
      <c r="O21" s="74" t="n">
        <v>42.2719</v>
      </c>
      <c r="P21" s="74" t="n">
        <v>13718.54</v>
      </c>
      <c r="Q21" s="74" t="n">
        <v>50.672</v>
      </c>
      <c r="R21" s="56" t="n">
        <f aca="false">P21/3600</f>
        <v>3.81070555555556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2810.32</v>
      </c>
      <c r="I22" s="76" t="n">
        <v>45.433</v>
      </c>
      <c r="J22" s="62" t="n">
        <f aca="false">H22/3600</f>
        <v>3.55842222222222</v>
      </c>
      <c r="L22" s="75" t="n">
        <v>541.2936</v>
      </c>
      <c r="M22" s="76" t="n">
        <v>35.182</v>
      </c>
      <c r="N22" s="76" t="n">
        <v>40.4121</v>
      </c>
      <c r="O22" s="76" t="n">
        <v>41.4114</v>
      </c>
      <c r="P22" s="76" t="n">
        <v>12611.26</v>
      </c>
      <c r="Q22" s="76" t="n">
        <v>44.594</v>
      </c>
      <c r="R22" s="62" t="n">
        <f aca="false">P22/3600</f>
        <v>3.50312777777778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6293.01</v>
      </c>
      <c r="I23" s="72" t="n">
        <v>76.282</v>
      </c>
      <c r="J23" s="51" t="n">
        <f aca="false">H23/3600</f>
        <v>4.52583611111111</v>
      </c>
      <c r="L23" s="71" t="n">
        <v>7207.2032</v>
      </c>
      <c r="M23" s="72" t="n">
        <v>40.0264</v>
      </c>
      <c r="N23" s="72" t="n">
        <v>42.5262</v>
      </c>
      <c r="O23" s="72" t="n">
        <v>43.8564</v>
      </c>
      <c r="P23" s="72" t="n">
        <v>15767.67</v>
      </c>
      <c r="Q23" s="72" t="n">
        <v>77.407</v>
      </c>
      <c r="R23" s="51" t="n">
        <f aca="false">P23/3600</f>
        <v>4.3799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4669.1</v>
      </c>
      <c r="I24" s="74" t="n">
        <v>59.016</v>
      </c>
      <c r="J24" s="56" t="n">
        <f aca="false">H24/3600</f>
        <v>4.07475</v>
      </c>
      <c r="L24" s="73" t="n">
        <v>3216.9424</v>
      </c>
      <c r="M24" s="74" t="n">
        <v>37.5543</v>
      </c>
      <c r="N24" s="74" t="n">
        <v>40.7951</v>
      </c>
      <c r="O24" s="74" t="n">
        <v>41.5898</v>
      </c>
      <c r="P24" s="74" t="n">
        <v>13513.17</v>
      </c>
      <c r="Q24" s="74" t="n">
        <v>59.219</v>
      </c>
      <c r="R24" s="56" t="n">
        <f aca="false">P24/3600</f>
        <v>3.75365833333333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2629.33</v>
      </c>
      <c r="I25" s="74" t="n">
        <v>50.485</v>
      </c>
      <c r="J25" s="56" t="n">
        <f aca="false">H25/3600</f>
        <v>3.50814722222222</v>
      </c>
      <c r="L25" s="73" t="n">
        <v>1507.744</v>
      </c>
      <c r="M25" s="74" t="n">
        <v>34.9873</v>
      </c>
      <c r="N25" s="74" t="n">
        <v>39.3381</v>
      </c>
      <c r="O25" s="74" t="n">
        <v>40.0424</v>
      </c>
      <c r="P25" s="74" t="n">
        <v>12354.64</v>
      </c>
      <c r="Q25" s="74" t="n">
        <v>50.047</v>
      </c>
      <c r="R25" s="56" t="n">
        <f aca="false">P25/3600</f>
        <v>3.43184444444444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1763.82</v>
      </c>
      <c r="I26" s="76" t="n">
        <v>44.688</v>
      </c>
      <c r="J26" s="62" t="n">
        <f aca="false">H26/3600</f>
        <v>3.26772777777778</v>
      </c>
      <c r="L26" s="75" t="n">
        <v>711.9456</v>
      </c>
      <c r="M26" s="76" t="n">
        <v>32.5005</v>
      </c>
      <c r="N26" s="76" t="n">
        <v>38.2153</v>
      </c>
      <c r="O26" s="76" t="n">
        <v>39.1803</v>
      </c>
      <c r="P26" s="76" t="n">
        <v>11749.61</v>
      </c>
      <c r="Q26" s="76" t="n">
        <v>44.609</v>
      </c>
      <c r="R26" s="62" t="n">
        <f aca="false">P26/3600</f>
        <v>3.26378055555556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9053.15</v>
      </c>
      <c r="I27" s="72" t="n">
        <v>147.827</v>
      </c>
      <c r="J27" s="51" t="n">
        <f aca="false">H27/3600</f>
        <v>10.8480972222222</v>
      </c>
      <c r="L27" s="71" t="n">
        <v>15572.7224</v>
      </c>
      <c r="M27" s="72" t="n">
        <v>38.4556</v>
      </c>
      <c r="N27" s="72" t="n">
        <v>40.1042</v>
      </c>
      <c r="O27" s="72" t="n">
        <v>43.7378</v>
      </c>
      <c r="P27" s="72" t="n">
        <v>35820.49</v>
      </c>
      <c r="Q27" s="72" t="n">
        <v>146.095</v>
      </c>
      <c r="R27" s="51" t="n">
        <f aca="false">P27/3600</f>
        <v>9.95013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0978.28</v>
      </c>
      <c r="I28" s="74" t="n">
        <v>101.843</v>
      </c>
      <c r="J28" s="56" t="n">
        <f aca="false">H28/3600</f>
        <v>8.60507777777778</v>
      </c>
      <c r="L28" s="73" t="n">
        <v>5543.3432</v>
      </c>
      <c r="M28" s="74" t="n">
        <v>36.9162</v>
      </c>
      <c r="N28" s="74" t="n">
        <v>39.2182</v>
      </c>
      <c r="O28" s="74" t="n">
        <v>42.0714</v>
      </c>
      <c r="P28" s="74" t="n">
        <v>29887.84</v>
      </c>
      <c r="Q28" s="74" t="n">
        <v>102.516</v>
      </c>
      <c r="R28" s="56" t="n">
        <f aca="false">P28/3600</f>
        <v>8.30217777777778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7995.7</v>
      </c>
      <c r="I29" s="74" t="n">
        <v>87.312</v>
      </c>
      <c r="J29" s="56" t="n">
        <f aca="false">H29/3600</f>
        <v>7.77658333333333</v>
      </c>
      <c r="L29" s="73" t="n">
        <v>2661.9792</v>
      </c>
      <c r="M29" s="74" t="n">
        <v>35.0364</v>
      </c>
      <c r="N29" s="74" t="n">
        <v>38.4315</v>
      </c>
      <c r="O29" s="74" t="n">
        <v>40.5687</v>
      </c>
      <c r="P29" s="74" t="n">
        <v>27440.92</v>
      </c>
      <c r="Q29" s="74" t="n">
        <v>86.797</v>
      </c>
      <c r="R29" s="56" t="n">
        <f aca="false">P29/3600</f>
        <v>7.62247777777778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5877.56</v>
      </c>
      <c r="I30" s="76" t="n">
        <v>79.5</v>
      </c>
      <c r="J30" s="62" t="n">
        <f aca="false">H30/3600</f>
        <v>7.18821111111111</v>
      </c>
      <c r="L30" s="75" t="n">
        <v>1372.344</v>
      </c>
      <c r="M30" s="76" t="n">
        <v>32.8837</v>
      </c>
      <c r="N30" s="76" t="n">
        <v>37.7371</v>
      </c>
      <c r="O30" s="76" t="n">
        <v>39.4492</v>
      </c>
      <c r="P30" s="76" t="n">
        <v>25847.11</v>
      </c>
      <c r="Q30" s="76" t="n">
        <v>78.704</v>
      </c>
      <c r="R30" s="62" t="n">
        <f aca="false">P30/3600</f>
        <v>7.17975277777778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3447.08</v>
      </c>
      <c r="I31" s="72" t="n">
        <v>165.689</v>
      </c>
      <c r="J31" s="51" t="n">
        <f aca="false">H31/3600</f>
        <v>12.0686333333333</v>
      </c>
      <c r="L31" s="71" t="n">
        <v>14721.4496</v>
      </c>
      <c r="M31" s="72" t="n">
        <v>39.1575</v>
      </c>
      <c r="N31" s="72" t="n">
        <v>44.0635</v>
      </c>
      <c r="O31" s="72" t="n">
        <v>45.4333</v>
      </c>
      <c r="P31" s="72" t="n">
        <v>41175.86</v>
      </c>
      <c r="Q31" s="72" t="n">
        <v>163.065</v>
      </c>
      <c r="R31" s="51" t="n">
        <f aca="false">P31/3600</f>
        <v>11.4377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6011.92</v>
      </c>
      <c r="I32" s="74" t="n">
        <v>128.663</v>
      </c>
      <c r="J32" s="56" t="n">
        <f aca="false">H32/3600</f>
        <v>10.0033111111111</v>
      </c>
      <c r="L32" s="73" t="n">
        <v>5865.6224</v>
      </c>
      <c r="M32" s="74" t="n">
        <v>37.633</v>
      </c>
      <c r="N32" s="74" t="n">
        <v>42.81</v>
      </c>
      <c r="O32" s="74" t="n">
        <v>43.4264</v>
      </c>
      <c r="P32" s="74" t="n">
        <v>35420.39</v>
      </c>
      <c r="Q32" s="74" t="n">
        <v>129.298</v>
      </c>
      <c r="R32" s="56" t="n">
        <f aca="false">P32/3600</f>
        <v>9.83899722222222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2170.62</v>
      </c>
      <c r="I33" s="74" t="n">
        <v>110.731</v>
      </c>
      <c r="J33" s="56" t="n">
        <f aca="false">H33/3600</f>
        <v>8.93628333333333</v>
      </c>
      <c r="L33" s="73" t="n">
        <v>2826.908</v>
      </c>
      <c r="M33" s="74" t="n">
        <v>35.8018</v>
      </c>
      <c r="N33" s="74" t="n">
        <v>41.5947</v>
      </c>
      <c r="O33" s="74" t="n">
        <v>41.61</v>
      </c>
      <c r="P33" s="74" t="n">
        <v>32114.64</v>
      </c>
      <c r="Q33" s="74" t="n">
        <v>109.798</v>
      </c>
      <c r="R33" s="56" t="n">
        <f aca="false">P33/3600</f>
        <v>8.92073333333333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30073.18</v>
      </c>
      <c r="I34" s="76" t="n">
        <v>98.794</v>
      </c>
      <c r="J34" s="62" t="n">
        <f aca="false">H34/3600</f>
        <v>8.35366111111111</v>
      </c>
      <c r="L34" s="75" t="n">
        <v>1489.6704</v>
      </c>
      <c r="M34" s="76" t="n">
        <v>33.8102</v>
      </c>
      <c r="N34" s="76" t="n">
        <v>40.6433</v>
      </c>
      <c r="O34" s="76" t="n">
        <v>40.2717</v>
      </c>
      <c r="P34" s="76" t="n">
        <v>29342.79</v>
      </c>
      <c r="Q34" s="76" t="n">
        <v>99.095</v>
      </c>
      <c r="R34" s="62" t="n">
        <f aca="false">P34/3600</f>
        <v>8.150775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1377.21</v>
      </c>
      <c r="I35" s="72" t="n">
        <v>241.97</v>
      </c>
      <c r="J35" s="51" t="n">
        <f aca="false">H35/3600</f>
        <v>14.2714472222222</v>
      </c>
      <c r="L35" s="71" t="n">
        <v>30389.568</v>
      </c>
      <c r="M35" s="72" t="n">
        <v>37.0185</v>
      </c>
      <c r="N35" s="72" t="n">
        <v>42.2905</v>
      </c>
      <c r="O35" s="72" t="n">
        <v>44.4701</v>
      </c>
      <c r="P35" s="72" t="n">
        <v>47244.59</v>
      </c>
      <c r="Q35" s="72" t="n">
        <v>248.003</v>
      </c>
      <c r="R35" s="51" t="n">
        <f aca="false">P35/3600</f>
        <v>13.1234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5389.89</v>
      </c>
      <c r="I36" s="74" t="n">
        <v>147.095</v>
      </c>
      <c r="J36" s="56" t="n">
        <f aca="false">H36/3600</f>
        <v>9.830525</v>
      </c>
      <c r="L36" s="73" t="n">
        <v>6151.8944</v>
      </c>
      <c r="M36" s="74" t="n">
        <v>35.3243</v>
      </c>
      <c r="N36" s="74" t="n">
        <v>41.0045</v>
      </c>
      <c r="O36" s="74" t="n">
        <v>43.302</v>
      </c>
      <c r="P36" s="74" t="n">
        <v>34705.69</v>
      </c>
      <c r="Q36" s="74" t="n">
        <v>145.251</v>
      </c>
      <c r="R36" s="56" t="n">
        <f aca="false">P36/3600</f>
        <v>9.64046944444445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4177.45</v>
      </c>
      <c r="I37" s="74" t="n">
        <v>116.267</v>
      </c>
      <c r="J37" s="56" t="n">
        <f aca="false">H37/3600</f>
        <v>9.49373611111111</v>
      </c>
      <c r="L37" s="73" t="n">
        <v>2155.9368</v>
      </c>
      <c r="M37" s="74" t="n">
        <v>33.9024</v>
      </c>
      <c r="N37" s="74" t="n">
        <v>39.7635</v>
      </c>
      <c r="O37" s="74" t="n">
        <v>42.2869</v>
      </c>
      <c r="P37" s="74" t="n">
        <v>31042.97</v>
      </c>
      <c r="Q37" s="74" t="n">
        <v>112.173</v>
      </c>
      <c r="R37" s="56" t="n">
        <f aca="false">P37/3600</f>
        <v>8.62304722222222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30036.44</v>
      </c>
      <c r="I38" s="76" t="n">
        <v>102.501</v>
      </c>
      <c r="J38" s="62" t="n">
        <f aca="false">H38/3600</f>
        <v>8.34345555555556</v>
      </c>
      <c r="L38" s="75" t="n">
        <v>960.2232</v>
      </c>
      <c r="M38" s="76" t="n">
        <v>32.1068</v>
      </c>
      <c r="N38" s="76" t="n">
        <v>38.8371</v>
      </c>
      <c r="O38" s="76" t="n">
        <v>41.482</v>
      </c>
      <c r="P38" s="76" t="n">
        <v>29405.46</v>
      </c>
      <c r="Q38" s="76" t="n">
        <v>101.829</v>
      </c>
      <c r="R38" s="62" t="n">
        <f aca="false">P38/3600</f>
        <v>8.16818333333333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959.1</v>
      </c>
      <c r="I39" s="72" t="n">
        <v>29.281</v>
      </c>
      <c r="J39" s="51" t="n">
        <f aca="false">H39/3600</f>
        <v>2.21086111111111</v>
      </c>
      <c r="L39" s="71" t="n">
        <v>3309.4768</v>
      </c>
      <c r="M39" s="72" t="n">
        <v>40.2632</v>
      </c>
      <c r="N39" s="72" t="n">
        <v>43.1123</v>
      </c>
      <c r="O39" s="72" t="n">
        <v>43.7608</v>
      </c>
      <c r="P39" s="72" t="n">
        <v>7675.12</v>
      </c>
      <c r="Q39" s="72" t="n">
        <v>29.719</v>
      </c>
      <c r="R39" s="51" t="n">
        <f aca="false">P39/3600</f>
        <v>2.1319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803.4</v>
      </c>
      <c r="I40" s="74" t="n">
        <v>24.875</v>
      </c>
      <c r="J40" s="56" t="n">
        <f aca="false">H40/3600</f>
        <v>1.88983333333333</v>
      </c>
      <c r="L40" s="73" t="n">
        <v>1626.7072</v>
      </c>
      <c r="M40" s="74" t="n">
        <v>37.2688</v>
      </c>
      <c r="N40" s="74" t="n">
        <v>40.9072</v>
      </c>
      <c r="O40" s="74" t="n">
        <v>41.2344</v>
      </c>
      <c r="P40" s="74" t="n">
        <v>6814.62</v>
      </c>
      <c r="Q40" s="74" t="n">
        <v>23.422</v>
      </c>
      <c r="R40" s="56" t="n">
        <f aca="false">P40/3600</f>
        <v>1.89295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6136.73</v>
      </c>
      <c r="I41" s="74" t="n">
        <v>19.531</v>
      </c>
      <c r="J41" s="56" t="n">
        <f aca="false">H41/3600</f>
        <v>1.70464722222222</v>
      </c>
      <c r="L41" s="73" t="n">
        <v>811.0856</v>
      </c>
      <c r="M41" s="74" t="n">
        <v>34.4562</v>
      </c>
      <c r="N41" s="74" t="n">
        <v>39.0844</v>
      </c>
      <c r="O41" s="74" t="n">
        <v>39.1797</v>
      </c>
      <c r="P41" s="74" t="n">
        <v>6034.62</v>
      </c>
      <c r="Q41" s="74" t="n">
        <v>20.344</v>
      </c>
      <c r="R41" s="56" t="n">
        <f aca="false">P41/3600</f>
        <v>1.67628333333333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628.17</v>
      </c>
      <c r="I42" s="76" t="n">
        <v>16.656</v>
      </c>
      <c r="J42" s="62" t="n">
        <f aca="false">H42/3600</f>
        <v>1.56338055555556</v>
      </c>
      <c r="L42" s="75" t="n">
        <v>432.9416</v>
      </c>
      <c r="M42" s="76" t="n">
        <v>32.0146</v>
      </c>
      <c r="N42" s="76" t="n">
        <v>37.7279</v>
      </c>
      <c r="O42" s="76" t="n">
        <v>37.6409</v>
      </c>
      <c r="P42" s="76" t="n">
        <v>5504.61</v>
      </c>
      <c r="Q42" s="76" t="n">
        <v>17.125</v>
      </c>
      <c r="R42" s="62" t="n">
        <f aca="false">P42/3600</f>
        <v>1.52905833333333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8792.71</v>
      </c>
      <c r="I43" s="72" t="n">
        <v>34.016</v>
      </c>
      <c r="J43" s="51" t="n">
        <f aca="false">H43/3600</f>
        <v>2.44241944444444</v>
      </c>
      <c r="L43" s="71" t="n">
        <v>3396.9152</v>
      </c>
      <c r="M43" s="72" t="n">
        <v>40.1684</v>
      </c>
      <c r="N43" s="72" t="n">
        <v>43.6919</v>
      </c>
      <c r="O43" s="72" t="n">
        <v>45.2843</v>
      </c>
      <c r="P43" s="72" t="n">
        <v>8388.57</v>
      </c>
      <c r="Q43" s="72" t="n">
        <v>33.453</v>
      </c>
      <c r="R43" s="51" t="n">
        <f aca="false">P43/3600</f>
        <v>2.3301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7920.07</v>
      </c>
      <c r="I44" s="74" t="n">
        <v>27.515</v>
      </c>
      <c r="J44" s="56" t="n">
        <f aca="false">H44/3600</f>
        <v>2.20001944444444</v>
      </c>
      <c r="L44" s="73" t="n">
        <v>1649.752</v>
      </c>
      <c r="M44" s="74" t="n">
        <v>37.6888</v>
      </c>
      <c r="N44" s="74" t="n">
        <v>41.8277</v>
      </c>
      <c r="O44" s="74" t="n">
        <v>43.0497</v>
      </c>
      <c r="P44" s="74" t="n">
        <v>7479.73</v>
      </c>
      <c r="Q44" s="74" t="n">
        <v>27.265</v>
      </c>
      <c r="R44" s="56" t="n">
        <f aca="false">P44/3600</f>
        <v>2.07770277777778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824.1</v>
      </c>
      <c r="I45" s="74" t="n">
        <v>23.031</v>
      </c>
      <c r="J45" s="56" t="n">
        <f aca="false">H45/3600</f>
        <v>1.89558333333333</v>
      </c>
      <c r="L45" s="73" t="n">
        <v>841.5568</v>
      </c>
      <c r="M45" s="74" t="n">
        <v>34.9554</v>
      </c>
      <c r="N45" s="74" t="n">
        <v>40.194</v>
      </c>
      <c r="O45" s="74" t="n">
        <v>41.1731</v>
      </c>
      <c r="P45" s="74" t="n">
        <v>6811.68</v>
      </c>
      <c r="Q45" s="74" t="n">
        <v>22.344</v>
      </c>
      <c r="R45" s="56" t="n">
        <f aca="false">P45/3600</f>
        <v>1.89213333333333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6299.96</v>
      </c>
      <c r="I46" s="76" t="n">
        <v>19.828</v>
      </c>
      <c r="J46" s="62" t="n">
        <f aca="false">H46/3600</f>
        <v>1.74998888888889</v>
      </c>
      <c r="L46" s="75" t="n">
        <v>448.2568</v>
      </c>
      <c r="M46" s="76" t="n">
        <v>32.2393</v>
      </c>
      <c r="N46" s="76" t="n">
        <v>38.9039</v>
      </c>
      <c r="O46" s="76" t="n">
        <v>39.7758</v>
      </c>
      <c r="P46" s="76" t="n">
        <v>6392.62</v>
      </c>
      <c r="Q46" s="76" t="n">
        <v>19.625</v>
      </c>
      <c r="R46" s="62" t="n">
        <f aca="false">P46/3600</f>
        <v>1.77572777777778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8834.83</v>
      </c>
      <c r="I47" s="72" t="n">
        <v>38.609</v>
      </c>
      <c r="J47" s="51" t="n">
        <f aca="false">H47/3600</f>
        <v>2.45411944444444</v>
      </c>
      <c r="L47" s="71" t="n">
        <v>6178.2384</v>
      </c>
      <c r="M47" s="72" t="n">
        <v>37.6803</v>
      </c>
      <c r="N47" s="72" t="n">
        <v>41.2191</v>
      </c>
      <c r="O47" s="72" t="n">
        <v>42.3134</v>
      </c>
      <c r="P47" s="72" t="n">
        <v>8133.68</v>
      </c>
      <c r="Q47" s="72" t="n">
        <v>38.484</v>
      </c>
      <c r="R47" s="51" t="n">
        <f aca="false">P47/3600</f>
        <v>2.2593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7284.96</v>
      </c>
      <c r="I48" s="74" t="n">
        <v>30.672</v>
      </c>
      <c r="J48" s="56" t="n">
        <f aca="false">H48/3600</f>
        <v>2.0236</v>
      </c>
      <c r="L48" s="73" t="n">
        <v>2915.9528</v>
      </c>
      <c r="M48" s="74" t="n">
        <v>34.4099</v>
      </c>
      <c r="N48" s="74" t="n">
        <v>38.8561</v>
      </c>
      <c r="O48" s="74" t="n">
        <v>39.8302</v>
      </c>
      <c r="P48" s="74" t="n">
        <v>6912.85</v>
      </c>
      <c r="Q48" s="74" t="n">
        <v>30.344</v>
      </c>
      <c r="R48" s="56" t="n">
        <f aca="false">P48/3600</f>
        <v>1.92023611111111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6416.72</v>
      </c>
      <c r="I49" s="74" t="n">
        <v>25.062</v>
      </c>
      <c r="J49" s="56" t="n">
        <f aca="false">H49/3600</f>
        <v>1.78242222222222</v>
      </c>
      <c r="L49" s="73" t="n">
        <v>1397.5368</v>
      </c>
      <c r="M49" s="74" t="n">
        <v>31.3012</v>
      </c>
      <c r="N49" s="74" t="n">
        <v>37.1192</v>
      </c>
      <c r="O49" s="74" t="n">
        <v>37.9637</v>
      </c>
      <c r="P49" s="74" t="n">
        <v>6058.99</v>
      </c>
      <c r="Q49" s="74" t="n">
        <v>24.937</v>
      </c>
      <c r="R49" s="56" t="n">
        <f aca="false">P49/3600</f>
        <v>1.68305277777778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5541.09</v>
      </c>
      <c r="I50" s="76" t="n">
        <v>20.25</v>
      </c>
      <c r="J50" s="62" t="n">
        <f aca="false">H50/3600</f>
        <v>1.53919166666667</v>
      </c>
      <c r="L50" s="75" t="n">
        <v>670.232</v>
      </c>
      <c r="M50" s="76" t="n">
        <v>28.4344</v>
      </c>
      <c r="N50" s="76" t="n">
        <v>35.8926</v>
      </c>
      <c r="O50" s="76" t="n">
        <v>36.6497</v>
      </c>
      <c r="P50" s="76" t="n">
        <v>5448.8</v>
      </c>
      <c r="Q50" s="76" t="n">
        <v>19.89</v>
      </c>
      <c r="R50" s="62" t="n">
        <f aca="false">P50/3600</f>
        <v>1.51355555555556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207.78</v>
      </c>
      <c r="I51" s="72" t="n">
        <v>25.734</v>
      </c>
      <c r="J51" s="51" t="n">
        <f aca="false">H51/3600</f>
        <v>1.72438333333333</v>
      </c>
      <c r="L51" s="71" t="n">
        <v>4473.6408</v>
      </c>
      <c r="M51" s="72" t="n">
        <v>38.8685</v>
      </c>
      <c r="N51" s="72" t="n">
        <v>41.502</v>
      </c>
      <c r="O51" s="72" t="n">
        <v>43.0403</v>
      </c>
      <c r="P51" s="72" t="n">
        <v>6137.31</v>
      </c>
      <c r="Q51" s="72" t="n">
        <v>25.422</v>
      </c>
      <c r="R51" s="51" t="n">
        <f aca="false">P51/3600</f>
        <v>1.7048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302.1</v>
      </c>
      <c r="I52" s="74" t="n">
        <v>19.687</v>
      </c>
      <c r="J52" s="56" t="n">
        <f aca="false">H52/3600</f>
        <v>1.47280555555556</v>
      </c>
      <c r="L52" s="73" t="n">
        <v>1949.1928</v>
      </c>
      <c r="M52" s="74" t="n">
        <v>35.7925</v>
      </c>
      <c r="N52" s="74" t="n">
        <v>39.2619</v>
      </c>
      <c r="O52" s="74" t="n">
        <v>40.9142</v>
      </c>
      <c r="P52" s="74" t="n">
        <v>5126.51</v>
      </c>
      <c r="Q52" s="74" t="n">
        <v>19.547</v>
      </c>
      <c r="R52" s="56" t="n">
        <f aca="false">P52/3600</f>
        <v>1.42403055555556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434.66</v>
      </c>
      <c r="I53" s="74" t="n">
        <v>15.312</v>
      </c>
      <c r="J53" s="56" t="n">
        <f aca="false">H53/3600</f>
        <v>1.23185</v>
      </c>
      <c r="L53" s="73" t="n">
        <v>921.5608</v>
      </c>
      <c r="M53" s="74" t="n">
        <v>32.9639</v>
      </c>
      <c r="N53" s="74" t="n">
        <v>37.4435</v>
      </c>
      <c r="O53" s="74" t="n">
        <v>39.19</v>
      </c>
      <c r="P53" s="74" t="n">
        <v>4449.88</v>
      </c>
      <c r="Q53" s="74" t="n">
        <v>15.109</v>
      </c>
      <c r="R53" s="56" t="n">
        <f aca="false">P53/3600</f>
        <v>1.23607777777778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4099.24</v>
      </c>
      <c r="I54" s="76" t="n">
        <v>13.031</v>
      </c>
      <c r="J54" s="62" t="n">
        <f aca="false">H54/3600</f>
        <v>1.13867777777778</v>
      </c>
      <c r="L54" s="75" t="n">
        <v>454.8792</v>
      </c>
      <c r="M54" s="76" t="n">
        <v>30.3549</v>
      </c>
      <c r="N54" s="76" t="n">
        <v>36.1506</v>
      </c>
      <c r="O54" s="76" t="n">
        <v>37.9382</v>
      </c>
      <c r="P54" s="76" t="n">
        <v>4003.5</v>
      </c>
      <c r="Q54" s="76" t="n">
        <v>12.718</v>
      </c>
      <c r="R54" s="62" t="n">
        <f aca="false">P54/3600</f>
        <v>1.11208333333333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102.88</v>
      </c>
      <c r="I55" s="72" t="n">
        <v>9.031</v>
      </c>
      <c r="J55" s="51" t="n">
        <f aca="false">H55/3600</f>
        <v>0.584133333333333</v>
      </c>
      <c r="L55" s="71" t="n">
        <v>1437.8272</v>
      </c>
      <c r="M55" s="72" t="n">
        <v>40.5585</v>
      </c>
      <c r="N55" s="72" t="n">
        <v>44.108</v>
      </c>
      <c r="O55" s="72" t="n">
        <v>43.1264</v>
      </c>
      <c r="P55" s="72" t="n">
        <v>2156.95</v>
      </c>
      <c r="Q55" s="72" t="n">
        <v>8.656</v>
      </c>
      <c r="R55" s="51" t="n">
        <f aca="false">P55/3600</f>
        <v>0.5991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883.12</v>
      </c>
      <c r="I56" s="74" t="n">
        <v>7.328</v>
      </c>
      <c r="J56" s="56" t="n">
        <f aca="false">H56/3600</f>
        <v>0.523088888888889</v>
      </c>
      <c r="L56" s="73" t="n">
        <v>734.22</v>
      </c>
      <c r="M56" s="74" t="n">
        <v>36.9138</v>
      </c>
      <c r="N56" s="74" t="n">
        <v>41.5536</v>
      </c>
      <c r="O56" s="74" t="n">
        <v>40.2237</v>
      </c>
      <c r="P56" s="74" t="n">
        <v>1851.07</v>
      </c>
      <c r="Q56" s="74" t="n">
        <v>7.093</v>
      </c>
      <c r="R56" s="56" t="n">
        <f aca="false">P56/3600</f>
        <v>0.514186111111111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663.36</v>
      </c>
      <c r="I57" s="74" t="n">
        <v>6.14</v>
      </c>
      <c r="J57" s="56" t="n">
        <f aca="false">H57/3600</f>
        <v>0.462044444444444</v>
      </c>
      <c r="L57" s="73" t="n">
        <v>368.8976</v>
      </c>
      <c r="M57" s="74" t="n">
        <v>33.6002</v>
      </c>
      <c r="N57" s="74" t="n">
        <v>39.6174</v>
      </c>
      <c r="O57" s="74" t="n">
        <v>38.0099</v>
      </c>
      <c r="P57" s="74" t="n">
        <v>1628.78</v>
      </c>
      <c r="Q57" s="74" t="n">
        <v>5.921</v>
      </c>
      <c r="R57" s="56" t="n">
        <f aca="false">P57/3600</f>
        <v>0.452438888888889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461.82</v>
      </c>
      <c r="I58" s="76" t="n">
        <v>5.343</v>
      </c>
      <c r="J58" s="62" t="n">
        <f aca="false">H58/3600</f>
        <v>0.406061111111111</v>
      </c>
      <c r="L58" s="75" t="n">
        <v>193.712</v>
      </c>
      <c r="M58" s="76" t="n">
        <v>30.8245</v>
      </c>
      <c r="N58" s="76" t="n">
        <v>38.1796</v>
      </c>
      <c r="O58" s="76" t="n">
        <v>36.4074</v>
      </c>
      <c r="P58" s="76" t="n">
        <v>1472.71</v>
      </c>
      <c r="Q58" s="76" t="n">
        <v>5</v>
      </c>
      <c r="R58" s="62" t="n">
        <f aca="false">P58/3600</f>
        <v>0.409086111111111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253.06</v>
      </c>
      <c r="I59" s="72" t="n">
        <v>11.672</v>
      </c>
      <c r="J59" s="51" t="n">
        <f aca="false">H59/3600</f>
        <v>0.62585</v>
      </c>
      <c r="L59" s="71" t="n">
        <v>1412.1192</v>
      </c>
      <c r="M59" s="72" t="n">
        <v>37.5026</v>
      </c>
      <c r="N59" s="72" t="n">
        <v>43.0782</v>
      </c>
      <c r="O59" s="72" t="n">
        <v>44.1716</v>
      </c>
      <c r="P59" s="72" t="n">
        <v>2343.08</v>
      </c>
      <c r="Q59" s="72" t="n">
        <v>10.781</v>
      </c>
      <c r="R59" s="51" t="n">
        <f aca="false">P59/3600</f>
        <v>0.6508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865.31</v>
      </c>
      <c r="I60" s="74" t="n">
        <v>9.187</v>
      </c>
      <c r="J60" s="56" t="n">
        <f aca="false">H60/3600</f>
        <v>0.518141666666667</v>
      </c>
      <c r="L60" s="73" t="n">
        <v>566.4656</v>
      </c>
      <c r="M60" s="74" t="n">
        <v>34.4663</v>
      </c>
      <c r="N60" s="74" t="n">
        <v>41.0905</v>
      </c>
      <c r="O60" s="74" t="n">
        <v>42.1674</v>
      </c>
      <c r="P60" s="74" t="n">
        <v>1715.47</v>
      </c>
      <c r="Q60" s="74" t="n">
        <v>8.875</v>
      </c>
      <c r="R60" s="56" t="n">
        <f aca="false">P60/3600</f>
        <v>0.476519444444444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612.77</v>
      </c>
      <c r="I61" s="74" t="n">
        <v>8.109</v>
      </c>
      <c r="J61" s="56" t="n">
        <f aca="false">H61/3600</f>
        <v>0.447991666666667</v>
      </c>
      <c r="L61" s="73" t="n">
        <v>262.9608</v>
      </c>
      <c r="M61" s="74" t="n">
        <v>31.7184</v>
      </c>
      <c r="N61" s="74" t="n">
        <v>39.6351</v>
      </c>
      <c r="O61" s="74" t="n">
        <v>40.6213</v>
      </c>
      <c r="P61" s="74" t="n">
        <v>1523.26</v>
      </c>
      <c r="Q61" s="74" t="n">
        <v>7.703</v>
      </c>
      <c r="R61" s="56" t="n">
        <f aca="false">P61/3600</f>
        <v>0.423127777777778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447.21</v>
      </c>
      <c r="I62" s="76" t="n">
        <v>6.875</v>
      </c>
      <c r="J62" s="62" t="n">
        <f aca="false">H62/3600</f>
        <v>0.402002777777778</v>
      </c>
      <c r="L62" s="75" t="n">
        <v>134.7576</v>
      </c>
      <c r="M62" s="76" t="n">
        <v>28.9689</v>
      </c>
      <c r="N62" s="76" t="n">
        <v>38.5553</v>
      </c>
      <c r="O62" s="76" t="n">
        <v>39.4845</v>
      </c>
      <c r="P62" s="76" t="n">
        <v>1448.31</v>
      </c>
      <c r="Q62" s="76" t="n">
        <v>6.359</v>
      </c>
      <c r="R62" s="62" t="n">
        <f aca="false">P62/3600</f>
        <v>0.402308333333333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880.94</v>
      </c>
      <c r="I63" s="72" t="n">
        <v>9.156</v>
      </c>
      <c r="J63" s="51" t="n">
        <f aca="false">H63/3600</f>
        <v>0.522483333333333</v>
      </c>
      <c r="L63" s="71" t="n">
        <v>1477.5504</v>
      </c>
      <c r="M63" s="72" t="n">
        <v>37.6198</v>
      </c>
      <c r="N63" s="72" t="n">
        <v>41.0805</v>
      </c>
      <c r="O63" s="72" t="n">
        <v>42.0388</v>
      </c>
      <c r="P63" s="72" t="n">
        <v>1828.59</v>
      </c>
      <c r="Q63" s="72" t="n">
        <v>9.515</v>
      </c>
      <c r="R63" s="51" t="n">
        <f aca="false">P63/3600</f>
        <v>0.5079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595.84</v>
      </c>
      <c r="I64" s="74" t="n">
        <v>7.406</v>
      </c>
      <c r="J64" s="56" t="n">
        <f aca="false">H64/3600</f>
        <v>0.443288888888889</v>
      </c>
      <c r="L64" s="73" t="n">
        <v>703.2088</v>
      </c>
      <c r="M64" s="74" t="n">
        <v>34.4449</v>
      </c>
      <c r="N64" s="74" t="n">
        <v>38.6781</v>
      </c>
      <c r="O64" s="74" t="n">
        <v>39.4617</v>
      </c>
      <c r="P64" s="74" t="n">
        <v>1543.13</v>
      </c>
      <c r="Q64" s="74" t="n">
        <v>6.984</v>
      </c>
      <c r="R64" s="56" t="n">
        <f aca="false">P64/3600</f>
        <v>0.428647222222222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399.36</v>
      </c>
      <c r="I65" s="74" t="n">
        <v>5.859</v>
      </c>
      <c r="J65" s="56" t="n">
        <f aca="false">H65/3600</f>
        <v>0.388711111111111</v>
      </c>
      <c r="L65" s="73" t="n">
        <v>334.9552</v>
      </c>
      <c r="M65" s="74" t="n">
        <v>31.3606</v>
      </c>
      <c r="N65" s="74" t="n">
        <v>36.7975</v>
      </c>
      <c r="O65" s="74" t="n">
        <v>37.4836</v>
      </c>
      <c r="P65" s="74" t="n">
        <v>1330.11</v>
      </c>
      <c r="Q65" s="74" t="n">
        <v>5.359</v>
      </c>
      <c r="R65" s="56" t="n">
        <f aca="false">P65/3600</f>
        <v>0.369475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251.62</v>
      </c>
      <c r="I66" s="76" t="n">
        <v>4.906</v>
      </c>
      <c r="J66" s="62" t="n">
        <f aca="false">H66/3600</f>
        <v>0.347672222222222</v>
      </c>
      <c r="L66" s="75" t="n">
        <v>158.1184</v>
      </c>
      <c r="M66" s="76" t="n">
        <v>28.578</v>
      </c>
      <c r="N66" s="76" t="n">
        <v>35.4818</v>
      </c>
      <c r="O66" s="76" t="n">
        <v>36.1018</v>
      </c>
      <c r="P66" s="76" t="n">
        <v>1270.66</v>
      </c>
      <c r="Q66" s="76" t="n">
        <v>4.5</v>
      </c>
      <c r="R66" s="62" t="n">
        <f aca="false">P66/3600</f>
        <v>0.352961111111111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446.38</v>
      </c>
      <c r="I67" s="72" t="n">
        <v>6.531</v>
      </c>
      <c r="J67" s="51" t="n">
        <f aca="false">H67/3600</f>
        <v>0.401772222222222</v>
      </c>
      <c r="L67" s="71" t="n">
        <v>1150.1552</v>
      </c>
      <c r="M67" s="72" t="n">
        <v>39.2839</v>
      </c>
      <c r="N67" s="72" t="n">
        <v>41.5411</v>
      </c>
      <c r="O67" s="72" t="n">
        <v>42.7045</v>
      </c>
      <c r="P67" s="72" t="n">
        <v>1401.47</v>
      </c>
      <c r="Q67" s="72" t="n">
        <v>6.296</v>
      </c>
      <c r="R67" s="51" t="n">
        <f aca="false">P67/3600</f>
        <v>0.3892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230.85</v>
      </c>
      <c r="I68" s="74" t="n">
        <v>5.266</v>
      </c>
      <c r="J68" s="56" t="n">
        <f aca="false">H68/3600</f>
        <v>0.341902777777778</v>
      </c>
      <c r="L68" s="73" t="n">
        <v>572.2088</v>
      </c>
      <c r="M68" s="74" t="n">
        <v>35.6397</v>
      </c>
      <c r="N68" s="74" t="n">
        <v>38.9826</v>
      </c>
      <c r="O68" s="74" t="n">
        <v>40.216</v>
      </c>
      <c r="P68" s="74" t="n">
        <v>1244.72</v>
      </c>
      <c r="Q68" s="74" t="n">
        <v>5</v>
      </c>
      <c r="R68" s="56" t="n">
        <f aca="false">P68/3600</f>
        <v>0.345755555555556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095.94</v>
      </c>
      <c r="I69" s="74" t="n">
        <v>4.406</v>
      </c>
      <c r="J69" s="56" t="n">
        <f aca="false">H69/3600</f>
        <v>0.304427777777778</v>
      </c>
      <c r="L69" s="73" t="n">
        <v>281.5728</v>
      </c>
      <c r="M69" s="74" t="n">
        <v>32.331</v>
      </c>
      <c r="N69" s="74" t="n">
        <v>37.0609</v>
      </c>
      <c r="O69" s="74" t="n">
        <v>38.2864</v>
      </c>
      <c r="P69" s="74" t="n">
        <v>1134.48</v>
      </c>
      <c r="Q69" s="74" t="n">
        <v>4.078</v>
      </c>
      <c r="R69" s="56" t="n">
        <f aca="false">P69/3600</f>
        <v>0.315133333333333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935.2</v>
      </c>
      <c r="I70" s="76" t="n">
        <v>3.843</v>
      </c>
      <c r="J70" s="62" t="n">
        <f aca="false">H70/3600</f>
        <v>0.259777777777778</v>
      </c>
      <c r="L70" s="75" t="n">
        <v>141.0496</v>
      </c>
      <c r="M70" s="76" t="n">
        <v>29.6053</v>
      </c>
      <c r="N70" s="76" t="n">
        <v>35.6644</v>
      </c>
      <c r="O70" s="76" t="n">
        <v>36.7649</v>
      </c>
      <c r="P70" s="76" t="n">
        <v>917.57</v>
      </c>
      <c r="Q70" s="76" t="n">
        <v>3.546</v>
      </c>
      <c r="R70" s="62" t="n">
        <f aca="false">P70/3600</f>
        <v>0.254880555555556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82" t="n">
        <v>0</v>
      </c>
      <c r="E71" s="83" t="n">
        <v>0</v>
      </c>
      <c r="F71" s="83" t="n">
        <v>0</v>
      </c>
      <c r="G71" s="83" t="n">
        <v>0</v>
      </c>
      <c r="H71" s="83" t="n">
        <v>0</v>
      </c>
      <c r="I71" s="83"/>
      <c r="J71" s="84"/>
      <c r="K71" s="85"/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90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/>
      <c r="J72" s="92"/>
      <c r="K72" s="85"/>
      <c r="L72" s="90" t="n">
        <v>0</v>
      </c>
      <c r="M72" s="91" t="n">
        <v>0</v>
      </c>
      <c r="N72" s="91" t="n">
        <v>0</v>
      </c>
      <c r="O72" s="91" t="n">
        <v>0</v>
      </c>
      <c r="P72" s="91" t="n">
        <v>0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79"/>
      <c r="B73" s="79"/>
      <c r="C73" s="79" t="n">
        <v>32</v>
      </c>
      <c r="D73" s="90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/>
      <c r="J73" s="92"/>
      <c r="K73" s="85"/>
      <c r="L73" s="90" t="n">
        <v>0</v>
      </c>
      <c r="M73" s="91" t="n">
        <v>0</v>
      </c>
      <c r="N73" s="91" t="n">
        <v>0</v>
      </c>
      <c r="O73" s="91" t="n">
        <v>0</v>
      </c>
      <c r="P73" s="91" t="n">
        <v>0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 t="n">
        <v>0</v>
      </c>
      <c r="E74" s="97" t="n">
        <v>0</v>
      </c>
      <c r="F74" s="97" t="n">
        <v>0</v>
      </c>
      <c r="G74" s="97" t="n">
        <v>0</v>
      </c>
      <c r="H74" s="97" t="n">
        <v>0</v>
      </c>
      <c r="I74" s="97"/>
      <c r="J74" s="98"/>
      <c r="K74" s="85"/>
      <c r="L74" s="96" t="n">
        <v>0</v>
      </c>
      <c r="M74" s="97" t="n">
        <v>0</v>
      </c>
      <c r="N74" s="97" t="n">
        <v>0</v>
      </c>
      <c r="O74" s="97" t="n">
        <v>0</v>
      </c>
      <c r="P74" s="97" t="n">
        <v>0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82" t="n">
        <v>0</v>
      </c>
      <c r="E75" s="83" t="n">
        <v>0</v>
      </c>
      <c r="F75" s="83" t="n">
        <v>0</v>
      </c>
      <c r="G75" s="83" t="n">
        <v>0</v>
      </c>
      <c r="H75" s="83" t="n">
        <v>0</v>
      </c>
      <c r="I75" s="83"/>
      <c r="J75" s="84"/>
      <c r="K75" s="85"/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79"/>
      <c r="B76" s="79"/>
      <c r="C76" s="79" t="n">
        <v>27</v>
      </c>
      <c r="D76" s="90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/>
      <c r="J76" s="92"/>
      <c r="K76" s="85"/>
      <c r="L76" s="90" t="n">
        <v>0</v>
      </c>
      <c r="M76" s="91" t="n">
        <v>0</v>
      </c>
      <c r="N76" s="91" t="n">
        <v>0</v>
      </c>
      <c r="O76" s="91" t="n">
        <v>0</v>
      </c>
      <c r="P76" s="91" t="n">
        <v>0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79"/>
      <c r="B77" s="79"/>
      <c r="C77" s="79" t="n">
        <v>32</v>
      </c>
      <c r="D77" s="90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/>
      <c r="J77" s="92"/>
      <c r="K77" s="85"/>
      <c r="L77" s="90" t="n">
        <v>0</v>
      </c>
      <c r="M77" s="91" t="n">
        <v>0</v>
      </c>
      <c r="N77" s="91" t="n">
        <v>0</v>
      </c>
      <c r="O77" s="91" t="n">
        <v>0</v>
      </c>
      <c r="P77" s="91" t="n">
        <v>0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 t="n">
        <v>0</v>
      </c>
      <c r="E78" s="97" t="n">
        <v>0</v>
      </c>
      <c r="F78" s="97" t="n">
        <v>0</v>
      </c>
      <c r="G78" s="97" t="n">
        <v>0</v>
      </c>
      <c r="H78" s="97" t="n">
        <v>0</v>
      </c>
      <c r="I78" s="97"/>
      <c r="J78" s="98"/>
      <c r="K78" s="85"/>
      <c r="L78" s="96" t="n">
        <v>0</v>
      </c>
      <c r="M78" s="97" t="n">
        <v>0</v>
      </c>
      <c r="N78" s="97" t="n">
        <v>0</v>
      </c>
      <c r="O78" s="97" t="n">
        <v>0</v>
      </c>
      <c r="P78" s="97" t="n">
        <v>0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82" t="n">
        <v>0</v>
      </c>
      <c r="E79" s="83" t="n">
        <v>0</v>
      </c>
      <c r="F79" s="83" t="n">
        <v>0</v>
      </c>
      <c r="G79" s="83" t="n">
        <v>0</v>
      </c>
      <c r="H79" s="83" t="n">
        <v>0</v>
      </c>
      <c r="I79" s="83"/>
      <c r="J79" s="84"/>
      <c r="K79" s="85"/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79"/>
      <c r="B80" s="79"/>
      <c r="C80" s="79" t="n">
        <v>27</v>
      </c>
      <c r="D80" s="90" t="n">
        <v>0</v>
      </c>
      <c r="E80" s="91" t="n">
        <v>0</v>
      </c>
      <c r="F80" s="91" t="n">
        <v>0</v>
      </c>
      <c r="G80" s="91" t="n">
        <v>0</v>
      </c>
      <c r="H80" s="91" t="n">
        <v>0</v>
      </c>
      <c r="I80" s="91"/>
      <c r="J80" s="92"/>
      <c r="K80" s="85"/>
      <c r="L80" s="90" t="n">
        <v>0</v>
      </c>
      <c r="M80" s="91" t="n">
        <v>0</v>
      </c>
      <c r="N80" s="91" t="n">
        <v>0</v>
      </c>
      <c r="O80" s="91" t="n">
        <v>0</v>
      </c>
      <c r="P80" s="91" t="n">
        <v>0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79"/>
      <c r="B81" s="79"/>
      <c r="C81" s="79" t="n">
        <v>32</v>
      </c>
      <c r="D81" s="90" t="n">
        <v>0</v>
      </c>
      <c r="E81" s="91" t="n">
        <v>0</v>
      </c>
      <c r="F81" s="91" t="n">
        <v>0</v>
      </c>
      <c r="G81" s="91" t="n">
        <v>0</v>
      </c>
      <c r="H81" s="91" t="n">
        <v>0</v>
      </c>
      <c r="I81" s="91"/>
      <c r="J81" s="92"/>
      <c r="K81" s="85"/>
      <c r="L81" s="90" t="n">
        <v>0</v>
      </c>
      <c r="M81" s="91" t="n">
        <v>0</v>
      </c>
      <c r="N81" s="91" t="n">
        <v>0</v>
      </c>
      <c r="O81" s="91" t="n">
        <v>0</v>
      </c>
      <c r="P81" s="91" t="n">
        <v>0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 t="n">
        <v>0</v>
      </c>
      <c r="E82" s="97" t="n">
        <v>0</v>
      </c>
      <c r="F82" s="97" t="n">
        <v>0</v>
      </c>
      <c r="G82" s="97" t="n">
        <v>0</v>
      </c>
      <c r="H82" s="97" t="n">
        <v>0</v>
      </c>
      <c r="I82" s="97"/>
      <c r="J82" s="98"/>
      <c r="K82" s="85"/>
      <c r="L82" s="96" t="n">
        <v>0</v>
      </c>
      <c r="M82" s="97" t="n">
        <v>0</v>
      </c>
      <c r="N82" s="97" t="n">
        <v>0</v>
      </c>
      <c r="O82" s="97" t="n">
        <v>0</v>
      </c>
      <c r="P82" s="97" t="n">
        <v>0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888.11</v>
      </c>
      <c r="I83" s="72" t="n">
        <v>28.125</v>
      </c>
      <c r="J83" s="51" t="n">
        <f aca="false">H83/3600</f>
        <v>2.19114166666667</v>
      </c>
      <c r="L83" s="71" t="n">
        <v>3432.7064</v>
      </c>
      <c r="M83" s="72" t="n">
        <v>40.3305</v>
      </c>
      <c r="N83" s="72" t="n">
        <v>42.923</v>
      </c>
      <c r="O83" s="72" t="n">
        <v>43.5082</v>
      </c>
      <c r="P83" s="72" t="n">
        <v>7881.95</v>
      </c>
      <c r="Q83" s="72" t="n">
        <v>29.297</v>
      </c>
      <c r="R83" s="51" t="n">
        <f aca="false">P83/3600</f>
        <v>2.18943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857.78</v>
      </c>
      <c r="I84" s="74" t="n">
        <v>22.75</v>
      </c>
      <c r="J84" s="56" t="n">
        <f aca="false">H84/3600</f>
        <v>1.90493888888889</v>
      </c>
      <c r="L84" s="73" t="n">
        <v>1725.5584</v>
      </c>
      <c r="M84" s="74" t="n">
        <v>37.2339</v>
      </c>
      <c r="N84" s="74" t="n">
        <v>40.4883</v>
      </c>
      <c r="O84" s="74" t="n">
        <v>40.7602</v>
      </c>
      <c r="P84" s="74" t="n">
        <v>7158.56</v>
      </c>
      <c r="Q84" s="74" t="n">
        <v>22.703</v>
      </c>
      <c r="R84" s="56" t="n">
        <f aca="false">P84/3600</f>
        <v>1.98848888888889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6026.37</v>
      </c>
      <c r="I85" s="74" t="n">
        <v>19.64</v>
      </c>
      <c r="J85" s="56" t="n">
        <f aca="false">H85/3600</f>
        <v>1.67399166666667</v>
      </c>
      <c r="L85" s="73" t="n">
        <v>879.4896</v>
      </c>
      <c r="M85" s="74" t="n">
        <v>34.3233</v>
      </c>
      <c r="N85" s="74" t="n">
        <v>38.4405</v>
      </c>
      <c r="O85" s="74" t="n">
        <v>38.5313</v>
      </c>
      <c r="P85" s="74" t="n">
        <v>5882.81</v>
      </c>
      <c r="Q85" s="74" t="n">
        <v>19.125</v>
      </c>
      <c r="R85" s="56" t="n">
        <f aca="false">P85/3600</f>
        <v>1.63411388888889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5520.42</v>
      </c>
      <c r="I86" s="76" t="n">
        <v>16.453</v>
      </c>
      <c r="J86" s="62" t="n">
        <f aca="false">H86/3600</f>
        <v>1.53345</v>
      </c>
      <c r="L86" s="75" t="n">
        <v>477.7952</v>
      </c>
      <c r="M86" s="76" t="n">
        <v>31.7251</v>
      </c>
      <c r="N86" s="76" t="n">
        <v>36.9376</v>
      </c>
      <c r="O86" s="76" t="n">
        <v>36.9033</v>
      </c>
      <c r="P86" s="76" t="n">
        <v>5408.51</v>
      </c>
      <c r="Q86" s="76" t="n">
        <v>16.187</v>
      </c>
      <c r="R86" s="62" t="n">
        <f aca="false">P86/3600</f>
        <v>1.50236388888889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7361.59</v>
      </c>
      <c r="I87" s="72" t="n">
        <v>57.375</v>
      </c>
      <c r="J87" s="51" t="n">
        <f aca="false">H87/3600</f>
        <v>4.82266388888889</v>
      </c>
      <c r="L87" s="71" t="n">
        <v>5110.86</v>
      </c>
      <c r="M87" s="72" t="n">
        <v>41.7465</v>
      </c>
      <c r="N87" s="72" t="n">
        <v>45.4741</v>
      </c>
      <c r="O87" s="72" t="n">
        <v>45.4507</v>
      </c>
      <c r="P87" s="72" t="n">
        <v>16652.29</v>
      </c>
      <c r="Q87" s="72" t="n">
        <v>51.578</v>
      </c>
      <c r="R87" s="51" t="n">
        <f aca="false">P87/3600</f>
        <v>4.6256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4851.19</v>
      </c>
      <c r="I88" s="74" t="n">
        <v>42.984</v>
      </c>
      <c r="J88" s="56" t="n">
        <f aca="false">H88/3600</f>
        <v>4.12533055555556</v>
      </c>
      <c r="L88" s="73" t="n">
        <v>2652.5534</v>
      </c>
      <c r="M88" s="74" t="n">
        <v>37.9039</v>
      </c>
      <c r="N88" s="74" t="n">
        <v>42.8926</v>
      </c>
      <c r="O88" s="74" t="n">
        <v>42.536</v>
      </c>
      <c r="P88" s="74" t="n">
        <v>14256.1</v>
      </c>
      <c r="Q88" s="74" t="n">
        <v>42.422</v>
      </c>
      <c r="R88" s="56" t="n">
        <f aca="false">P88/3600</f>
        <v>3.96002777777778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2980.47</v>
      </c>
      <c r="I89" s="74" t="n">
        <v>36.234</v>
      </c>
      <c r="J89" s="56" t="n">
        <f aca="false">H89/3600</f>
        <v>3.60568611111111</v>
      </c>
      <c r="L89" s="73" t="n">
        <v>1317.6835</v>
      </c>
      <c r="M89" s="74" t="n">
        <v>34.3347</v>
      </c>
      <c r="N89" s="74" t="n">
        <v>40.8931</v>
      </c>
      <c r="O89" s="74" t="n">
        <v>40.03</v>
      </c>
      <c r="P89" s="74" t="n">
        <v>12290.44</v>
      </c>
      <c r="Q89" s="74" t="n">
        <v>35.719</v>
      </c>
      <c r="R89" s="56" t="n">
        <f aca="false">P89/3600</f>
        <v>3.41401111111111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11270.53</v>
      </c>
      <c r="I90" s="76" t="n">
        <v>31.937</v>
      </c>
      <c r="J90" s="62" t="n">
        <f aca="false">H90/3600</f>
        <v>3.13070277777778</v>
      </c>
      <c r="L90" s="75" t="n">
        <v>659.7374</v>
      </c>
      <c r="M90" s="76" t="n">
        <v>31.3144</v>
      </c>
      <c r="N90" s="76" t="n">
        <v>39.4932</v>
      </c>
      <c r="O90" s="76" t="n">
        <v>38.2786</v>
      </c>
      <c r="P90" s="76" t="n">
        <v>10718.39</v>
      </c>
      <c r="Q90" s="76" t="n">
        <v>31.922</v>
      </c>
      <c r="R90" s="62" t="n">
        <f aca="false">P90/3600</f>
        <v>2.97733055555556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5682.43</v>
      </c>
      <c r="I91" s="72" t="n">
        <v>16.609</v>
      </c>
      <c r="J91" s="51" t="n">
        <f aca="false">H91/3600</f>
        <v>1.57845277777778</v>
      </c>
      <c r="L91" s="71" t="n">
        <v>1421.0856</v>
      </c>
      <c r="M91" s="72" t="n">
        <v>45.7811</v>
      </c>
      <c r="N91" s="72" t="n">
        <v>44.2028</v>
      </c>
      <c r="O91" s="72" t="n">
        <v>44.4773</v>
      </c>
      <c r="P91" s="72" t="n">
        <v>5689.93</v>
      </c>
      <c r="Q91" s="72" t="n">
        <v>16.875</v>
      </c>
      <c r="R91" s="51" t="n">
        <f aca="false">P91/3600</f>
        <v>1.5805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5906.32</v>
      </c>
      <c r="I92" s="74" t="n">
        <v>16.266</v>
      </c>
      <c r="J92" s="56" t="n">
        <f aca="false">H92/3600</f>
        <v>1.64064444444444</v>
      </c>
      <c r="L92" s="73" t="n">
        <v>1071.6544</v>
      </c>
      <c r="M92" s="74" t="n">
        <v>41.2208</v>
      </c>
      <c r="N92" s="74" t="n">
        <v>41.1919</v>
      </c>
      <c r="O92" s="74" t="n">
        <v>41.5774</v>
      </c>
      <c r="P92" s="74" t="n">
        <v>5591.38</v>
      </c>
      <c r="Q92" s="74" t="n">
        <v>16.281</v>
      </c>
      <c r="R92" s="56" t="n">
        <f aca="false">P92/3600</f>
        <v>1.55316111111111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5590.84</v>
      </c>
      <c r="I93" s="74" t="n">
        <v>16.406</v>
      </c>
      <c r="J93" s="56" t="n">
        <f aca="false">H93/3600</f>
        <v>1.55301111111111</v>
      </c>
      <c r="L93" s="73" t="n">
        <v>798.6744</v>
      </c>
      <c r="M93" s="74" t="n">
        <v>36.5711</v>
      </c>
      <c r="N93" s="74" t="n">
        <v>39.4077</v>
      </c>
      <c r="O93" s="74" t="n">
        <v>39.8322</v>
      </c>
      <c r="P93" s="74" t="n">
        <v>5552.72</v>
      </c>
      <c r="Q93" s="74" t="n">
        <v>15.828</v>
      </c>
      <c r="R93" s="56" t="n">
        <f aca="false">P93/3600</f>
        <v>1.54242222222222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5590.1</v>
      </c>
      <c r="I94" s="76" t="n">
        <v>16.156</v>
      </c>
      <c r="J94" s="62" t="n">
        <f aca="false">H94/3600</f>
        <v>1.55280555555556</v>
      </c>
      <c r="L94" s="75" t="n">
        <v>570.8336</v>
      </c>
      <c r="M94" s="76" t="n">
        <v>32.1564</v>
      </c>
      <c r="N94" s="76" t="n">
        <v>38.2903</v>
      </c>
      <c r="O94" s="76" t="n">
        <v>38.5705</v>
      </c>
      <c r="P94" s="76" t="n">
        <v>5582.94</v>
      </c>
      <c r="Q94" s="76" t="n">
        <v>15.343</v>
      </c>
      <c r="R94" s="62" t="n">
        <f aca="false">P94/3600</f>
        <v>1.55081666666667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10446.54</v>
      </c>
      <c r="I95" s="72" t="n">
        <v>37.844</v>
      </c>
      <c r="J95" s="51" t="n">
        <f aca="false">H95/3600</f>
        <v>2.90181666666667</v>
      </c>
      <c r="L95" s="71" t="n">
        <v>805.2202</v>
      </c>
      <c r="M95" s="72" t="n">
        <v>49.682</v>
      </c>
      <c r="N95" s="72" t="n">
        <v>53.4431</v>
      </c>
      <c r="O95" s="72" t="n">
        <v>54.501</v>
      </c>
      <c r="P95" s="72" t="n">
        <v>10362.8</v>
      </c>
      <c r="Q95" s="72" t="n">
        <v>32.562</v>
      </c>
      <c r="R95" s="51" t="n">
        <f aca="false">P95/3600</f>
        <v>2.8785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10045.73</v>
      </c>
      <c r="I96" s="74" t="n">
        <v>31.406</v>
      </c>
      <c r="J96" s="56" t="n">
        <f aca="false">H96/3600</f>
        <v>2.79048055555556</v>
      </c>
      <c r="L96" s="73" t="n">
        <v>502.3702</v>
      </c>
      <c r="M96" s="74" t="n">
        <v>45.9699</v>
      </c>
      <c r="N96" s="74" t="n">
        <v>50.5192</v>
      </c>
      <c r="O96" s="74" t="n">
        <v>51.6662</v>
      </c>
      <c r="P96" s="74" t="n">
        <v>9893.72</v>
      </c>
      <c r="Q96" s="74" t="n">
        <v>31.375</v>
      </c>
      <c r="R96" s="56" t="n">
        <f aca="false">P96/3600</f>
        <v>2.74825555555556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9842.37</v>
      </c>
      <c r="I97" s="74" t="n">
        <v>29.937</v>
      </c>
      <c r="J97" s="56" t="n">
        <f aca="false">H97/3600</f>
        <v>2.73399166666667</v>
      </c>
      <c r="L97" s="73" t="n">
        <v>321.6608</v>
      </c>
      <c r="M97" s="74" t="n">
        <v>42.4395</v>
      </c>
      <c r="N97" s="74" t="n">
        <v>48.1641</v>
      </c>
      <c r="O97" s="74" t="n">
        <v>49.4124</v>
      </c>
      <c r="P97" s="74" t="n">
        <v>9611.84</v>
      </c>
      <c r="Q97" s="74" t="n">
        <v>29.844</v>
      </c>
      <c r="R97" s="56" t="n">
        <f aca="false">P97/3600</f>
        <v>2.66995555555556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9476.46</v>
      </c>
      <c r="I98" s="76" t="n">
        <v>28.656</v>
      </c>
      <c r="J98" s="62" t="n">
        <f aca="false">H98/3600</f>
        <v>2.63235</v>
      </c>
      <c r="L98" s="75" t="n">
        <v>210.6198</v>
      </c>
      <c r="M98" s="76" t="n">
        <v>38.9624</v>
      </c>
      <c r="N98" s="76" t="n">
        <v>46.3509</v>
      </c>
      <c r="O98" s="76" t="n">
        <v>47.8618</v>
      </c>
      <c r="P98" s="76" t="n">
        <v>9411.09</v>
      </c>
      <c r="Q98" s="76" t="n">
        <v>28.344</v>
      </c>
      <c r="R98" s="62" t="n">
        <f aca="false">P98/3600</f>
        <v>2.61419166666667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34.4054845573918</v>
      </c>
      <c r="J106" s="77" t="n">
        <f aca="false">GEOMEAN(J3:J98)</f>
        <v>2.62405967970768</v>
      </c>
      <c r="Q106" s="77" t="n">
        <f aca="false">GEOMEAN(Q3:Q98)</f>
        <v>33.7166485887121</v>
      </c>
      <c r="R106" s="77" t="n">
        <f aca="false">GEOMEAN(R3:R98)</f>
        <v>2.55741569821444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79978890646618</v>
      </c>
      <c r="R107" s="78" t="n">
        <f aca="false">R106/J106</f>
        <v>0.974602718829678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1.35198583333333</v>
      </c>
      <c r="J108" s="77" t="n">
        <f aca="false">SUM(J3:J98)</f>
        <v>375.161719444444</v>
      </c>
      <c r="Q108" s="77" t="n">
        <f aca="false">SUM(Q3:Q98)/3600</f>
        <v>1.33772777777778</v>
      </c>
      <c r="R108" s="77" t="n">
        <f aca="false">SUM(R3:R98)</f>
        <v>362.810672222222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70)</f>
        <v>36.7561365955949</v>
      </c>
      <c r="J113" s="77" t="n">
        <f aca="false">GEOMEAN(J3:J70)</f>
        <v>2.69257527726689</v>
      </c>
      <c r="Q113" s="77" t="n">
        <f aca="false">GEOMEAN(Q3:Q70)</f>
        <v>36.0472875286217</v>
      </c>
      <c r="R113" s="77" t="n">
        <f aca="false">GEOMEAN(R3:R70)</f>
        <v>2.62009690735344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80714810297604</v>
      </c>
      <c r="R114" s="78" t="n">
        <f aca="false">R113/J113</f>
        <v>0.97308213793486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eert</cp:lastModifiedBy>
  <dcterms:modified xsi:type="dcterms:W3CDTF">2012-04-25T17:36:05Z</dcterms:modified>
  <cp:revision>0</cp:revision>
  <dc:subject/>
  <dc:title/>
</cp:coreProperties>
</file>