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244558624135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21890"/>
        <c:axId val="37642698"/>
      </c:scatterChart>
      <c:valAx>
        <c:axId val="8912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15967090729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98"/>
        <c:crossesAt val="0"/>
        <c:crossBetween val="midCat"/>
      </c:valAx>
      <c:valAx>
        <c:axId val="37642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925854563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38714100708"/>
          <c:y val="0.7946192820951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6923733636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68768"/>
        <c:axId val="91046577"/>
      </c:scatterChart>
      <c:valAx>
        <c:axId val="751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936212866776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577"/>
        <c:crossesAt val="0"/>
        <c:crossBetween val="midCat"/>
      </c:valAx>
      <c:valAx>
        <c:axId val="91046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8998292544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42227082194"/>
          <c:y val="0.78934262948207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79443"/>
        <c:axId val="92975610"/>
      </c:scatterChart>
      <c:valAx>
        <c:axId val="9427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330781848004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10"/>
        <c:crossesAt val="0"/>
        <c:crossBetween val="midCat"/>
      </c:valAx>
      <c:valAx>
        <c:axId val="92975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89342629482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61753"/>
        <c:axId val="52329988"/>
      </c:scatterChart>
      <c:valAx>
        <c:axId val="739617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003650745361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88"/>
        <c:crossesAt val="0"/>
        <c:crossBetween val="midCat"/>
      </c:valAx>
      <c:valAx>
        <c:axId val="52329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7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27319744448"/>
          <c:y val="0.789840637450199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98339300678</cdr:x>
      <cdr:y>0.0992649682437736</cdr:y>
    </cdr:from>
    <cdr:to>
      <cdr:x>0.770244534166222</cdr:x>
      <cdr:y>0.153000784985371</cdr:y>
    </cdr:to>
    <cdr:sp>
      <cdr:nvSpPr>
        <cdr:cNvPr id="1" name="Text Box 4"/>
        <cdr:cNvSpPr/>
      </cdr:nvSpPr>
      <cdr:spPr>
        <a:xfrm>
          <a:off x="2211480" y="500760"/>
          <a:ext cx="50684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704756698</cdr:x>
      <cdr:y>0.0924871940808196</cdr:y>
    </cdr:from>
    <cdr:to>
      <cdr:x>0.761764169856023</cdr:x>
      <cdr:y>0.148264086511098</cdr:y>
    </cdr:to>
    <cdr:sp>
      <cdr:nvSpPr>
        <cdr:cNvPr id="3" name="Text Box 1"/>
        <cdr:cNvSpPr/>
      </cdr:nvSpPr>
      <cdr:spPr>
        <a:xfrm>
          <a:off x="2224800" y="468000"/>
          <a:ext cx="5298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04556223802</cdr:x>
      <cdr:y>0.0944792259533295</cdr:y>
    </cdr:from>
    <cdr:to>
      <cdr:x>0.765737197011117</cdr:x>
      <cdr:y>0.151252134319863</cdr:y>
    </cdr:to>
    <cdr:sp>
      <cdr:nvSpPr>
        <cdr:cNvPr id="5" name="Text Box 1"/>
        <cdr:cNvSpPr/>
      </cdr:nvSpPr>
      <cdr:spPr>
        <a:xfrm>
          <a:off x="2222280" y="478080"/>
          <a:ext cx="5340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2013994524</cdr:x>
      <cdr:y>0.103727945361412</cdr:y>
    </cdr:from>
    <cdr:to>
      <cdr:x>0.753764831153027</cdr:x>
      <cdr:y>0.156516789982925</cdr:y>
    </cdr:to>
    <cdr:sp>
      <cdr:nvSpPr>
        <cdr:cNvPr id="7" name="Text Box 1"/>
        <cdr:cNvSpPr/>
      </cdr:nvSpPr>
      <cdr:spPr>
        <a:xfrm>
          <a:off x="2165400" y="524880"/>
          <a:ext cx="49701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8425365018183</v>
      </c>
      <c r="D12" s="23"/>
      <c r="E12" s="23"/>
      <c r="F12" s="23" t="n">
        <f aca="false">'AI-HE10'!R114</f>
        <v>1.00876794239095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83949945252781</v>
      </c>
      <c r="D13" s="24"/>
      <c r="E13" s="24"/>
      <c r="F13" s="24" t="n">
        <f aca="false">'AI-HE10'!Q114</f>
        <v>0.97233708324083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0826686116347</v>
      </c>
      <c r="D25" s="23"/>
      <c r="E25" s="23"/>
      <c r="F25" s="23" t="n">
        <f aca="false">'RA-HE10'!R114</f>
        <v>1.0158879223074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5467709717441</v>
      </c>
      <c r="D26" s="24"/>
      <c r="E26" s="24"/>
      <c r="F26" s="24" t="n">
        <f aca="false">'RA-HE10'!Q114</f>
        <v>0.98892448545526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6089969646056</v>
      </c>
      <c r="D38" s="23"/>
      <c r="E38" s="23"/>
      <c r="F38" s="23" t="n">
        <f aca="false">'LB-HE10'!R114</f>
        <v>0.99816649446516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75172317627103</v>
      </c>
      <c r="D39" s="24"/>
      <c r="E39" s="24"/>
      <c r="F39" s="24" t="n">
        <f aca="false">'LB-HE10'!Q114</f>
        <v>0.98824149117339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1.0264</v>
      </c>
      <c r="E19" s="72" t="n">
        <v>41.886</v>
      </c>
      <c r="F19" s="72" t="n">
        <v>43.3854</v>
      </c>
      <c r="G19" s="72" t="n">
        <v>44.9301</v>
      </c>
      <c r="H19" s="72" t="n">
        <v>26044.57</v>
      </c>
      <c r="I19" s="72" t="n">
        <v>65.141</v>
      </c>
      <c r="J19" s="51" t="n">
        <f aca="false">H19/3600</f>
        <v>7.23460277777778</v>
      </c>
      <c r="L19" s="71" t="n">
        <v>5091.0288</v>
      </c>
      <c r="M19" s="72" t="n">
        <v>41.886</v>
      </c>
      <c r="N19" s="72" t="n">
        <v>43.3854</v>
      </c>
      <c r="O19" s="72" t="n">
        <v>44.9301</v>
      </c>
      <c r="P19" s="72" t="n">
        <v>25434.55</v>
      </c>
      <c r="Q19" s="72" t="n">
        <v>64.797</v>
      </c>
      <c r="R19" s="51" t="n">
        <f aca="false">P19/3600</f>
        <v>7.065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395.08</v>
      </c>
      <c r="E20" s="74" t="n">
        <v>39.8522</v>
      </c>
      <c r="F20" s="74" t="n">
        <v>41.7381</v>
      </c>
      <c r="G20" s="74" t="n">
        <v>42.8883</v>
      </c>
      <c r="H20" s="74" t="n">
        <v>22681.96</v>
      </c>
      <c r="I20" s="74" t="n">
        <v>52.501</v>
      </c>
      <c r="J20" s="56" t="n">
        <f aca="false">H20/3600</f>
        <v>6.30054444444444</v>
      </c>
      <c r="L20" s="73" t="n">
        <v>2395.0824</v>
      </c>
      <c r="M20" s="74" t="n">
        <v>39.8522</v>
      </c>
      <c r="N20" s="74" t="n">
        <v>41.7381</v>
      </c>
      <c r="O20" s="74" t="n">
        <v>42.8883</v>
      </c>
      <c r="P20" s="74" t="n">
        <v>22520.89</v>
      </c>
      <c r="Q20" s="74" t="n">
        <v>52.453</v>
      </c>
      <c r="R20" s="56" t="n">
        <f aca="false">P20/3600</f>
        <v>6.2558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9.144</v>
      </c>
      <c r="E21" s="74" t="n">
        <v>37.271</v>
      </c>
      <c r="F21" s="74" t="n">
        <v>40.5241</v>
      </c>
      <c r="G21" s="74" t="n">
        <v>41.6389</v>
      </c>
      <c r="H21" s="74" t="n">
        <v>20567.56</v>
      </c>
      <c r="I21" s="74" t="n">
        <v>45.078</v>
      </c>
      <c r="J21" s="56" t="n">
        <f aca="false">H21/3600</f>
        <v>5.71321111111111</v>
      </c>
      <c r="L21" s="73" t="n">
        <v>1159.1464</v>
      </c>
      <c r="M21" s="74" t="n">
        <v>37.271</v>
      </c>
      <c r="N21" s="74" t="n">
        <v>40.5241</v>
      </c>
      <c r="O21" s="74" t="n">
        <v>41.6389</v>
      </c>
      <c r="P21" s="74" t="n">
        <v>20296.05</v>
      </c>
      <c r="Q21" s="74" t="n">
        <v>44.609</v>
      </c>
      <c r="R21" s="56" t="n">
        <f aca="false">P21/3600</f>
        <v>5.6377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7.0768</v>
      </c>
      <c r="E22" s="76" t="n">
        <v>34.6364</v>
      </c>
      <c r="F22" s="76" t="n">
        <v>39.6496</v>
      </c>
      <c r="G22" s="76" t="n">
        <v>40.864</v>
      </c>
      <c r="H22" s="76" t="n">
        <v>18730.63</v>
      </c>
      <c r="I22" s="76" t="n">
        <v>39.953</v>
      </c>
      <c r="J22" s="62" t="n">
        <f aca="false">H22/3600</f>
        <v>5.20295277777778</v>
      </c>
      <c r="L22" s="75" t="n">
        <v>567.0792</v>
      </c>
      <c r="M22" s="76" t="n">
        <v>34.6364</v>
      </c>
      <c r="N22" s="76" t="n">
        <v>39.6496</v>
      </c>
      <c r="O22" s="76" t="n">
        <v>40.864</v>
      </c>
      <c r="P22" s="76" t="n">
        <v>19902.57</v>
      </c>
      <c r="Q22" s="76" t="n">
        <v>39.922</v>
      </c>
      <c r="R22" s="62" t="n">
        <f aca="false">P22/3600</f>
        <v>5.52849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457.0616</v>
      </c>
      <c r="E23" s="72" t="n">
        <v>39.8529</v>
      </c>
      <c r="F23" s="72" t="n">
        <v>41.9744</v>
      </c>
      <c r="G23" s="72" t="n">
        <v>43.1232</v>
      </c>
      <c r="H23" s="72" t="n">
        <v>24225.25</v>
      </c>
      <c r="I23" s="72" t="n">
        <v>74.922</v>
      </c>
      <c r="J23" s="51" t="n">
        <f aca="false">H23/3600</f>
        <v>6.72923611111111</v>
      </c>
      <c r="L23" s="71" t="n">
        <v>7457.064</v>
      </c>
      <c r="M23" s="72" t="n">
        <v>39.8529</v>
      </c>
      <c r="N23" s="72" t="n">
        <v>41.9744</v>
      </c>
      <c r="O23" s="72" t="n">
        <v>43.1232</v>
      </c>
      <c r="P23" s="72" t="n">
        <v>23883.74</v>
      </c>
      <c r="Q23" s="72" t="n">
        <v>70.657</v>
      </c>
      <c r="R23" s="51" t="n">
        <f aca="false">P23/3600</f>
        <v>6.634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076.6936</v>
      </c>
      <c r="E24" s="74" t="n">
        <v>37.0094</v>
      </c>
      <c r="F24" s="74" t="n">
        <v>39.8609</v>
      </c>
      <c r="G24" s="74" t="n">
        <v>40.8505</v>
      </c>
      <c r="H24" s="74" t="n">
        <v>20634.53</v>
      </c>
      <c r="I24" s="74" t="n">
        <v>55.828</v>
      </c>
      <c r="J24" s="56" t="n">
        <f aca="false">H24/3600</f>
        <v>5.73181388888889</v>
      </c>
      <c r="L24" s="73" t="n">
        <v>3076.696</v>
      </c>
      <c r="M24" s="74" t="n">
        <v>37.0094</v>
      </c>
      <c r="N24" s="74" t="n">
        <v>39.8609</v>
      </c>
      <c r="O24" s="74" t="n">
        <v>40.8505</v>
      </c>
      <c r="P24" s="74" t="n">
        <v>20297.95</v>
      </c>
      <c r="Q24" s="74" t="n">
        <v>53.906</v>
      </c>
      <c r="R24" s="56" t="n">
        <f aca="false">P24/3600</f>
        <v>5.638319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26.8608</v>
      </c>
      <c r="E25" s="74" t="n">
        <v>34.2438</v>
      </c>
      <c r="F25" s="74" t="n">
        <v>38.2695</v>
      </c>
      <c r="G25" s="74" t="n">
        <v>39.4677</v>
      </c>
      <c r="H25" s="74" t="n">
        <v>18322.58</v>
      </c>
      <c r="I25" s="74" t="n">
        <v>45.094</v>
      </c>
      <c r="J25" s="56" t="n">
        <f aca="false">H25/3600</f>
        <v>5.08960555555556</v>
      </c>
      <c r="L25" s="73" t="n">
        <v>1326.8632</v>
      </c>
      <c r="M25" s="74" t="n">
        <v>34.2438</v>
      </c>
      <c r="N25" s="74" t="n">
        <v>38.2695</v>
      </c>
      <c r="O25" s="74" t="n">
        <v>39.4677</v>
      </c>
      <c r="P25" s="74" t="n">
        <v>18130.48</v>
      </c>
      <c r="Q25" s="74" t="n">
        <v>44.625</v>
      </c>
      <c r="R25" s="56" t="n">
        <f aca="false">P25/3600</f>
        <v>5.0362444444444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7.6016</v>
      </c>
      <c r="E26" s="76" t="n">
        <v>31.6496</v>
      </c>
      <c r="F26" s="76" t="n">
        <v>37.1941</v>
      </c>
      <c r="G26" s="76" t="n">
        <v>38.696</v>
      </c>
      <c r="H26" s="76" t="n">
        <v>18255.56</v>
      </c>
      <c r="I26" s="76" t="n">
        <v>38.906</v>
      </c>
      <c r="J26" s="62" t="n">
        <f aca="false">H26/3600</f>
        <v>5.07098888888889</v>
      </c>
      <c r="L26" s="75" t="n">
        <v>577.604</v>
      </c>
      <c r="M26" s="76" t="n">
        <v>31.6496</v>
      </c>
      <c r="N26" s="76" t="n">
        <v>37.1941</v>
      </c>
      <c r="O26" s="76" t="n">
        <v>38.696</v>
      </c>
      <c r="P26" s="76" t="n">
        <v>16653.18</v>
      </c>
      <c r="Q26" s="76" t="n">
        <v>38.187</v>
      </c>
      <c r="R26" s="62" t="n">
        <f aca="false">P26/3600</f>
        <v>4.62588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7062.5336</v>
      </c>
      <c r="E27" s="72" t="n">
        <v>38.6215</v>
      </c>
      <c r="F27" s="72" t="n">
        <v>40.1053</v>
      </c>
      <c r="G27" s="72" t="n">
        <v>43.4028</v>
      </c>
      <c r="H27" s="72" t="n">
        <v>50130.06</v>
      </c>
      <c r="I27" s="72" t="n">
        <v>141.126</v>
      </c>
      <c r="J27" s="51" t="n">
        <f aca="false">H27/3600</f>
        <v>13.9250166666667</v>
      </c>
      <c r="L27" s="71" t="n">
        <v>17062.536</v>
      </c>
      <c r="M27" s="72" t="n">
        <v>38.6215</v>
      </c>
      <c r="N27" s="72" t="n">
        <v>40.1053</v>
      </c>
      <c r="O27" s="72" t="n">
        <v>43.4028</v>
      </c>
      <c r="P27" s="72" t="n">
        <v>53158.47</v>
      </c>
      <c r="Q27" s="72" t="n">
        <v>134.642</v>
      </c>
      <c r="R27" s="51" t="n">
        <f aca="false">P27/3600</f>
        <v>14.766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63.7992</v>
      </c>
      <c r="E28" s="74" t="n">
        <v>36.7584</v>
      </c>
      <c r="F28" s="74" t="n">
        <v>38.9387</v>
      </c>
      <c r="G28" s="74" t="n">
        <v>41.4334</v>
      </c>
      <c r="H28" s="74" t="n">
        <v>41524.17</v>
      </c>
      <c r="I28" s="74" t="n">
        <v>94.313</v>
      </c>
      <c r="J28" s="56" t="n">
        <f aca="false">H28/3600</f>
        <v>11.5344916666667</v>
      </c>
      <c r="L28" s="73" t="n">
        <v>5563.8016</v>
      </c>
      <c r="M28" s="74" t="n">
        <v>36.7584</v>
      </c>
      <c r="N28" s="74" t="n">
        <v>38.9387</v>
      </c>
      <c r="O28" s="74" t="n">
        <v>41.4334</v>
      </c>
      <c r="P28" s="74" t="n">
        <v>41017.51</v>
      </c>
      <c r="Q28" s="74" t="n">
        <v>96.657</v>
      </c>
      <c r="R28" s="56" t="n">
        <f aca="false">P28/3600</f>
        <v>11.393752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132</v>
      </c>
      <c r="E29" s="74" t="n">
        <v>34.6632</v>
      </c>
      <c r="F29" s="74" t="n">
        <v>38.0018</v>
      </c>
      <c r="G29" s="74" t="n">
        <v>39.8146</v>
      </c>
      <c r="H29" s="74" t="n">
        <v>37761.39</v>
      </c>
      <c r="I29" s="74" t="n">
        <v>77.891</v>
      </c>
      <c r="J29" s="56" t="n">
        <f aca="false">H29/3600</f>
        <v>10.489275</v>
      </c>
      <c r="L29" s="73" t="n">
        <v>2579.1344</v>
      </c>
      <c r="M29" s="74" t="n">
        <v>34.6632</v>
      </c>
      <c r="N29" s="74" t="n">
        <v>38.0018</v>
      </c>
      <c r="O29" s="74" t="n">
        <v>39.8146</v>
      </c>
      <c r="P29" s="74" t="n">
        <v>37026.28</v>
      </c>
      <c r="Q29" s="74" t="n">
        <v>77.641</v>
      </c>
      <c r="R29" s="56" t="n">
        <f aca="false">P29/3600</f>
        <v>10.2850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5.0992</v>
      </c>
      <c r="E30" s="76" t="n">
        <v>32.3823</v>
      </c>
      <c r="F30" s="76" t="n">
        <v>37.2837</v>
      </c>
      <c r="G30" s="76" t="n">
        <v>38.6658</v>
      </c>
      <c r="H30" s="76" t="n">
        <v>38081.73</v>
      </c>
      <c r="I30" s="76" t="n">
        <v>68.485</v>
      </c>
      <c r="J30" s="62" t="n">
        <f aca="false">H30/3600</f>
        <v>10.5782583333333</v>
      </c>
      <c r="L30" s="75" t="n">
        <v>1285.1016</v>
      </c>
      <c r="M30" s="76" t="n">
        <v>32.3823</v>
      </c>
      <c r="N30" s="76" t="n">
        <v>37.2837</v>
      </c>
      <c r="O30" s="76" t="n">
        <v>38.6658</v>
      </c>
      <c r="P30" s="76" t="n">
        <v>35128.56</v>
      </c>
      <c r="Q30" s="76" t="n">
        <v>67.782</v>
      </c>
      <c r="R30" s="62" t="n">
        <f aca="false">P30/3600</f>
        <v>9.75793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6830.9968</v>
      </c>
      <c r="E31" s="72" t="n">
        <v>39.3436</v>
      </c>
      <c r="F31" s="72" t="n">
        <v>43.8099</v>
      </c>
      <c r="G31" s="72" t="n">
        <v>45.1043</v>
      </c>
      <c r="H31" s="72" t="n">
        <v>59152.84</v>
      </c>
      <c r="I31" s="72" t="n">
        <v>157.033</v>
      </c>
      <c r="J31" s="51" t="n">
        <f aca="false">H31/3600</f>
        <v>16.4313444444444</v>
      </c>
      <c r="L31" s="71" t="n">
        <v>16830.9992</v>
      </c>
      <c r="M31" s="72" t="n">
        <v>39.3436</v>
      </c>
      <c r="N31" s="72" t="n">
        <v>43.8099</v>
      </c>
      <c r="O31" s="72" t="n">
        <v>45.1043</v>
      </c>
      <c r="P31" s="72" t="n">
        <v>58853.64</v>
      </c>
      <c r="Q31" s="72" t="n">
        <v>154.798</v>
      </c>
      <c r="R31" s="51" t="n">
        <f aca="false">P31/3600</f>
        <v>16.348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529.776</v>
      </c>
      <c r="E32" s="74" t="n">
        <v>37.6309</v>
      </c>
      <c r="F32" s="74" t="n">
        <v>42.3701</v>
      </c>
      <c r="G32" s="74" t="n">
        <v>42.8925</v>
      </c>
      <c r="H32" s="74" t="n">
        <v>50513.41</v>
      </c>
      <c r="I32" s="74" t="n">
        <v>130.673</v>
      </c>
      <c r="J32" s="56" t="n">
        <f aca="false">H32/3600</f>
        <v>14.0315027777778</v>
      </c>
      <c r="L32" s="73" t="n">
        <v>6529.7784</v>
      </c>
      <c r="M32" s="74" t="n">
        <v>37.6309</v>
      </c>
      <c r="N32" s="74" t="n">
        <v>42.3701</v>
      </c>
      <c r="O32" s="74" t="n">
        <v>42.8925</v>
      </c>
      <c r="P32" s="74" t="n">
        <v>50953.23</v>
      </c>
      <c r="Q32" s="74" t="n">
        <v>121.377</v>
      </c>
      <c r="R32" s="56" t="n">
        <f aca="false">P32/3600</f>
        <v>14.1536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8.3336</v>
      </c>
      <c r="E33" s="74" t="n">
        <v>35.6858</v>
      </c>
      <c r="F33" s="74" t="n">
        <v>41.0796</v>
      </c>
      <c r="G33" s="74" t="n">
        <v>40.9855</v>
      </c>
      <c r="H33" s="74" t="n">
        <v>44601.91</v>
      </c>
      <c r="I33" s="74" t="n">
        <v>100.876</v>
      </c>
      <c r="J33" s="56" t="n">
        <f aca="false">H33/3600</f>
        <v>12.3894194444444</v>
      </c>
      <c r="L33" s="73" t="n">
        <v>3118.336</v>
      </c>
      <c r="M33" s="74" t="n">
        <v>35.6858</v>
      </c>
      <c r="N33" s="74" t="n">
        <v>41.0796</v>
      </c>
      <c r="O33" s="74" t="n">
        <v>40.9855</v>
      </c>
      <c r="P33" s="74" t="n">
        <v>43907.95</v>
      </c>
      <c r="Q33" s="74" t="n">
        <v>99.72</v>
      </c>
      <c r="R33" s="56" t="n">
        <f aca="false">P33/3600</f>
        <v>12.196652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09.6904</v>
      </c>
      <c r="E34" s="76" t="n">
        <v>33.5782</v>
      </c>
      <c r="F34" s="76" t="n">
        <v>40.0405</v>
      </c>
      <c r="G34" s="76" t="n">
        <v>39.566</v>
      </c>
      <c r="H34" s="76" t="n">
        <v>40218.04</v>
      </c>
      <c r="I34" s="76" t="n">
        <v>88.376</v>
      </c>
      <c r="J34" s="62" t="n">
        <f aca="false">H34/3600</f>
        <v>11.1716777777778</v>
      </c>
      <c r="L34" s="75" t="n">
        <v>1609.6928</v>
      </c>
      <c r="M34" s="76" t="n">
        <v>33.5782</v>
      </c>
      <c r="N34" s="76" t="n">
        <v>40.0405</v>
      </c>
      <c r="O34" s="76" t="n">
        <v>39.566</v>
      </c>
      <c r="P34" s="76" t="n">
        <v>41659.15</v>
      </c>
      <c r="Q34" s="76" t="n">
        <v>88.282</v>
      </c>
      <c r="R34" s="62" t="n">
        <f aca="false">P34/3600</f>
        <v>11.571986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676.4976</v>
      </c>
      <c r="E35" s="72" t="n">
        <v>37.5907</v>
      </c>
      <c r="F35" s="72" t="n">
        <v>42.033</v>
      </c>
      <c r="G35" s="72" t="n">
        <v>44.1887</v>
      </c>
      <c r="H35" s="72" t="n">
        <v>67540.27</v>
      </c>
      <c r="I35" s="72" t="n">
        <v>248.253</v>
      </c>
      <c r="J35" s="51" t="n">
        <f aca="false">H35/3600</f>
        <v>18.7611861111111</v>
      </c>
      <c r="L35" s="71" t="n">
        <v>39676.5</v>
      </c>
      <c r="M35" s="72" t="n">
        <v>37.5907</v>
      </c>
      <c r="N35" s="72" t="n">
        <v>42.033</v>
      </c>
      <c r="O35" s="72" t="n">
        <v>44.1887</v>
      </c>
      <c r="P35" s="72" t="n">
        <v>68539.71</v>
      </c>
      <c r="Q35" s="72" t="n">
        <v>240.909</v>
      </c>
      <c r="R35" s="51" t="n">
        <f aca="false">P35/3600</f>
        <v>19.038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6339.5832</v>
      </c>
      <c r="E36" s="74" t="n">
        <v>35.372</v>
      </c>
      <c r="F36" s="74" t="n">
        <v>40.571</v>
      </c>
      <c r="G36" s="74" t="n">
        <v>42.9188</v>
      </c>
      <c r="H36" s="74" t="n">
        <v>47315.82</v>
      </c>
      <c r="I36" s="74" t="n">
        <v>137.142</v>
      </c>
      <c r="J36" s="56" t="n">
        <f aca="false">H36/3600</f>
        <v>13.1432833333333</v>
      </c>
      <c r="L36" s="73" t="n">
        <v>6339.5856</v>
      </c>
      <c r="M36" s="74" t="n">
        <v>35.372</v>
      </c>
      <c r="N36" s="74" t="n">
        <v>40.571</v>
      </c>
      <c r="O36" s="74" t="n">
        <v>42.9188</v>
      </c>
      <c r="P36" s="74" t="n">
        <v>47799.48</v>
      </c>
      <c r="Q36" s="74" t="n">
        <v>133.345</v>
      </c>
      <c r="R36" s="56" t="n">
        <f aca="false">P36/3600</f>
        <v>13.2776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05.144</v>
      </c>
      <c r="E37" s="74" t="n">
        <v>33.6462</v>
      </c>
      <c r="F37" s="74" t="n">
        <v>39.2794</v>
      </c>
      <c r="G37" s="74" t="n">
        <v>41.882</v>
      </c>
      <c r="H37" s="74" t="n">
        <v>42010.48</v>
      </c>
      <c r="I37" s="74" t="n">
        <v>106.47</v>
      </c>
      <c r="J37" s="56" t="n">
        <f aca="false">H37/3600</f>
        <v>11.6695777777778</v>
      </c>
      <c r="L37" s="73" t="n">
        <v>1905.1464</v>
      </c>
      <c r="M37" s="74" t="n">
        <v>33.6462</v>
      </c>
      <c r="N37" s="74" t="n">
        <v>39.2794</v>
      </c>
      <c r="O37" s="74" t="n">
        <v>41.882</v>
      </c>
      <c r="P37" s="74" t="n">
        <v>41769.87</v>
      </c>
      <c r="Q37" s="74" t="n">
        <v>110.392</v>
      </c>
      <c r="R37" s="56" t="n">
        <f aca="false">P37/3600</f>
        <v>11.60274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58.9424</v>
      </c>
      <c r="E38" s="76" t="n">
        <v>31.5394</v>
      </c>
      <c r="F38" s="76" t="n">
        <v>38.3674</v>
      </c>
      <c r="G38" s="76" t="n">
        <v>41.0418</v>
      </c>
      <c r="H38" s="76" t="n">
        <v>38831.45</v>
      </c>
      <c r="I38" s="76" t="n">
        <v>94.094</v>
      </c>
      <c r="J38" s="62" t="n">
        <f aca="false">H38/3600</f>
        <v>10.7865138888889</v>
      </c>
      <c r="L38" s="75" t="n">
        <v>758.9448</v>
      </c>
      <c r="M38" s="76" t="n">
        <v>31.5394</v>
      </c>
      <c r="N38" s="76" t="n">
        <v>38.3674</v>
      </c>
      <c r="O38" s="76" t="n">
        <v>41.0418</v>
      </c>
      <c r="P38" s="76" t="n">
        <v>41679.3</v>
      </c>
      <c r="Q38" s="76" t="n">
        <v>93.954</v>
      </c>
      <c r="R38" s="62" t="n">
        <f aca="false">P38/3600</f>
        <v>11.57758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5.1912</v>
      </c>
      <c r="E39" s="72" t="n">
        <v>40.0833</v>
      </c>
      <c r="F39" s="72" t="n">
        <v>42.6182</v>
      </c>
      <c r="G39" s="72" t="n">
        <v>43.0917</v>
      </c>
      <c r="H39" s="72" t="n">
        <v>10317.72</v>
      </c>
      <c r="I39" s="72" t="n">
        <v>28.828</v>
      </c>
      <c r="J39" s="51" t="n">
        <f aca="false">H39/3600</f>
        <v>2.86603333333333</v>
      </c>
      <c r="L39" s="71" t="n">
        <v>3455.1936</v>
      </c>
      <c r="M39" s="72" t="n">
        <v>40.0833</v>
      </c>
      <c r="N39" s="72" t="n">
        <v>42.6182</v>
      </c>
      <c r="O39" s="72" t="n">
        <v>43.0917</v>
      </c>
      <c r="P39" s="72" t="n">
        <v>10523.29</v>
      </c>
      <c r="Q39" s="72" t="n">
        <v>28.172</v>
      </c>
      <c r="R39" s="51" t="n">
        <f aca="false">P39/3600</f>
        <v>2.923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78.5208</v>
      </c>
      <c r="E40" s="74" t="n">
        <v>37.0547</v>
      </c>
      <c r="F40" s="74" t="n">
        <v>40.0501</v>
      </c>
      <c r="G40" s="74" t="n">
        <v>40.2502</v>
      </c>
      <c r="H40" s="74" t="n">
        <v>9429.82</v>
      </c>
      <c r="I40" s="74" t="n">
        <v>23.203</v>
      </c>
      <c r="J40" s="56" t="n">
        <f aca="false">H40/3600</f>
        <v>2.61939444444444</v>
      </c>
      <c r="L40" s="73" t="n">
        <v>1678.5232</v>
      </c>
      <c r="M40" s="74" t="n">
        <v>37.0547</v>
      </c>
      <c r="N40" s="74" t="n">
        <v>40.0501</v>
      </c>
      <c r="O40" s="74" t="n">
        <v>40.2502</v>
      </c>
      <c r="P40" s="74" t="n">
        <v>9236.2</v>
      </c>
      <c r="Q40" s="74" t="n">
        <v>22.75</v>
      </c>
      <c r="R40" s="56" t="n">
        <f aca="false">P40/3600</f>
        <v>2.5656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1336</v>
      </c>
      <c r="E41" s="74" t="n">
        <v>34.2873</v>
      </c>
      <c r="F41" s="74" t="n">
        <v>38.0566</v>
      </c>
      <c r="G41" s="74" t="n">
        <v>38.1442</v>
      </c>
      <c r="H41" s="74" t="n">
        <v>8137.35</v>
      </c>
      <c r="I41" s="74" t="n">
        <v>18.593</v>
      </c>
      <c r="J41" s="56" t="n">
        <f aca="false">H41/3600</f>
        <v>2.260375</v>
      </c>
      <c r="L41" s="73" t="n">
        <v>818.136</v>
      </c>
      <c r="M41" s="74" t="n">
        <v>34.2873</v>
      </c>
      <c r="N41" s="74" t="n">
        <v>38.0566</v>
      </c>
      <c r="O41" s="74" t="n">
        <v>38.1442</v>
      </c>
      <c r="P41" s="74" t="n">
        <v>8018.7</v>
      </c>
      <c r="Q41" s="74" t="n">
        <v>18.391</v>
      </c>
      <c r="R41" s="56" t="n">
        <f aca="false">P41/3600</f>
        <v>2.2274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5.1808</v>
      </c>
      <c r="E42" s="76" t="n">
        <v>31.8441</v>
      </c>
      <c r="F42" s="76" t="n">
        <v>36.7371</v>
      </c>
      <c r="G42" s="76" t="n">
        <v>36.7448</v>
      </c>
      <c r="H42" s="76" t="n">
        <v>7783.39</v>
      </c>
      <c r="I42" s="76" t="n">
        <v>15.937</v>
      </c>
      <c r="J42" s="62" t="n">
        <f aca="false">H42/3600</f>
        <v>2.16205277777778</v>
      </c>
      <c r="L42" s="75" t="n">
        <v>425.1832</v>
      </c>
      <c r="M42" s="76" t="n">
        <v>31.8441</v>
      </c>
      <c r="N42" s="76" t="n">
        <v>36.7371</v>
      </c>
      <c r="O42" s="76" t="n">
        <v>36.7448</v>
      </c>
      <c r="P42" s="76" t="n">
        <v>8415.65</v>
      </c>
      <c r="Q42" s="76" t="n">
        <v>15.75</v>
      </c>
      <c r="R42" s="62" t="n">
        <f aca="false">P42/3600</f>
        <v>2.33768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835.3</v>
      </c>
      <c r="E43" s="72" t="n">
        <v>40.0537</v>
      </c>
      <c r="F43" s="72" t="n">
        <v>43.103</v>
      </c>
      <c r="G43" s="72" t="n">
        <v>44.4951</v>
      </c>
      <c r="H43" s="72" t="n">
        <v>12027.19</v>
      </c>
      <c r="I43" s="72" t="n">
        <v>32.391</v>
      </c>
      <c r="J43" s="51" t="n">
        <f aca="false">H43/3600</f>
        <v>3.34088611111111</v>
      </c>
      <c r="L43" s="71" t="n">
        <v>3835.3024</v>
      </c>
      <c r="M43" s="72" t="n">
        <v>40.0537</v>
      </c>
      <c r="N43" s="72" t="n">
        <v>43.103</v>
      </c>
      <c r="O43" s="72" t="n">
        <v>44.4951</v>
      </c>
      <c r="P43" s="72" t="n">
        <v>11959.3</v>
      </c>
      <c r="Q43" s="72" t="n">
        <v>32.219</v>
      </c>
      <c r="R43" s="51" t="n">
        <f aca="false">P43/3600</f>
        <v>3.322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89.1504</v>
      </c>
      <c r="E44" s="74" t="n">
        <v>37.2799</v>
      </c>
      <c r="F44" s="74" t="n">
        <v>41.0197</v>
      </c>
      <c r="G44" s="74" t="n">
        <v>42.0972</v>
      </c>
      <c r="H44" s="74" t="n">
        <v>11141.24</v>
      </c>
      <c r="I44" s="74" t="n">
        <v>25.578</v>
      </c>
      <c r="J44" s="56" t="n">
        <f aca="false">H44/3600</f>
        <v>3.09478888888889</v>
      </c>
      <c r="L44" s="73" t="n">
        <v>1789.1528</v>
      </c>
      <c r="M44" s="74" t="n">
        <v>37.2799</v>
      </c>
      <c r="N44" s="74" t="n">
        <v>41.0197</v>
      </c>
      <c r="O44" s="74" t="n">
        <v>42.0972</v>
      </c>
      <c r="P44" s="74" t="n">
        <v>10460.45</v>
      </c>
      <c r="Q44" s="74" t="n">
        <v>26.328</v>
      </c>
      <c r="R44" s="56" t="n">
        <f aca="false">P44/3600</f>
        <v>2.905680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7.6448</v>
      </c>
      <c r="E45" s="74" t="n">
        <v>34.3619</v>
      </c>
      <c r="F45" s="74" t="n">
        <v>39.3084</v>
      </c>
      <c r="G45" s="74" t="n">
        <v>40.1959</v>
      </c>
      <c r="H45" s="74" t="n">
        <v>9215.91</v>
      </c>
      <c r="I45" s="74" t="n">
        <v>21.469</v>
      </c>
      <c r="J45" s="56" t="n">
        <f aca="false">H45/3600</f>
        <v>2.559975</v>
      </c>
      <c r="L45" s="73" t="n">
        <v>887.6472</v>
      </c>
      <c r="M45" s="74" t="n">
        <v>34.3619</v>
      </c>
      <c r="N45" s="74" t="n">
        <v>39.3084</v>
      </c>
      <c r="O45" s="74" t="n">
        <v>40.1959</v>
      </c>
      <c r="P45" s="74" t="n">
        <v>9190.83</v>
      </c>
      <c r="Q45" s="74" t="n">
        <v>21.359</v>
      </c>
      <c r="R45" s="56" t="n">
        <f aca="false">P45/3600</f>
        <v>2.55300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9616</v>
      </c>
      <c r="E46" s="76" t="n">
        <v>31.4922</v>
      </c>
      <c r="F46" s="76" t="n">
        <v>38.016</v>
      </c>
      <c r="G46" s="76" t="n">
        <v>38.8012</v>
      </c>
      <c r="H46" s="76" t="n">
        <v>9179.56</v>
      </c>
      <c r="I46" s="76" t="n">
        <v>18.937</v>
      </c>
      <c r="J46" s="62" t="n">
        <f aca="false">H46/3600</f>
        <v>2.54987777777778</v>
      </c>
      <c r="L46" s="75" t="n">
        <v>459.964</v>
      </c>
      <c r="M46" s="76" t="n">
        <v>31.4922</v>
      </c>
      <c r="N46" s="76" t="n">
        <v>38.016</v>
      </c>
      <c r="O46" s="76" t="n">
        <v>38.8012</v>
      </c>
      <c r="P46" s="76" t="n">
        <v>8456.62</v>
      </c>
      <c r="Q46" s="76" t="n">
        <v>19.047</v>
      </c>
      <c r="R46" s="62" t="n">
        <f aca="false">P46/3600</f>
        <v>2.3490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056.8304</v>
      </c>
      <c r="E47" s="72" t="n">
        <v>37.63</v>
      </c>
      <c r="F47" s="72" t="n">
        <v>40.8393</v>
      </c>
      <c r="G47" s="72" t="n">
        <v>41.8203</v>
      </c>
      <c r="H47" s="72" t="n">
        <v>11899</v>
      </c>
      <c r="I47" s="72" t="n">
        <v>39.828</v>
      </c>
      <c r="J47" s="51" t="n">
        <f aca="false">H47/3600</f>
        <v>3.30527777777778</v>
      </c>
      <c r="L47" s="71" t="n">
        <v>7056.8328</v>
      </c>
      <c r="M47" s="72" t="n">
        <v>37.63</v>
      </c>
      <c r="N47" s="72" t="n">
        <v>40.8393</v>
      </c>
      <c r="O47" s="72" t="n">
        <v>41.8203</v>
      </c>
      <c r="P47" s="72" t="n">
        <v>11837.09</v>
      </c>
      <c r="Q47" s="72" t="n">
        <v>38.829</v>
      </c>
      <c r="R47" s="51" t="n">
        <f aca="false">P47/3600</f>
        <v>3.2880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53.4816</v>
      </c>
      <c r="E48" s="74" t="n">
        <v>34.1133</v>
      </c>
      <c r="F48" s="74" t="n">
        <v>38.2114</v>
      </c>
      <c r="G48" s="74" t="n">
        <v>39.0549</v>
      </c>
      <c r="H48" s="74" t="n">
        <v>9784.3</v>
      </c>
      <c r="I48" s="74" t="n">
        <v>29.812</v>
      </c>
      <c r="J48" s="56" t="n">
        <f aca="false">H48/3600</f>
        <v>2.71786111111111</v>
      </c>
      <c r="L48" s="73" t="n">
        <v>3153.484</v>
      </c>
      <c r="M48" s="74" t="n">
        <v>34.1133</v>
      </c>
      <c r="N48" s="74" t="n">
        <v>38.2114</v>
      </c>
      <c r="O48" s="74" t="n">
        <v>39.0549</v>
      </c>
      <c r="P48" s="74" t="n">
        <v>10565.76</v>
      </c>
      <c r="Q48" s="74" t="n">
        <v>29.437</v>
      </c>
      <c r="R48" s="56" t="n">
        <f aca="false">P48/3600</f>
        <v>2.93493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18.3128</v>
      </c>
      <c r="E49" s="74" t="n">
        <v>30.8046</v>
      </c>
      <c r="F49" s="74" t="n">
        <v>36.3037</v>
      </c>
      <c r="G49" s="74" t="n">
        <v>37.0938</v>
      </c>
      <c r="H49" s="74" t="n">
        <v>8616.09</v>
      </c>
      <c r="I49" s="74" t="n">
        <v>23.078</v>
      </c>
      <c r="J49" s="56" t="n">
        <f aca="false">H49/3600</f>
        <v>2.39335833333333</v>
      </c>
      <c r="L49" s="73" t="n">
        <v>1418.3152</v>
      </c>
      <c r="M49" s="74" t="n">
        <v>30.8046</v>
      </c>
      <c r="N49" s="74" t="n">
        <v>36.3037</v>
      </c>
      <c r="O49" s="74" t="n">
        <v>37.0938</v>
      </c>
      <c r="P49" s="74" t="n">
        <v>8376.74</v>
      </c>
      <c r="Q49" s="74" t="n">
        <v>22.547</v>
      </c>
      <c r="R49" s="56" t="n">
        <f aca="false">P49/3600</f>
        <v>2.3268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28.0808</v>
      </c>
      <c r="E50" s="76" t="n">
        <v>27.7321</v>
      </c>
      <c r="F50" s="76" t="n">
        <v>35.0337</v>
      </c>
      <c r="G50" s="76" t="n">
        <v>35.784</v>
      </c>
      <c r="H50" s="76" t="n">
        <v>7621.55</v>
      </c>
      <c r="I50" s="76" t="n">
        <v>18.781</v>
      </c>
      <c r="J50" s="62" t="n">
        <f aca="false">H50/3600</f>
        <v>2.11709722222222</v>
      </c>
      <c r="L50" s="75" t="n">
        <v>628.0832</v>
      </c>
      <c r="M50" s="76" t="n">
        <v>27.7321</v>
      </c>
      <c r="N50" s="76" t="n">
        <v>35.0337</v>
      </c>
      <c r="O50" s="76" t="n">
        <v>35.784</v>
      </c>
      <c r="P50" s="76" t="n">
        <v>7990.57</v>
      </c>
      <c r="Q50" s="76" t="n">
        <v>18.515</v>
      </c>
      <c r="R50" s="62" t="n">
        <f aca="false">P50/3600</f>
        <v>2.2196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231.7696</v>
      </c>
      <c r="E51" s="72" t="n">
        <v>39.5834</v>
      </c>
      <c r="F51" s="72" t="n">
        <v>41.3953</v>
      </c>
      <c r="G51" s="72" t="n">
        <v>42.8134</v>
      </c>
      <c r="H51" s="72" t="n">
        <v>8611.82</v>
      </c>
      <c r="I51" s="72" t="n">
        <v>25.922</v>
      </c>
      <c r="J51" s="51" t="n">
        <f aca="false">H51/3600</f>
        <v>2.39217222222222</v>
      </c>
      <c r="L51" s="71" t="n">
        <v>5231.772</v>
      </c>
      <c r="M51" s="72" t="n">
        <v>39.5834</v>
      </c>
      <c r="N51" s="72" t="n">
        <v>41.3953</v>
      </c>
      <c r="O51" s="72" t="n">
        <v>42.8134</v>
      </c>
      <c r="P51" s="72" t="n">
        <v>8487.05</v>
      </c>
      <c r="Q51" s="72" t="n">
        <v>24.984</v>
      </c>
      <c r="R51" s="51" t="n">
        <f aca="false">P51/3600</f>
        <v>2.3575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163.8024</v>
      </c>
      <c r="E52" s="74" t="n">
        <v>36.1274</v>
      </c>
      <c r="F52" s="74" t="n">
        <v>38.8155</v>
      </c>
      <c r="G52" s="74" t="n">
        <v>40.4379</v>
      </c>
      <c r="H52" s="74" t="n">
        <v>7563.08</v>
      </c>
      <c r="I52" s="74" t="n">
        <v>18.781</v>
      </c>
      <c r="J52" s="56" t="n">
        <f aca="false">H52/3600</f>
        <v>2.10085555555556</v>
      </c>
      <c r="L52" s="73" t="n">
        <v>2163.8048</v>
      </c>
      <c r="M52" s="74" t="n">
        <v>36.1274</v>
      </c>
      <c r="N52" s="74" t="n">
        <v>38.8155</v>
      </c>
      <c r="O52" s="74" t="n">
        <v>40.4379</v>
      </c>
      <c r="P52" s="74" t="n">
        <v>7625.7</v>
      </c>
      <c r="Q52" s="74" t="n">
        <v>18.406</v>
      </c>
      <c r="R52" s="56" t="n">
        <f aca="false">P52/3600</f>
        <v>2.118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74.9664</v>
      </c>
      <c r="E53" s="74" t="n">
        <v>33.0005</v>
      </c>
      <c r="F53" s="74" t="n">
        <v>36.9163</v>
      </c>
      <c r="G53" s="74" t="n">
        <v>38.6165</v>
      </c>
      <c r="H53" s="74" t="n">
        <v>6535.95</v>
      </c>
      <c r="I53" s="74" t="n">
        <v>14.75</v>
      </c>
      <c r="J53" s="56" t="n">
        <f aca="false">H53/3600</f>
        <v>1.81554166666667</v>
      </c>
      <c r="L53" s="73" t="n">
        <v>974.9688</v>
      </c>
      <c r="M53" s="74" t="n">
        <v>33.0005</v>
      </c>
      <c r="N53" s="74" t="n">
        <v>36.9163</v>
      </c>
      <c r="O53" s="74" t="n">
        <v>38.6165</v>
      </c>
      <c r="P53" s="74" t="n">
        <v>6842.75</v>
      </c>
      <c r="Q53" s="74" t="n">
        <v>14.578</v>
      </c>
      <c r="R53" s="56" t="n">
        <f aca="false">P53/3600</f>
        <v>1.90076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0664</v>
      </c>
      <c r="E54" s="76" t="n">
        <v>30.1741</v>
      </c>
      <c r="F54" s="76" t="n">
        <v>35.6443</v>
      </c>
      <c r="G54" s="76" t="n">
        <v>37.3075</v>
      </c>
      <c r="H54" s="76" t="n">
        <v>5766.95</v>
      </c>
      <c r="I54" s="76" t="n">
        <v>12.172</v>
      </c>
      <c r="J54" s="62" t="n">
        <f aca="false">H54/3600</f>
        <v>1.60193055555556</v>
      </c>
      <c r="L54" s="75" t="n">
        <v>455.0688</v>
      </c>
      <c r="M54" s="76" t="n">
        <v>30.1741</v>
      </c>
      <c r="N54" s="76" t="n">
        <v>35.6443</v>
      </c>
      <c r="O54" s="76" t="n">
        <v>37.3075</v>
      </c>
      <c r="P54" s="76" t="n">
        <v>5996.39</v>
      </c>
      <c r="Q54" s="76" t="n">
        <v>12.109</v>
      </c>
      <c r="R54" s="62" t="n">
        <f aca="false">P54/3600</f>
        <v>1.665663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19.016</v>
      </c>
      <c r="E55" s="72" t="n">
        <v>40.7348</v>
      </c>
      <c r="F55" s="72" t="n">
        <v>43.483</v>
      </c>
      <c r="G55" s="72" t="n">
        <v>42.7584</v>
      </c>
      <c r="H55" s="72" t="n">
        <v>2917.4</v>
      </c>
      <c r="I55" s="72" t="n">
        <v>8.218</v>
      </c>
      <c r="J55" s="51" t="n">
        <f aca="false">H55/3600</f>
        <v>0.810388888888889</v>
      </c>
      <c r="L55" s="71" t="n">
        <v>1619.0184</v>
      </c>
      <c r="M55" s="72" t="n">
        <v>40.7348</v>
      </c>
      <c r="N55" s="72" t="n">
        <v>43.483</v>
      </c>
      <c r="O55" s="72" t="n">
        <v>42.7584</v>
      </c>
      <c r="P55" s="72" t="n">
        <v>2816.98</v>
      </c>
      <c r="Q55" s="72" t="n">
        <v>8.093</v>
      </c>
      <c r="R55" s="51" t="n">
        <f aca="false">P55/3600</f>
        <v>0.7824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30.456</v>
      </c>
      <c r="E56" s="74" t="n">
        <v>36.998</v>
      </c>
      <c r="F56" s="74" t="n">
        <v>40.7961</v>
      </c>
      <c r="G56" s="74" t="n">
        <v>39.6782</v>
      </c>
      <c r="H56" s="74" t="n">
        <v>2665.22</v>
      </c>
      <c r="I56" s="74" t="n">
        <v>6.656</v>
      </c>
      <c r="J56" s="56" t="n">
        <f aca="false">H56/3600</f>
        <v>0.740338888888889</v>
      </c>
      <c r="L56" s="73" t="n">
        <v>830.4584</v>
      </c>
      <c r="M56" s="74" t="n">
        <v>36.998</v>
      </c>
      <c r="N56" s="74" t="n">
        <v>40.7961</v>
      </c>
      <c r="O56" s="74" t="n">
        <v>39.6782</v>
      </c>
      <c r="P56" s="74" t="n">
        <v>2548</v>
      </c>
      <c r="Q56" s="74" t="n">
        <v>6.656</v>
      </c>
      <c r="R56" s="56" t="n">
        <f aca="false">P56/3600</f>
        <v>0.7077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3.9264</v>
      </c>
      <c r="E57" s="74" t="n">
        <v>33.5588</v>
      </c>
      <c r="F57" s="74" t="n">
        <v>38.8282</v>
      </c>
      <c r="G57" s="74" t="n">
        <v>37.4039</v>
      </c>
      <c r="H57" s="74" t="n">
        <v>2404.89</v>
      </c>
      <c r="I57" s="74" t="n">
        <v>5.625</v>
      </c>
      <c r="J57" s="56" t="n">
        <f aca="false">H57/3600</f>
        <v>0.668025</v>
      </c>
      <c r="L57" s="73" t="n">
        <v>413.9288</v>
      </c>
      <c r="M57" s="74" t="n">
        <v>33.5588</v>
      </c>
      <c r="N57" s="74" t="n">
        <v>38.8282</v>
      </c>
      <c r="O57" s="74" t="n">
        <v>37.4039</v>
      </c>
      <c r="P57" s="74" t="n">
        <v>2573.42</v>
      </c>
      <c r="Q57" s="74" t="n">
        <v>5.593</v>
      </c>
      <c r="R57" s="56" t="n">
        <f aca="false">P57/3600</f>
        <v>0.7148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776</v>
      </c>
      <c r="E58" s="76" t="n">
        <v>30.6397</v>
      </c>
      <c r="F58" s="76" t="n">
        <v>37.4492</v>
      </c>
      <c r="G58" s="76" t="n">
        <v>35.8152</v>
      </c>
      <c r="H58" s="76" t="n">
        <v>2153.39</v>
      </c>
      <c r="I58" s="76" t="n">
        <v>4.843</v>
      </c>
      <c r="J58" s="62" t="n">
        <f aca="false">H58/3600</f>
        <v>0.598163888888889</v>
      </c>
      <c r="L58" s="75" t="n">
        <v>212.7784</v>
      </c>
      <c r="M58" s="76" t="n">
        <v>30.6397</v>
      </c>
      <c r="N58" s="76" t="n">
        <v>37.4492</v>
      </c>
      <c r="O58" s="76" t="n">
        <v>35.8152</v>
      </c>
      <c r="P58" s="76" t="n">
        <v>2044.34</v>
      </c>
      <c r="Q58" s="76" t="n">
        <v>4.89</v>
      </c>
      <c r="R58" s="62" t="n">
        <f aca="false">P58/3600</f>
        <v>0.5678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876.3176</v>
      </c>
      <c r="E59" s="72" t="n">
        <v>37.581</v>
      </c>
      <c r="F59" s="72" t="n">
        <v>42.5757</v>
      </c>
      <c r="G59" s="72" t="n">
        <v>43.655</v>
      </c>
      <c r="H59" s="72" t="n">
        <v>3350.08</v>
      </c>
      <c r="I59" s="72" t="n">
        <v>11.781</v>
      </c>
      <c r="J59" s="51" t="n">
        <f aca="false">H59/3600</f>
        <v>0.930577777777778</v>
      </c>
      <c r="L59" s="71" t="n">
        <v>1876.32</v>
      </c>
      <c r="M59" s="72" t="n">
        <v>37.581</v>
      </c>
      <c r="N59" s="72" t="n">
        <v>42.5757</v>
      </c>
      <c r="O59" s="72" t="n">
        <v>43.655</v>
      </c>
      <c r="P59" s="72" t="n">
        <v>3096.93</v>
      </c>
      <c r="Q59" s="72" t="n">
        <v>11.406</v>
      </c>
      <c r="R59" s="51" t="n">
        <f aca="false">P59/3600</f>
        <v>0.860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84.1632</v>
      </c>
      <c r="E60" s="74" t="n">
        <v>34.1342</v>
      </c>
      <c r="F60" s="74" t="n">
        <v>40.6649</v>
      </c>
      <c r="G60" s="74" t="n">
        <v>41.5768</v>
      </c>
      <c r="H60" s="74" t="n">
        <v>2632.42</v>
      </c>
      <c r="I60" s="74" t="n">
        <v>8.984</v>
      </c>
      <c r="J60" s="56" t="n">
        <f aca="false">H60/3600</f>
        <v>0.731227777777778</v>
      </c>
      <c r="L60" s="73" t="n">
        <v>684.1656</v>
      </c>
      <c r="M60" s="74" t="n">
        <v>34.1342</v>
      </c>
      <c r="N60" s="74" t="n">
        <v>40.6649</v>
      </c>
      <c r="O60" s="74" t="n">
        <v>41.5768</v>
      </c>
      <c r="P60" s="74" t="n">
        <v>2674.32</v>
      </c>
      <c r="Q60" s="74" t="n">
        <v>8.968</v>
      </c>
      <c r="R60" s="56" t="n">
        <f aca="false">P60/3600</f>
        <v>0.74286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76.3144</v>
      </c>
      <c r="E61" s="74" t="n">
        <v>31.1359</v>
      </c>
      <c r="F61" s="74" t="n">
        <v>39.3594</v>
      </c>
      <c r="G61" s="74" t="n">
        <v>40.1792</v>
      </c>
      <c r="H61" s="74" t="n">
        <v>2178.52</v>
      </c>
      <c r="I61" s="74" t="n">
        <v>6.859</v>
      </c>
      <c r="J61" s="56" t="n">
        <f aca="false">H61/3600</f>
        <v>0.605144444444445</v>
      </c>
      <c r="L61" s="73" t="n">
        <v>276.3168</v>
      </c>
      <c r="M61" s="74" t="n">
        <v>31.1359</v>
      </c>
      <c r="N61" s="74" t="n">
        <v>39.3594</v>
      </c>
      <c r="O61" s="74" t="n">
        <v>40.1792</v>
      </c>
      <c r="P61" s="74" t="n">
        <v>2360.18</v>
      </c>
      <c r="Q61" s="74" t="n">
        <v>6.796</v>
      </c>
      <c r="R61" s="56" t="n">
        <f aca="false">P61/3600</f>
        <v>0.65560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3.3168</v>
      </c>
      <c r="E62" s="76" t="n">
        <v>28.2608</v>
      </c>
      <c r="F62" s="76" t="n">
        <v>38.4071</v>
      </c>
      <c r="G62" s="76" t="n">
        <v>39.1358</v>
      </c>
      <c r="H62" s="76" t="n">
        <v>1998.24</v>
      </c>
      <c r="I62" s="76" t="n">
        <v>5.796</v>
      </c>
      <c r="J62" s="62" t="n">
        <f aca="false">H62/3600</f>
        <v>0.555066666666667</v>
      </c>
      <c r="L62" s="75" t="n">
        <v>123.3192</v>
      </c>
      <c r="M62" s="76" t="n">
        <v>28.2608</v>
      </c>
      <c r="N62" s="76" t="n">
        <v>38.4071</v>
      </c>
      <c r="O62" s="76" t="n">
        <v>39.1358</v>
      </c>
      <c r="P62" s="76" t="n">
        <v>1988.86</v>
      </c>
      <c r="Q62" s="76" t="n">
        <v>5.781</v>
      </c>
      <c r="R62" s="62" t="n">
        <f aca="false">P62/3600</f>
        <v>0.5524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93.0528</v>
      </c>
      <c r="E63" s="72" t="n">
        <v>37.3671</v>
      </c>
      <c r="F63" s="72" t="n">
        <v>40.4899</v>
      </c>
      <c r="G63" s="72" t="n">
        <v>41.2434</v>
      </c>
      <c r="H63" s="72" t="n">
        <v>2612.26</v>
      </c>
      <c r="I63" s="72" t="n">
        <v>9.187</v>
      </c>
      <c r="J63" s="51" t="n">
        <f aca="false">H63/3600</f>
        <v>0.725627777777778</v>
      </c>
      <c r="L63" s="71" t="n">
        <v>1693.0552</v>
      </c>
      <c r="M63" s="72" t="n">
        <v>37.3671</v>
      </c>
      <c r="N63" s="72" t="n">
        <v>40.4899</v>
      </c>
      <c r="O63" s="72" t="n">
        <v>41.2434</v>
      </c>
      <c r="P63" s="72" t="n">
        <v>2736.86</v>
      </c>
      <c r="Q63" s="72" t="n">
        <v>8.781</v>
      </c>
      <c r="R63" s="51" t="n">
        <f aca="false">P63/3600</f>
        <v>0.760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3.62</v>
      </c>
      <c r="E64" s="74" t="n">
        <v>33.9126</v>
      </c>
      <c r="F64" s="74" t="n">
        <v>37.8923</v>
      </c>
      <c r="G64" s="74" t="n">
        <v>38.4954</v>
      </c>
      <c r="H64" s="74" t="n">
        <v>2272.83</v>
      </c>
      <c r="I64" s="74" t="n">
        <v>6.75</v>
      </c>
      <c r="J64" s="56" t="n">
        <f aca="false">H64/3600</f>
        <v>0.631341666666667</v>
      </c>
      <c r="L64" s="73" t="n">
        <v>753.6224</v>
      </c>
      <c r="M64" s="74" t="n">
        <v>33.9126</v>
      </c>
      <c r="N64" s="74" t="n">
        <v>37.8923</v>
      </c>
      <c r="O64" s="74" t="n">
        <v>38.4954</v>
      </c>
      <c r="P64" s="74" t="n">
        <v>2244.78</v>
      </c>
      <c r="Q64" s="74" t="n">
        <v>6.672</v>
      </c>
      <c r="R64" s="56" t="n">
        <f aca="false">P64/3600</f>
        <v>0.6235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35.5376</v>
      </c>
      <c r="E65" s="74" t="n">
        <v>30.6668</v>
      </c>
      <c r="F65" s="74" t="n">
        <v>35.8917</v>
      </c>
      <c r="G65" s="74" t="n">
        <v>36.5492</v>
      </c>
      <c r="H65" s="74" t="n">
        <v>1897.17</v>
      </c>
      <c r="I65" s="74" t="n">
        <v>5.328</v>
      </c>
      <c r="J65" s="56" t="n">
        <f aca="false">H65/3600</f>
        <v>0.526991666666667</v>
      </c>
      <c r="L65" s="73" t="n">
        <v>335.54</v>
      </c>
      <c r="M65" s="74" t="n">
        <v>30.6668</v>
      </c>
      <c r="N65" s="74" t="n">
        <v>35.8917</v>
      </c>
      <c r="O65" s="74" t="n">
        <v>36.5492</v>
      </c>
      <c r="P65" s="74" t="n">
        <v>1920.43</v>
      </c>
      <c r="Q65" s="74" t="n">
        <v>5.312</v>
      </c>
      <c r="R65" s="56" t="n">
        <f aca="false">P65/3600</f>
        <v>0.53345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7.492</v>
      </c>
      <c r="E66" s="76" t="n">
        <v>27.7568</v>
      </c>
      <c r="F66" s="76" t="n">
        <v>34.5459</v>
      </c>
      <c r="G66" s="76" t="n">
        <v>35.2032</v>
      </c>
      <c r="H66" s="76" t="n">
        <v>1728.57</v>
      </c>
      <c r="I66" s="76" t="n">
        <v>4.375</v>
      </c>
      <c r="J66" s="62" t="n">
        <f aca="false">H66/3600</f>
        <v>0.480158333333333</v>
      </c>
      <c r="L66" s="75" t="n">
        <v>147.4944</v>
      </c>
      <c r="M66" s="76" t="n">
        <v>27.7568</v>
      </c>
      <c r="N66" s="76" t="n">
        <v>34.5459</v>
      </c>
      <c r="O66" s="76" t="n">
        <v>35.2032</v>
      </c>
      <c r="P66" s="76" t="n">
        <v>1685.36</v>
      </c>
      <c r="Q66" s="76" t="n">
        <v>4.39</v>
      </c>
      <c r="R66" s="62" t="n">
        <f aca="false">P66/3600</f>
        <v>0.4681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66.1384</v>
      </c>
      <c r="E67" s="72" t="n">
        <v>39.639</v>
      </c>
      <c r="F67" s="72" t="n">
        <v>41.1544</v>
      </c>
      <c r="G67" s="72" t="n">
        <v>42.233</v>
      </c>
      <c r="H67" s="72" t="n">
        <v>2083.56</v>
      </c>
      <c r="I67" s="72" t="n">
        <v>6.234</v>
      </c>
      <c r="J67" s="51" t="n">
        <f aca="false">H67/3600</f>
        <v>0.578766666666667</v>
      </c>
      <c r="L67" s="71" t="n">
        <v>1266.1408</v>
      </c>
      <c r="M67" s="72" t="n">
        <v>39.639</v>
      </c>
      <c r="N67" s="72" t="n">
        <v>41.1544</v>
      </c>
      <c r="O67" s="72" t="n">
        <v>42.233</v>
      </c>
      <c r="P67" s="72" t="n">
        <v>2318.53</v>
      </c>
      <c r="Q67" s="72" t="n">
        <v>5.968</v>
      </c>
      <c r="R67" s="51" t="n">
        <f aca="false">P67/3600</f>
        <v>0.644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18.5216</v>
      </c>
      <c r="E68" s="74" t="n">
        <v>35.7353</v>
      </c>
      <c r="F68" s="74" t="n">
        <v>38.3284</v>
      </c>
      <c r="G68" s="74" t="n">
        <v>39.4876</v>
      </c>
      <c r="H68" s="74" t="n">
        <v>1821.66</v>
      </c>
      <c r="I68" s="74" t="n">
        <v>4.937</v>
      </c>
      <c r="J68" s="56" t="n">
        <f aca="false">H68/3600</f>
        <v>0.506016666666667</v>
      </c>
      <c r="L68" s="73" t="n">
        <v>618.524</v>
      </c>
      <c r="M68" s="74" t="n">
        <v>35.7353</v>
      </c>
      <c r="N68" s="74" t="n">
        <v>38.3284</v>
      </c>
      <c r="O68" s="74" t="n">
        <v>39.4876</v>
      </c>
      <c r="P68" s="74" t="n">
        <v>1802.07</v>
      </c>
      <c r="Q68" s="74" t="n">
        <v>4.906</v>
      </c>
      <c r="R68" s="56" t="n">
        <f aca="false">P68/3600</f>
        <v>0.50057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6.6384</v>
      </c>
      <c r="E69" s="74" t="n">
        <v>32.1959</v>
      </c>
      <c r="F69" s="74" t="n">
        <v>36.3558</v>
      </c>
      <c r="G69" s="74" t="n">
        <v>37.4723</v>
      </c>
      <c r="H69" s="74" t="n">
        <v>1590.49</v>
      </c>
      <c r="I69" s="74" t="n">
        <v>4.015</v>
      </c>
      <c r="J69" s="56" t="n">
        <f aca="false">H69/3600</f>
        <v>0.441802777777778</v>
      </c>
      <c r="L69" s="73" t="n">
        <v>296.6408</v>
      </c>
      <c r="M69" s="74" t="n">
        <v>32.1959</v>
      </c>
      <c r="N69" s="74" t="n">
        <v>36.3558</v>
      </c>
      <c r="O69" s="74" t="n">
        <v>37.4723</v>
      </c>
      <c r="P69" s="74" t="n">
        <v>1522.72</v>
      </c>
      <c r="Q69" s="74" t="n">
        <v>3.968</v>
      </c>
      <c r="R69" s="56" t="n">
        <f aca="false">P69/3600</f>
        <v>0.4229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1168</v>
      </c>
      <c r="E70" s="76" t="n">
        <v>29.3727</v>
      </c>
      <c r="F70" s="76" t="n">
        <v>34.9869</v>
      </c>
      <c r="G70" s="76" t="n">
        <v>36.0134</v>
      </c>
      <c r="H70" s="76" t="n">
        <v>1451.75</v>
      </c>
      <c r="I70" s="76" t="n">
        <v>3.328</v>
      </c>
      <c r="J70" s="62" t="n">
        <f aca="false">H70/3600</f>
        <v>0.403263888888889</v>
      </c>
      <c r="L70" s="75" t="n">
        <v>145.1192</v>
      </c>
      <c r="M70" s="76" t="n">
        <v>29.3727</v>
      </c>
      <c r="N70" s="76" t="n">
        <v>34.9869</v>
      </c>
      <c r="O70" s="76" t="n">
        <v>36.0134</v>
      </c>
      <c r="P70" s="76" t="n">
        <v>1366.09</v>
      </c>
      <c r="Q70" s="76" t="n">
        <v>3.343</v>
      </c>
      <c r="R70" s="62" t="n">
        <f aca="false">P70/3600</f>
        <v>0.379469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27.6424</v>
      </c>
      <c r="E71" s="72" t="n">
        <v>42.7867</v>
      </c>
      <c r="F71" s="72" t="n">
        <v>46.643</v>
      </c>
      <c r="G71" s="72" t="n">
        <v>47.8809</v>
      </c>
      <c r="H71" s="72" t="n">
        <v>18719.34</v>
      </c>
      <c r="I71" s="72" t="n">
        <v>41.609</v>
      </c>
      <c r="J71" s="51" t="n">
        <f aca="false">H71/3600</f>
        <v>5.19981666666667</v>
      </c>
      <c r="L71" s="71" t="n">
        <v>2127.6448</v>
      </c>
      <c r="M71" s="72" t="n">
        <v>42.7867</v>
      </c>
      <c r="N71" s="72" t="n">
        <v>46.643</v>
      </c>
      <c r="O71" s="72" t="n">
        <v>47.8809</v>
      </c>
      <c r="P71" s="72" t="n">
        <v>18704.31</v>
      </c>
      <c r="Q71" s="72" t="n">
        <v>40.5</v>
      </c>
      <c r="R71" s="51" t="n">
        <f aca="false">P71/3600</f>
        <v>5.1956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56.7056</v>
      </c>
      <c r="E72" s="74" t="n">
        <v>40.4701</v>
      </c>
      <c r="F72" s="74" t="n">
        <v>44.4975</v>
      </c>
      <c r="G72" s="74" t="n">
        <v>45.7788</v>
      </c>
      <c r="H72" s="74" t="n">
        <v>16921.1</v>
      </c>
      <c r="I72" s="74" t="n">
        <v>32.781</v>
      </c>
      <c r="J72" s="56" t="n">
        <f aca="false">H72/3600</f>
        <v>4.70030555555556</v>
      </c>
      <c r="L72" s="73" t="n">
        <v>856.708</v>
      </c>
      <c r="M72" s="74" t="n">
        <v>40.4701</v>
      </c>
      <c r="N72" s="74" t="n">
        <v>44.4975</v>
      </c>
      <c r="O72" s="74" t="n">
        <v>45.7788</v>
      </c>
      <c r="P72" s="74" t="n">
        <v>16746.88</v>
      </c>
      <c r="Q72" s="74" t="n">
        <v>32.047</v>
      </c>
      <c r="R72" s="56" t="n">
        <f aca="false">P72/3600</f>
        <v>4.65191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7.9176</v>
      </c>
      <c r="E73" s="74" t="n">
        <v>37.7791</v>
      </c>
      <c r="F73" s="74" t="n">
        <v>42.6443</v>
      </c>
      <c r="G73" s="74" t="n">
        <v>43.8334</v>
      </c>
      <c r="H73" s="74" t="n">
        <v>16237.57</v>
      </c>
      <c r="I73" s="74" t="n">
        <v>28.75</v>
      </c>
      <c r="J73" s="56" t="n">
        <f aca="false">H73/3600</f>
        <v>4.51043611111111</v>
      </c>
      <c r="L73" s="73" t="n">
        <v>427.92</v>
      </c>
      <c r="M73" s="74" t="n">
        <v>37.7791</v>
      </c>
      <c r="N73" s="74" t="n">
        <v>42.6443</v>
      </c>
      <c r="O73" s="74" t="n">
        <v>43.8334</v>
      </c>
      <c r="P73" s="74" t="n">
        <v>16079.09</v>
      </c>
      <c r="Q73" s="74" t="n">
        <v>28.453</v>
      </c>
      <c r="R73" s="56" t="n">
        <f aca="false">P73/3600</f>
        <v>4.466413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856</v>
      </c>
      <c r="E74" s="76" t="n">
        <v>34.8106</v>
      </c>
      <c r="F74" s="76" t="n">
        <v>41.4</v>
      </c>
      <c r="G74" s="76" t="n">
        <v>42.3535</v>
      </c>
      <c r="H74" s="76" t="n">
        <v>15675.56</v>
      </c>
      <c r="I74" s="76" t="n">
        <v>26.344</v>
      </c>
      <c r="J74" s="62" t="n">
        <f aca="false">H74/3600</f>
        <v>4.35432222222222</v>
      </c>
      <c r="L74" s="75" t="n">
        <v>225.8584</v>
      </c>
      <c r="M74" s="76" t="n">
        <v>34.8106</v>
      </c>
      <c r="N74" s="76" t="n">
        <v>41.4</v>
      </c>
      <c r="O74" s="76" t="n">
        <v>42.3535</v>
      </c>
      <c r="P74" s="76" t="n">
        <v>15663.84</v>
      </c>
      <c r="Q74" s="76" t="n">
        <v>26.172</v>
      </c>
      <c r="R74" s="62" t="n">
        <f aca="false">P74/3600</f>
        <v>4.35106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11.7176</v>
      </c>
      <c r="E75" s="72" t="n">
        <v>43.1384</v>
      </c>
      <c r="F75" s="72" t="n">
        <v>48.1832</v>
      </c>
      <c r="G75" s="72" t="n">
        <v>48.8729</v>
      </c>
      <c r="H75" s="72" t="n">
        <v>17814.68</v>
      </c>
      <c r="I75" s="72" t="n">
        <v>39.516</v>
      </c>
      <c r="J75" s="51" t="n">
        <f aca="false">H75/3600</f>
        <v>4.94852222222222</v>
      </c>
      <c r="L75" s="71" t="n">
        <v>1411.72</v>
      </c>
      <c r="M75" s="72" t="n">
        <v>43.1384</v>
      </c>
      <c r="N75" s="72" t="n">
        <v>48.1832</v>
      </c>
      <c r="O75" s="72" t="n">
        <v>48.8729</v>
      </c>
      <c r="P75" s="72" t="n">
        <v>17945.57</v>
      </c>
      <c r="Q75" s="72" t="n">
        <v>39.547</v>
      </c>
      <c r="R75" s="51" t="n">
        <f aca="false">P75/3600</f>
        <v>4.984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4.8816</v>
      </c>
      <c r="E76" s="74" t="n">
        <v>41.3475</v>
      </c>
      <c r="F76" s="74" t="n">
        <v>46.4851</v>
      </c>
      <c r="G76" s="74" t="n">
        <v>47.033</v>
      </c>
      <c r="H76" s="74" t="n">
        <v>16615.23</v>
      </c>
      <c r="I76" s="74" t="n">
        <v>32.156</v>
      </c>
      <c r="J76" s="56" t="n">
        <f aca="false">H76/3600</f>
        <v>4.61534166666667</v>
      </c>
      <c r="L76" s="73" t="n">
        <v>404.884</v>
      </c>
      <c r="M76" s="74" t="n">
        <v>41.3475</v>
      </c>
      <c r="N76" s="74" t="n">
        <v>46.4851</v>
      </c>
      <c r="O76" s="74" t="n">
        <v>47.033</v>
      </c>
      <c r="P76" s="74" t="n">
        <v>16443.44</v>
      </c>
      <c r="Q76" s="74" t="n">
        <v>32.016</v>
      </c>
      <c r="R76" s="56" t="n">
        <f aca="false">P76/3600</f>
        <v>4.56762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6.6592</v>
      </c>
      <c r="E77" s="74" t="n">
        <v>39.2258</v>
      </c>
      <c r="F77" s="74" t="n">
        <v>44.7105</v>
      </c>
      <c r="G77" s="74" t="n">
        <v>45.3142</v>
      </c>
      <c r="H77" s="74" t="n">
        <v>15834.76</v>
      </c>
      <c r="I77" s="74" t="n">
        <v>28.984</v>
      </c>
      <c r="J77" s="56" t="n">
        <f aca="false">H77/3600</f>
        <v>4.39854444444444</v>
      </c>
      <c r="L77" s="73" t="n">
        <v>186.6616</v>
      </c>
      <c r="M77" s="74" t="n">
        <v>39.2258</v>
      </c>
      <c r="N77" s="74" t="n">
        <v>44.7105</v>
      </c>
      <c r="O77" s="74" t="n">
        <v>45.3142</v>
      </c>
      <c r="P77" s="74" t="n">
        <v>16280.05</v>
      </c>
      <c r="Q77" s="74" t="n">
        <v>29.125</v>
      </c>
      <c r="R77" s="56" t="n">
        <f aca="false">P77/3600</f>
        <v>4.52223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396</v>
      </c>
      <c r="E78" s="76" t="n">
        <v>36.7462</v>
      </c>
      <c r="F78" s="76" t="n">
        <v>43.4427</v>
      </c>
      <c r="G78" s="76" t="n">
        <v>43.6616</v>
      </c>
      <c r="H78" s="76" t="n">
        <v>15401.83</v>
      </c>
      <c r="I78" s="76" t="n">
        <v>26.422</v>
      </c>
      <c r="J78" s="62" t="n">
        <f aca="false">H78/3600</f>
        <v>4.27828611111111</v>
      </c>
      <c r="L78" s="75" t="n">
        <v>100.3984</v>
      </c>
      <c r="M78" s="76" t="n">
        <v>36.7462</v>
      </c>
      <c r="N78" s="76" t="n">
        <v>43.4427</v>
      </c>
      <c r="O78" s="76" t="n">
        <v>43.6616</v>
      </c>
      <c r="P78" s="76" t="n">
        <v>15414.95</v>
      </c>
      <c r="Q78" s="76" t="n">
        <v>26.375</v>
      </c>
      <c r="R78" s="62" t="n">
        <f aca="false">P78/3600</f>
        <v>4.281930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884.7712</v>
      </c>
      <c r="E79" s="72" t="n">
        <v>43.4126</v>
      </c>
      <c r="F79" s="72" t="n">
        <v>47.3508</v>
      </c>
      <c r="G79" s="72" t="n">
        <v>48.2788</v>
      </c>
      <c r="H79" s="72" t="n">
        <v>19418.62</v>
      </c>
      <c r="I79" s="72" t="n">
        <v>43.578</v>
      </c>
      <c r="J79" s="51" t="n">
        <f aca="false">H79/3600</f>
        <v>5.39406111111111</v>
      </c>
      <c r="L79" s="71" t="n">
        <v>1884.7736</v>
      </c>
      <c r="M79" s="72" t="n">
        <v>43.4126</v>
      </c>
      <c r="N79" s="72" t="n">
        <v>47.3508</v>
      </c>
      <c r="O79" s="72" t="n">
        <v>48.2788</v>
      </c>
      <c r="P79" s="72" t="n">
        <v>19240.97</v>
      </c>
      <c r="Q79" s="72" t="n">
        <v>43.375</v>
      </c>
      <c r="R79" s="51" t="n">
        <f aca="false">P79/3600</f>
        <v>5.3447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81.936</v>
      </c>
      <c r="E80" s="74" t="n">
        <v>41.2552</v>
      </c>
      <c r="F80" s="74" t="n">
        <v>45.3786</v>
      </c>
      <c r="G80" s="74" t="n">
        <v>46.2503</v>
      </c>
      <c r="H80" s="74" t="n">
        <v>17622.2</v>
      </c>
      <c r="I80" s="74" t="n">
        <v>36.922</v>
      </c>
      <c r="J80" s="56" t="n">
        <f aca="false">H80/3600</f>
        <v>4.89505555555556</v>
      </c>
      <c r="L80" s="73" t="n">
        <v>681.9384</v>
      </c>
      <c r="M80" s="74" t="n">
        <v>41.2552</v>
      </c>
      <c r="N80" s="74" t="n">
        <v>45.3786</v>
      </c>
      <c r="O80" s="74" t="n">
        <v>46.2503</v>
      </c>
      <c r="P80" s="74" t="n">
        <v>17389.16</v>
      </c>
      <c r="Q80" s="74" t="n">
        <v>35.781</v>
      </c>
      <c r="R80" s="56" t="n">
        <f aca="false">P80/3600</f>
        <v>4.83032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0496</v>
      </c>
      <c r="E81" s="74" t="n">
        <v>38.8446</v>
      </c>
      <c r="F81" s="74" t="n">
        <v>43.5903</v>
      </c>
      <c r="G81" s="74" t="n">
        <v>44.461</v>
      </c>
      <c r="H81" s="74" t="n">
        <v>17961.09</v>
      </c>
      <c r="I81" s="74" t="n">
        <v>31.797</v>
      </c>
      <c r="J81" s="56" t="n">
        <f aca="false">H81/3600</f>
        <v>4.98919166666667</v>
      </c>
      <c r="L81" s="73" t="n">
        <v>316.052</v>
      </c>
      <c r="M81" s="74" t="n">
        <v>38.8446</v>
      </c>
      <c r="N81" s="74" t="n">
        <v>43.5903</v>
      </c>
      <c r="O81" s="74" t="n">
        <v>44.461</v>
      </c>
      <c r="P81" s="74" t="n">
        <v>16764.69</v>
      </c>
      <c r="Q81" s="74" t="n">
        <v>31.922</v>
      </c>
      <c r="R81" s="56" t="n">
        <f aca="false">P81/3600</f>
        <v>4.656858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9296</v>
      </c>
      <c r="E82" s="76" t="n">
        <v>36.1429</v>
      </c>
      <c r="F82" s="76" t="n">
        <v>42.1891</v>
      </c>
      <c r="G82" s="76" t="n">
        <v>43.1469</v>
      </c>
      <c r="H82" s="76" t="n">
        <v>15945.63</v>
      </c>
      <c r="I82" s="76" t="n">
        <v>29.125</v>
      </c>
      <c r="J82" s="62" t="n">
        <f aca="false">H82/3600</f>
        <v>4.42934166666667</v>
      </c>
      <c r="L82" s="75" t="n">
        <v>165.932</v>
      </c>
      <c r="M82" s="76" t="n">
        <v>36.1429</v>
      </c>
      <c r="N82" s="76" t="n">
        <v>42.1891</v>
      </c>
      <c r="O82" s="76" t="n">
        <v>43.1469</v>
      </c>
      <c r="P82" s="76" t="n">
        <v>15761.04</v>
      </c>
      <c r="Q82" s="76" t="n">
        <v>29.25</v>
      </c>
      <c r="R82" s="62" t="n">
        <f aca="false">P82/3600</f>
        <v>4.378066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39.2184</v>
      </c>
      <c r="E83" s="72" t="n">
        <v>40.1659</v>
      </c>
      <c r="F83" s="72" t="n">
        <v>42.2226</v>
      </c>
      <c r="G83" s="72" t="n">
        <v>42.6526</v>
      </c>
      <c r="H83" s="72" t="n">
        <v>10290.75</v>
      </c>
      <c r="I83" s="72" t="n">
        <v>27.485</v>
      </c>
      <c r="J83" s="51" t="n">
        <f aca="false">H83/3600</f>
        <v>2.85854166666667</v>
      </c>
      <c r="L83" s="71" t="n">
        <v>3639.2208</v>
      </c>
      <c r="M83" s="72" t="n">
        <v>40.1659</v>
      </c>
      <c r="N83" s="72" t="n">
        <v>42.2226</v>
      </c>
      <c r="O83" s="72" t="n">
        <v>42.6526</v>
      </c>
      <c r="P83" s="72" t="n">
        <v>11104.7</v>
      </c>
      <c r="Q83" s="72" t="n">
        <v>27.781</v>
      </c>
      <c r="R83" s="51" t="n">
        <f aca="false">P83/3600</f>
        <v>3.084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7.3504</v>
      </c>
      <c r="E84" s="74" t="n">
        <v>37.0376</v>
      </c>
      <c r="F84" s="74" t="n">
        <v>39.4006</v>
      </c>
      <c r="G84" s="74" t="n">
        <v>39.6635</v>
      </c>
      <c r="H84" s="74" t="n">
        <v>9087.13</v>
      </c>
      <c r="I84" s="74" t="n">
        <v>22.172</v>
      </c>
      <c r="J84" s="56" t="n">
        <f aca="false">H84/3600</f>
        <v>2.52420277777778</v>
      </c>
      <c r="L84" s="73" t="n">
        <v>1767.3528</v>
      </c>
      <c r="M84" s="74" t="n">
        <v>37.0376</v>
      </c>
      <c r="N84" s="74" t="n">
        <v>39.4006</v>
      </c>
      <c r="O84" s="74" t="n">
        <v>39.6635</v>
      </c>
      <c r="P84" s="74" t="n">
        <v>8994.18</v>
      </c>
      <c r="Q84" s="74" t="n">
        <v>22.062</v>
      </c>
      <c r="R84" s="56" t="n">
        <f aca="false">P84/3600</f>
        <v>2.4983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3.744</v>
      </c>
      <c r="E85" s="74" t="n">
        <v>34.1472</v>
      </c>
      <c r="F85" s="74" t="n">
        <v>37.2068</v>
      </c>
      <c r="G85" s="74" t="n">
        <v>37.3569</v>
      </c>
      <c r="H85" s="74" t="n">
        <v>8104.34</v>
      </c>
      <c r="I85" s="74" t="n">
        <v>18.078</v>
      </c>
      <c r="J85" s="56" t="n">
        <f aca="false">H85/3600</f>
        <v>2.25120555555556</v>
      </c>
      <c r="L85" s="73" t="n">
        <v>873.7464</v>
      </c>
      <c r="M85" s="74" t="n">
        <v>34.1472</v>
      </c>
      <c r="N85" s="74" t="n">
        <v>37.2068</v>
      </c>
      <c r="O85" s="74" t="n">
        <v>37.3569</v>
      </c>
      <c r="P85" s="74" t="n">
        <v>8620.86</v>
      </c>
      <c r="Q85" s="74" t="n">
        <v>18.093</v>
      </c>
      <c r="R85" s="56" t="n">
        <f aca="false">P85/3600</f>
        <v>2.39468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9.456</v>
      </c>
      <c r="E86" s="76" t="n">
        <v>31.4982</v>
      </c>
      <c r="F86" s="76" t="n">
        <v>35.7524</v>
      </c>
      <c r="G86" s="76" t="n">
        <v>35.8306</v>
      </c>
      <c r="H86" s="76" t="n">
        <v>7327.36</v>
      </c>
      <c r="I86" s="76" t="n">
        <v>15.484</v>
      </c>
      <c r="J86" s="62" t="n">
        <f aca="false">H86/3600</f>
        <v>2.03537777777778</v>
      </c>
      <c r="L86" s="75" t="n">
        <v>459.4584</v>
      </c>
      <c r="M86" s="76" t="n">
        <v>31.4982</v>
      </c>
      <c r="N86" s="76" t="n">
        <v>35.7524</v>
      </c>
      <c r="O86" s="76" t="n">
        <v>35.8306</v>
      </c>
      <c r="P86" s="76" t="n">
        <v>7535.97</v>
      </c>
      <c r="Q86" s="76" t="n">
        <v>15.437</v>
      </c>
      <c r="R86" s="62" t="n">
        <f aca="false">P86/3600</f>
        <v>2.09332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298.5645</v>
      </c>
      <c r="E87" s="72" t="n">
        <v>42.2372</v>
      </c>
      <c r="F87" s="72" t="n">
        <v>45.0989</v>
      </c>
      <c r="G87" s="72" t="n">
        <v>44.8275</v>
      </c>
      <c r="H87" s="72" t="n">
        <v>24915.44</v>
      </c>
      <c r="I87" s="72" t="n">
        <v>52.422</v>
      </c>
      <c r="J87" s="51" t="n">
        <f aca="false">H87/3600</f>
        <v>6.92095555555556</v>
      </c>
      <c r="L87" s="71" t="n">
        <v>5298.5659</v>
      </c>
      <c r="M87" s="72" t="n">
        <v>42.2372</v>
      </c>
      <c r="N87" s="72" t="n">
        <v>45.0989</v>
      </c>
      <c r="O87" s="72" t="n">
        <v>44.8275</v>
      </c>
      <c r="P87" s="72" t="n">
        <v>22958.78</v>
      </c>
      <c r="Q87" s="72" t="n">
        <v>52.281</v>
      </c>
      <c r="R87" s="51" t="n">
        <f aca="false">P87/3600</f>
        <v>6.3774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72.7634</v>
      </c>
      <c r="E88" s="74" t="n">
        <v>38.3888</v>
      </c>
      <c r="F88" s="74" t="n">
        <v>42.3039</v>
      </c>
      <c r="G88" s="74" t="n">
        <v>41.5937</v>
      </c>
      <c r="H88" s="74" t="n">
        <v>19995.82</v>
      </c>
      <c r="I88" s="74" t="n">
        <v>42.516</v>
      </c>
      <c r="J88" s="56" t="n">
        <f aca="false">H88/3600</f>
        <v>5.55439444444444</v>
      </c>
      <c r="L88" s="73" t="n">
        <v>2672.7648</v>
      </c>
      <c r="M88" s="74" t="n">
        <v>38.3888</v>
      </c>
      <c r="N88" s="74" t="n">
        <v>42.3039</v>
      </c>
      <c r="O88" s="74" t="n">
        <v>41.5937</v>
      </c>
      <c r="P88" s="74" t="n">
        <v>22679.24</v>
      </c>
      <c r="Q88" s="74" t="n">
        <v>41.734</v>
      </c>
      <c r="R88" s="56" t="n">
        <f aca="false">P88/3600</f>
        <v>6.2997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84.9038</v>
      </c>
      <c r="E89" s="74" t="n">
        <v>34.7959</v>
      </c>
      <c r="F89" s="74" t="n">
        <v>40.1733</v>
      </c>
      <c r="G89" s="74" t="n">
        <v>39.1688</v>
      </c>
      <c r="H89" s="74" t="n">
        <v>17278.48</v>
      </c>
      <c r="I89" s="74" t="n">
        <v>35.922</v>
      </c>
      <c r="J89" s="56" t="n">
        <f aca="false">H89/3600</f>
        <v>4.79957777777778</v>
      </c>
      <c r="L89" s="73" t="n">
        <v>1284.9053</v>
      </c>
      <c r="M89" s="74" t="n">
        <v>34.7959</v>
      </c>
      <c r="N89" s="74" t="n">
        <v>40.1733</v>
      </c>
      <c r="O89" s="74" t="n">
        <v>39.1688</v>
      </c>
      <c r="P89" s="74" t="n">
        <v>17471.07</v>
      </c>
      <c r="Q89" s="74" t="n">
        <v>35.062</v>
      </c>
      <c r="R89" s="56" t="n">
        <f aca="false">P89/3600</f>
        <v>4.8530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590.4106</v>
      </c>
      <c r="E90" s="76" t="n">
        <v>31.607</v>
      </c>
      <c r="F90" s="76" t="n">
        <v>38.798</v>
      </c>
      <c r="G90" s="76" t="n">
        <v>37.3772</v>
      </c>
      <c r="H90" s="76" t="n">
        <v>15142.37</v>
      </c>
      <c r="I90" s="76" t="n">
        <v>31.047</v>
      </c>
      <c r="J90" s="62" t="n">
        <f aca="false">H90/3600</f>
        <v>4.20621388888889</v>
      </c>
      <c r="L90" s="75" t="n">
        <v>590.412</v>
      </c>
      <c r="M90" s="76" t="n">
        <v>31.607</v>
      </c>
      <c r="N90" s="76" t="n">
        <v>38.798</v>
      </c>
      <c r="O90" s="76" t="n">
        <v>37.3772</v>
      </c>
      <c r="P90" s="76" t="n">
        <v>14925.16</v>
      </c>
      <c r="Q90" s="76" t="n">
        <v>30.297</v>
      </c>
      <c r="R90" s="62" t="n">
        <f aca="false">P90/3600</f>
        <v>4.14587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5.2824</v>
      </c>
      <c r="E91" s="72" t="n">
        <v>45.261</v>
      </c>
      <c r="F91" s="72" t="n">
        <v>43.5248</v>
      </c>
      <c r="G91" s="72" t="n">
        <v>43.645</v>
      </c>
      <c r="H91" s="72" t="n">
        <v>7563.19</v>
      </c>
      <c r="I91" s="72" t="n">
        <v>12.14</v>
      </c>
      <c r="J91" s="51" t="n">
        <f aca="false">H91/3600</f>
        <v>2.10088611111111</v>
      </c>
      <c r="L91" s="71" t="n">
        <v>335.2848</v>
      </c>
      <c r="M91" s="72" t="n">
        <v>45.261</v>
      </c>
      <c r="N91" s="72" t="n">
        <v>43.5248</v>
      </c>
      <c r="O91" s="72" t="n">
        <v>43.645</v>
      </c>
      <c r="P91" s="72" t="n">
        <v>7436.12</v>
      </c>
      <c r="Q91" s="72" t="n">
        <v>12.265</v>
      </c>
      <c r="R91" s="51" t="n">
        <f aca="false">P91/3600</f>
        <v>2.065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5.732</v>
      </c>
      <c r="E92" s="74" t="n">
        <v>40.6953</v>
      </c>
      <c r="F92" s="74" t="n">
        <v>40.5563</v>
      </c>
      <c r="G92" s="74" t="n">
        <v>40.7284</v>
      </c>
      <c r="H92" s="74" t="n">
        <v>7486.1</v>
      </c>
      <c r="I92" s="74" t="n">
        <v>11.812</v>
      </c>
      <c r="J92" s="56" t="n">
        <f aca="false">H92/3600</f>
        <v>2.07947222222222</v>
      </c>
      <c r="L92" s="73" t="n">
        <v>245.7344</v>
      </c>
      <c r="M92" s="74" t="n">
        <v>40.6953</v>
      </c>
      <c r="N92" s="74" t="n">
        <v>40.5563</v>
      </c>
      <c r="O92" s="74" t="n">
        <v>40.7284</v>
      </c>
      <c r="P92" s="74" t="n">
        <v>7586.32</v>
      </c>
      <c r="Q92" s="74" t="n">
        <v>11.875</v>
      </c>
      <c r="R92" s="56" t="n">
        <f aca="false">P92/3600</f>
        <v>2.1073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8.9992</v>
      </c>
      <c r="E93" s="74" t="n">
        <v>36.0682</v>
      </c>
      <c r="F93" s="74" t="n">
        <v>38.7069</v>
      </c>
      <c r="G93" s="74" t="n">
        <v>38.9015</v>
      </c>
      <c r="H93" s="74" t="n">
        <v>7399.18</v>
      </c>
      <c r="I93" s="74" t="n">
        <v>12.172</v>
      </c>
      <c r="J93" s="56" t="n">
        <f aca="false">H93/3600</f>
        <v>2.05532777777778</v>
      </c>
      <c r="L93" s="73" t="n">
        <v>179.0016</v>
      </c>
      <c r="M93" s="74" t="n">
        <v>36.0682</v>
      </c>
      <c r="N93" s="74" t="n">
        <v>38.7069</v>
      </c>
      <c r="O93" s="74" t="n">
        <v>38.9015</v>
      </c>
      <c r="P93" s="74" t="n">
        <v>7400.46</v>
      </c>
      <c r="Q93" s="74" t="n">
        <v>11.672</v>
      </c>
      <c r="R93" s="56" t="n">
        <f aca="false">P93/3600</f>
        <v>2.0556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6.5552</v>
      </c>
      <c r="E94" s="76" t="n">
        <v>31.5852</v>
      </c>
      <c r="F94" s="76" t="n">
        <v>37.6749</v>
      </c>
      <c r="G94" s="76" t="n">
        <v>37.6483</v>
      </c>
      <c r="H94" s="76" t="n">
        <v>7336.68</v>
      </c>
      <c r="I94" s="76" t="n">
        <v>11.5</v>
      </c>
      <c r="J94" s="62" t="n">
        <f aca="false">H94/3600</f>
        <v>2.03796666666667</v>
      </c>
      <c r="L94" s="75" t="n">
        <v>126.5576</v>
      </c>
      <c r="M94" s="76" t="n">
        <v>31.5852</v>
      </c>
      <c r="N94" s="76" t="n">
        <v>37.6749</v>
      </c>
      <c r="O94" s="76" t="n">
        <v>37.6483</v>
      </c>
      <c r="P94" s="76" t="n">
        <v>8224.87</v>
      </c>
      <c r="Q94" s="76" t="n">
        <v>11.64</v>
      </c>
      <c r="R94" s="62" t="n">
        <f aca="false">P94/3600</f>
        <v>2.28468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53.4691</v>
      </c>
      <c r="E95" s="72" t="n">
        <v>48.5068</v>
      </c>
      <c r="F95" s="72" t="n">
        <v>51.1079</v>
      </c>
      <c r="G95" s="72" t="n">
        <v>51.8722</v>
      </c>
      <c r="H95" s="72" t="n">
        <v>15174.82</v>
      </c>
      <c r="I95" s="72" t="n">
        <v>27.531</v>
      </c>
      <c r="J95" s="51" t="n">
        <f aca="false">H95/3600</f>
        <v>4.21522777777778</v>
      </c>
      <c r="L95" s="71" t="n">
        <v>653.4701</v>
      </c>
      <c r="M95" s="72" t="n">
        <v>48.5068</v>
      </c>
      <c r="N95" s="72" t="n">
        <v>51.1079</v>
      </c>
      <c r="O95" s="72" t="n">
        <v>51.8722</v>
      </c>
      <c r="P95" s="72" t="n">
        <v>15205.84</v>
      </c>
      <c r="Q95" s="72" t="n">
        <v>27.125</v>
      </c>
      <c r="R95" s="51" t="n">
        <f aca="false">P95/3600</f>
        <v>4.223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91.8509</v>
      </c>
      <c r="E96" s="74" t="n">
        <v>44.6949</v>
      </c>
      <c r="F96" s="74" t="n">
        <v>48.2402</v>
      </c>
      <c r="G96" s="74" t="n">
        <v>49.423</v>
      </c>
      <c r="H96" s="74" t="n">
        <v>14831.54</v>
      </c>
      <c r="I96" s="74" t="n">
        <v>26.109</v>
      </c>
      <c r="J96" s="56" t="n">
        <f aca="false">H96/3600</f>
        <v>4.11987222222222</v>
      </c>
      <c r="L96" s="73" t="n">
        <v>391.8518</v>
      </c>
      <c r="M96" s="74" t="n">
        <v>44.6949</v>
      </c>
      <c r="N96" s="74" t="n">
        <v>48.2402</v>
      </c>
      <c r="O96" s="74" t="n">
        <v>49.423</v>
      </c>
      <c r="P96" s="74" t="n">
        <v>14365.23</v>
      </c>
      <c r="Q96" s="74" t="n">
        <v>25.61</v>
      </c>
      <c r="R96" s="56" t="n">
        <f aca="false">P96/3600</f>
        <v>3.99034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4.1098</v>
      </c>
      <c r="E97" s="74" t="n">
        <v>40.9599</v>
      </c>
      <c r="F97" s="74" t="n">
        <v>45.8175</v>
      </c>
      <c r="G97" s="74" t="n">
        <v>46.7804</v>
      </c>
      <c r="H97" s="74" t="n">
        <v>14127.88</v>
      </c>
      <c r="I97" s="74" t="n">
        <v>24.453</v>
      </c>
      <c r="J97" s="56" t="n">
        <f aca="false">H97/3600</f>
        <v>3.92441111111111</v>
      </c>
      <c r="L97" s="73" t="n">
        <v>234.1107</v>
      </c>
      <c r="M97" s="74" t="n">
        <v>40.9599</v>
      </c>
      <c r="N97" s="74" t="n">
        <v>45.8175</v>
      </c>
      <c r="O97" s="74" t="n">
        <v>46.7804</v>
      </c>
      <c r="P97" s="74" t="n">
        <v>13956.63</v>
      </c>
      <c r="Q97" s="74" t="n">
        <v>24.265</v>
      </c>
      <c r="R97" s="56" t="n">
        <f aca="false">P97/3600</f>
        <v>3.87684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6.4854</v>
      </c>
      <c r="E98" s="76" t="n">
        <v>37.3022</v>
      </c>
      <c r="F98" s="76" t="n">
        <v>44.2202</v>
      </c>
      <c r="G98" s="76" t="n">
        <v>45.4036</v>
      </c>
      <c r="H98" s="76" t="n">
        <v>13935.63</v>
      </c>
      <c r="I98" s="76" t="n">
        <v>23.453</v>
      </c>
      <c r="J98" s="62" t="n">
        <f aca="false">H98/3600</f>
        <v>3.87100833333333</v>
      </c>
      <c r="L98" s="75" t="n">
        <v>146.4864</v>
      </c>
      <c r="M98" s="76" t="n">
        <v>37.3022</v>
      </c>
      <c r="N98" s="76" t="n">
        <v>44.2202</v>
      </c>
      <c r="O98" s="76" t="n">
        <v>45.4036</v>
      </c>
      <c r="P98" s="76" t="n">
        <v>14730.31</v>
      </c>
      <c r="Q98" s="76" t="n">
        <v>23.25</v>
      </c>
      <c r="R98" s="62" t="n">
        <f aca="false">P98/3600</f>
        <v>4.091752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5.1703260412003</v>
      </c>
      <c r="J106" s="77" t="n">
        <f aca="false">GEOMEAN(J3:J98)</f>
        <v>3.01018666581862</v>
      </c>
      <c r="Q106" s="77" t="n">
        <f aca="false">GEOMEAN(Q3:Q98)</f>
        <v>24.8923974547703</v>
      </c>
      <c r="R106" s="77" t="n">
        <f aca="false">GEOMEAN(R3:R98)</f>
        <v>3.0178417350035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8958085565715</v>
      </c>
      <c r="R107" s="78" t="n">
        <f aca="false">R106/J106</f>
        <v>1.0025430546456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68169722222222</v>
      </c>
      <c r="J108" s="77" t="n">
        <f aca="false">SUM(J3:J98)</f>
        <v>364.08275</v>
      </c>
      <c r="Q108" s="77" t="n">
        <f aca="false">SUM(Q3:Q98)/3600</f>
        <v>0.855169722222222</v>
      </c>
      <c r="R108" s="77" t="n">
        <f aca="false">SUM(R3:R98)</f>
        <v>364.979236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5.9697921479609</v>
      </c>
      <c r="J113" s="77" t="n">
        <f aca="false">GEOMEAN(J19:J82)</f>
        <v>2.96339287799502</v>
      </c>
      <c r="Q113" s="77" t="n">
        <f aca="false">GEOMEAN(Q19:Q82)</f>
        <v>25.6644261177641</v>
      </c>
      <c r="R113" s="77" t="n">
        <f aca="false">GEOMEAN(R19:R82)</f>
        <v>2.9579594807513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8241491173398</v>
      </c>
      <c r="R114" s="78" t="n">
        <f aca="false">R113/J113</f>
        <v>0.9981664944651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64.1184</v>
      </c>
      <c r="E19" s="72" t="n">
        <v>41.8649</v>
      </c>
      <c r="F19" s="72" t="n">
        <v>43.3693</v>
      </c>
      <c r="G19" s="72" t="n">
        <v>44.8977</v>
      </c>
      <c r="H19" s="72" t="n">
        <v>18141.01</v>
      </c>
      <c r="I19" s="72" t="n">
        <v>59.875</v>
      </c>
      <c r="J19" s="51" t="n">
        <f aca="false">H19/3600</f>
        <v>5.03916944444444</v>
      </c>
      <c r="L19" s="71" t="n">
        <v>5264.1208</v>
      </c>
      <c r="M19" s="72" t="n">
        <v>41.8649</v>
      </c>
      <c r="N19" s="72" t="n">
        <v>43.3693</v>
      </c>
      <c r="O19" s="72" t="n">
        <v>44.8977</v>
      </c>
      <c r="P19" s="72" t="n">
        <v>17960.27</v>
      </c>
      <c r="Q19" s="72" t="n">
        <v>58.922</v>
      </c>
      <c r="R19" s="51" t="n">
        <f aca="false">P19/3600</f>
        <v>4.988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6.5096</v>
      </c>
      <c r="E20" s="74" t="n">
        <v>39.8359</v>
      </c>
      <c r="F20" s="74" t="n">
        <v>41.732</v>
      </c>
      <c r="G20" s="74" t="n">
        <v>42.8436</v>
      </c>
      <c r="H20" s="74" t="n">
        <v>15335.99</v>
      </c>
      <c r="I20" s="74" t="n">
        <v>48.75</v>
      </c>
      <c r="J20" s="56" t="n">
        <f aca="false">H20/3600</f>
        <v>4.25999722222222</v>
      </c>
      <c r="L20" s="73" t="n">
        <v>2456.512</v>
      </c>
      <c r="M20" s="74" t="n">
        <v>39.8359</v>
      </c>
      <c r="N20" s="74" t="n">
        <v>41.732</v>
      </c>
      <c r="O20" s="74" t="n">
        <v>42.8436</v>
      </c>
      <c r="P20" s="74" t="n">
        <v>15186.87</v>
      </c>
      <c r="Q20" s="74" t="n">
        <v>48.063</v>
      </c>
      <c r="R20" s="56" t="n">
        <f aca="false">P20/3600</f>
        <v>4.2185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7872</v>
      </c>
      <c r="E21" s="74" t="n">
        <v>37.2493</v>
      </c>
      <c r="F21" s="74" t="n">
        <v>40.4114</v>
      </c>
      <c r="G21" s="74" t="n">
        <v>41.5635</v>
      </c>
      <c r="H21" s="74" t="n">
        <v>13298.18</v>
      </c>
      <c r="I21" s="74" t="n">
        <v>41.125</v>
      </c>
      <c r="J21" s="56" t="n">
        <f aca="false">H21/3600</f>
        <v>3.69393888888889</v>
      </c>
      <c r="L21" s="73" t="n">
        <v>1192.7896</v>
      </c>
      <c r="M21" s="74" t="n">
        <v>37.2493</v>
      </c>
      <c r="N21" s="74" t="n">
        <v>40.4114</v>
      </c>
      <c r="O21" s="74" t="n">
        <v>41.5635</v>
      </c>
      <c r="P21" s="74" t="n">
        <v>13107.4</v>
      </c>
      <c r="Q21" s="74" t="n">
        <v>40.656</v>
      </c>
      <c r="R21" s="56" t="n">
        <f aca="false">P21/3600</f>
        <v>3.640944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1728</v>
      </c>
      <c r="E22" s="76" t="n">
        <v>34.607</v>
      </c>
      <c r="F22" s="76" t="n">
        <v>39.5935</v>
      </c>
      <c r="G22" s="76" t="n">
        <v>40.7678</v>
      </c>
      <c r="H22" s="76" t="n">
        <v>11682.99</v>
      </c>
      <c r="I22" s="76" t="n">
        <v>35.766</v>
      </c>
      <c r="J22" s="62" t="n">
        <f aca="false">H22/3600</f>
        <v>3.245275</v>
      </c>
      <c r="L22" s="75" t="n">
        <v>589.1752</v>
      </c>
      <c r="M22" s="76" t="n">
        <v>34.607</v>
      </c>
      <c r="N22" s="76" t="n">
        <v>39.5935</v>
      </c>
      <c r="O22" s="76" t="n">
        <v>40.7678</v>
      </c>
      <c r="P22" s="76" t="n">
        <v>11883.19</v>
      </c>
      <c r="Q22" s="76" t="n">
        <v>35.86</v>
      </c>
      <c r="R22" s="62" t="n">
        <f aca="false">P22/3600</f>
        <v>3.30088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7902.2032</v>
      </c>
      <c r="E23" s="72" t="n">
        <v>39.799</v>
      </c>
      <c r="F23" s="72" t="n">
        <v>41.9313</v>
      </c>
      <c r="G23" s="72" t="n">
        <v>43.0906</v>
      </c>
      <c r="H23" s="72" t="n">
        <v>16487.83</v>
      </c>
      <c r="I23" s="72" t="n">
        <v>67.5</v>
      </c>
      <c r="J23" s="51" t="n">
        <f aca="false">H23/3600</f>
        <v>4.57995277777778</v>
      </c>
      <c r="L23" s="71" t="n">
        <v>7902.2056</v>
      </c>
      <c r="M23" s="72" t="n">
        <v>39.799</v>
      </c>
      <c r="N23" s="72" t="n">
        <v>41.9313</v>
      </c>
      <c r="O23" s="72" t="n">
        <v>43.0906</v>
      </c>
      <c r="P23" s="72" t="n">
        <v>16474.25</v>
      </c>
      <c r="Q23" s="72" t="n">
        <v>63.625</v>
      </c>
      <c r="R23" s="51" t="n">
        <f aca="false">P23/3600</f>
        <v>4.576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172.9152</v>
      </c>
      <c r="E24" s="74" t="n">
        <v>36.989</v>
      </c>
      <c r="F24" s="74" t="n">
        <v>39.8403</v>
      </c>
      <c r="G24" s="74" t="n">
        <v>40.8297</v>
      </c>
      <c r="H24" s="74" t="n">
        <v>13127.16</v>
      </c>
      <c r="I24" s="74" t="n">
        <v>49.969</v>
      </c>
      <c r="J24" s="56" t="n">
        <f aca="false">H24/3600</f>
        <v>3.64643333333333</v>
      </c>
      <c r="L24" s="73" t="n">
        <v>3172.9176</v>
      </c>
      <c r="M24" s="74" t="n">
        <v>36.989</v>
      </c>
      <c r="N24" s="74" t="n">
        <v>39.8403</v>
      </c>
      <c r="O24" s="74" t="n">
        <v>40.8297</v>
      </c>
      <c r="P24" s="74" t="n">
        <v>13311.34</v>
      </c>
      <c r="Q24" s="74" t="n">
        <v>48.031</v>
      </c>
      <c r="R24" s="56" t="n">
        <f aca="false">P24/3600</f>
        <v>3.69759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58.1624</v>
      </c>
      <c r="E25" s="74" t="n">
        <v>34.2496</v>
      </c>
      <c r="F25" s="74" t="n">
        <v>38.2459</v>
      </c>
      <c r="G25" s="74" t="n">
        <v>39.4363</v>
      </c>
      <c r="H25" s="74" t="n">
        <v>11294.78</v>
      </c>
      <c r="I25" s="74" t="n">
        <v>40.298</v>
      </c>
      <c r="J25" s="56" t="n">
        <f aca="false">H25/3600</f>
        <v>3.13743888888889</v>
      </c>
      <c r="L25" s="73" t="n">
        <v>1358.1648</v>
      </c>
      <c r="M25" s="74" t="n">
        <v>34.2496</v>
      </c>
      <c r="N25" s="74" t="n">
        <v>38.2459</v>
      </c>
      <c r="O25" s="74" t="n">
        <v>39.4363</v>
      </c>
      <c r="P25" s="74" t="n">
        <v>11427.68</v>
      </c>
      <c r="Q25" s="74" t="n">
        <v>39.953</v>
      </c>
      <c r="R25" s="56" t="n">
        <f aca="false">P25/3600</f>
        <v>3.1743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4.0184</v>
      </c>
      <c r="E26" s="76" t="n">
        <v>31.6688</v>
      </c>
      <c r="F26" s="76" t="n">
        <v>37.1457</v>
      </c>
      <c r="G26" s="76" t="n">
        <v>38.6881</v>
      </c>
      <c r="H26" s="76" t="n">
        <v>10034.31</v>
      </c>
      <c r="I26" s="76" t="n">
        <v>34.906</v>
      </c>
      <c r="J26" s="62" t="n">
        <f aca="false">H26/3600</f>
        <v>2.78730833333333</v>
      </c>
      <c r="L26" s="75" t="n">
        <v>594.0208</v>
      </c>
      <c r="M26" s="76" t="n">
        <v>31.6688</v>
      </c>
      <c r="N26" s="76" t="n">
        <v>37.1457</v>
      </c>
      <c r="O26" s="76" t="n">
        <v>38.6881</v>
      </c>
      <c r="P26" s="76" t="n">
        <v>10331.69</v>
      </c>
      <c r="Q26" s="76" t="n">
        <v>34.328</v>
      </c>
      <c r="R26" s="62" t="n">
        <f aca="false">P26/3600</f>
        <v>2.8699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19275.4888</v>
      </c>
      <c r="E27" s="72" t="n">
        <v>38.5548</v>
      </c>
      <c r="F27" s="72" t="n">
        <v>40.065</v>
      </c>
      <c r="G27" s="72" t="n">
        <v>43.3287</v>
      </c>
      <c r="H27" s="72" t="n">
        <v>34900.84</v>
      </c>
      <c r="I27" s="72" t="n">
        <v>135.079</v>
      </c>
      <c r="J27" s="51" t="n">
        <f aca="false">H27/3600</f>
        <v>9.69467777777778</v>
      </c>
      <c r="L27" s="71" t="n">
        <v>19275.4912</v>
      </c>
      <c r="M27" s="72" t="n">
        <v>38.5548</v>
      </c>
      <c r="N27" s="72" t="n">
        <v>40.065</v>
      </c>
      <c r="O27" s="72" t="n">
        <v>43.3287</v>
      </c>
      <c r="P27" s="72" t="n">
        <v>34471.85</v>
      </c>
      <c r="Q27" s="72" t="n">
        <v>131.892</v>
      </c>
      <c r="R27" s="51" t="n">
        <f aca="false">P27/3600</f>
        <v>9.575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845.2176</v>
      </c>
      <c r="E28" s="74" t="n">
        <v>36.7065</v>
      </c>
      <c r="F28" s="74" t="n">
        <v>38.9217</v>
      </c>
      <c r="G28" s="74" t="n">
        <v>41.4221</v>
      </c>
      <c r="H28" s="74" t="n">
        <v>27353.21</v>
      </c>
      <c r="I28" s="74" t="n">
        <v>103.282</v>
      </c>
      <c r="J28" s="56" t="n">
        <f aca="false">H28/3600</f>
        <v>7.59811388888889</v>
      </c>
      <c r="L28" s="73" t="n">
        <v>5845.22</v>
      </c>
      <c r="M28" s="74" t="n">
        <v>36.7065</v>
      </c>
      <c r="N28" s="74" t="n">
        <v>38.9217</v>
      </c>
      <c r="O28" s="74" t="n">
        <v>41.4221</v>
      </c>
      <c r="P28" s="74" t="n">
        <v>31167.52</v>
      </c>
      <c r="Q28" s="74" t="n">
        <v>90.657</v>
      </c>
      <c r="R28" s="56" t="n">
        <f aca="false">P28/3600</f>
        <v>8.6576444444444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54.4312</v>
      </c>
      <c r="E29" s="74" t="n">
        <v>34.6179</v>
      </c>
      <c r="F29" s="74" t="n">
        <v>37.9732</v>
      </c>
      <c r="G29" s="74" t="n">
        <v>39.7678</v>
      </c>
      <c r="H29" s="74" t="n">
        <v>23575.53</v>
      </c>
      <c r="I29" s="74" t="n">
        <v>73.375</v>
      </c>
      <c r="J29" s="56" t="n">
        <f aca="false">H29/3600</f>
        <v>6.54875833333333</v>
      </c>
      <c r="L29" s="73" t="n">
        <v>2654.4336</v>
      </c>
      <c r="M29" s="74" t="n">
        <v>34.6179</v>
      </c>
      <c r="N29" s="74" t="n">
        <v>37.9732</v>
      </c>
      <c r="O29" s="74" t="n">
        <v>39.7678</v>
      </c>
      <c r="P29" s="74" t="n">
        <v>25371.39</v>
      </c>
      <c r="Q29" s="74" t="n">
        <v>73.204</v>
      </c>
      <c r="R29" s="56" t="n">
        <f aca="false">P29/3600</f>
        <v>7.0476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18.34</v>
      </c>
      <c r="E30" s="76" t="n">
        <v>32.3482</v>
      </c>
      <c r="F30" s="76" t="n">
        <v>37.2445</v>
      </c>
      <c r="G30" s="76" t="n">
        <v>38.6181</v>
      </c>
      <c r="H30" s="76" t="n">
        <v>21164.83</v>
      </c>
      <c r="I30" s="76" t="n">
        <v>64.532</v>
      </c>
      <c r="J30" s="62" t="n">
        <f aca="false">H30/3600</f>
        <v>5.87911944444445</v>
      </c>
      <c r="L30" s="75" t="n">
        <v>1318.3424</v>
      </c>
      <c r="M30" s="76" t="n">
        <v>32.3482</v>
      </c>
      <c r="N30" s="76" t="n">
        <v>37.2445</v>
      </c>
      <c r="O30" s="76" t="n">
        <v>38.6181</v>
      </c>
      <c r="P30" s="76" t="n">
        <v>22263.55</v>
      </c>
      <c r="Q30" s="76" t="n">
        <v>63.375</v>
      </c>
      <c r="R30" s="62" t="n">
        <f aca="false">P30/3600</f>
        <v>6.18431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17996.1672</v>
      </c>
      <c r="E31" s="72" t="n">
        <v>39.3178</v>
      </c>
      <c r="F31" s="72" t="n">
        <v>43.7528</v>
      </c>
      <c r="G31" s="72" t="n">
        <v>45.0438</v>
      </c>
      <c r="H31" s="72" t="n">
        <v>43587.26</v>
      </c>
      <c r="I31" s="72" t="n">
        <v>146.501</v>
      </c>
      <c r="J31" s="51" t="n">
        <f aca="false">H31/3600</f>
        <v>12.1075722222222</v>
      </c>
      <c r="L31" s="71" t="n">
        <v>17996.1696</v>
      </c>
      <c r="M31" s="72" t="n">
        <v>39.3178</v>
      </c>
      <c r="N31" s="72" t="n">
        <v>43.7528</v>
      </c>
      <c r="O31" s="72" t="n">
        <v>45.0438</v>
      </c>
      <c r="P31" s="72" t="n">
        <v>44096.73</v>
      </c>
      <c r="Q31" s="72" t="n">
        <v>140.876</v>
      </c>
      <c r="R31" s="51" t="n">
        <f aca="false">P31/3600</f>
        <v>12.249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6860.436</v>
      </c>
      <c r="E32" s="74" t="n">
        <v>37.5917</v>
      </c>
      <c r="F32" s="74" t="n">
        <v>42.2823</v>
      </c>
      <c r="G32" s="74" t="n">
        <v>42.8066</v>
      </c>
      <c r="H32" s="74" t="n">
        <v>35037.99</v>
      </c>
      <c r="I32" s="74" t="n">
        <v>119.97</v>
      </c>
      <c r="J32" s="56" t="n">
        <f aca="false">H32/3600</f>
        <v>9.732775</v>
      </c>
      <c r="L32" s="73" t="n">
        <v>6860.4384</v>
      </c>
      <c r="M32" s="74" t="n">
        <v>37.5917</v>
      </c>
      <c r="N32" s="74" t="n">
        <v>42.2823</v>
      </c>
      <c r="O32" s="74" t="n">
        <v>42.8066</v>
      </c>
      <c r="P32" s="74" t="n">
        <v>35967.44</v>
      </c>
      <c r="Q32" s="74" t="n">
        <v>110.47</v>
      </c>
      <c r="R32" s="56" t="n">
        <f aca="false">P32/3600</f>
        <v>9.990955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37.696</v>
      </c>
      <c r="E33" s="74" t="n">
        <v>35.6383</v>
      </c>
      <c r="F33" s="74" t="n">
        <v>40.9502</v>
      </c>
      <c r="G33" s="74" t="n">
        <v>40.8704</v>
      </c>
      <c r="H33" s="74" t="n">
        <v>29519.08</v>
      </c>
      <c r="I33" s="74" t="n">
        <v>92.001</v>
      </c>
      <c r="J33" s="56" t="n">
        <f aca="false">H33/3600</f>
        <v>8.19974444444445</v>
      </c>
      <c r="L33" s="73" t="n">
        <v>3237.6984</v>
      </c>
      <c r="M33" s="74" t="n">
        <v>35.6383</v>
      </c>
      <c r="N33" s="74" t="n">
        <v>40.9502</v>
      </c>
      <c r="O33" s="74" t="n">
        <v>40.8704</v>
      </c>
      <c r="P33" s="74" t="n">
        <v>29222.22</v>
      </c>
      <c r="Q33" s="74" t="n">
        <v>91.391</v>
      </c>
      <c r="R33" s="56" t="n">
        <f aca="false">P33/3600</f>
        <v>8.11728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7632</v>
      </c>
      <c r="E34" s="76" t="n">
        <v>33.5347</v>
      </c>
      <c r="F34" s="76" t="n">
        <v>39.9331</v>
      </c>
      <c r="G34" s="76" t="n">
        <v>39.4763</v>
      </c>
      <c r="H34" s="76" t="n">
        <v>26094.55</v>
      </c>
      <c r="I34" s="76" t="n">
        <v>81.579</v>
      </c>
      <c r="J34" s="62" t="n">
        <f aca="false">H34/3600</f>
        <v>7.24848611111111</v>
      </c>
      <c r="L34" s="75" t="n">
        <v>1663.7656</v>
      </c>
      <c r="M34" s="76" t="n">
        <v>33.5347</v>
      </c>
      <c r="N34" s="76" t="n">
        <v>39.9331</v>
      </c>
      <c r="O34" s="76" t="n">
        <v>39.4763</v>
      </c>
      <c r="P34" s="76" t="n">
        <v>25558.49</v>
      </c>
      <c r="Q34" s="76" t="n">
        <v>79.579</v>
      </c>
      <c r="R34" s="62" t="n">
        <f aca="false">P34/3600</f>
        <v>7.09958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49048.7656</v>
      </c>
      <c r="E35" s="72" t="n">
        <v>37.6595</v>
      </c>
      <c r="F35" s="72" t="n">
        <v>41.8961</v>
      </c>
      <c r="G35" s="72" t="n">
        <v>44.0936</v>
      </c>
      <c r="H35" s="72" t="n">
        <v>47463.54</v>
      </c>
      <c r="I35" s="72" t="n">
        <v>255.878</v>
      </c>
      <c r="J35" s="51" t="n">
        <f aca="false">H35/3600</f>
        <v>13.1843166666667</v>
      </c>
      <c r="L35" s="71" t="n">
        <v>49048.768</v>
      </c>
      <c r="M35" s="72" t="n">
        <v>37.6595</v>
      </c>
      <c r="N35" s="72" t="n">
        <v>41.8961</v>
      </c>
      <c r="O35" s="72" t="n">
        <v>44.0936</v>
      </c>
      <c r="P35" s="72" t="n">
        <v>47760.92</v>
      </c>
      <c r="Q35" s="72" t="n">
        <v>225.112</v>
      </c>
      <c r="R35" s="51" t="n">
        <f aca="false">P35/3600</f>
        <v>13.266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8123.2</v>
      </c>
      <c r="E36" s="74" t="n">
        <v>35.1578</v>
      </c>
      <c r="F36" s="74" t="n">
        <v>40.5061</v>
      </c>
      <c r="G36" s="74" t="n">
        <v>42.849</v>
      </c>
      <c r="H36" s="74" t="n">
        <v>30602.68</v>
      </c>
      <c r="I36" s="74" t="n">
        <v>126.564</v>
      </c>
      <c r="J36" s="56" t="n">
        <f aca="false">H36/3600</f>
        <v>8.50074444444445</v>
      </c>
      <c r="L36" s="73" t="n">
        <v>8123.2024</v>
      </c>
      <c r="M36" s="74" t="n">
        <v>35.1578</v>
      </c>
      <c r="N36" s="74" t="n">
        <v>40.5061</v>
      </c>
      <c r="O36" s="74" t="n">
        <v>42.849</v>
      </c>
      <c r="P36" s="74" t="n">
        <v>31130.54</v>
      </c>
      <c r="Q36" s="74" t="n">
        <v>120.892</v>
      </c>
      <c r="R36" s="56" t="n">
        <f aca="false">P36/3600</f>
        <v>8.64737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44.184</v>
      </c>
      <c r="E37" s="74" t="n">
        <v>33.5105</v>
      </c>
      <c r="F37" s="74" t="n">
        <v>39.2571</v>
      </c>
      <c r="G37" s="74" t="n">
        <v>41.8426</v>
      </c>
      <c r="H37" s="74" t="n">
        <v>24388.77</v>
      </c>
      <c r="I37" s="74" t="n">
        <v>89.735</v>
      </c>
      <c r="J37" s="56" t="n">
        <f aca="false">H37/3600</f>
        <v>6.77465833333333</v>
      </c>
      <c r="L37" s="73" t="n">
        <v>2244.1864</v>
      </c>
      <c r="M37" s="74" t="n">
        <v>33.5105</v>
      </c>
      <c r="N37" s="74" t="n">
        <v>39.2571</v>
      </c>
      <c r="O37" s="74" t="n">
        <v>41.8426</v>
      </c>
      <c r="P37" s="74" t="n">
        <v>25481.07</v>
      </c>
      <c r="Q37" s="74" t="n">
        <v>88.735</v>
      </c>
      <c r="R37" s="56" t="n">
        <f aca="false">P37/3600</f>
        <v>7.07807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7.7056</v>
      </c>
      <c r="E38" s="76" t="n">
        <v>31.4587</v>
      </c>
      <c r="F38" s="76" t="n">
        <v>38.3064</v>
      </c>
      <c r="G38" s="76" t="n">
        <v>40.9698</v>
      </c>
      <c r="H38" s="76" t="n">
        <v>22259.11</v>
      </c>
      <c r="I38" s="76" t="n">
        <v>77.86</v>
      </c>
      <c r="J38" s="62" t="n">
        <f aca="false">H38/3600</f>
        <v>6.18308611111111</v>
      </c>
      <c r="L38" s="75" t="n">
        <v>837.708</v>
      </c>
      <c r="M38" s="76" t="n">
        <v>31.4587</v>
      </c>
      <c r="N38" s="76" t="n">
        <v>38.3064</v>
      </c>
      <c r="O38" s="76" t="n">
        <v>40.9698</v>
      </c>
      <c r="P38" s="76" t="n">
        <v>21897.64</v>
      </c>
      <c r="Q38" s="76" t="n">
        <v>77.704</v>
      </c>
      <c r="R38" s="62" t="n">
        <f aca="false">P38/3600</f>
        <v>6.08267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723.9528</v>
      </c>
      <c r="E39" s="72" t="n">
        <v>39.9576</v>
      </c>
      <c r="F39" s="72" t="n">
        <v>42.532</v>
      </c>
      <c r="G39" s="72" t="n">
        <v>42.9656</v>
      </c>
      <c r="H39" s="72" t="n">
        <v>7605.16</v>
      </c>
      <c r="I39" s="72" t="n">
        <v>26.937</v>
      </c>
      <c r="J39" s="51" t="n">
        <f aca="false">H39/3600</f>
        <v>2.11254444444444</v>
      </c>
      <c r="L39" s="71" t="n">
        <v>3723.9552</v>
      </c>
      <c r="M39" s="72" t="n">
        <v>39.9576</v>
      </c>
      <c r="N39" s="72" t="n">
        <v>42.532</v>
      </c>
      <c r="O39" s="72" t="n">
        <v>42.9656</v>
      </c>
      <c r="P39" s="72" t="n">
        <v>7631.02</v>
      </c>
      <c r="Q39" s="72" t="n">
        <v>25.89</v>
      </c>
      <c r="R39" s="51" t="n">
        <f aca="false">P39/3600</f>
        <v>2.119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69.3632</v>
      </c>
      <c r="E40" s="74" t="n">
        <v>36.9358</v>
      </c>
      <c r="F40" s="74" t="n">
        <v>39.9693</v>
      </c>
      <c r="G40" s="74" t="n">
        <v>40.1483</v>
      </c>
      <c r="H40" s="74" t="n">
        <v>6406.64</v>
      </c>
      <c r="I40" s="74" t="n">
        <v>21.187</v>
      </c>
      <c r="J40" s="56" t="n">
        <f aca="false">H40/3600</f>
        <v>1.77962222222222</v>
      </c>
      <c r="L40" s="73" t="n">
        <v>1769.3656</v>
      </c>
      <c r="M40" s="74" t="n">
        <v>36.9358</v>
      </c>
      <c r="N40" s="74" t="n">
        <v>39.9693</v>
      </c>
      <c r="O40" s="74" t="n">
        <v>40.1483</v>
      </c>
      <c r="P40" s="74" t="n">
        <v>6290.73</v>
      </c>
      <c r="Q40" s="74" t="n">
        <v>20.937</v>
      </c>
      <c r="R40" s="56" t="n">
        <f aca="false">P40/3600</f>
        <v>1.74742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5.188</v>
      </c>
      <c r="E41" s="74" t="n">
        <v>34.1651</v>
      </c>
      <c r="F41" s="74" t="n">
        <v>38.0035</v>
      </c>
      <c r="G41" s="74" t="n">
        <v>38.0592</v>
      </c>
      <c r="H41" s="74" t="n">
        <v>5381.75</v>
      </c>
      <c r="I41" s="74" t="n">
        <v>17.234</v>
      </c>
      <c r="J41" s="56" t="n">
        <f aca="false">H41/3600</f>
        <v>1.49493055555556</v>
      </c>
      <c r="L41" s="73" t="n">
        <v>855.1904</v>
      </c>
      <c r="M41" s="74" t="n">
        <v>34.1651</v>
      </c>
      <c r="N41" s="74" t="n">
        <v>38.0035</v>
      </c>
      <c r="O41" s="74" t="n">
        <v>38.0592</v>
      </c>
      <c r="P41" s="74" t="n">
        <v>5772.38</v>
      </c>
      <c r="Q41" s="74" t="n">
        <v>17.343</v>
      </c>
      <c r="R41" s="56" t="n">
        <f aca="false">P41/3600</f>
        <v>1.6034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2096</v>
      </c>
      <c r="E42" s="76" t="n">
        <v>31.7262</v>
      </c>
      <c r="F42" s="76" t="n">
        <v>36.7552</v>
      </c>
      <c r="G42" s="76" t="n">
        <v>36.6704</v>
      </c>
      <c r="H42" s="76" t="n">
        <v>4706.92</v>
      </c>
      <c r="I42" s="76" t="n">
        <v>14.656</v>
      </c>
      <c r="J42" s="62" t="n">
        <f aca="false">H42/3600</f>
        <v>1.30747777777778</v>
      </c>
      <c r="L42" s="75" t="n">
        <v>441.212</v>
      </c>
      <c r="M42" s="76" t="n">
        <v>31.7262</v>
      </c>
      <c r="N42" s="76" t="n">
        <v>36.7552</v>
      </c>
      <c r="O42" s="76" t="n">
        <v>36.6704</v>
      </c>
      <c r="P42" s="76" t="n">
        <v>4641.24</v>
      </c>
      <c r="Q42" s="76" t="n">
        <v>14.672</v>
      </c>
      <c r="R42" s="62" t="n">
        <f aca="false">P42/3600</f>
        <v>1.28923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216.8184</v>
      </c>
      <c r="E43" s="72" t="n">
        <v>39.961</v>
      </c>
      <c r="F43" s="72" t="n">
        <v>43.0523</v>
      </c>
      <c r="G43" s="72" t="n">
        <v>44.4308</v>
      </c>
      <c r="H43" s="72" t="n">
        <v>8367.61</v>
      </c>
      <c r="I43" s="72" t="n">
        <v>30.312</v>
      </c>
      <c r="J43" s="51" t="n">
        <f aca="false">H43/3600</f>
        <v>2.32433611111111</v>
      </c>
      <c r="L43" s="71" t="n">
        <v>4216.8208</v>
      </c>
      <c r="M43" s="72" t="n">
        <v>39.961</v>
      </c>
      <c r="N43" s="72" t="n">
        <v>43.0523</v>
      </c>
      <c r="O43" s="72" t="n">
        <v>44.4308</v>
      </c>
      <c r="P43" s="72" t="n">
        <v>8462.41</v>
      </c>
      <c r="Q43" s="72" t="n">
        <v>29.75</v>
      </c>
      <c r="R43" s="51" t="n">
        <f aca="false">P43/3600</f>
        <v>2.350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898.368</v>
      </c>
      <c r="E44" s="74" t="n">
        <v>37.1879</v>
      </c>
      <c r="F44" s="74" t="n">
        <v>40.991</v>
      </c>
      <c r="G44" s="74" t="n">
        <v>42.0572</v>
      </c>
      <c r="H44" s="74" t="n">
        <v>6986.96</v>
      </c>
      <c r="I44" s="74" t="n">
        <v>23.531</v>
      </c>
      <c r="J44" s="56" t="n">
        <f aca="false">H44/3600</f>
        <v>1.94082222222222</v>
      </c>
      <c r="L44" s="73" t="n">
        <v>1898.3704</v>
      </c>
      <c r="M44" s="74" t="n">
        <v>37.1879</v>
      </c>
      <c r="N44" s="74" t="n">
        <v>40.991</v>
      </c>
      <c r="O44" s="74" t="n">
        <v>42.0572</v>
      </c>
      <c r="P44" s="74" t="n">
        <v>7853.37</v>
      </c>
      <c r="Q44" s="74" t="n">
        <v>23.515</v>
      </c>
      <c r="R44" s="56" t="n">
        <f aca="false">P44/3600</f>
        <v>2.1814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21.8464</v>
      </c>
      <c r="E45" s="74" t="n">
        <v>34.3044</v>
      </c>
      <c r="F45" s="74" t="n">
        <v>39.2624</v>
      </c>
      <c r="G45" s="74" t="n">
        <v>40.1779</v>
      </c>
      <c r="H45" s="74" t="n">
        <v>6015.09</v>
      </c>
      <c r="I45" s="74" t="n">
        <v>19.687</v>
      </c>
      <c r="J45" s="56" t="n">
        <f aca="false">H45/3600</f>
        <v>1.67085833333333</v>
      </c>
      <c r="L45" s="73" t="n">
        <v>921.8488</v>
      </c>
      <c r="M45" s="74" t="n">
        <v>34.3044</v>
      </c>
      <c r="N45" s="74" t="n">
        <v>39.2624</v>
      </c>
      <c r="O45" s="74" t="n">
        <v>40.1779</v>
      </c>
      <c r="P45" s="74" t="n">
        <v>5984.65</v>
      </c>
      <c r="Q45" s="74" t="n">
        <v>19.375</v>
      </c>
      <c r="R45" s="56" t="n">
        <f aca="false">P45/3600</f>
        <v>1.6624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6984</v>
      </c>
      <c r="E46" s="76" t="n">
        <v>31.4602</v>
      </c>
      <c r="F46" s="76" t="n">
        <v>37.9704</v>
      </c>
      <c r="G46" s="76" t="n">
        <v>38.7708</v>
      </c>
      <c r="H46" s="76" t="n">
        <v>5279.89</v>
      </c>
      <c r="I46" s="76" t="n">
        <v>17.218</v>
      </c>
      <c r="J46" s="62" t="n">
        <f aca="false">H46/3600</f>
        <v>1.46663611111111</v>
      </c>
      <c r="L46" s="75" t="n">
        <v>471.7008</v>
      </c>
      <c r="M46" s="76" t="n">
        <v>31.4602</v>
      </c>
      <c r="N46" s="76" t="n">
        <v>37.9704</v>
      </c>
      <c r="O46" s="76" t="n">
        <v>38.7708</v>
      </c>
      <c r="P46" s="76" t="n">
        <v>5493.4</v>
      </c>
      <c r="Q46" s="76" t="n">
        <v>17.39</v>
      </c>
      <c r="R46" s="62" t="n">
        <f aca="false">P46/3600</f>
        <v>1.5259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8343.54</v>
      </c>
      <c r="E47" s="72" t="n">
        <v>37.4391</v>
      </c>
      <c r="F47" s="72" t="n">
        <v>40.7439</v>
      </c>
      <c r="G47" s="72" t="n">
        <v>41.7198</v>
      </c>
      <c r="H47" s="72" t="n">
        <v>8692.67</v>
      </c>
      <c r="I47" s="72" t="n">
        <v>36.437</v>
      </c>
      <c r="J47" s="51" t="n">
        <f aca="false">H47/3600</f>
        <v>2.41463055555556</v>
      </c>
      <c r="L47" s="71" t="n">
        <v>8343.5424</v>
      </c>
      <c r="M47" s="72" t="n">
        <v>37.4391</v>
      </c>
      <c r="N47" s="72" t="n">
        <v>40.7439</v>
      </c>
      <c r="O47" s="72" t="n">
        <v>41.7198</v>
      </c>
      <c r="P47" s="72" t="n">
        <v>8968.09</v>
      </c>
      <c r="Q47" s="72" t="n">
        <v>35.5</v>
      </c>
      <c r="R47" s="51" t="n">
        <f aca="false">P47/3600</f>
        <v>2.4911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457.9056</v>
      </c>
      <c r="E48" s="74" t="n">
        <v>33.9006</v>
      </c>
      <c r="F48" s="74" t="n">
        <v>38.1698</v>
      </c>
      <c r="G48" s="74" t="n">
        <v>39.0145</v>
      </c>
      <c r="H48" s="74" t="n">
        <v>6718.34</v>
      </c>
      <c r="I48" s="74" t="n">
        <v>26.234</v>
      </c>
      <c r="J48" s="56" t="n">
        <f aca="false">H48/3600</f>
        <v>1.86620555555556</v>
      </c>
      <c r="L48" s="73" t="n">
        <v>3457.908</v>
      </c>
      <c r="M48" s="74" t="n">
        <v>33.9006</v>
      </c>
      <c r="N48" s="74" t="n">
        <v>38.1698</v>
      </c>
      <c r="O48" s="74" t="n">
        <v>39.0145</v>
      </c>
      <c r="P48" s="74" t="n">
        <v>6601.21</v>
      </c>
      <c r="Q48" s="74" t="n">
        <v>25.39</v>
      </c>
      <c r="R48" s="56" t="n">
        <f aca="false">P48/3600</f>
        <v>1.833669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495.0848</v>
      </c>
      <c r="E49" s="74" t="n">
        <v>30.7251</v>
      </c>
      <c r="F49" s="74" t="n">
        <v>36.2971</v>
      </c>
      <c r="G49" s="74" t="n">
        <v>37.0756</v>
      </c>
      <c r="H49" s="74" t="n">
        <v>5430.89</v>
      </c>
      <c r="I49" s="74" t="n">
        <v>20.094</v>
      </c>
      <c r="J49" s="56" t="n">
        <f aca="false">H49/3600</f>
        <v>1.50858055555556</v>
      </c>
      <c r="L49" s="73" t="n">
        <v>1495.0872</v>
      </c>
      <c r="M49" s="74" t="n">
        <v>30.7251</v>
      </c>
      <c r="N49" s="74" t="n">
        <v>36.2971</v>
      </c>
      <c r="O49" s="74" t="n">
        <v>37.0756</v>
      </c>
      <c r="P49" s="74" t="n">
        <v>5360.34</v>
      </c>
      <c r="Q49" s="74" t="n">
        <v>19.656</v>
      </c>
      <c r="R49" s="56" t="n">
        <f aca="false">P49/3600</f>
        <v>1.48898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45.1928</v>
      </c>
      <c r="E50" s="76" t="n">
        <v>27.7113</v>
      </c>
      <c r="F50" s="76" t="n">
        <v>35.0172</v>
      </c>
      <c r="G50" s="76" t="n">
        <v>35.7771</v>
      </c>
      <c r="H50" s="76" t="n">
        <v>4633.22</v>
      </c>
      <c r="I50" s="76" t="n">
        <v>16.39</v>
      </c>
      <c r="J50" s="62" t="n">
        <f aca="false">H50/3600</f>
        <v>1.28700555555556</v>
      </c>
      <c r="L50" s="75" t="n">
        <v>645.1952</v>
      </c>
      <c r="M50" s="76" t="n">
        <v>27.7113</v>
      </c>
      <c r="N50" s="76" t="n">
        <v>35.0172</v>
      </c>
      <c r="O50" s="76" t="n">
        <v>35.7771</v>
      </c>
      <c r="P50" s="76" t="n">
        <v>4516.42</v>
      </c>
      <c r="Q50" s="76" t="n">
        <v>16.25</v>
      </c>
      <c r="R50" s="62" t="n">
        <f aca="false">P50/3600</f>
        <v>1.25456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5561.4472</v>
      </c>
      <c r="E51" s="72" t="n">
        <v>39.5732</v>
      </c>
      <c r="F51" s="72" t="n">
        <v>41.3117</v>
      </c>
      <c r="G51" s="72" t="n">
        <v>42.7496</v>
      </c>
      <c r="H51" s="72" t="n">
        <v>6669.88</v>
      </c>
      <c r="I51" s="72" t="n">
        <v>24.265</v>
      </c>
      <c r="J51" s="51" t="n">
        <f aca="false">H51/3600</f>
        <v>1.85274444444444</v>
      </c>
      <c r="L51" s="71" t="n">
        <v>5561.4496</v>
      </c>
      <c r="M51" s="72" t="n">
        <v>39.5732</v>
      </c>
      <c r="N51" s="72" t="n">
        <v>41.3117</v>
      </c>
      <c r="O51" s="72" t="n">
        <v>42.7496</v>
      </c>
      <c r="P51" s="72" t="n">
        <v>6610.2</v>
      </c>
      <c r="Q51" s="72" t="n">
        <v>24.203</v>
      </c>
      <c r="R51" s="51" t="n">
        <f aca="false">P51/3600</f>
        <v>1.836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265.7336</v>
      </c>
      <c r="E52" s="74" t="n">
        <v>36.0439</v>
      </c>
      <c r="F52" s="74" t="n">
        <v>38.7475</v>
      </c>
      <c r="G52" s="74" t="n">
        <v>40.374</v>
      </c>
      <c r="H52" s="74" t="n">
        <v>5524.01</v>
      </c>
      <c r="I52" s="74" t="n">
        <v>17.922</v>
      </c>
      <c r="J52" s="56" t="n">
        <f aca="false">H52/3600</f>
        <v>1.53444722222222</v>
      </c>
      <c r="L52" s="73" t="n">
        <v>2265.736</v>
      </c>
      <c r="M52" s="74" t="n">
        <v>36.0439</v>
      </c>
      <c r="N52" s="74" t="n">
        <v>38.7475</v>
      </c>
      <c r="O52" s="74" t="n">
        <v>40.374</v>
      </c>
      <c r="P52" s="74" t="n">
        <v>5451.5</v>
      </c>
      <c r="Q52" s="74" t="n">
        <v>17.734</v>
      </c>
      <c r="R52" s="56" t="n">
        <f aca="false">P52/3600</f>
        <v>1.5143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999.2152</v>
      </c>
      <c r="E53" s="74" t="n">
        <v>32.9336</v>
      </c>
      <c r="F53" s="74" t="n">
        <v>36.8623</v>
      </c>
      <c r="G53" s="74" t="n">
        <v>38.5648</v>
      </c>
      <c r="H53" s="74" t="n">
        <v>4680.2</v>
      </c>
      <c r="I53" s="74" t="n">
        <v>13.828</v>
      </c>
      <c r="J53" s="56" t="n">
        <f aca="false">H53/3600</f>
        <v>1.30005555555556</v>
      </c>
      <c r="L53" s="73" t="n">
        <v>999.2176</v>
      </c>
      <c r="M53" s="74" t="n">
        <v>32.9336</v>
      </c>
      <c r="N53" s="74" t="n">
        <v>36.8623</v>
      </c>
      <c r="O53" s="74" t="n">
        <v>38.5648</v>
      </c>
      <c r="P53" s="74" t="n">
        <v>4628.17</v>
      </c>
      <c r="Q53" s="74" t="n">
        <v>13.75</v>
      </c>
      <c r="R53" s="56" t="n">
        <f aca="false">P53/3600</f>
        <v>1.285602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448</v>
      </c>
      <c r="E54" s="76" t="n">
        <v>30.1462</v>
      </c>
      <c r="F54" s="76" t="n">
        <v>35.6255</v>
      </c>
      <c r="G54" s="76" t="n">
        <v>37.2629</v>
      </c>
      <c r="H54" s="76" t="n">
        <v>3895.28</v>
      </c>
      <c r="I54" s="76" t="n">
        <v>11.343</v>
      </c>
      <c r="J54" s="62" t="n">
        <f aca="false">H54/3600</f>
        <v>1.08202222222222</v>
      </c>
      <c r="L54" s="75" t="n">
        <v>462.4504</v>
      </c>
      <c r="M54" s="76" t="n">
        <v>30.1462</v>
      </c>
      <c r="N54" s="76" t="n">
        <v>35.6255</v>
      </c>
      <c r="O54" s="76" t="n">
        <v>37.2629</v>
      </c>
      <c r="P54" s="76" t="n">
        <v>3778.79</v>
      </c>
      <c r="Q54" s="76" t="n">
        <v>11.375</v>
      </c>
      <c r="R54" s="62" t="n">
        <f aca="false">P54/3600</f>
        <v>1.049663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669.4168</v>
      </c>
      <c r="E55" s="72" t="n">
        <v>40.6753</v>
      </c>
      <c r="F55" s="72" t="n">
        <v>43.4264</v>
      </c>
      <c r="G55" s="72" t="n">
        <v>42.7208</v>
      </c>
      <c r="H55" s="72" t="n">
        <v>2100.48</v>
      </c>
      <c r="I55" s="72" t="n">
        <v>7.75</v>
      </c>
      <c r="J55" s="51" t="n">
        <f aca="false">H55/3600</f>
        <v>0.583466666666667</v>
      </c>
      <c r="L55" s="71" t="n">
        <v>1669.4192</v>
      </c>
      <c r="M55" s="72" t="n">
        <v>40.6753</v>
      </c>
      <c r="N55" s="72" t="n">
        <v>43.4264</v>
      </c>
      <c r="O55" s="72" t="n">
        <v>42.7208</v>
      </c>
      <c r="P55" s="72" t="n">
        <v>2104.59</v>
      </c>
      <c r="Q55" s="72" t="n">
        <v>7.937</v>
      </c>
      <c r="R55" s="51" t="n">
        <f aca="false">P55/3600</f>
        <v>0.584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51.3688</v>
      </c>
      <c r="E56" s="74" t="n">
        <v>36.9592</v>
      </c>
      <c r="F56" s="74" t="n">
        <v>40.7383</v>
      </c>
      <c r="G56" s="74" t="n">
        <v>39.642</v>
      </c>
      <c r="H56" s="74" t="n">
        <v>1802.27</v>
      </c>
      <c r="I56" s="74" t="n">
        <v>6.328</v>
      </c>
      <c r="J56" s="56" t="n">
        <f aca="false">H56/3600</f>
        <v>0.500630555555556</v>
      </c>
      <c r="L56" s="73" t="n">
        <v>851.3712</v>
      </c>
      <c r="M56" s="74" t="n">
        <v>36.9592</v>
      </c>
      <c r="N56" s="74" t="n">
        <v>40.7383</v>
      </c>
      <c r="O56" s="74" t="n">
        <v>39.642</v>
      </c>
      <c r="P56" s="74" t="n">
        <v>1927.99</v>
      </c>
      <c r="Q56" s="74" t="n">
        <v>6.265</v>
      </c>
      <c r="R56" s="56" t="n">
        <f aca="false">P56/3600</f>
        <v>0.53555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3.2464</v>
      </c>
      <c r="E57" s="74" t="n">
        <v>33.5396</v>
      </c>
      <c r="F57" s="74" t="n">
        <v>38.7921</v>
      </c>
      <c r="G57" s="74" t="n">
        <v>37.3609</v>
      </c>
      <c r="H57" s="74" t="n">
        <v>1537.84</v>
      </c>
      <c r="I57" s="74" t="n">
        <v>5.281</v>
      </c>
      <c r="J57" s="56" t="n">
        <f aca="false">H57/3600</f>
        <v>0.427177777777778</v>
      </c>
      <c r="L57" s="73" t="n">
        <v>423.2488</v>
      </c>
      <c r="M57" s="74" t="n">
        <v>33.5396</v>
      </c>
      <c r="N57" s="74" t="n">
        <v>38.7921</v>
      </c>
      <c r="O57" s="74" t="n">
        <v>37.3609</v>
      </c>
      <c r="P57" s="74" t="n">
        <v>1525.21</v>
      </c>
      <c r="Q57" s="74" t="n">
        <v>5.343</v>
      </c>
      <c r="R57" s="56" t="n">
        <f aca="false">P57/3600</f>
        <v>0.42366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4208</v>
      </c>
      <c r="E58" s="76" t="n">
        <v>30.6216</v>
      </c>
      <c r="F58" s="76" t="n">
        <v>37.3976</v>
      </c>
      <c r="G58" s="76" t="n">
        <v>35.7935</v>
      </c>
      <c r="H58" s="76" t="n">
        <v>1332.51</v>
      </c>
      <c r="I58" s="76" t="n">
        <v>4.609</v>
      </c>
      <c r="J58" s="62" t="n">
        <f aca="false">H58/3600</f>
        <v>0.370141666666667</v>
      </c>
      <c r="L58" s="75" t="n">
        <v>217.4232</v>
      </c>
      <c r="M58" s="76" t="n">
        <v>30.6216</v>
      </c>
      <c r="N58" s="76" t="n">
        <v>37.3976</v>
      </c>
      <c r="O58" s="76" t="n">
        <v>35.7935</v>
      </c>
      <c r="P58" s="76" t="n">
        <v>1372.48</v>
      </c>
      <c r="Q58" s="76" t="n">
        <v>4.562</v>
      </c>
      <c r="R58" s="62" t="n">
        <f aca="false">P58/3600</f>
        <v>0.38124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408.5416</v>
      </c>
      <c r="E59" s="72" t="n">
        <v>37.3893</v>
      </c>
      <c r="F59" s="72" t="n">
        <v>42.524</v>
      </c>
      <c r="G59" s="72" t="n">
        <v>43.6064</v>
      </c>
      <c r="H59" s="72" t="n">
        <v>2239.33</v>
      </c>
      <c r="I59" s="72" t="n">
        <v>10.297</v>
      </c>
      <c r="J59" s="51" t="n">
        <f aca="false">H59/3600</f>
        <v>0.622036111111111</v>
      </c>
      <c r="L59" s="71" t="n">
        <v>2408.544</v>
      </c>
      <c r="M59" s="72" t="n">
        <v>37.3893</v>
      </c>
      <c r="N59" s="72" t="n">
        <v>42.524</v>
      </c>
      <c r="O59" s="72" t="n">
        <v>43.6064</v>
      </c>
      <c r="P59" s="72" t="n">
        <v>2303.58</v>
      </c>
      <c r="Q59" s="72" t="n">
        <v>10.109</v>
      </c>
      <c r="R59" s="51" t="n">
        <f aca="false">P59/3600</f>
        <v>0.639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37.2328</v>
      </c>
      <c r="E60" s="74" t="n">
        <v>33.7754</v>
      </c>
      <c r="F60" s="74" t="n">
        <v>40.6394</v>
      </c>
      <c r="G60" s="74" t="n">
        <v>41.5561</v>
      </c>
      <c r="H60" s="74" t="n">
        <v>1697.54</v>
      </c>
      <c r="I60" s="74" t="n">
        <v>7.375</v>
      </c>
      <c r="J60" s="56" t="n">
        <f aca="false">H60/3600</f>
        <v>0.471538888888889</v>
      </c>
      <c r="L60" s="73" t="n">
        <v>837.2352</v>
      </c>
      <c r="M60" s="74" t="n">
        <v>33.7754</v>
      </c>
      <c r="N60" s="74" t="n">
        <v>40.6394</v>
      </c>
      <c r="O60" s="74" t="n">
        <v>41.5561</v>
      </c>
      <c r="P60" s="74" t="n">
        <v>1691.42</v>
      </c>
      <c r="Q60" s="74" t="n">
        <v>7.375</v>
      </c>
      <c r="R60" s="56" t="n">
        <f aca="false">P60/3600</f>
        <v>0.46983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10.64</v>
      </c>
      <c r="E61" s="74" t="n">
        <v>30.8723</v>
      </c>
      <c r="F61" s="74" t="n">
        <v>39.3021</v>
      </c>
      <c r="G61" s="74" t="n">
        <v>40.1802</v>
      </c>
      <c r="H61" s="74" t="n">
        <v>1328.36</v>
      </c>
      <c r="I61" s="74" t="n">
        <v>5.703</v>
      </c>
      <c r="J61" s="56" t="n">
        <f aca="false">H61/3600</f>
        <v>0.368988888888889</v>
      </c>
      <c r="L61" s="73" t="n">
        <v>310.6424</v>
      </c>
      <c r="M61" s="74" t="n">
        <v>30.8723</v>
      </c>
      <c r="N61" s="74" t="n">
        <v>39.3021</v>
      </c>
      <c r="O61" s="74" t="n">
        <v>40.1802</v>
      </c>
      <c r="P61" s="74" t="n">
        <v>1323.99</v>
      </c>
      <c r="Q61" s="74" t="n">
        <v>5.703</v>
      </c>
      <c r="R61" s="56" t="n">
        <f aca="false">P61/3600</f>
        <v>0.3677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27.872</v>
      </c>
      <c r="E62" s="76" t="n">
        <v>28.1727</v>
      </c>
      <c r="F62" s="76" t="n">
        <v>38.4284</v>
      </c>
      <c r="G62" s="76" t="n">
        <v>39.0415</v>
      </c>
      <c r="H62" s="76" t="n">
        <v>1129.52</v>
      </c>
      <c r="I62" s="76" t="n">
        <v>4.906</v>
      </c>
      <c r="J62" s="62" t="n">
        <f aca="false">H62/3600</f>
        <v>0.313755555555556</v>
      </c>
      <c r="L62" s="75" t="n">
        <v>127.8744</v>
      </c>
      <c r="M62" s="76" t="n">
        <v>28.1727</v>
      </c>
      <c r="N62" s="76" t="n">
        <v>38.4284</v>
      </c>
      <c r="O62" s="76" t="n">
        <v>39.0415</v>
      </c>
      <c r="P62" s="76" t="n">
        <v>1136</v>
      </c>
      <c r="Q62" s="76" t="n">
        <v>4.89</v>
      </c>
      <c r="R62" s="62" t="n">
        <f aca="false">P62/3600</f>
        <v>0.3155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1907.4816</v>
      </c>
      <c r="E63" s="72" t="n">
        <v>37.2152</v>
      </c>
      <c r="F63" s="72" t="n">
        <v>40.4471</v>
      </c>
      <c r="G63" s="72" t="n">
        <v>41.1876</v>
      </c>
      <c r="H63" s="72" t="n">
        <v>1870.79</v>
      </c>
      <c r="I63" s="72" t="n">
        <v>8.25</v>
      </c>
      <c r="J63" s="51" t="n">
        <f aca="false">H63/3600</f>
        <v>0.519663888888889</v>
      </c>
      <c r="L63" s="71" t="n">
        <v>1907.484</v>
      </c>
      <c r="M63" s="72" t="n">
        <v>37.2152</v>
      </c>
      <c r="N63" s="72" t="n">
        <v>40.4471</v>
      </c>
      <c r="O63" s="72" t="n">
        <v>41.1876</v>
      </c>
      <c r="P63" s="72" t="n">
        <v>1936.06</v>
      </c>
      <c r="Q63" s="72" t="n">
        <v>8.078</v>
      </c>
      <c r="R63" s="51" t="n">
        <f aca="false">P63/3600</f>
        <v>0.5377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797.7032</v>
      </c>
      <c r="E64" s="74" t="n">
        <v>33.8006</v>
      </c>
      <c r="F64" s="74" t="n">
        <v>37.8561</v>
      </c>
      <c r="G64" s="74" t="n">
        <v>38.4658</v>
      </c>
      <c r="H64" s="74" t="n">
        <v>1460.82</v>
      </c>
      <c r="I64" s="74" t="n">
        <v>6.062</v>
      </c>
      <c r="J64" s="56" t="n">
        <f aca="false">H64/3600</f>
        <v>0.405783333333333</v>
      </c>
      <c r="L64" s="73" t="n">
        <v>797.7056</v>
      </c>
      <c r="M64" s="74" t="n">
        <v>33.8006</v>
      </c>
      <c r="N64" s="74" t="n">
        <v>37.8561</v>
      </c>
      <c r="O64" s="74" t="n">
        <v>38.4658</v>
      </c>
      <c r="P64" s="74" t="n">
        <v>1446.18</v>
      </c>
      <c r="Q64" s="74" t="n">
        <v>5.953</v>
      </c>
      <c r="R64" s="56" t="n">
        <f aca="false">P64/3600</f>
        <v>0.4017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45.7296</v>
      </c>
      <c r="E65" s="74" t="n">
        <v>30.6347</v>
      </c>
      <c r="F65" s="74" t="n">
        <v>35.8481</v>
      </c>
      <c r="G65" s="74" t="n">
        <v>36.5045</v>
      </c>
      <c r="H65" s="74" t="n">
        <v>1193.15</v>
      </c>
      <c r="I65" s="74" t="n">
        <v>4.828</v>
      </c>
      <c r="J65" s="56" t="n">
        <f aca="false">H65/3600</f>
        <v>0.331430555555556</v>
      </c>
      <c r="L65" s="73" t="n">
        <v>345.732</v>
      </c>
      <c r="M65" s="74" t="n">
        <v>30.6347</v>
      </c>
      <c r="N65" s="74" t="n">
        <v>35.8481</v>
      </c>
      <c r="O65" s="74" t="n">
        <v>36.5045</v>
      </c>
      <c r="P65" s="74" t="n">
        <v>1193.31</v>
      </c>
      <c r="Q65" s="74" t="n">
        <v>4.781</v>
      </c>
      <c r="R65" s="56" t="n">
        <f aca="false">P65/3600</f>
        <v>0.3314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0.676</v>
      </c>
      <c r="E66" s="76" t="n">
        <v>27.7758</v>
      </c>
      <c r="F66" s="76" t="n">
        <v>34.4807</v>
      </c>
      <c r="G66" s="76" t="n">
        <v>35.1484</v>
      </c>
      <c r="H66" s="76" t="n">
        <v>1001.38</v>
      </c>
      <c r="I66" s="76" t="n">
        <v>4.015</v>
      </c>
      <c r="J66" s="62" t="n">
        <f aca="false">H66/3600</f>
        <v>0.278161111111111</v>
      </c>
      <c r="L66" s="75" t="n">
        <v>150.6784</v>
      </c>
      <c r="M66" s="76" t="n">
        <v>27.7758</v>
      </c>
      <c r="N66" s="76" t="n">
        <v>34.4807</v>
      </c>
      <c r="O66" s="76" t="n">
        <v>35.1484</v>
      </c>
      <c r="P66" s="76" t="n">
        <v>1026.88</v>
      </c>
      <c r="Q66" s="76" t="n">
        <v>4</v>
      </c>
      <c r="R66" s="62" t="n">
        <f aca="false">P66/3600</f>
        <v>0.28524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09.5056</v>
      </c>
      <c r="E67" s="72" t="n">
        <v>39.5434</v>
      </c>
      <c r="F67" s="72" t="n">
        <v>41.1122</v>
      </c>
      <c r="G67" s="72" t="n">
        <v>42.1814</v>
      </c>
      <c r="H67" s="72" t="n">
        <v>1553.96</v>
      </c>
      <c r="I67" s="72" t="n">
        <v>5.843</v>
      </c>
      <c r="J67" s="51" t="n">
        <f aca="false">H67/3600</f>
        <v>0.431655555555556</v>
      </c>
      <c r="L67" s="71" t="n">
        <v>1309.508</v>
      </c>
      <c r="M67" s="72" t="n">
        <v>39.5434</v>
      </c>
      <c r="N67" s="72" t="n">
        <v>41.1122</v>
      </c>
      <c r="O67" s="72" t="n">
        <v>42.1814</v>
      </c>
      <c r="P67" s="72" t="n">
        <v>1543.9</v>
      </c>
      <c r="Q67" s="72" t="n">
        <v>5.656</v>
      </c>
      <c r="R67" s="51" t="n">
        <f aca="false">P67/3600</f>
        <v>0.4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29.9408</v>
      </c>
      <c r="E68" s="74" t="n">
        <v>35.685</v>
      </c>
      <c r="F68" s="74" t="n">
        <v>38.2974</v>
      </c>
      <c r="G68" s="74" t="n">
        <v>39.4499</v>
      </c>
      <c r="H68" s="74" t="n">
        <v>1305.49</v>
      </c>
      <c r="I68" s="74" t="n">
        <v>4.609</v>
      </c>
      <c r="J68" s="56" t="n">
        <f aca="false">H68/3600</f>
        <v>0.362636111111111</v>
      </c>
      <c r="L68" s="73" t="n">
        <v>629.9432</v>
      </c>
      <c r="M68" s="74" t="n">
        <v>35.685</v>
      </c>
      <c r="N68" s="74" t="n">
        <v>38.2974</v>
      </c>
      <c r="O68" s="74" t="n">
        <v>39.4499</v>
      </c>
      <c r="P68" s="74" t="n">
        <v>1284.68</v>
      </c>
      <c r="Q68" s="74" t="n">
        <v>4.593</v>
      </c>
      <c r="R68" s="56" t="n">
        <f aca="false">P68/3600</f>
        <v>0.3568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299.7336</v>
      </c>
      <c r="E69" s="74" t="n">
        <v>32.1792</v>
      </c>
      <c r="F69" s="74" t="n">
        <v>36.36</v>
      </c>
      <c r="G69" s="74" t="n">
        <v>37.4338</v>
      </c>
      <c r="H69" s="74" t="n">
        <v>1084.91</v>
      </c>
      <c r="I69" s="74" t="n">
        <v>3.765</v>
      </c>
      <c r="J69" s="56" t="n">
        <f aca="false">H69/3600</f>
        <v>0.301363888888889</v>
      </c>
      <c r="L69" s="73" t="n">
        <v>299.736</v>
      </c>
      <c r="M69" s="74" t="n">
        <v>32.1792</v>
      </c>
      <c r="N69" s="74" t="n">
        <v>36.36</v>
      </c>
      <c r="O69" s="74" t="n">
        <v>37.4338</v>
      </c>
      <c r="P69" s="74" t="n">
        <v>1100.49</v>
      </c>
      <c r="Q69" s="74" t="n">
        <v>3.765</v>
      </c>
      <c r="R69" s="56" t="n">
        <f aca="false">P69/3600</f>
        <v>0.30569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9456</v>
      </c>
      <c r="E70" s="76" t="n">
        <v>29.3666</v>
      </c>
      <c r="F70" s="76" t="n">
        <v>34.9527</v>
      </c>
      <c r="G70" s="76" t="n">
        <v>35.9382</v>
      </c>
      <c r="H70" s="76" t="n">
        <v>923.18</v>
      </c>
      <c r="I70" s="76" t="n">
        <v>3.125</v>
      </c>
      <c r="J70" s="62" t="n">
        <f aca="false">H70/3600</f>
        <v>0.256438888888889</v>
      </c>
      <c r="L70" s="75" t="n">
        <v>146.948</v>
      </c>
      <c r="M70" s="76" t="n">
        <v>29.3666</v>
      </c>
      <c r="N70" s="76" t="n">
        <v>34.9527</v>
      </c>
      <c r="O70" s="76" t="n">
        <v>35.9382</v>
      </c>
      <c r="P70" s="76" t="n">
        <v>903.01</v>
      </c>
      <c r="Q70" s="76" t="n">
        <v>3.359</v>
      </c>
      <c r="R70" s="62" t="n">
        <f aca="false">P70/3600</f>
        <v>0.25083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37.8816</v>
      </c>
      <c r="E71" s="72" t="n">
        <v>42.6726</v>
      </c>
      <c r="F71" s="72" t="n">
        <v>46.5607</v>
      </c>
      <c r="G71" s="72" t="n">
        <v>47.8327</v>
      </c>
      <c r="H71" s="72" t="n">
        <v>11544.79</v>
      </c>
      <c r="I71" s="72" t="n">
        <v>39.75</v>
      </c>
      <c r="J71" s="51" t="n">
        <f aca="false">H71/3600</f>
        <v>3.20688611111111</v>
      </c>
      <c r="L71" s="71" t="n">
        <v>2337.884</v>
      </c>
      <c r="M71" s="72" t="n">
        <v>42.6726</v>
      </c>
      <c r="N71" s="72" t="n">
        <v>46.5607</v>
      </c>
      <c r="O71" s="72" t="n">
        <v>47.8327</v>
      </c>
      <c r="P71" s="72" t="n">
        <v>11919.46</v>
      </c>
      <c r="Q71" s="72" t="n">
        <v>39.109</v>
      </c>
      <c r="R71" s="51" t="n">
        <f aca="false">P71/3600</f>
        <v>3.310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89.7952</v>
      </c>
      <c r="E72" s="74" t="n">
        <v>40.3932</v>
      </c>
      <c r="F72" s="74" t="n">
        <v>44.4858</v>
      </c>
      <c r="G72" s="74" t="n">
        <v>45.7634</v>
      </c>
      <c r="H72" s="74" t="n">
        <v>10124.81</v>
      </c>
      <c r="I72" s="74" t="n">
        <v>31.703</v>
      </c>
      <c r="J72" s="56" t="n">
        <f aca="false">H72/3600</f>
        <v>2.81244722222222</v>
      </c>
      <c r="L72" s="73" t="n">
        <v>889.7976</v>
      </c>
      <c r="M72" s="74" t="n">
        <v>40.3932</v>
      </c>
      <c r="N72" s="74" t="n">
        <v>44.4858</v>
      </c>
      <c r="O72" s="74" t="n">
        <v>45.7634</v>
      </c>
      <c r="P72" s="74" t="n">
        <v>9923.3</v>
      </c>
      <c r="Q72" s="74" t="n">
        <v>30.891</v>
      </c>
      <c r="R72" s="56" t="n">
        <f aca="false">P72/3600</f>
        <v>2.75647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8.6256</v>
      </c>
      <c r="E73" s="74" t="n">
        <v>37.7241</v>
      </c>
      <c r="F73" s="74" t="n">
        <v>42.6037</v>
      </c>
      <c r="G73" s="74" t="n">
        <v>43.8198</v>
      </c>
      <c r="H73" s="74" t="n">
        <v>9350.86</v>
      </c>
      <c r="I73" s="74" t="n">
        <v>28.203</v>
      </c>
      <c r="J73" s="56" t="n">
        <f aca="false">H73/3600</f>
        <v>2.59746111111111</v>
      </c>
      <c r="L73" s="73" t="n">
        <v>438.628</v>
      </c>
      <c r="M73" s="74" t="n">
        <v>37.7241</v>
      </c>
      <c r="N73" s="74" t="n">
        <v>42.6037</v>
      </c>
      <c r="O73" s="74" t="n">
        <v>43.8198</v>
      </c>
      <c r="P73" s="74" t="n">
        <v>9675.48</v>
      </c>
      <c r="Q73" s="74" t="n">
        <v>27.922</v>
      </c>
      <c r="R73" s="56" t="n">
        <f aca="false">P73/3600</f>
        <v>2.68763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7352</v>
      </c>
      <c r="E74" s="76" t="n">
        <v>34.7809</v>
      </c>
      <c r="F74" s="76" t="n">
        <v>41.3202</v>
      </c>
      <c r="G74" s="76" t="n">
        <v>42.3515</v>
      </c>
      <c r="H74" s="76" t="n">
        <v>8908.85</v>
      </c>
      <c r="I74" s="76" t="n">
        <v>26.094</v>
      </c>
      <c r="J74" s="62" t="n">
        <f aca="false">H74/3600</f>
        <v>2.47468055555556</v>
      </c>
      <c r="L74" s="75" t="n">
        <v>231.7376</v>
      </c>
      <c r="M74" s="76" t="n">
        <v>34.7809</v>
      </c>
      <c r="N74" s="76" t="n">
        <v>41.3202</v>
      </c>
      <c r="O74" s="76" t="n">
        <v>42.3515</v>
      </c>
      <c r="P74" s="76" t="n">
        <v>8755.23</v>
      </c>
      <c r="Q74" s="76" t="n">
        <v>26.156</v>
      </c>
      <c r="R74" s="62" t="n">
        <f aca="false">P74/3600</f>
        <v>2.43200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730.1048</v>
      </c>
      <c r="E75" s="72" t="n">
        <v>43.0111</v>
      </c>
      <c r="F75" s="72" t="n">
        <v>48.1045</v>
      </c>
      <c r="G75" s="72" t="n">
        <v>48.8313</v>
      </c>
      <c r="H75" s="72" t="n">
        <v>10948.99</v>
      </c>
      <c r="I75" s="72" t="n">
        <v>37.609</v>
      </c>
      <c r="J75" s="51" t="n">
        <f aca="false">H75/3600</f>
        <v>3.04138611111111</v>
      </c>
      <c r="L75" s="71" t="n">
        <v>1730.1072</v>
      </c>
      <c r="M75" s="72" t="n">
        <v>43.0111</v>
      </c>
      <c r="N75" s="72" t="n">
        <v>48.1045</v>
      </c>
      <c r="O75" s="72" t="n">
        <v>48.8313</v>
      </c>
      <c r="P75" s="72" t="n">
        <v>12394.97</v>
      </c>
      <c r="Q75" s="72" t="n">
        <v>37.079</v>
      </c>
      <c r="R75" s="51" t="n">
        <f aca="false">P75/3600</f>
        <v>3.4430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45.8184</v>
      </c>
      <c r="E76" s="74" t="n">
        <v>41.2585</v>
      </c>
      <c r="F76" s="74" t="n">
        <v>46.4211</v>
      </c>
      <c r="G76" s="74" t="n">
        <v>46.9903</v>
      </c>
      <c r="H76" s="74" t="n">
        <v>9453.27</v>
      </c>
      <c r="I76" s="74" t="n">
        <v>29.859</v>
      </c>
      <c r="J76" s="56" t="n">
        <f aca="false">H76/3600</f>
        <v>2.62590833333333</v>
      </c>
      <c r="L76" s="73" t="n">
        <v>445.8208</v>
      </c>
      <c r="M76" s="74" t="n">
        <v>41.2585</v>
      </c>
      <c r="N76" s="74" t="n">
        <v>46.4211</v>
      </c>
      <c r="O76" s="74" t="n">
        <v>46.9903</v>
      </c>
      <c r="P76" s="74" t="n">
        <v>9232.52</v>
      </c>
      <c r="Q76" s="74" t="n">
        <v>29.516</v>
      </c>
      <c r="R76" s="56" t="n">
        <f aca="false">P76/3600</f>
        <v>2.56458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8984</v>
      </c>
      <c r="E77" s="74" t="n">
        <v>39.134</v>
      </c>
      <c r="F77" s="74" t="n">
        <v>44.6149</v>
      </c>
      <c r="G77" s="74" t="n">
        <v>45.1315</v>
      </c>
      <c r="H77" s="74" t="n">
        <v>8815.69</v>
      </c>
      <c r="I77" s="74" t="n">
        <v>27.281</v>
      </c>
      <c r="J77" s="56" t="n">
        <f aca="false">H77/3600</f>
        <v>2.44880277777778</v>
      </c>
      <c r="L77" s="73" t="n">
        <v>192.9008</v>
      </c>
      <c r="M77" s="74" t="n">
        <v>39.134</v>
      </c>
      <c r="N77" s="74" t="n">
        <v>44.6149</v>
      </c>
      <c r="O77" s="74" t="n">
        <v>45.1315</v>
      </c>
      <c r="P77" s="74" t="n">
        <v>8873.13</v>
      </c>
      <c r="Q77" s="74" t="n">
        <v>26.859</v>
      </c>
      <c r="R77" s="56" t="n">
        <f aca="false">P77/3600</f>
        <v>2.464758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784</v>
      </c>
      <c r="E78" s="76" t="n">
        <v>36.6635</v>
      </c>
      <c r="F78" s="76" t="n">
        <v>43.2734</v>
      </c>
      <c r="G78" s="76" t="n">
        <v>43.4775</v>
      </c>
      <c r="H78" s="76" t="n">
        <v>8460.3</v>
      </c>
      <c r="I78" s="76" t="n">
        <v>25.672</v>
      </c>
      <c r="J78" s="62" t="n">
        <f aca="false">H78/3600</f>
        <v>2.35008333333333</v>
      </c>
      <c r="L78" s="75" t="n">
        <v>101.7864</v>
      </c>
      <c r="M78" s="76" t="n">
        <v>36.6635</v>
      </c>
      <c r="N78" s="76" t="n">
        <v>43.2734</v>
      </c>
      <c r="O78" s="76" t="n">
        <v>43.4775</v>
      </c>
      <c r="P78" s="76" t="n">
        <v>8560.19</v>
      </c>
      <c r="Q78" s="76" t="n">
        <v>25.437</v>
      </c>
      <c r="R78" s="62" t="n">
        <f aca="false">P78/3600</f>
        <v>2.377830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083.5296</v>
      </c>
      <c r="E79" s="72" t="n">
        <v>43.3383</v>
      </c>
      <c r="F79" s="72" t="n">
        <v>47.2371</v>
      </c>
      <c r="G79" s="72" t="n">
        <v>48.1592</v>
      </c>
      <c r="H79" s="72" t="n">
        <v>12016.87</v>
      </c>
      <c r="I79" s="72" t="n">
        <v>41.078</v>
      </c>
      <c r="J79" s="51" t="n">
        <f aca="false">H79/3600</f>
        <v>3.33801944444445</v>
      </c>
      <c r="L79" s="71" t="n">
        <v>2083.532</v>
      </c>
      <c r="M79" s="72" t="n">
        <v>43.3383</v>
      </c>
      <c r="N79" s="72" t="n">
        <v>47.2371</v>
      </c>
      <c r="O79" s="72" t="n">
        <v>48.1592</v>
      </c>
      <c r="P79" s="72" t="n">
        <v>12868.11</v>
      </c>
      <c r="Q79" s="72" t="n">
        <v>40.563</v>
      </c>
      <c r="R79" s="51" t="n">
        <f aca="false">P79/3600</f>
        <v>3.574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16.5368</v>
      </c>
      <c r="E80" s="74" t="n">
        <v>41.1932</v>
      </c>
      <c r="F80" s="74" t="n">
        <v>45.2388</v>
      </c>
      <c r="G80" s="74" t="n">
        <v>46.1168</v>
      </c>
      <c r="H80" s="74" t="n">
        <v>10458.74</v>
      </c>
      <c r="I80" s="74" t="n">
        <v>34.141</v>
      </c>
      <c r="J80" s="56" t="n">
        <f aca="false">H80/3600</f>
        <v>2.90520555555556</v>
      </c>
      <c r="L80" s="73" t="n">
        <v>716.5392</v>
      </c>
      <c r="M80" s="74" t="n">
        <v>41.1932</v>
      </c>
      <c r="N80" s="74" t="n">
        <v>45.2388</v>
      </c>
      <c r="O80" s="74" t="n">
        <v>46.1168</v>
      </c>
      <c r="P80" s="74" t="n">
        <v>10329.06</v>
      </c>
      <c r="Q80" s="74" t="n">
        <v>33.297</v>
      </c>
      <c r="R80" s="56" t="n">
        <f aca="false">P80/3600</f>
        <v>2.869183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8.0408</v>
      </c>
      <c r="E81" s="74" t="n">
        <v>38.7934</v>
      </c>
      <c r="F81" s="74" t="n">
        <v>43.4528</v>
      </c>
      <c r="G81" s="74" t="n">
        <v>44.218</v>
      </c>
      <c r="H81" s="74" t="n">
        <v>9701.72</v>
      </c>
      <c r="I81" s="74" t="n">
        <v>30.031</v>
      </c>
      <c r="J81" s="56" t="n">
        <f aca="false">H81/3600</f>
        <v>2.69492222222222</v>
      </c>
      <c r="L81" s="73" t="n">
        <v>328.0432</v>
      </c>
      <c r="M81" s="74" t="n">
        <v>38.7934</v>
      </c>
      <c r="N81" s="74" t="n">
        <v>43.4528</v>
      </c>
      <c r="O81" s="74" t="n">
        <v>44.218</v>
      </c>
      <c r="P81" s="74" t="n">
        <v>9511.04</v>
      </c>
      <c r="Q81" s="74" t="n">
        <v>30</v>
      </c>
      <c r="R81" s="56" t="n">
        <f aca="false">P81/3600</f>
        <v>2.64195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9768</v>
      </c>
      <c r="E82" s="76" t="n">
        <v>36.0973</v>
      </c>
      <c r="F82" s="76" t="n">
        <v>42.0024</v>
      </c>
      <c r="G82" s="76" t="n">
        <v>42.9734</v>
      </c>
      <c r="H82" s="76" t="n">
        <v>9189.03</v>
      </c>
      <c r="I82" s="76" t="n">
        <v>27.828</v>
      </c>
      <c r="J82" s="62" t="n">
        <f aca="false">H82/3600</f>
        <v>2.55250833333333</v>
      </c>
      <c r="L82" s="75" t="n">
        <v>169.9792</v>
      </c>
      <c r="M82" s="76" t="n">
        <v>36.0973</v>
      </c>
      <c r="N82" s="76" t="n">
        <v>42.0024</v>
      </c>
      <c r="O82" s="76" t="n">
        <v>42.9734</v>
      </c>
      <c r="P82" s="76" t="n">
        <v>9014.81</v>
      </c>
      <c r="Q82" s="76" t="n">
        <v>27.89</v>
      </c>
      <c r="R82" s="62" t="n">
        <f aca="false">P82/3600</f>
        <v>2.504113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049.1968</v>
      </c>
      <c r="E83" s="72" t="n">
        <v>40.0095</v>
      </c>
      <c r="F83" s="72" t="n">
        <v>42.1144</v>
      </c>
      <c r="G83" s="72" t="n">
        <v>42.5424</v>
      </c>
      <c r="H83" s="72" t="n">
        <v>7550.25</v>
      </c>
      <c r="I83" s="72" t="n">
        <v>26.14</v>
      </c>
      <c r="J83" s="51" t="n">
        <f aca="false">H83/3600</f>
        <v>2.09729166666667</v>
      </c>
      <c r="L83" s="71" t="n">
        <v>4049.1992</v>
      </c>
      <c r="M83" s="72" t="n">
        <v>40.0095</v>
      </c>
      <c r="N83" s="72" t="n">
        <v>42.1144</v>
      </c>
      <c r="O83" s="72" t="n">
        <v>42.5424</v>
      </c>
      <c r="P83" s="72" t="n">
        <v>7930.41</v>
      </c>
      <c r="Q83" s="72" t="n">
        <v>25.625</v>
      </c>
      <c r="R83" s="51" t="n">
        <f aca="false">P83/3600</f>
        <v>2.202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25.156</v>
      </c>
      <c r="E84" s="74" t="n">
        <v>36.8523</v>
      </c>
      <c r="F84" s="74" t="n">
        <v>39.3753</v>
      </c>
      <c r="G84" s="74" t="n">
        <v>39.589</v>
      </c>
      <c r="H84" s="74" t="n">
        <v>6261.44</v>
      </c>
      <c r="I84" s="74" t="n">
        <v>22.031</v>
      </c>
      <c r="J84" s="56" t="n">
        <f aca="false">H84/3600</f>
        <v>1.73928888888889</v>
      </c>
      <c r="L84" s="73" t="n">
        <v>1925.1584</v>
      </c>
      <c r="M84" s="74" t="n">
        <v>36.8523</v>
      </c>
      <c r="N84" s="74" t="n">
        <v>39.3753</v>
      </c>
      <c r="O84" s="74" t="n">
        <v>39.589</v>
      </c>
      <c r="P84" s="74" t="n">
        <v>6498.69</v>
      </c>
      <c r="Q84" s="74" t="n">
        <v>20.547</v>
      </c>
      <c r="R84" s="56" t="n">
        <f aca="false">P84/3600</f>
        <v>1.805191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7.7472</v>
      </c>
      <c r="E85" s="74" t="n">
        <v>33.9647</v>
      </c>
      <c r="F85" s="74" t="n">
        <v>37.1897</v>
      </c>
      <c r="G85" s="74" t="n">
        <v>37.3166</v>
      </c>
      <c r="H85" s="74" t="n">
        <v>5354.94</v>
      </c>
      <c r="I85" s="74" t="n">
        <v>17.047</v>
      </c>
      <c r="J85" s="56" t="n">
        <f aca="false">H85/3600</f>
        <v>1.48748333333333</v>
      </c>
      <c r="L85" s="73" t="n">
        <v>927.7496</v>
      </c>
      <c r="M85" s="74" t="n">
        <v>33.9647</v>
      </c>
      <c r="N85" s="74" t="n">
        <v>37.1897</v>
      </c>
      <c r="O85" s="74" t="n">
        <v>37.3166</v>
      </c>
      <c r="P85" s="74" t="n">
        <v>5435.84</v>
      </c>
      <c r="Q85" s="74" t="n">
        <v>16.781</v>
      </c>
      <c r="R85" s="56" t="n">
        <f aca="false">P85/3600</f>
        <v>1.5099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0.564</v>
      </c>
      <c r="E86" s="76" t="n">
        <v>31.3635</v>
      </c>
      <c r="F86" s="76" t="n">
        <v>35.7585</v>
      </c>
      <c r="G86" s="76" t="n">
        <v>35.7617</v>
      </c>
      <c r="H86" s="76" t="n">
        <v>4686.48</v>
      </c>
      <c r="I86" s="76" t="n">
        <v>14.625</v>
      </c>
      <c r="J86" s="62" t="n">
        <f aca="false">H86/3600</f>
        <v>1.3018</v>
      </c>
      <c r="L86" s="75" t="n">
        <v>480.5664</v>
      </c>
      <c r="M86" s="76" t="n">
        <v>31.3635</v>
      </c>
      <c r="N86" s="76" t="n">
        <v>35.7585</v>
      </c>
      <c r="O86" s="76" t="n">
        <v>35.7617</v>
      </c>
      <c r="P86" s="76" t="n">
        <v>4580.71</v>
      </c>
      <c r="Q86" s="76" t="n">
        <v>14.437</v>
      </c>
      <c r="R86" s="62" t="n">
        <f aca="false">P86/3600</f>
        <v>1.272419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430.3926</v>
      </c>
      <c r="E87" s="72" t="n">
        <v>42.1669</v>
      </c>
      <c r="F87" s="72" t="n">
        <v>44.9666</v>
      </c>
      <c r="G87" s="72" t="n">
        <v>44.6869</v>
      </c>
      <c r="H87" s="72" t="n">
        <v>16944.34</v>
      </c>
      <c r="I87" s="72" t="n">
        <v>50.219</v>
      </c>
      <c r="J87" s="51" t="n">
        <f aca="false">H87/3600</f>
        <v>4.70676111111111</v>
      </c>
      <c r="L87" s="71" t="n">
        <v>5430.3941</v>
      </c>
      <c r="M87" s="72" t="n">
        <v>42.1669</v>
      </c>
      <c r="N87" s="72" t="n">
        <v>44.9666</v>
      </c>
      <c r="O87" s="72" t="n">
        <v>44.6869</v>
      </c>
      <c r="P87" s="72" t="n">
        <v>17204.97</v>
      </c>
      <c r="Q87" s="72" t="n">
        <v>50.594</v>
      </c>
      <c r="R87" s="51" t="n">
        <f aca="false">P87/3600</f>
        <v>4.7791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734.2566</v>
      </c>
      <c r="E88" s="74" t="n">
        <v>38.3296</v>
      </c>
      <c r="F88" s="74" t="n">
        <v>42.182</v>
      </c>
      <c r="G88" s="74" t="n">
        <v>41.5011</v>
      </c>
      <c r="H88" s="74" t="n">
        <v>14309.88</v>
      </c>
      <c r="I88" s="74" t="n">
        <v>40.25</v>
      </c>
      <c r="J88" s="56" t="n">
        <f aca="false">H88/3600</f>
        <v>3.97496666666667</v>
      </c>
      <c r="L88" s="73" t="n">
        <v>2734.2581</v>
      </c>
      <c r="M88" s="74" t="n">
        <v>38.3296</v>
      </c>
      <c r="N88" s="74" t="n">
        <v>42.182</v>
      </c>
      <c r="O88" s="74" t="n">
        <v>41.5011</v>
      </c>
      <c r="P88" s="74" t="n">
        <v>14115.59</v>
      </c>
      <c r="Q88" s="74" t="n">
        <v>40.047</v>
      </c>
      <c r="R88" s="56" t="n">
        <f aca="false">P88/3600</f>
        <v>3.9209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17.0557</v>
      </c>
      <c r="E89" s="74" t="n">
        <v>34.7413</v>
      </c>
      <c r="F89" s="74" t="n">
        <v>40.0866</v>
      </c>
      <c r="G89" s="74" t="n">
        <v>39.0739</v>
      </c>
      <c r="H89" s="74" t="n">
        <v>11732.3</v>
      </c>
      <c r="I89" s="74" t="n">
        <v>33.359</v>
      </c>
      <c r="J89" s="56" t="n">
        <f aca="false">H89/3600</f>
        <v>3.25897222222222</v>
      </c>
      <c r="L89" s="73" t="n">
        <v>1317.0571</v>
      </c>
      <c r="M89" s="74" t="n">
        <v>34.7413</v>
      </c>
      <c r="N89" s="74" t="n">
        <v>40.0866</v>
      </c>
      <c r="O89" s="74" t="n">
        <v>39.0739</v>
      </c>
      <c r="P89" s="74" t="n">
        <v>12356.73</v>
      </c>
      <c r="Q89" s="74" t="n">
        <v>33.516</v>
      </c>
      <c r="R89" s="56" t="n">
        <f aca="false">P89/3600</f>
        <v>3.43242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07.1846</v>
      </c>
      <c r="E90" s="76" t="n">
        <v>31.5583</v>
      </c>
      <c r="F90" s="76" t="n">
        <v>38.7053</v>
      </c>
      <c r="G90" s="76" t="n">
        <v>37.2985</v>
      </c>
      <c r="H90" s="76" t="n">
        <v>9886.05</v>
      </c>
      <c r="I90" s="76" t="n">
        <v>29.031</v>
      </c>
      <c r="J90" s="62" t="n">
        <f aca="false">H90/3600</f>
        <v>2.746125</v>
      </c>
      <c r="L90" s="75" t="n">
        <v>607.1861</v>
      </c>
      <c r="M90" s="76" t="n">
        <v>31.5583</v>
      </c>
      <c r="N90" s="76" t="n">
        <v>38.7053</v>
      </c>
      <c r="O90" s="76" t="n">
        <v>37.2985</v>
      </c>
      <c r="P90" s="76" t="n">
        <v>9949.34</v>
      </c>
      <c r="Q90" s="76" t="n">
        <v>30.594</v>
      </c>
      <c r="R90" s="62" t="n">
        <f aca="false">P90/3600</f>
        <v>2.76370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5.7304</v>
      </c>
      <c r="E91" s="72" t="n">
        <v>45.2341</v>
      </c>
      <c r="F91" s="72" t="n">
        <v>43.504</v>
      </c>
      <c r="G91" s="72" t="n">
        <v>43.6011</v>
      </c>
      <c r="H91" s="72" t="n">
        <v>4374.21</v>
      </c>
      <c r="I91" s="72" t="n">
        <v>12.281</v>
      </c>
      <c r="J91" s="51" t="n">
        <f aca="false">H91/3600</f>
        <v>1.21505833333333</v>
      </c>
      <c r="L91" s="71" t="n">
        <v>335.7328</v>
      </c>
      <c r="M91" s="72" t="n">
        <v>45.2341</v>
      </c>
      <c r="N91" s="72" t="n">
        <v>43.504</v>
      </c>
      <c r="O91" s="72" t="n">
        <v>43.6011</v>
      </c>
      <c r="P91" s="72" t="n">
        <v>4285.24</v>
      </c>
      <c r="Q91" s="72" t="n">
        <v>12.406</v>
      </c>
      <c r="R91" s="51" t="n">
        <f aca="false">P91/3600</f>
        <v>1.190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46.0984</v>
      </c>
      <c r="E92" s="74" t="n">
        <v>40.6659</v>
      </c>
      <c r="F92" s="74" t="n">
        <v>40.5412</v>
      </c>
      <c r="G92" s="74" t="n">
        <v>40.7264</v>
      </c>
      <c r="H92" s="74" t="n">
        <v>4268.54</v>
      </c>
      <c r="I92" s="74" t="n">
        <v>12.031</v>
      </c>
      <c r="J92" s="56" t="n">
        <f aca="false">H92/3600</f>
        <v>1.18570555555556</v>
      </c>
      <c r="L92" s="73" t="n">
        <v>246.1008</v>
      </c>
      <c r="M92" s="74" t="n">
        <v>40.6659</v>
      </c>
      <c r="N92" s="74" t="n">
        <v>40.5412</v>
      </c>
      <c r="O92" s="74" t="n">
        <v>40.7264</v>
      </c>
      <c r="P92" s="74" t="n">
        <v>4217.13</v>
      </c>
      <c r="Q92" s="74" t="n">
        <v>11.968</v>
      </c>
      <c r="R92" s="56" t="n">
        <f aca="false">P92/3600</f>
        <v>1.1714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9.3328</v>
      </c>
      <c r="E93" s="74" t="n">
        <v>36.0236</v>
      </c>
      <c r="F93" s="74" t="n">
        <v>38.6847</v>
      </c>
      <c r="G93" s="74" t="n">
        <v>38.8975</v>
      </c>
      <c r="H93" s="74" t="n">
        <v>4226.66</v>
      </c>
      <c r="I93" s="74" t="n">
        <v>11.89</v>
      </c>
      <c r="J93" s="56" t="n">
        <f aca="false">H93/3600</f>
        <v>1.17407222222222</v>
      </c>
      <c r="L93" s="73" t="n">
        <v>179.3352</v>
      </c>
      <c r="M93" s="74" t="n">
        <v>36.0236</v>
      </c>
      <c r="N93" s="74" t="n">
        <v>38.6847</v>
      </c>
      <c r="O93" s="74" t="n">
        <v>38.8975</v>
      </c>
      <c r="P93" s="74" t="n">
        <v>4151.98</v>
      </c>
      <c r="Q93" s="74" t="n">
        <v>11.781</v>
      </c>
      <c r="R93" s="56" t="n">
        <f aca="false">P93/3600</f>
        <v>1.1533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6.3104</v>
      </c>
      <c r="E94" s="76" t="n">
        <v>31.5356</v>
      </c>
      <c r="F94" s="76" t="n">
        <v>37.6408</v>
      </c>
      <c r="G94" s="76" t="n">
        <v>37.6021</v>
      </c>
      <c r="H94" s="76" t="n">
        <v>4148.23</v>
      </c>
      <c r="I94" s="76" t="n">
        <v>11.687</v>
      </c>
      <c r="J94" s="62" t="n">
        <f aca="false">H94/3600</f>
        <v>1.15228611111111</v>
      </c>
      <c r="L94" s="75" t="n">
        <v>126.3128</v>
      </c>
      <c r="M94" s="76" t="n">
        <v>31.5356</v>
      </c>
      <c r="N94" s="76" t="n">
        <v>37.6408</v>
      </c>
      <c r="O94" s="76" t="n">
        <v>37.6021</v>
      </c>
      <c r="P94" s="76" t="n">
        <v>4084.71</v>
      </c>
      <c r="Q94" s="76" t="n">
        <v>11.75</v>
      </c>
      <c r="R94" s="62" t="n">
        <f aca="false">P94/3600</f>
        <v>1.134641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679.7286</v>
      </c>
      <c r="E95" s="72" t="n">
        <v>48.4467</v>
      </c>
      <c r="F95" s="72" t="n">
        <v>51.1462</v>
      </c>
      <c r="G95" s="72" t="n">
        <v>52.2061</v>
      </c>
      <c r="H95" s="72" t="n">
        <v>9446.09</v>
      </c>
      <c r="I95" s="72" t="n">
        <v>27.297</v>
      </c>
      <c r="J95" s="51" t="n">
        <f aca="false">H95/3600</f>
        <v>2.62391388888889</v>
      </c>
      <c r="L95" s="71" t="n">
        <v>679.7296</v>
      </c>
      <c r="M95" s="72" t="n">
        <v>48.4467</v>
      </c>
      <c r="N95" s="72" t="n">
        <v>51.1462</v>
      </c>
      <c r="O95" s="72" t="n">
        <v>52.2061</v>
      </c>
      <c r="P95" s="72" t="n">
        <v>9616.44</v>
      </c>
      <c r="Q95" s="72" t="n">
        <v>26.937</v>
      </c>
      <c r="R95" s="51" t="n">
        <f aca="false">P95/3600</f>
        <v>2.671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04.567</v>
      </c>
      <c r="E96" s="74" t="n">
        <v>44.6355</v>
      </c>
      <c r="F96" s="74" t="n">
        <v>48.1439</v>
      </c>
      <c r="G96" s="74" t="n">
        <v>49.3071</v>
      </c>
      <c r="H96" s="74" t="n">
        <v>9012.09</v>
      </c>
      <c r="I96" s="74" t="n">
        <v>25.859</v>
      </c>
      <c r="J96" s="56" t="n">
        <f aca="false">H96/3600</f>
        <v>2.50335833333333</v>
      </c>
      <c r="L96" s="73" t="n">
        <v>404.568</v>
      </c>
      <c r="M96" s="74" t="n">
        <v>44.6355</v>
      </c>
      <c r="N96" s="74" t="n">
        <v>48.1439</v>
      </c>
      <c r="O96" s="74" t="n">
        <v>49.3071</v>
      </c>
      <c r="P96" s="74" t="n">
        <v>8917.17</v>
      </c>
      <c r="Q96" s="74" t="n">
        <v>25.359</v>
      </c>
      <c r="R96" s="56" t="n">
        <f aca="false">P96/3600</f>
        <v>2.47699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39.4077</v>
      </c>
      <c r="E97" s="74" t="n">
        <v>40.9174</v>
      </c>
      <c r="F97" s="74" t="n">
        <v>45.8564</v>
      </c>
      <c r="G97" s="74" t="n">
        <v>46.4964</v>
      </c>
      <c r="H97" s="74" t="n">
        <v>8554.53</v>
      </c>
      <c r="I97" s="74" t="n">
        <v>24.437</v>
      </c>
      <c r="J97" s="56" t="n">
        <f aca="false">H97/3600</f>
        <v>2.37625833333333</v>
      </c>
      <c r="L97" s="73" t="n">
        <v>239.4086</v>
      </c>
      <c r="M97" s="74" t="n">
        <v>40.9174</v>
      </c>
      <c r="N97" s="74" t="n">
        <v>45.8564</v>
      </c>
      <c r="O97" s="74" t="n">
        <v>46.4964</v>
      </c>
      <c r="P97" s="74" t="n">
        <v>8444.35</v>
      </c>
      <c r="Q97" s="74" t="n">
        <v>24.125</v>
      </c>
      <c r="R97" s="56" t="n">
        <f aca="false">P97/3600</f>
        <v>2.34565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47.8966</v>
      </c>
      <c r="E98" s="76" t="n">
        <v>37.2579</v>
      </c>
      <c r="F98" s="76" t="n">
        <v>44.0714</v>
      </c>
      <c r="G98" s="76" t="n">
        <v>45.28</v>
      </c>
      <c r="H98" s="76" t="n">
        <v>8220.97</v>
      </c>
      <c r="I98" s="76" t="n">
        <v>23.359</v>
      </c>
      <c r="J98" s="62" t="n">
        <f aca="false">H98/3600</f>
        <v>2.28360277777778</v>
      </c>
      <c r="L98" s="75" t="n">
        <v>147.8976</v>
      </c>
      <c r="M98" s="76" t="n">
        <v>37.2579</v>
      </c>
      <c r="N98" s="76" t="n">
        <v>44.0714</v>
      </c>
      <c r="O98" s="76" t="n">
        <v>45.28</v>
      </c>
      <c r="P98" s="76" t="n">
        <v>8113.74</v>
      </c>
      <c r="Q98" s="76" t="n">
        <v>23.219</v>
      </c>
      <c r="R98" s="62" t="n">
        <f aca="false">P98/3600</f>
        <v>2.2538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3.4881346770997</v>
      </c>
      <c r="J106" s="77" t="n">
        <f aca="false">GEOMEAN(J3:J98)</f>
        <v>1.92362640884547</v>
      </c>
      <c r="Q106" s="77" t="n">
        <f aca="false">GEOMEAN(Q3:Q98)</f>
        <v>23.1609878783106</v>
      </c>
      <c r="R106" s="77" t="n">
        <f aca="false">GEOMEAN(R3:R98)</f>
        <v>1.9431170946110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6071827189069</v>
      </c>
      <c r="R107" s="78" t="n">
        <f aca="false">R106/J106</f>
        <v>1.0101322614806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15377222222222</v>
      </c>
      <c r="J108" s="77" t="n">
        <f aca="false">SUM(J3:J98)</f>
        <v>234.404611111111</v>
      </c>
      <c r="Q108" s="77" t="n">
        <f aca="false">SUM(Q3:Q98)/3600</f>
        <v>0.789674722222222</v>
      </c>
      <c r="R108" s="77" t="n">
        <f aca="false">SUM(R3:R98)</f>
        <v>238.0266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3.9723168047537</v>
      </c>
      <c r="J113" s="77" t="n">
        <f aca="false">GEOMEAN(J19:J82)</f>
        <v>1.89827327762417</v>
      </c>
      <c r="Q113" s="77" t="n">
        <f aca="false">GEOMEAN(Q19:Q82)</f>
        <v>23.5959825473042</v>
      </c>
      <c r="R113" s="77" t="n">
        <f aca="false">GEOMEAN(R19:R82)</f>
        <v>1.9207372100884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4301298013261</v>
      </c>
      <c r="R114" s="78" t="n">
        <f aca="false">R113/J113</f>
        <v>1.011833876991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068378677612</v>
      </c>
      <c r="D12" s="23"/>
      <c r="E12" s="23"/>
      <c r="F12" s="23" t="n">
        <f aca="false">'AI-HE10'!R107</f>
        <v>1.00704243720946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82575522026426</v>
      </c>
      <c r="D13" s="24"/>
      <c r="E13" s="24"/>
      <c r="F13" s="24" t="n">
        <f aca="false">'AI-HE10'!Q107</f>
        <v>0.968829445894664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0386475679273</v>
      </c>
      <c r="D25" s="23"/>
      <c r="E25" s="23"/>
      <c r="F25" s="23" t="n">
        <f aca="false">'RA-HE10'!R107</f>
        <v>1.01920009279253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5883800721321</v>
      </c>
      <c r="D26" s="24"/>
      <c r="E26" s="24"/>
      <c r="F26" s="24" t="n">
        <f aca="false">'RA-HE10'!Q107</f>
        <v>0.98993988813278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96666200924338</v>
      </c>
      <c r="D38" s="23"/>
      <c r="E38" s="23"/>
      <c r="F38" s="23" t="n">
        <f aca="false">'LB-HE10'!R107</f>
        <v>1.0025430546456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75972095121803</v>
      </c>
      <c r="D39" s="24"/>
      <c r="E39" s="24"/>
      <c r="F39" s="24" t="n">
        <f aca="false">'LB-HE10'!Q107</f>
        <v>0.98895808556571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1633818509923</v>
      </c>
      <c r="D51" s="23"/>
      <c r="E51" s="23"/>
      <c r="F51" s="23" t="n">
        <f aca="false">'LP-HE10'!R107</f>
        <v>1.01013226148067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79519937718561</v>
      </c>
      <c r="D52" s="24"/>
      <c r="E52" s="24"/>
      <c r="F52" s="24" t="n">
        <f aca="false">'LP-HE10'!Q107</f>
        <v>0.9860718271890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6946.9104</v>
      </c>
      <c r="E3" s="50" t="n">
        <v>42.9702</v>
      </c>
      <c r="F3" s="50" t="n">
        <v>42.4953</v>
      </c>
      <c r="G3" s="50" t="n">
        <v>44.4667</v>
      </c>
      <c r="H3" s="50" t="n">
        <v>4958.9</v>
      </c>
      <c r="I3" s="50" t="n">
        <v>130.548</v>
      </c>
      <c r="J3" s="51" t="n">
        <f aca="false">H3/3600</f>
        <v>1.37747222222222</v>
      </c>
      <c r="L3" s="49" t="n">
        <v>96946.9152</v>
      </c>
      <c r="M3" s="50" t="n">
        <v>42.9702</v>
      </c>
      <c r="N3" s="50" t="n">
        <v>42.4953</v>
      </c>
      <c r="O3" s="50" t="n">
        <v>44.4667</v>
      </c>
      <c r="P3" s="50" t="n">
        <v>5366.4</v>
      </c>
      <c r="Q3" s="50" t="n">
        <v>121.392</v>
      </c>
      <c r="R3" s="52" t="n">
        <f aca="false">P3/3600</f>
        <v>1.4906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5910.5216</v>
      </c>
      <c r="E4" s="55" t="n">
        <v>40.0184</v>
      </c>
      <c r="F4" s="55" t="n">
        <v>40.0658</v>
      </c>
      <c r="G4" s="55" t="n">
        <v>42.0971</v>
      </c>
      <c r="H4" s="55" t="n">
        <v>4520.44</v>
      </c>
      <c r="I4" s="55" t="n">
        <v>104.345</v>
      </c>
      <c r="J4" s="56" t="n">
        <f aca="false">H4/3600</f>
        <v>1.25567777777778</v>
      </c>
      <c r="L4" s="54" t="n">
        <v>55910.5264</v>
      </c>
      <c r="M4" s="55" t="n">
        <v>40.0184</v>
      </c>
      <c r="N4" s="55" t="n">
        <v>40.0658</v>
      </c>
      <c r="O4" s="55" t="n">
        <v>42.0971</v>
      </c>
      <c r="P4" s="55" t="n">
        <v>4402.64</v>
      </c>
      <c r="Q4" s="55" t="n">
        <v>109.188</v>
      </c>
      <c r="R4" s="57" t="n">
        <f aca="false">P4/3600</f>
        <v>1.222955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344.4192</v>
      </c>
      <c r="E5" s="55" t="n">
        <v>37.0843</v>
      </c>
      <c r="F5" s="55" t="n">
        <v>38.2716</v>
      </c>
      <c r="G5" s="55" t="n">
        <v>40.3874</v>
      </c>
      <c r="H5" s="55" t="n">
        <v>4300.49</v>
      </c>
      <c r="I5" s="55" t="n">
        <v>91.501</v>
      </c>
      <c r="J5" s="56" t="n">
        <f aca="false">H5/3600</f>
        <v>1.19458055555556</v>
      </c>
      <c r="L5" s="54" t="n">
        <v>32344.424</v>
      </c>
      <c r="M5" s="55" t="n">
        <v>37.0843</v>
      </c>
      <c r="N5" s="55" t="n">
        <v>38.2716</v>
      </c>
      <c r="O5" s="55" t="n">
        <v>40.3874</v>
      </c>
      <c r="P5" s="55" t="n">
        <v>4731.07</v>
      </c>
      <c r="Q5" s="55" t="n">
        <v>91.985</v>
      </c>
      <c r="R5" s="57" t="n">
        <f aca="false">P5/3600</f>
        <v>1.3141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379.8512</v>
      </c>
      <c r="E6" s="61" t="n">
        <v>34.1045</v>
      </c>
      <c r="F6" s="61" t="n">
        <v>37.0249</v>
      </c>
      <c r="G6" s="61" t="n">
        <v>39.253</v>
      </c>
      <c r="H6" s="61" t="n">
        <v>4364.76</v>
      </c>
      <c r="I6" s="61" t="n">
        <v>77.782</v>
      </c>
      <c r="J6" s="62" t="n">
        <f aca="false">H6/3600</f>
        <v>1.21243333333333</v>
      </c>
      <c r="L6" s="60" t="n">
        <v>18379.856</v>
      </c>
      <c r="M6" s="61" t="n">
        <v>34.1045</v>
      </c>
      <c r="N6" s="61" t="n">
        <v>37.0249</v>
      </c>
      <c r="O6" s="61" t="n">
        <v>39.253</v>
      </c>
      <c r="P6" s="61" t="n">
        <v>3688.32</v>
      </c>
      <c r="Q6" s="61" t="n">
        <v>74.391</v>
      </c>
      <c r="R6" s="63" t="n">
        <f aca="false">P6/3600</f>
        <v>1.02453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0600.2816</v>
      </c>
      <c r="E7" s="50" t="n">
        <v>42.8211</v>
      </c>
      <c r="F7" s="50" t="n">
        <v>45.3615</v>
      </c>
      <c r="G7" s="50" t="n">
        <v>45.143</v>
      </c>
      <c r="H7" s="50" t="n">
        <v>5390.45</v>
      </c>
      <c r="I7" s="50" t="n">
        <v>124.86</v>
      </c>
      <c r="J7" s="51" t="n">
        <f aca="false">H7/3600</f>
        <v>1.49734722222222</v>
      </c>
      <c r="L7" s="49" t="n">
        <v>100600.2864</v>
      </c>
      <c r="M7" s="50" t="n">
        <v>42.8211</v>
      </c>
      <c r="N7" s="50" t="n">
        <v>45.3615</v>
      </c>
      <c r="O7" s="50" t="n">
        <v>45.143</v>
      </c>
      <c r="P7" s="50" t="n">
        <v>5052.09</v>
      </c>
      <c r="Q7" s="50" t="n">
        <v>118.47</v>
      </c>
      <c r="R7" s="52" t="n">
        <f aca="false">P7/3600</f>
        <v>1.4033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59505.3856</v>
      </c>
      <c r="E8" s="55" t="n">
        <v>39.6477</v>
      </c>
      <c r="F8" s="55" t="n">
        <v>42.9982</v>
      </c>
      <c r="G8" s="55" t="n">
        <v>43.3183</v>
      </c>
      <c r="H8" s="55" t="n">
        <v>4512.29</v>
      </c>
      <c r="I8" s="55" t="n">
        <v>104.079</v>
      </c>
      <c r="J8" s="56" t="n">
        <f aca="false">H8/3600</f>
        <v>1.25341388888889</v>
      </c>
      <c r="L8" s="54" t="n">
        <v>59505.3904</v>
      </c>
      <c r="M8" s="55" t="n">
        <v>39.6477</v>
      </c>
      <c r="N8" s="55" t="n">
        <v>42.9982</v>
      </c>
      <c r="O8" s="55" t="n">
        <v>43.3183</v>
      </c>
      <c r="P8" s="55" t="n">
        <v>4508.89</v>
      </c>
      <c r="Q8" s="55" t="n">
        <v>106.907</v>
      </c>
      <c r="R8" s="57" t="n">
        <f aca="false">P8/3600</f>
        <v>1.252469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479.9392</v>
      </c>
      <c r="E9" s="55" t="n">
        <v>36.6568</v>
      </c>
      <c r="F9" s="55" t="n">
        <v>41.0233</v>
      </c>
      <c r="G9" s="55" t="n">
        <v>41.6659</v>
      </c>
      <c r="H9" s="55" t="n">
        <v>4089.57</v>
      </c>
      <c r="I9" s="55" t="n">
        <v>95.235</v>
      </c>
      <c r="J9" s="56" t="n">
        <f aca="false">H9/3600</f>
        <v>1.13599166666667</v>
      </c>
      <c r="L9" s="54" t="n">
        <v>34479.944</v>
      </c>
      <c r="M9" s="55" t="n">
        <v>36.6568</v>
      </c>
      <c r="N9" s="55" t="n">
        <v>41.0233</v>
      </c>
      <c r="O9" s="55" t="n">
        <v>41.6659</v>
      </c>
      <c r="P9" s="55" t="n">
        <v>4419.25</v>
      </c>
      <c r="Q9" s="55" t="n">
        <v>94.36</v>
      </c>
      <c r="R9" s="57" t="n">
        <f aca="false">P9/3600</f>
        <v>1.22756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24.232</v>
      </c>
      <c r="E10" s="61" t="n">
        <v>33.8415</v>
      </c>
      <c r="F10" s="61" t="n">
        <v>39.5627</v>
      </c>
      <c r="G10" s="61" t="n">
        <v>40.4001</v>
      </c>
      <c r="H10" s="61" t="n">
        <v>3740.27</v>
      </c>
      <c r="I10" s="61" t="n">
        <v>84.204</v>
      </c>
      <c r="J10" s="62" t="n">
        <f aca="false">H10/3600</f>
        <v>1.03896388888889</v>
      </c>
      <c r="L10" s="60" t="n">
        <v>20324.2368</v>
      </c>
      <c r="M10" s="61" t="n">
        <v>33.8415</v>
      </c>
      <c r="N10" s="61" t="n">
        <v>39.5627</v>
      </c>
      <c r="O10" s="61" t="n">
        <v>40.4001</v>
      </c>
      <c r="P10" s="61" t="n">
        <v>3817.95</v>
      </c>
      <c r="Q10" s="61" t="n">
        <v>81.36</v>
      </c>
      <c r="R10" s="63" t="n">
        <f aca="false">P10/3600</f>
        <v>1.060541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5299.6144</v>
      </c>
      <c r="E11" s="50" t="n">
        <v>41.7495</v>
      </c>
      <c r="F11" s="50" t="n">
        <v>40.3292</v>
      </c>
      <c r="G11" s="50" t="n">
        <v>39.2404</v>
      </c>
      <c r="H11" s="50" t="n">
        <v>12053.6</v>
      </c>
      <c r="I11" s="50" t="n">
        <v>252.768</v>
      </c>
      <c r="J11" s="51" t="n">
        <f aca="false">H11/3600</f>
        <v>3.34822222222222</v>
      </c>
      <c r="L11" s="49" t="n">
        <v>375299.6192</v>
      </c>
      <c r="M11" s="50" t="n">
        <v>41.7495</v>
      </c>
      <c r="N11" s="50" t="n">
        <v>40.3292</v>
      </c>
      <c r="O11" s="50" t="n">
        <v>39.2404</v>
      </c>
      <c r="P11" s="50" t="n">
        <v>12842.87</v>
      </c>
      <c r="Q11" s="50" t="n">
        <v>247.471</v>
      </c>
      <c r="R11" s="52" t="n">
        <f aca="false">P11/3600</f>
        <v>3.5674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0056.4992</v>
      </c>
      <c r="E12" s="55" t="n">
        <v>38.3677</v>
      </c>
      <c r="F12" s="55" t="n">
        <v>38.2166</v>
      </c>
      <c r="G12" s="55" t="n">
        <v>36.842</v>
      </c>
      <c r="H12" s="55" t="n">
        <v>10952.69</v>
      </c>
      <c r="I12" s="55" t="n">
        <v>204.455</v>
      </c>
      <c r="J12" s="56" t="n">
        <f aca="false">H12/3600</f>
        <v>3.04241388888889</v>
      </c>
      <c r="L12" s="54" t="n">
        <v>240056.504</v>
      </c>
      <c r="M12" s="55" t="n">
        <v>38.3677</v>
      </c>
      <c r="N12" s="55" t="n">
        <v>38.2166</v>
      </c>
      <c r="O12" s="55" t="n">
        <v>36.842</v>
      </c>
      <c r="P12" s="55" t="n">
        <v>11053.8</v>
      </c>
      <c r="Q12" s="55" t="n">
        <v>218.346</v>
      </c>
      <c r="R12" s="57" t="n">
        <f aca="false">P12/3600</f>
        <v>3.070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0732.1504</v>
      </c>
      <c r="E13" s="55" t="n">
        <v>34.6188</v>
      </c>
      <c r="F13" s="55" t="n">
        <v>36.7221</v>
      </c>
      <c r="G13" s="55" t="n">
        <v>35.4845</v>
      </c>
      <c r="H13" s="55" t="n">
        <v>10119.07</v>
      </c>
      <c r="I13" s="55" t="n">
        <v>177.486</v>
      </c>
      <c r="J13" s="56" t="n">
        <f aca="false">H13/3600</f>
        <v>2.81085277777778</v>
      </c>
      <c r="L13" s="54" t="n">
        <v>150732.1552</v>
      </c>
      <c r="M13" s="55" t="n">
        <v>34.6188</v>
      </c>
      <c r="N13" s="55" t="n">
        <v>36.7221</v>
      </c>
      <c r="O13" s="55" t="n">
        <v>35.4845</v>
      </c>
      <c r="P13" s="55" t="n">
        <v>10278.83</v>
      </c>
      <c r="Q13" s="55" t="n">
        <v>179.517</v>
      </c>
      <c r="R13" s="57" t="n">
        <f aca="false">P13/3600</f>
        <v>2.8552305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0814.1824</v>
      </c>
      <c r="E14" s="61" t="n">
        <v>30.6382</v>
      </c>
      <c r="F14" s="61" t="n">
        <v>35.6035</v>
      </c>
      <c r="G14" s="61" t="n">
        <v>34.4233</v>
      </c>
      <c r="H14" s="61" t="n">
        <v>8726.24</v>
      </c>
      <c r="I14" s="61" t="n">
        <v>160.814</v>
      </c>
      <c r="J14" s="62" t="n">
        <f aca="false">H14/3600</f>
        <v>2.42395555555556</v>
      </c>
      <c r="L14" s="60" t="n">
        <v>80814.1872</v>
      </c>
      <c r="M14" s="61" t="n">
        <v>30.6382</v>
      </c>
      <c r="N14" s="61" t="n">
        <v>35.6035</v>
      </c>
      <c r="O14" s="61" t="n">
        <v>34.4233</v>
      </c>
      <c r="P14" s="61" t="n">
        <v>8376.59</v>
      </c>
      <c r="Q14" s="61" t="n">
        <v>160.627</v>
      </c>
      <c r="R14" s="63" t="n">
        <f aca="false">P14/3600</f>
        <v>2.32683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6605.9888</v>
      </c>
      <c r="E15" s="50" t="n">
        <v>43.5632</v>
      </c>
      <c r="F15" s="50" t="n">
        <v>46.2953</v>
      </c>
      <c r="G15" s="50" t="n">
        <v>45.9015</v>
      </c>
      <c r="H15" s="50" t="n">
        <v>8810.28</v>
      </c>
      <c r="I15" s="50" t="n">
        <v>160.064</v>
      </c>
      <c r="J15" s="51" t="n">
        <f aca="false">H15/3600</f>
        <v>2.4473</v>
      </c>
      <c r="L15" s="49" t="n">
        <v>96605.9936</v>
      </c>
      <c r="M15" s="50" t="n">
        <v>43.5632</v>
      </c>
      <c r="N15" s="50" t="n">
        <v>46.2953</v>
      </c>
      <c r="O15" s="50" t="n">
        <v>45.9015</v>
      </c>
      <c r="P15" s="50" t="n">
        <v>8921.4</v>
      </c>
      <c r="Q15" s="50" t="n">
        <v>158.892</v>
      </c>
      <c r="R15" s="52" t="n">
        <f aca="false">P15/3600</f>
        <v>2.4781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539.1184</v>
      </c>
      <c r="E16" s="55" t="n">
        <v>41.2881</v>
      </c>
      <c r="F16" s="55" t="n">
        <v>45.5511</v>
      </c>
      <c r="G16" s="55" t="n">
        <v>45.3066</v>
      </c>
      <c r="H16" s="55" t="n">
        <v>7552.63</v>
      </c>
      <c r="I16" s="55" t="n">
        <v>133.986</v>
      </c>
      <c r="J16" s="56" t="n">
        <f aca="false">H16/3600</f>
        <v>2.09795277777778</v>
      </c>
      <c r="L16" s="54" t="n">
        <v>45539.1232</v>
      </c>
      <c r="M16" s="55" t="n">
        <v>41.2881</v>
      </c>
      <c r="N16" s="55" t="n">
        <v>45.5511</v>
      </c>
      <c r="O16" s="55" t="n">
        <v>45.3066</v>
      </c>
      <c r="P16" s="55" t="n">
        <v>7986.08</v>
      </c>
      <c r="Q16" s="55" t="n">
        <v>134.97</v>
      </c>
      <c r="R16" s="57" t="n">
        <f aca="false">P16/3600</f>
        <v>2.21835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707.1232</v>
      </c>
      <c r="E17" s="55" t="n">
        <v>39.7623</v>
      </c>
      <c r="F17" s="55" t="n">
        <v>44.9299</v>
      </c>
      <c r="G17" s="55" t="n">
        <v>44.8641</v>
      </c>
      <c r="H17" s="55" t="n">
        <v>7043.73</v>
      </c>
      <c r="I17" s="55" t="n">
        <v>139.579</v>
      </c>
      <c r="J17" s="56" t="n">
        <f aca="false">H17/3600</f>
        <v>1.95659166666667</v>
      </c>
      <c r="L17" s="54" t="n">
        <v>25707.128</v>
      </c>
      <c r="M17" s="55" t="n">
        <v>39.7623</v>
      </c>
      <c r="N17" s="55" t="n">
        <v>44.9299</v>
      </c>
      <c r="O17" s="55" t="n">
        <v>44.8641</v>
      </c>
      <c r="P17" s="55" t="n">
        <v>8057.77</v>
      </c>
      <c r="Q17" s="55" t="n">
        <v>122.751</v>
      </c>
      <c r="R17" s="57" t="n">
        <f aca="false">P17/3600</f>
        <v>2.238269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65.4304</v>
      </c>
      <c r="E18" s="61" t="n">
        <v>38.0665</v>
      </c>
      <c r="F18" s="61" t="n">
        <v>44.4613</v>
      </c>
      <c r="G18" s="61" t="n">
        <v>44.3641</v>
      </c>
      <c r="H18" s="61" t="n">
        <v>6769.86</v>
      </c>
      <c r="I18" s="61" t="n">
        <v>115.704</v>
      </c>
      <c r="J18" s="62" t="n">
        <f aca="false">H18/3600</f>
        <v>1.88051666666667</v>
      </c>
      <c r="L18" s="60" t="n">
        <v>14365.4352</v>
      </c>
      <c r="M18" s="61" t="n">
        <v>38.0665</v>
      </c>
      <c r="N18" s="61" t="n">
        <v>44.4613</v>
      </c>
      <c r="O18" s="61" t="n">
        <v>44.3641</v>
      </c>
      <c r="P18" s="61" t="n">
        <v>6830.35</v>
      </c>
      <c r="Q18" s="61" t="n">
        <v>116.032</v>
      </c>
      <c r="R18" s="63" t="n">
        <f aca="false">P18/3600</f>
        <v>1.8973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60.0296</v>
      </c>
      <c r="E19" s="72" t="n">
        <v>42.5961</v>
      </c>
      <c r="F19" s="72" t="n">
        <v>44.3928</v>
      </c>
      <c r="G19" s="72" t="n">
        <v>45.7931</v>
      </c>
      <c r="H19" s="72" t="n">
        <v>3667.47</v>
      </c>
      <c r="I19" s="72" t="n">
        <v>69.922</v>
      </c>
      <c r="J19" s="51" t="n">
        <f aca="false">H19/3600</f>
        <v>1.01874166666667</v>
      </c>
      <c r="L19" s="71" t="n">
        <v>21660.032</v>
      </c>
      <c r="M19" s="72" t="n">
        <v>42.5961</v>
      </c>
      <c r="N19" s="72" t="n">
        <v>44.3928</v>
      </c>
      <c r="O19" s="72" t="n">
        <v>45.7931</v>
      </c>
      <c r="P19" s="72" t="n">
        <v>3683.39</v>
      </c>
      <c r="Q19" s="72" t="n">
        <v>69.657</v>
      </c>
      <c r="R19" s="51" t="n">
        <f aca="false">P19/3600</f>
        <v>1.023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1985.1328</v>
      </c>
      <c r="E20" s="74" t="n">
        <v>40.9659</v>
      </c>
      <c r="F20" s="74" t="n">
        <v>42.5579</v>
      </c>
      <c r="G20" s="74" t="n">
        <v>43.549</v>
      </c>
      <c r="H20" s="74" t="n">
        <v>3356.2</v>
      </c>
      <c r="I20" s="74" t="n">
        <v>60.953</v>
      </c>
      <c r="J20" s="56" t="n">
        <f aca="false">H20/3600</f>
        <v>0.932277777777778</v>
      </c>
      <c r="L20" s="73" t="n">
        <v>11985.1352</v>
      </c>
      <c r="M20" s="74" t="n">
        <v>40.9659</v>
      </c>
      <c r="N20" s="74" t="n">
        <v>42.5579</v>
      </c>
      <c r="O20" s="74" t="n">
        <v>43.549</v>
      </c>
      <c r="P20" s="74" t="n">
        <v>3177.47</v>
      </c>
      <c r="Q20" s="74" t="n">
        <v>60.188</v>
      </c>
      <c r="R20" s="56" t="n">
        <f aca="false">P20/3600</f>
        <v>0.8826305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791.7048</v>
      </c>
      <c r="E21" s="74" t="n">
        <v>38.9405</v>
      </c>
      <c r="F21" s="74" t="n">
        <v>41.0973</v>
      </c>
      <c r="G21" s="74" t="n">
        <v>42.0255</v>
      </c>
      <c r="H21" s="74" t="n">
        <v>3004.93</v>
      </c>
      <c r="I21" s="74" t="n">
        <v>54.141</v>
      </c>
      <c r="J21" s="56" t="n">
        <f aca="false">H21/3600</f>
        <v>0.834702777777778</v>
      </c>
      <c r="L21" s="73" t="n">
        <v>6791.7072</v>
      </c>
      <c r="M21" s="74" t="n">
        <v>38.9405</v>
      </c>
      <c r="N21" s="74" t="n">
        <v>41.0973</v>
      </c>
      <c r="O21" s="74" t="n">
        <v>42.0255</v>
      </c>
      <c r="P21" s="74" t="n">
        <v>3012.85</v>
      </c>
      <c r="Q21" s="74" t="n">
        <v>54.031</v>
      </c>
      <c r="R21" s="56" t="n">
        <f aca="false">P21/3600</f>
        <v>0.83690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92.0352</v>
      </c>
      <c r="E22" s="76" t="n">
        <v>36.509</v>
      </c>
      <c r="F22" s="76" t="n">
        <v>40.0502</v>
      </c>
      <c r="G22" s="76" t="n">
        <v>41.1315</v>
      </c>
      <c r="H22" s="76" t="n">
        <v>2813.66</v>
      </c>
      <c r="I22" s="76" t="n">
        <v>49.032</v>
      </c>
      <c r="J22" s="62" t="n">
        <f aca="false">H22/3600</f>
        <v>0.781572222222222</v>
      </c>
      <c r="L22" s="75" t="n">
        <v>3792.0376</v>
      </c>
      <c r="M22" s="76" t="n">
        <v>36.509</v>
      </c>
      <c r="N22" s="76" t="n">
        <v>40.0502</v>
      </c>
      <c r="O22" s="76" t="n">
        <v>41.1315</v>
      </c>
      <c r="P22" s="76" t="n">
        <v>2962.45</v>
      </c>
      <c r="Q22" s="76" t="n">
        <v>48.672</v>
      </c>
      <c r="R22" s="62" t="n">
        <f aca="false">P22/3600</f>
        <v>0.82290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49245.6704</v>
      </c>
      <c r="E23" s="72" t="n">
        <v>41.1358</v>
      </c>
      <c r="F23" s="72" t="n">
        <v>42.9038</v>
      </c>
      <c r="G23" s="72" t="n">
        <v>43.7143</v>
      </c>
      <c r="H23" s="72" t="n">
        <v>4291.76</v>
      </c>
      <c r="I23" s="72" t="n">
        <v>116.845</v>
      </c>
      <c r="J23" s="51" t="n">
        <f aca="false">H23/3600</f>
        <v>1.19215555555556</v>
      </c>
      <c r="L23" s="71" t="n">
        <v>49245.6728</v>
      </c>
      <c r="M23" s="72" t="n">
        <v>41.1358</v>
      </c>
      <c r="N23" s="72" t="n">
        <v>42.9038</v>
      </c>
      <c r="O23" s="72" t="n">
        <v>43.7143</v>
      </c>
      <c r="P23" s="72" t="n">
        <v>4220.37</v>
      </c>
      <c r="Q23" s="72" t="n">
        <v>107.095</v>
      </c>
      <c r="R23" s="51" t="n">
        <f aca="false">P23/3600</f>
        <v>1.172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7417.8584</v>
      </c>
      <c r="E24" s="74" t="n">
        <v>38.3197</v>
      </c>
      <c r="F24" s="74" t="n">
        <v>40.4586</v>
      </c>
      <c r="G24" s="74" t="n">
        <v>41.1902</v>
      </c>
      <c r="H24" s="74" t="n">
        <v>3883.02</v>
      </c>
      <c r="I24" s="74" t="n">
        <v>88.407</v>
      </c>
      <c r="J24" s="56" t="n">
        <f aca="false">H24/3600</f>
        <v>1.07861666666667</v>
      </c>
      <c r="L24" s="73" t="n">
        <v>27417.8608</v>
      </c>
      <c r="M24" s="74" t="n">
        <v>38.3197</v>
      </c>
      <c r="N24" s="74" t="n">
        <v>40.4586</v>
      </c>
      <c r="O24" s="74" t="n">
        <v>41.1902</v>
      </c>
      <c r="P24" s="74" t="n">
        <v>3815.11</v>
      </c>
      <c r="Q24" s="74" t="n">
        <v>86.11</v>
      </c>
      <c r="R24" s="56" t="n">
        <f aca="false">P24/3600</f>
        <v>1.0597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532.664</v>
      </c>
      <c r="E25" s="74" t="n">
        <v>35.5138</v>
      </c>
      <c r="F25" s="74" t="n">
        <v>38.5791</v>
      </c>
      <c r="G25" s="74" t="n">
        <v>39.6141</v>
      </c>
      <c r="H25" s="74" t="n">
        <v>3345.06</v>
      </c>
      <c r="I25" s="74" t="n">
        <v>71.735</v>
      </c>
      <c r="J25" s="56" t="n">
        <f aca="false">H25/3600</f>
        <v>0.929183333333333</v>
      </c>
      <c r="L25" s="73" t="n">
        <v>14532.6664</v>
      </c>
      <c r="M25" s="74" t="n">
        <v>35.5138</v>
      </c>
      <c r="N25" s="74" t="n">
        <v>38.5791</v>
      </c>
      <c r="O25" s="74" t="n">
        <v>39.6141</v>
      </c>
      <c r="P25" s="74" t="n">
        <v>3246.32</v>
      </c>
      <c r="Q25" s="74" t="n">
        <v>71.688</v>
      </c>
      <c r="R25" s="56" t="n">
        <f aca="false">P25/3600</f>
        <v>0.90175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33.7856</v>
      </c>
      <c r="E26" s="76" t="n">
        <v>32.7667</v>
      </c>
      <c r="F26" s="76" t="n">
        <v>37.3285</v>
      </c>
      <c r="G26" s="76" t="n">
        <v>38.7865</v>
      </c>
      <c r="H26" s="76" t="n">
        <v>2916.68</v>
      </c>
      <c r="I26" s="76" t="n">
        <v>62.719</v>
      </c>
      <c r="J26" s="62" t="n">
        <f aca="false">H26/3600</f>
        <v>0.810188888888889</v>
      </c>
      <c r="L26" s="75" t="n">
        <v>7233.788</v>
      </c>
      <c r="M26" s="76" t="n">
        <v>32.7667</v>
      </c>
      <c r="N26" s="76" t="n">
        <v>37.3285</v>
      </c>
      <c r="O26" s="76" t="n">
        <v>38.7865</v>
      </c>
      <c r="P26" s="76" t="n">
        <v>2910.33</v>
      </c>
      <c r="Q26" s="76" t="n">
        <v>59.813</v>
      </c>
      <c r="R26" s="62" t="n">
        <f aca="false">P26/3600</f>
        <v>0.80842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93064.1128</v>
      </c>
      <c r="E27" s="72" t="n">
        <v>39.8873</v>
      </c>
      <c r="F27" s="72" t="n">
        <v>41.239</v>
      </c>
      <c r="G27" s="72" t="n">
        <v>43.8299</v>
      </c>
      <c r="H27" s="72" t="n">
        <v>9054.31</v>
      </c>
      <c r="I27" s="72" t="n">
        <v>252.3</v>
      </c>
      <c r="J27" s="51" t="n">
        <f aca="false">H27/3600</f>
        <v>2.51508611111111</v>
      </c>
      <c r="L27" s="71" t="n">
        <v>93064.1152</v>
      </c>
      <c r="M27" s="72" t="n">
        <v>39.8873</v>
      </c>
      <c r="N27" s="72" t="n">
        <v>41.239</v>
      </c>
      <c r="O27" s="72" t="n">
        <v>43.8299</v>
      </c>
      <c r="P27" s="72" t="n">
        <v>8900.29</v>
      </c>
      <c r="Q27" s="72" t="n">
        <v>220.19</v>
      </c>
      <c r="R27" s="51" t="n">
        <f aca="false">P27/3600</f>
        <v>2.4723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6250.3672</v>
      </c>
      <c r="E28" s="74" t="n">
        <v>37.6873</v>
      </c>
      <c r="F28" s="74" t="n">
        <v>39.3212</v>
      </c>
      <c r="G28" s="74" t="n">
        <v>41.7915</v>
      </c>
      <c r="H28" s="74" t="n">
        <v>7567.95</v>
      </c>
      <c r="I28" s="74" t="n">
        <v>172.424</v>
      </c>
      <c r="J28" s="56" t="n">
        <f aca="false">H28/3600</f>
        <v>2.10220833333333</v>
      </c>
      <c r="L28" s="73" t="n">
        <v>46250.3696</v>
      </c>
      <c r="M28" s="74" t="n">
        <v>37.6873</v>
      </c>
      <c r="N28" s="74" t="n">
        <v>39.3212</v>
      </c>
      <c r="O28" s="74" t="n">
        <v>41.7915</v>
      </c>
      <c r="P28" s="74" t="n">
        <v>7429.85</v>
      </c>
      <c r="Q28" s="74" t="n">
        <v>165.142</v>
      </c>
      <c r="R28" s="56" t="n">
        <f aca="false">P28/3600</f>
        <v>2.0638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47.2616</v>
      </c>
      <c r="E29" s="74" t="n">
        <v>35.5827</v>
      </c>
      <c r="F29" s="74" t="n">
        <v>38.234</v>
      </c>
      <c r="G29" s="74" t="n">
        <v>40.1056</v>
      </c>
      <c r="H29" s="74" t="n">
        <v>6612.47</v>
      </c>
      <c r="I29" s="74" t="n">
        <v>144.454</v>
      </c>
      <c r="J29" s="56" t="n">
        <f aca="false">H29/3600</f>
        <v>1.83679722222222</v>
      </c>
      <c r="L29" s="73" t="n">
        <v>25647.264</v>
      </c>
      <c r="M29" s="74" t="n">
        <v>35.5827</v>
      </c>
      <c r="N29" s="74" t="n">
        <v>38.234</v>
      </c>
      <c r="O29" s="74" t="n">
        <v>40.1056</v>
      </c>
      <c r="P29" s="74" t="n">
        <v>6594.14</v>
      </c>
      <c r="Q29" s="74" t="n">
        <v>140.595</v>
      </c>
      <c r="R29" s="56" t="n">
        <f aca="false">P29/3600</f>
        <v>1.83170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068.2784</v>
      </c>
      <c r="E30" s="76" t="n">
        <v>33.2296</v>
      </c>
      <c r="F30" s="76" t="n">
        <v>37.41</v>
      </c>
      <c r="G30" s="76" t="n">
        <v>38.8468</v>
      </c>
      <c r="H30" s="76" t="n">
        <v>6352.62</v>
      </c>
      <c r="I30" s="76" t="n">
        <v>133.267</v>
      </c>
      <c r="J30" s="62" t="n">
        <f aca="false">H30/3600</f>
        <v>1.76461666666667</v>
      </c>
      <c r="L30" s="75" t="n">
        <v>14068.2808</v>
      </c>
      <c r="M30" s="76" t="n">
        <v>33.2296</v>
      </c>
      <c r="N30" s="76" t="n">
        <v>37.41</v>
      </c>
      <c r="O30" s="76" t="n">
        <v>38.8468</v>
      </c>
      <c r="P30" s="76" t="n">
        <v>6150.23</v>
      </c>
      <c r="Q30" s="76" t="n">
        <v>123.751</v>
      </c>
      <c r="R30" s="62" t="n">
        <f aca="false">P30/3600</f>
        <v>1.70839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59437.48</v>
      </c>
      <c r="E31" s="72" t="n">
        <v>40.4447</v>
      </c>
      <c r="F31" s="72" t="n">
        <v>44.2362</v>
      </c>
      <c r="G31" s="72" t="n">
        <v>45.6962</v>
      </c>
      <c r="H31" s="72" t="n">
        <v>8206.59</v>
      </c>
      <c r="I31" s="72" t="n">
        <v>191.205</v>
      </c>
      <c r="J31" s="51" t="n">
        <f aca="false">H31/3600</f>
        <v>2.27960833333333</v>
      </c>
      <c r="L31" s="71" t="n">
        <v>59437.4824</v>
      </c>
      <c r="M31" s="72" t="n">
        <v>40.4447</v>
      </c>
      <c r="N31" s="72" t="n">
        <v>44.2362</v>
      </c>
      <c r="O31" s="72" t="n">
        <v>45.6962</v>
      </c>
      <c r="P31" s="72" t="n">
        <v>8406.68</v>
      </c>
      <c r="Q31" s="72" t="n">
        <v>182.111</v>
      </c>
      <c r="R31" s="51" t="n">
        <f aca="false">P31/3600</f>
        <v>2.3351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7551.0088</v>
      </c>
      <c r="E32" s="74" t="n">
        <v>38.5441</v>
      </c>
      <c r="F32" s="74" t="n">
        <v>42.7057</v>
      </c>
      <c r="G32" s="74" t="n">
        <v>43.5339</v>
      </c>
      <c r="H32" s="74" t="n">
        <v>7039.58</v>
      </c>
      <c r="I32" s="74" t="n">
        <v>156.97</v>
      </c>
      <c r="J32" s="56" t="n">
        <f aca="false">H32/3600</f>
        <v>1.95543888888889</v>
      </c>
      <c r="L32" s="73" t="n">
        <v>27551.0112</v>
      </c>
      <c r="M32" s="74" t="n">
        <v>38.5441</v>
      </c>
      <c r="N32" s="74" t="n">
        <v>42.7057</v>
      </c>
      <c r="O32" s="74" t="n">
        <v>43.5339</v>
      </c>
      <c r="P32" s="74" t="n">
        <v>7381.64</v>
      </c>
      <c r="Q32" s="74" t="n">
        <v>152.111</v>
      </c>
      <c r="R32" s="56" t="n">
        <f aca="false">P32/3600</f>
        <v>2.050455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4785.1752</v>
      </c>
      <c r="E33" s="74" t="n">
        <v>36.8648</v>
      </c>
      <c r="F33" s="74" t="n">
        <v>41.318</v>
      </c>
      <c r="G33" s="74" t="n">
        <v>41.6533</v>
      </c>
      <c r="H33" s="74" t="n">
        <v>6425.52</v>
      </c>
      <c r="I33" s="74" t="n">
        <v>128.204</v>
      </c>
      <c r="J33" s="56" t="n">
        <f aca="false">H33/3600</f>
        <v>1.78486666666667</v>
      </c>
      <c r="L33" s="73" t="n">
        <v>14785.1776</v>
      </c>
      <c r="M33" s="74" t="n">
        <v>36.8648</v>
      </c>
      <c r="N33" s="74" t="n">
        <v>41.318</v>
      </c>
      <c r="O33" s="74" t="n">
        <v>41.6533</v>
      </c>
      <c r="P33" s="74" t="n">
        <v>6481.75</v>
      </c>
      <c r="Q33" s="74" t="n">
        <v>124.298</v>
      </c>
      <c r="R33" s="56" t="n">
        <f aca="false">P33/3600</f>
        <v>1.800486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294.9512</v>
      </c>
      <c r="E34" s="76" t="n">
        <v>34.9133</v>
      </c>
      <c r="F34" s="76" t="n">
        <v>40.2387</v>
      </c>
      <c r="G34" s="76" t="n">
        <v>40.2456</v>
      </c>
      <c r="H34" s="76" t="n">
        <v>5808.49</v>
      </c>
      <c r="I34" s="76" t="n">
        <v>111.36</v>
      </c>
      <c r="J34" s="62" t="n">
        <f aca="false">H34/3600</f>
        <v>1.61346944444444</v>
      </c>
      <c r="L34" s="75" t="n">
        <v>8294.9536</v>
      </c>
      <c r="M34" s="76" t="n">
        <v>34.9133</v>
      </c>
      <c r="N34" s="76" t="n">
        <v>40.2387</v>
      </c>
      <c r="O34" s="76" t="n">
        <v>40.2456</v>
      </c>
      <c r="P34" s="76" t="n">
        <v>6279.27</v>
      </c>
      <c r="Q34" s="76" t="n">
        <v>110.282</v>
      </c>
      <c r="R34" s="62" t="n">
        <f aca="false">P34/3600</f>
        <v>1.7442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52893.4544</v>
      </c>
      <c r="E35" s="72" t="n">
        <v>39.9724</v>
      </c>
      <c r="F35" s="72" t="n">
        <v>42.4853</v>
      </c>
      <c r="G35" s="72" t="n">
        <v>44.3323</v>
      </c>
      <c r="H35" s="72" t="n">
        <v>11239.26</v>
      </c>
      <c r="I35" s="72" t="n">
        <v>322.738</v>
      </c>
      <c r="J35" s="51" t="n">
        <f aca="false">H35/3600</f>
        <v>3.12201666666667</v>
      </c>
      <c r="L35" s="71" t="n">
        <v>152893.4568</v>
      </c>
      <c r="M35" s="72" t="n">
        <v>39.9724</v>
      </c>
      <c r="N35" s="72" t="n">
        <v>42.4853</v>
      </c>
      <c r="O35" s="72" t="n">
        <v>44.3323</v>
      </c>
      <c r="P35" s="72" t="n">
        <v>11313.71</v>
      </c>
      <c r="Q35" s="72" t="n">
        <v>323.754</v>
      </c>
      <c r="R35" s="51" t="n">
        <f aca="false">P35/3600</f>
        <v>3.1426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0612.0376</v>
      </c>
      <c r="E36" s="74" t="n">
        <v>36.4489</v>
      </c>
      <c r="F36" s="74" t="n">
        <v>40.6127</v>
      </c>
      <c r="G36" s="74" t="n">
        <v>42.8158</v>
      </c>
      <c r="H36" s="74" t="n">
        <v>9274.55</v>
      </c>
      <c r="I36" s="74" t="n">
        <v>227.362</v>
      </c>
      <c r="J36" s="56" t="n">
        <f aca="false">H36/3600</f>
        <v>2.57626388888889</v>
      </c>
      <c r="L36" s="73" t="n">
        <v>70612.04</v>
      </c>
      <c r="M36" s="74" t="n">
        <v>36.4489</v>
      </c>
      <c r="N36" s="74" t="n">
        <v>40.6127</v>
      </c>
      <c r="O36" s="74" t="n">
        <v>42.8158</v>
      </c>
      <c r="P36" s="74" t="n">
        <v>10040.06</v>
      </c>
      <c r="Q36" s="74" t="n">
        <v>216.424</v>
      </c>
      <c r="R36" s="56" t="n">
        <f aca="false">P36/3600</f>
        <v>2.7889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38350.8352</v>
      </c>
      <c r="E37" s="74" t="n">
        <v>34.2403</v>
      </c>
      <c r="F37" s="74" t="n">
        <v>39.1469</v>
      </c>
      <c r="G37" s="74" t="n">
        <v>41.5233</v>
      </c>
      <c r="H37" s="74" t="n">
        <v>8734.45</v>
      </c>
      <c r="I37" s="74" t="n">
        <v>187.533</v>
      </c>
      <c r="J37" s="56" t="n">
        <f aca="false">H37/3600</f>
        <v>2.42623611111111</v>
      </c>
      <c r="L37" s="73" t="n">
        <v>38350.8376</v>
      </c>
      <c r="M37" s="74" t="n">
        <v>34.2403</v>
      </c>
      <c r="N37" s="74" t="n">
        <v>39.1469</v>
      </c>
      <c r="O37" s="74" t="n">
        <v>41.5233</v>
      </c>
      <c r="P37" s="74" t="n">
        <v>8268.21</v>
      </c>
      <c r="Q37" s="74" t="n">
        <v>184.377</v>
      </c>
      <c r="R37" s="56" t="n">
        <f aca="false">P37/3600</f>
        <v>2.2967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087.184</v>
      </c>
      <c r="E38" s="76" t="n">
        <v>31.9056</v>
      </c>
      <c r="F38" s="76" t="n">
        <v>38.1512</v>
      </c>
      <c r="G38" s="76" t="n">
        <v>40.5866</v>
      </c>
      <c r="H38" s="76" t="n">
        <v>8015.44</v>
      </c>
      <c r="I38" s="76" t="n">
        <v>162.877</v>
      </c>
      <c r="J38" s="62" t="n">
        <f aca="false">H38/3600</f>
        <v>2.22651111111111</v>
      </c>
      <c r="L38" s="75" t="n">
        <v>21087.1864</v>
      </c>
      <c r="M38" s="76" t="n">
        <v>31.9056</v>
      </c>
      <c r="N38" s="76" t="n">
        <v>38.1512</v>
      </c>
      <c r="O38" s="76" t="n">
        <v>40.5866</v>
      </c>
      <c r="P38" s="76" t="n">
        <v>8037.72</v>
      </c>
      <c r="Q38" s="76" t="n">
        <v>159.673</v>
      </c>
      <c r="R38" s="62" t="n">
        <f aca="false">P38/3600</f>
        <v>2.232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877.3904</v>
      </c>
      <c r="E39" s="72" t="n">
        <v>40.8971</v>
      </c>
      <c r="F39" s="72" t="n">
        <v>43.0098</v>
      </c>
      <c r="G39" s="72" t="n">
        <v>43.4327</v>
      </c>
      <c r="H39" s="72" t="n">
        <v>1761.03</v>
      </c>
      <c r="I39" s="72" t="n">
        <v>55.469</v>
      </c>
      <c r="J39" s="51" t="n">
        <f aca="false">H39/3600</f>
        <v>0.489175</v>
      </c>
      <c r="L39" s="71" t="n">
        <v>18877.3928</v>
      </c>
      <c r="M39" s="72" t="n">
        <v>40.8971</v>
      </c>
      <c r="N39" s="72" t="n">
        <v>43.0098</v>
      </c>
      <c r="O39" s="72" t="n">
        <v>43.4327</v>
      </c>
      <c r="P39" s="72" t="n">
        <v>1796.9</v>
      </c>
      <c r="Q39" s="72" t="n">
        <v>48.016</v>
      </c>
      <c r="R39" s="51" t="n">
        <f aca="false">P39/3600</f>
        <v>0.4991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0448.2304</v>
      </c>
      <c r="E40" s="74" t="n">
        <v>37.8622</v>
      </c>
      <c r="F40" s="74" t="n">
        <v>40.4127</v>
      </c>
      <c r="G40" s="74" t="n">
        <v>40.5061</v>
      </c>
      <c r="H40" s="74" t="n">
        <v>1607.51</v>
      </c>
      <c r="I40" s="74" t="n">
        <v>39.422</v>
      </c>
      <c r="J40" s="56" t="n">
        <f aca="false">H40/3600</f>
        <v>0.446530555555556</v>
      </c>
      <c r="L40" s="73" t="n">
        <v>10448.2328</v>
      </c>
      <c r="M40" s="74" t="n">
        <v>37.8622</v>
      </c>
      <c r="N40" s="74" t="n">
        <v>40.4127</v>
      </c>
      <c r="O40" s="74" t="n">
        <v>40.5061</v>
      </c>
      <c r="P40" s="74" t="n">
        <v>1517.11</v>
      </c>
      <c r="Q40" s="74" t="n">
        <v>40.563</v>
      </c>
      <c r="R40" s="56" t="n">
        <f aca="false">P40/3600</f>
        <v>0.42141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719.084</v>
      </c>
      <c r="E41" s="74" t="n">
        <v>35.1299</v>
      </c>
      <c r="F41" s="74" t="n">
        <v>38.4475</v>
      </c>
      <c r="G41" s="74" t="n">
        <v>38.3391</v>
      </c>
      <c r="H41" s="74" t="n">
        <v>1401.2</v>
      </c>
      <c r="I41" s="74" t="n">
        <v>30.469</v>
      </c>
      <c r="J41" s="56" t="n">
        <f aca="false">H41/3600</f>
        <v>0.389222222222222</v>
      </c>
      <c r="L41" s="73" t="n">
        <v>5719.0864</v>
      </c>
      <c r="M41" s="74" t="n">
        <v>35.1299</v>
      </c>
      <c r="N41" s="74" t="n">
        <v>38.4475</v>
      </c>
      <c r="O41" s="74" t="n">
        <v>38.3391</v>
      </c>
      <c r="P41" s="74" t="n">
        <v>1324.44</v>
      </c>
      <c r="Q41" s="74" t="n">
        <v>32.094</v>
      </c>
      <c r="R41" s="56" t="n">
        <f aca="false">P41/3600</f>
        <v>0.367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27.4864</v>
      </c>
      <c r="E42" s="76" t="n">
        <v>32.6461</v>
      </c>
      <c r="F42" s="76" t="n">
        <v>36.9681</v>
      </c>
      <c r="G42" s="76" t="n">
        <v>36.7285</v>
      </c>
      <c r="H42" s="76" t="n">
        <v>1208.03</v>
      </c>
      <c r="I42" s="76" t="n">
        <v>26.984</v>
      </c>
      <c r="J42" s="62" t="n">
        <f aca="false">H42/3600</f>
        <v>0.335563888888889</v>
      </c>
      <c r="L42" s="75" t="n">
        <v>3227.4888</v>
      </c>
      <c r="M42" s="76" t="n">
        <v>32.6461</v>
      </c>
      <c r="N42" s="76" t="n">
        <v>36.9681</v>
      </c>
      <c r="O42" s="76" t="n">
        <v>36.7285</v>
      </c>
      <c r="P42" s="76" t="n">
        <v>1209.09</v>
      </c>
      <c r="Q42" s="76" t="n">
        <v>26.797</v>
      </c>
      <c r="R42" s="62" t="n">
        <f aca="false">P42/3600</f>
        <v>0.33585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1795.0392</v>
      </c>
      <c r="E43" s="72" t="n">
        <v>41.2864</v>
      </c>
      <c r="F43" s="72" t="n">
        <v>43.7262</v>
      </c>
      <c r="G43" s="72" t="n">
        <v>45.069</v>
      </c>
      <c r="H43" s="72" t="n">
        <v>2014.73</v>
      </c>
      <c r="I43" s="72" t="n">
        <v>56.313</v>
      </c>
      <c r="J43" s="51" t="n">
        <f aca="false">H43/3600</f>
        <v>0.559647222222222</v>
      </c>
      <c r="L43" s="71" t="n">
        <v>21795.0416</v>
      </c>
      <c r="M43" s="72" t="n">
        <v>41.2864</v>
      </c>
      <c r="N43" s="72" t="n">
        <v>43.7262</v>
      </c>
      <c r="O43" s="72" t="n">
        <v>45.069</v>
      </c>
      <c r="P43" s="72" t="n">
        <v>2195.13</v>
      </c>
      <c r="Q43" s="72" t="n">
        <v>53</v>
      </c>
      <c r="R43" s="51" t="n">
        <f aca="false">P43/3600</f>
        <v>0.6097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208.5216</v>
      </c>
      <c r="E44" s="74" t="n">
        <v>38.5714</v>
      </c>
      <c r="F44" s="74" t="n">
        <v>41.4234</v>
      </c>
      <c r="G44" s="74" t="n">
        <v>42.5309</v>
      </c>
      <c r="H44" s="74" t="n">
        <v>1871.14</v>
      </c>
      <c r="I44" s="74" t="n">
        <v>46.281</v>
      </c>
      <c r="J44" s="56" t="n">
        <f aca="false">H44/3600</f>
        <v>0.519761111111111</v>
      </c>
      <c r="L44" s="73" t="n">
        <v>13208.524</v>
      </c>
      <c r="M44" s="74" t="n">
        <v>38.5714</v>
      </c>
      <c r="N44" s="74" t="n">
        <v>41.4234</v>
      </c>
      <c r="O44" s="74" t="n">
        <v>42.5309</v>
      </c>
      <c r="P44" s="74" t="n">
        <v>1793.71</v>
      </c>
      <c r="Q44" s="74" t="n">
        <v>45.844</v>
      </c>
      <c r="R44" s="56" t="n">
        <f aca="false">P44/3600</f>
        <v>0.498252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7872.4096</v>
      </c>
      <c r="E45" s="74" t="n">
        <v>35.6934</v>
      </c>
      <c r="F45" s="74" t="n">
        <v>39.5344</v>
      </c>
      <c r="G45" s="74" t="n">
        <v>40.4786</v>
      </c>
      <c r="H45" s="74" t="n">
        <v>1618.1</v>
      </c>
      <c r="I45" s="74" t="n">
        <v>37.516</v>
      </c>
      <c r="J45" s="56" t="n">
        <f aca="false">H45/3600</f>
        <v>0.449472222222222</v>
      </c>
      <c r="L45" s="73" t="n">
        <v>7872.412</v>
      </c>
      <c r="M45" s="74" t="n">
        <v>35.6934</v>
      </c>
      <c r="N45" s="74" t="n">
        <v>39.5344</v>
      </c>
      <c r="O45" s="74" t="n">
        <v>40.4786</v>
      </c>
      <c r="P45" s="74" t="n">
        <v>1634.01</v>
      </c>
      <c r="Q45" s="74" t="n">
        <v>38.297</v>
      </c>
      <c r="R45" s="56" t="n">
        <f aca="false">P45/3600</f>
        <v>0.45389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7.0184</v>
      </c>
      <c r="E46" s="76" t="n">
        <v>32.758</v>
      </c>
      <c r="F46" s="76" t="n">
        <v>38.1633</v>
      </c>
      <c r="G46" s="76" t="n">
        <v>39.0271</v>
      </c>
      <c r="H46" s="76" t="n">
        <v>1483.01</v>
      </c>
      <c r="I46" s="76" t="n">
        <v>33.625</v>
      </c>
      <c r="J46" s="62" t="n">
        <f aca="false">H46/3600</f>
        <v>0.411947222222222</v>
      </c>
      <c r="L46" s="75" t="n">
        <v>4557.0208</v>
      </c>
      <c r="M46" s="76" t="n">
        <v>32.758</v>
      </c>
      <c r="N46" s="76" t="n">
        <v>38.1633</v>
      </c>
      <c r="O46" s="76" t="n">
        <v>39.0271</v>
      </c>
      <c r="P46" s="76" t="n">
        <v>1481.74</v>
      </c>
      <c r="Q46" s="76" t="n">
        <v>34.047</v>
      </c>
      <c r="R46" s="62" t="n">
        <f aca="false">P46/3600</f>
        <v>0.41159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39185.6008</v>
      </c>
      <c r="E47" s="72" t="n">
        <v>39.1257</v>
      </c>
      <c r="F47" s="72" t="n">
        <v>41.6244</v>
      </c>
      <c r="G47" s="72" t="n">
        <v>42.5175</v>
      </c>
      <c r="H47" s="72" t="n">
        <v>2079.85</v>
      </c>
      <c r="I47" s="72" t="n">
        <v>70.016</v>
      </c>
      <c r="J47" s="51" t="n">
        <f aca="false">H47/3600</f>
        <v>0.577736111111111</v>
      </c>
      <c r="L47" s="71" t="n">
        <v>39185.6032</v>
      </c>
      <c r="M47" s="72" t="n">
        <v>39.1257</v>
      </c>
      <c r="N47" s="72" t="n">
        <v>41.6244</v>
      </c>
      <c r="O47" s="72" t="n">
        <v>42.5175</v>
      </c>
      <c r="P47" s="72" t="n">
        <v>2092.85</v>
      </c>
      <c r="Q47" s="72" t="n">
        <v>67.625</v>
      </c>
      <c r="R47" s="51" t="n">
        <f aca="false">P47/3600</f>
        <v>0.5813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4523.0336</v>
      </c>
      <c r="E48" s="74" t="n">
        <v>35.469</v>
      </c>
      <c r="F48" s="74" t="n">
        <v>38.8111</v>
      </c>
      <c r="G48" s="74" t="n">
        <v>39.6204</v>
      </c>
      <c r="H48" s="74" t="n">
        <v>1876.75</v>
      </c>
      <c r="I48" s="74" t="n">
        <v>56.719</v>
      </c>
      <c r="J48" s="56" t="n">
        <f aca="false">H48/3600</f>
        <v>0.521319444444444</v>
      </c>
      <c r="L48" s="73" t="n">
        <v>24523.036</v>
      </c>
      <c r="M48" s="74" t="n">
        <v>35.469</v>
      </c>
      <c r="N48" s="74" t="n">
        <v>38.8111</v>
      </c>
      <c r="O48" s="74" t="n">
        <v>39.6204</v>
      </c>
      <c r="P48" s="74" t="n">
        <v>1841.13</v>
      </c>
      <c r="Q48" s="74" t="n">
        <v>50.875</v>
      </c>
      <c r="R48" s="56" t="n">
        <f aca="false">P48/3600</f>
        <v>0.5114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10.636</v>
      </c>
      <c r="E49" s="74" t="n">
        <v>32.0706</v>
      </c>
      <c r="F49" s="74" t="n">
        <v>36.796</v>
      </c>
      <c r="G49" s="74" t="n">
        <v>37.4942</v>
      </c>
      <c r="H49" s="74" t="n">
        <v>1611.88</v>
      </c>
      <c r="I49" s="74" t="n">
        <v>45.266</v>
      </c>
      <c r="J49" s="56" t="n">
        <f aca="false">H49/3600</f>
        <v>0.447744444444445</v>
      </c>
      <c r="L49" s="73" t="n">
        <v>14710.6384</v>
      </c>
      <c r="M49" s="74" t="n">
        <v>32.0706</v>
      </c>
      <c r="N49" s="74" t="n">
        <v>36.796</v>
      </c>
      <c r="O49" s="74" t="n">
        <v>37.4942</v>
      </c>
      <c r="P49" s="74" t="n">
        <v>1620.35</v>
      </c>
      <c r="Q49" s="74" t="n">
        <v>43.453</v>
      </c>
      <c r="R49" s="56" t="n">
        <f aca="false">P49/3600</f>
        <v>0.45009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146.5456</v>
      </c>
      <c r="E50" s="76" t="n">
        <v>28.8584</v>
      </c>
      <c r="F50" s="76" t="n">
        <v>35.3752</v>
      </c>
      <c r="G50" s="76" t="n">
        <v>35.9933</v>
      </c>
      <c r="H50" s="76" t="n">
        <v>1423.32</v>
      </c>
      <c r="I50" s="76" t="n">
        <v>36.812</v>
      </c>
      <c r="J50" s="62" t="n">
        <f aca="false">H50/3600</f>
        <v>0.395366666666667</v>
      </c>
      <c r="L50" s="75" t="n">
        <v>8146.548</v>
      </c>
      <c r="M50" s="76" t="n">
        <v>28.8584</v>
      </c>
      <c r="N50" s="76" t="n">
        <v>35.3752</v>
      </c>
      <c r="O50" s="76" t="n">
        <v>35.9933</v>
      </c>
      <c r="P50" s="76" t="n">
        <v>1411.48</v>
      </c>
      <c r="Q50" s="76" t="n">
        <v>37.406</v>
      </c>
      <c r="R50" s="62" t="n">
        <f aca="false">P50/3600</f>
        <v>0.39207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018.08</v>
      </c>
      <c r="E51" s="72" t="n">
        <v>41.2936</v>
      </c>
      <c r="F51" s="72" t="n">
        <v>42.9203</v>
      </c>
      <c r="G51" s="72" t="n">
        <v>44.0183</v>
      </c>
      <c r="H51" s="72" t="n">
        <v>1146.53</v>
      </c>
      <c r="I51" s="72" t="n">
        <v>29.312</v>
      </c>
      <c r="J51" s="51" t="n">
        <f aca="false">H51/3600</f>
        <v>0.318480555555556</v>
      </c>
      <c r="L51" s="71" t="n">
        <v>14018.0824</v>
      </c>
      <c r="M51" s="72" t="n">
        <v>41.2936</v>
      </c>
      <c r="N51" s="72" t="n">
        <v>42.9203</v>
      </c>
      <c r="O51" s="72" t="n">
        <v>44.0183</v>
      </c>
      <c r="P51" s="72" t="n">
        <v>1055.9</v>
      </c>
      <c r="Q51" s="72" t="n">
        <v>27.015</v>
      </c>
      <c r="R51" s="51" t="n">
        <f aca="false">P51/3600</f>
        <v>0.2933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441.0488</v>
      </c>
      <c r="E52" s="74" t="n">
        <v>38.149</v>
      </c>
      <c r="F52" s="74" t="n">
        <v>39.9381</v>
      </c>
      <c r="G52" s="74" t="n">
        <v>41.4314</v>
      </c>
      <c r="H52" s="74" t="n">
        <v>971.78</v>
      </c>
      <c r="I52" s="74" t="n">
        <v>24.031</v>
      </c>
      <c r="J52" s="56" t="n">
        <f aca="false">H52/3600</f>
        <v>0.269938888888889</v>
      </c>
      <c r="L52" s="73" t="n">
        <v>8441.0512</v>
      </c>
      <c r="M52" s="74" t="n">
        <v>38.149</v>
      </c>
      <c r="N52" s="74" t="n">
        <v>39.9381</v>
      </c>
      <c r="O52" s="74" t="n">
        <v>41.4314</v>
      </c>
      <c r="P52" s="74" t="n">
        <v>936.58</v>
      </c>
      <c r="Q52" s="74" t="n">
        <v>23.797</v>
      </c>
      <c r="R52" s="56" t="n">
        <f aca="false">P52/3600</f>
        <v>0.26016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4813.6704</v>
      </c>
      <c r="E53" s="74" t="n">
        <v>35.0086</v>
      </c>
      <c r="F53" s="74" t="n">
        <v>37.7231</v>
      </c>
      <c r="G53" s="74" t="n">
        <v>39.4923</v>
      </c>
      <c r="H53" s="74" t="n">
        <v>838.57</v>
      </c>
      <c r="I53" s="74" t="n">
        <v>19.531</v>
      </c>
      <c r="J53" s="56" t="n">
        <f aca="false">H53/3600</f>
        <v>0.232936111111111</v>
      </c>
      <c r="L53" s="73" t="n">
        <v>4813.6728</v>
      </c>
      <c r="M53" s="74" t="n">
        <v>35.0086</v>
      </c>
      <c r="N53" s="74" t="n">
        <v>37.7231</v>
      </c>
      <c r="O53" s="74" t="n">
        <v>39.4923</v>
      </c>
      <c r="P53" s="74" t="n">
        <v>832.74</v>
      </c>
      <c r="Q53" s="74" t="n">
        <v>19.656</v>
      </c>
      <c r="R53" s="56" t="n">
        <f aca="false">P53/3600</f>
        <v>0.23131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468.708</v>
      </c>
      <c r="E54" s="76" t="n">
        <v>31.9199</v>
      </c>
      <c r="F54" s="76" t="n">
        <v>36.3019</v>
      </c>
      <c r="G54" s="76" t="n">
        <v>38.0729</v>
      </c>
      <c r="H54" s="76" t="n">
        <v>781.71</v>
      </c>
      <c r="I54" s="76" t="n">
        <v>18.032</v>
      </c>
      <c r="J54" s="62" t="n">
        <f aca="false">H54/3600</f>
        <v>0.217141666666667</v>
      </c>
      <c r="L54" s="75" t="n">
        <v>2468.7104</v>
      </c>
      <c r="M54" s="76" t="n">
        <v>31.9199</v>
      </c>
      <c r="N54" s="76" t="n">
        <v>36.3019</v>
      </c>
      <c r="O54" s="76" t="n">
        <v>38.0729</v>
      </c>
      <c r="P54" s="76" t="n">
        <v>750.64</v>
      </c>
      <c r="Q54" s="76" t="n">
        <v>16.687</v>
      </c>
      <c r="R54" s="62" t="n">
        <f aca="false">P54/3600</f>
        <v>0.20851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77.6856</v>
      </c>
      <c r="E55" s="72" t="n">
        <v>42.2122</v>
      </c>
      <c r="F55" s="72" t="n">
        <v>44.5291</v>
      </c>
      <c r="G55" s="72" t="n">
        <v>44.019</v>
      </c>
      <c r="H55" s="72" t="n">
        <v>430.84</v>
      </c>
      <c r="I55" s="72" t="n">
        <v>11</v>
      </c>
      <c r="J55" s="51" t="n">
        <f aca="false">H55/3600</f>
        <v>0.119677777777778</v>
      </c>
      <c r="L55" s="71" t="n">
        <v>4977.688</v>
      </c>
      <c r="M55" s="72" t="n">
        <v>42.2122</v>
      </c>
      <c r="N55" s="72" t="n">
        <v>44.5291</v>
      </c>
      <c r="O55" s="72" t="n">
        <v>44.019</v>
      </c>
      <c r="P55" s="72" t="n">
        <v>417.52</v>
      </c>
      <c r="Q55" s="72" t="n">
        <v>10.985</v>
      </c>
      <c r="R55" s="51" t="n">
        <f aca="false">P55/3600</f>
        <v>0.115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2991.228</v>
      </c>
      <c r="E56" s="74" t="n">
        <v>38.8713</v>
      </c>
      <c r="F56" s="74" t="n">
        <v>41.6489</v>
      </c>
      <c r="G56" s="74" t="n">
        <v>40.9689</v>
      </c>
      <c r="H56" s="74" t="n">
        <v>392.75</v>
      </c>
      <c r="I56" s="74" t="n">
        <v>9.046</v>
      </c>
      <c r="J56" s="56" t="n">
        <f aca="false">H56/3600</f>
        <v>0.109097222222222</v>
      </c>
      <c r="L56" s="73" t="n">
        <v>2991.2304</v>
      </c>
      <c r="M56" s="74" t="n">
        <v>38.8713</v>
      </c>
      <c r="N56" s="74" t="n">
        <v>41.6489</v>
      </c>
      <c r="O56" s="74" t="n">
        <v>40.9689</v>
      </c>
      <c r="P56" s="74" t="n">
        <v>372.8</v>
      </c>
      <c r="Q56" s="74" t="n">
        <v>8.75</v>
      </c>
      <c r="R56" s="56" t="n">
        <f aca="false">P56/3600</f>
        <v>0.10355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735.4232</v>
      </c>
      <c r="E57" s="74" t="n">
        <v>35.6761</v>
      </c>
      <c r="F57" s="74" t="n">
        <v>39.4296</v>
      </c>
      <c r="G57" s="74" t="n">
        <v>38.6354</v>
      </c>
      <c r="H57" s="74" t="n">
        <v>341.03</v>
      </c>
      <c r="I57" s="74" t="n">
        <v>7.484</v>
      </c>
      <c r="J57" s="56" t="n">
        <f aca="false">H57/3600</f>
        <v>0.0947305555555556</v>
      </c>
      <c r="L57" s="73" t="n">
        <v>1735.4256</v>
      </c>
      <c r="M57" s="74" t="n">
        <v>35.6761</v>
      </c>
      <c r="N57" s="74" t="n">
        <v>39.4296</v>
      </c>
      <c r="O57" s="74" t="n">
        <v>38.6354</v>
      </c>
      <c r="P57" s="74" t="n">
        <v>329.76</v>
      </c>
      <c r="Q57" s="74" t="n">
        <v>10.078</v>
      </c>
      <c r="R57" s="56" t="n">
        <f aca="false">P57/3600</f>
        <v>0.091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980.9</v>
      </c>
      <c r="E58" s="76" t="n">
        <v>32.6705</v>
      </c>
      <c r="F58" s="76" t="n">
        <v>37.842</v>
      </c>
      <c r="G58" s="76" t="n">
        <v>36.9416</v>
      </c>
      <c r="H58" s="76" t="n">
        <v>312</v>
      </c>
      <c r="I58" s="76" t="n">
        <v>6.5</v>
      </c>
      <c r="J58" s="62" t="n">
        <f aca="false">H58/3600</f>
        <v>0.0866666666666667</v>
      </c>
      <c r="L58" s="75" t="n">
        <v>980.9024</v>
      </c>
      <c r="M58" s="76" t="n">
        <v>32.6705</v>
      </c>
      <c r="N58" s="76" t="n">
        <v>37.842</v>
      </c>
      <c r="O58" s="76" t="n">
        <v>36.9416</v>
      </c>
      <c r="P58" s="76" t="n">
        <v>306.45</v>
      </c>
      <c r="Q58" s="76" t="n">
        <v>7.078</v>
      </c>
      <c r="R58" s="62" t="n">
        <f aca="false">P58/3600</f>
        <v>0.08512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1811.8272</v>
      </c>
      <c r="E59" s="72" t="n">
        <v>39.1407</v>
      </c>
      <c r="F59" s="72" t="n">
        <v>42.844</v>
      </c>
      <c r="G59" s="72" t="n">
        <v>43.811</v>
      </c>
      <c r="H59" s="72" t="n">
        <v>608.57</v>
      </c>
      <c r="I59" s="72" t="n">
        <v>19.828</v>
      </c>
      <c r="J59" s="51" t="n">
        <f aca="false">H59/3600</f>
        <v>0.169047222222222</v>
      </c>
      <c r="L59" s="71" t="n">
        <v>11811.8296</v>
      </c>
      <c r="M59" s="72" t="n">
        <v>39.1407</v>
      </c>
      <c r="N59" s="72" t="n">
        <v>42.844</v>
      </c>
      <c r="O59" s="72" t="n">
        <v>43.811</v>
      </c>
      <c r="P59" s="72" t="n">
        <v>595.19</v>
      </c>
      <c r="Q59" s="72" t="n">
        <v>18.906</v>
      </c>
      <c r="R59" s="51" t="n">
        <f aca="false">P59/3600</f>
        <v>0.165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468.2384</v>
      </c>
      <c r="E60" s="74" t="n">
        <v>35.2814</v>
      </c>
      <c r="F60" s="74" t="n">
        <v>40.4885</v>
      </c>
      <c r="G60" s="74" t="n">
        <v>41.4699</v>
      </c>
      <c r="H60" s="74" t="n">
        <v>534.12</v>
      </c>
      <c r="I60" s="74" t="n">
        <v>14.718</v>
      </c>
      <c r="J60" s="56" t="n">
        <f aca="false">H60/3600</f>
        <v>0.148366666666667</v>
      </c>
      <c r="L60" s="73" t="n">
        <v>7468.2408</v>
      </c>
      <c r="M60" s="74" t="n">
        <v>35.2814</v>
      </c>
      <c r="N60" s="74" t="n">
        <v>40.4885</v>
      </c>
      <c r="O60" s="74" t="n">
        <v>41.4699</v>
      </c>
      <c r="P60" s="74" t="n">
        <v>520.07</v>
      </c>
      <c r="Q60" s="74" t="n">
        <v>13.843</v>
      </c>
      <c r="R60" s="56" t="n">
        <f aca="false">P60/3600</f>
        <v>0.144463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4603.036</v>
      </c>
      <c r="E61" s="74" t="n">
        <v>31.8695</v>
      </c>
      <c r="F61" s="74" t="n">
        <v>38.9006</v>
      </c>
      <c r="G61" s="74" t="n">
        <v>39.7367</v>
      </c>
      <c r="H61" s="74" t="n">
        <v>458.58</v>
      </c>
      <c r="I61" s="74" t="n">
        <v>11.968</v>
      </c>
      <c r="J61" s="56" t="n">
        <f aca="false">H61/3600</f>
        <v>0.127383333333333</v>
      </c>
      <c r="L61" s="73" t="n">
        <v>4603.0384</v>
      </c>
      <c r="M61" s="74" t="n">
        <v>31.8695</v>
      </c>
      <c r="N61" s="74" t="n">
        <v>38.9006</v>
      </c>
      <c r="O61" s="74" t="n">
        <v>39.7367</v>
      </c>
      <c r="P61" s="74" t="n">
        <v>461.23</v>
      </c>
      <c r="Q61" s="74" t="n">
        <v>11.937</v>
      </c>
      <c r="R61" s="56" t="n">
        <f aca="false">P61/3600</f>
        <v>0.12811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757.536</v>
      </c>
      <c r="E62" s="76" t="n">
        <v>28.7207</v>
      </c>
      <c r="F62" s="76" t="n">
        <v>37.8342</v>
      </c>
      <c r="G62" s="76" t="n">
        <v>38.4524</v>
      </c>
      <c r="H62" s="76" t="n">
        <v>422.26</v>
      </c>
      <c r="I62" s="76" t="n">
        <v>10.781</v>
      </c>
      <c r="J62" s="62" t="n">
        <f aca="false">H62/3600</f>
        <v>0.117294444444444</v>
      </c>
      <c r="L62" s="75" t="n">
        <v>2757.5384</v>
      </c>
      <c r="M62" s="76" t="n">
        <v>28.7207</v>
      </c>
      <c r="N62" s="76" t="n">
        <v>37.8342</v>
      </c>
      <c r="O62" s="76" t="n">
        <v>38.4524</v>
      </c>
      <c r="P62" s="76" t="n">
        <v>410.57</v>
      </c>
      <c r="Q62" s="76" t="n">
        <v>10.078</v>
      </c>
      <c r="R62" s="62" t="n">
        <f aca="false">P62/3600</f>
        <v>0.1140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0223.94</v>
      </c>
      <c r="E63" s="72" t="n">
        <v>39.0271</v>
      </c>
      <c r="F63" s="72" t="n">
        <v>41.3696</v>
      </c>
      <c r="G63" s="72" t="n">
        <v>42.0678</v>
      </c>
      <c r="H63" s="72" t="n">
        <v>518.12</v>
      </c>
      <c r="I63" s="72" t="n">
        <v>18.281</v>
      </c>
      <c r="J63" s="51" t="n">
        <f aca="false">H63/3600</f>
        <v>0.143922222222222</v>
      </c>
      <c r="L63" s="71" t="n">
        <v>10223.9424</v>
      </c>
      <c r="M63" s="72" t="n">
        <v>39.0271</v>
      </c>
      <c r="N63" s="72" t="n">
        <v>41.3696</v>
      </c>
      <c r="O63" s="72" t="n">
        <v>42.0678</v>
      </c>
      <c r="P63" s="72" t="n">
        <v>513.24</v>
      </c>
      <c r="Q63" s="72" t="n">
        <v>16.562</v>
      </c>
      <c r="R63" s="51" t="n">
        <f aca="false">P63/3600</f>
        <v>0.142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6356.2152</v>
      </c>
      <c r="E64" s="74" t="n">
        <v>35.3722</v>
      </c>
      <c r="F64" s="74" t="n">
        <v>38.5755</v>
      </c>
      <c r="G64" s="74" t="n">
        <v>39.1089</v>
      </c>
      <c r="H64" s="74" t="n">
        <v>454.58</v>
      </c>
      <c r="I64" s="74" t="n">
        <v>13.297</v>
      </c>
      <c r="J64" s="56" t="n">
        <f aca="false">H64/3600</f>
        <v>0.126272222222222</v>
      </c>
      <c r="L64" s="73" t="n">
        <v>6356.2176</v>
      </c>
      <c r="M64" s="74" t="n">
        <v>35.3722</v>
      </c>
      <c r="N64" s="74" t="n">
        <v>38.5755</v>
      </c>
      <c r="O64" s="74" t="n">
        <v>39.1089</v>
      </c>
      <c r="P64" s="74" t="n">
        <v>451.38</v>
      </c>
      <c r="Q64" s="74" t="n">
        <v>12.5</v>
      </c>
      <c r="R64" s="56" t="n">
        <f aca="false">P64/3600</f>
        <v>0.1253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82.0392</v>
      </c>
      <c r="E65" s="74" t="n">
        <v>31.9814</v>
      </c>
      <c r="F65" s="74" t="n">
        <v>36.4774</v>
      </c>
      <c r="G65" s="74" t="n">
        <v>36.9367</v>
      </c>
      <c r="H65" s="74" t="n">
        <v>405.08</v>
      </c>
      <c r="I65" s="74" t="n">
        <v>11.14</v>
      </c>
      <c r="J65" s="56" t="n">
        <f aca="false">H65/3600</f>
        <v>0.112522222222222</v>
      </c>
      <c r="L65" s="73" t="n">
        <v>3682.0416</v>
      </c>
      <c r="M65" s="74" t="n">
        <v>31.9814</v>
      </c>
      <c r="N65" s="74" t="n">
        <v>36.4774</v>
      </c>
      <c r="O65" s="74" t="n">
        <v>36.9367</v>
      </c>
      <c r="P65" s="74" t="n">
        <v>392.81</v>
      </c>
      <c r="Q65" s="74" t="n">
        <v>10.312</v>
      </c>
      <c r="R65" s="56" t="n">
        <f aca="false">P65/3600</f>
        <v>0.10911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962.3112</v>
      </c>
      <c r="E66" s="76" t="n">
        <v>28.9108</v>
      </c>
      <c r="F66" s="76" t="n">
        <v>35.0045</v>
      </c>
      <c r="G66" s="76" t="n">
        <v>35.4422</v>
      </c>
      <c r="H66" s="76" t="n">
        <v>342</v>
      </c>
      <c r="I66" s="76" t="n">
        <v>8.515</v>
      </c>
      <c r="J66" s="62" t="n">
        <f aca="false">H66/3600</f>
        <v>0.095</v>
      </c>
      <c r="L66" s="75" t="n">
        <v>1962.3136</v>
      </c>
      <c r="M66" s="76" t="n">
        <v>28.9108</v>
      </c>
      <c r="N66" s="76" t="n">
        <v>35.0045</v>
      </c>
      <c r="O66" s="76" t="n">
        <v>35.4422</v>
      </c>
      <c r="P66" s="76" t="n">
        <v>345.95</v>
      </c>
      <c r="Q66" s="76" t="n">
        <v>11.781</v>
      </c>
      <c r="R66" s="62" t="n">
        <f aca="false">P66/3600</f>
        <v>0.096097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142.5416</v>
      </c>
      <c r="E67" s="72" t="n">
        <v>41.2593</v>
      </c>
      <c r="F67" s="72" t="n">
        <v>42.4806</v>
      </c>
      <c r="G67" s="72" t="n">
        <v>43.4545</v>
      </c>
      <c r="H67" s="72" t="n">
        <v>272.42</v>
      </c>
      <c r="I67" s="72" t="n">
        <v>7.735</v>
      </c>
      <c r="J67" s="51" t="n">
        <f aca="false">H67/3600</f>
        <v>0.0756722222222222</v>
      </c>
      <c r="L67" s="71" t="n">
        <v>4142.544</v>
      </c>
      <c r="M67" s="72" t="n">
        <v>41.2593</v>
      </c>
      <c r="N67" s="72" t="n">
        <v>42.4806</v>
      </c>
      <c r="O67" s="72" t="n">
        <v>43.4545</v>
      </c>
      <c r="P67" s="72" t="n">
        <v>274.32</v>
      </c>
      <c r="Q67" s="72" t="n">
        <v>7.546</v>
      </c>
      <c r="R67" s="51" t="n">
        <f aca="false">P67/3600</f>
        <v>0.076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503.2368</v>
      </c>
      <c r="E68" s="74" t="n">
        <v>37.6581</v>
      </c>
      <c r="F68" s="74" t="n">
        <v>39.3809</v>
      </c>
      <c r="G68" s="74" t="n">
        <v>40.6029</v>
      </c>
      <c r="H68" s="74" t="n">
        <v>240.86</v>
      </c>
      <c r="I68" s="74" t="n">
        <v>6.39</v>
      </c>
      <c r="J68" s="56" t="n">
        <f aca="false">H68/3600</f>
        <v>0.0669055555555556</v>
      </c>
      <c r="L68" s="73" t="n">
        <v>2503.2392</v>
      </c>
      <c r="M68" s="74" t="n">
        <v>37.6581</v>
      </c>
      <c r="N68" s="74" t="n">
        <v>39.3809</v>
      </c>
      <c r="O68" s="74" t="n">
        <v>40.6029</v>
      </c>
      <c r="P68" s="74" t="n">
        <v>288.06</v>
      </c>
      <c r="Q68" s="74" t="n">
        <v>5.875</v>
      </c>
      <c r="R68" s="56" t="n">
        <f aca="false">P68/3600</f>
        <v>0.080016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06.9544</v>
      </c>
      <c r="E69" s="74" t="n">
        <v>34.2566</v>
      </c>
      <c r="F69" s="74" t="n">
        <v>37.2057</v>
      </c>
      <c r="G69" s="74" t="n">
        <v>38.382</v>
      </c>
      <c r="H69" s="74" t="n">
        <v>217.01</v>
      </c>
      <c r="I69" s="74" t="n">
        <v>5.484</v>
      </c>
      <c r="J69" s="56" t="n">
        <f aca="false">H69/3600</f>
        <v>0.0602805555555556</v>
      </c>
      <c r="L69" s="73" t="n">
        <v>1406.9568</v>
      </c>
      <c r="M69" s="74" t="n">
        <v>34.2566</v>
      </c>
      <c r="N69" s="74" t="n">
        <v>37.2057</v>
      </c>
      <c r="O69" s="74" t="n">
        <v>38.382</v>
      </c>
      <c r="P69" s="74" t="n">
        <v>220.41</v>
      </c>
      <c r="Q69" s="74" t="n">
        <v>5.109</v>
      </c>
      <c r="R69" s="56" t="n">
        <f aca="false">P69/3600</f>
        <v>0.06122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28.756</v>
      </c>
      <c r="E70" s="76" t="n">
        <v>31.2032</v>
      </c>
      <c r="F70" s="76" t="n">
        <v>35.6778</v>
      </c>
      <c r="G70" s="76" t="n">
        <v>36.7663</v>
      </c>
      <c r="H70" s="76" t="n">
        <v>187.71</v>
      </c>
      <c r="I70" s="76" t="n">
        <v>4.437</v>
      </c>
      <c r="J70" s="62" t="n">
        <f aca="false">H70/3600</f>
        <v>0.0521416666666667</v>
      </c>
      <c r="L70" s="75" t="n">
        <v>728.7584</v>
      </c>
      <c r="M70" s="76" t="n">
        <v>31.2032</v>
      </c>
      <c r="N70" s="76" t="n">
        <v>35.6778</v>
      </c>
      <c r="O70" s="76" t="n">
        <v>36.7663</v>
      </c>
      <c r="P70" s="76" t="n">
        <v>189</v>
      </c>
      <c r="Q70" s="76" t="n">
        <v>6.015</v>
      </c>
      <c r="R70" s="62" t="n">
        <f aca="false">P70/3600</f>
        <v>0.052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178.8584</v>
      </c>
      <c r="E71" s="72" t="n">
        <v>43.5438</v>
      </c>
      <c r="F71" s="72" t="n">
        <v>46.6785</v>
      </c>
      <c r="G71" s="72" t="n">
        <v>47.7705</v>
      </c>
      <c r="H71" s="72" t="n">
        <v>4371.15</v>
      </c>
      <c r="I71" s="72" t="n">
        <v>106.61</v>
      </c>
      <c r="J71" s="51" t="n">
        <f aca="false">H71/3600</f>
        <v>1.21420833333333</v>
      </c>
      <c r="L71" s="71" t="n">
        <v>29178.8608</v>
      </c>
      <c r="M71" s="72" t="n">
        <v>43.5438</v>
      </c>
      <c r="N71" s="72" t="n">
        <v>46.6785</v>
      </c>
      <c r="O71" s="72" t="n">
        <v>47.7705</v>
      </c>
      <c r="P71" s="72" t="n">
        <v>4405.67</v>
      </c>
      <c r="Q71" s="72" t="n">
        <v>100.235</v>
      </c>
      <c r="R71" s="51" t="n">
        <f aca="false">P71/3600</f>
        <v>1.223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036.3296</v>
      </c>
      <c r="E72" s="74" t="n">
        <v>41.063</v>
      </c>
      <c r="F72" s="74" t="n">
        <v>44.3252</v>
      </c>
      <c r="G72" s="74" t="n">
        <v>45.541</v>
      </c>
      <c r="H72" s="74" t="n">
        <v>4002.12</v>
      </c>
      <c r="I72" s="74" t="n">
        <v>87.969</v>
      </c>
      <c r="J72" s="56" t="n">
        <f aca="false">H72/3600</f>
        <v>1.1117</v>
      </c>
      <c r="L72" s="73" t="n">
        <v>18036.332</v>
      </c>
      <c r="M72" s="74" t="n">
        <v>41.063</v>
      </c>
      <c r="N72" s="74" t="n">
        <v>44.3252</v>
      </c>
      <c r="O72" s="74" t="n">
        <v>45.541</v>
      </c>
      <c r="P72" s="74" t="n">
        <v>3976.42</v>
      </c>
      <c r="Q72" s="74" t="n">
        <v>84.579</v>
      </c>
      <c r="R72" s="56" t="n">
        <f aca="false">P72/3600</f>
        <v>1.10456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161.424</v>
      </c>
      <c r="E73" s="74" t="n">
        <v>38.2719</v>
      </c>
      <c r="F73" s="74" t="n">
        <v>42.3419</v>
      </c>
      <c r="G73" s="74" t="n">
        <v>43.4807</v>
      </c>
      <c r="H73" s="74" t="n">
        <v>3534.38</v>
      </c>
      <c r="I73" s="74" t="n">
        <v>77.829</v>
      </c>
      <c r="J73" s="56" t="n">
        <f aca="false">H73/3600</f>
        <v>0.981772222222222</v>
      </c>
      <c r="L73" s="73" t="n">
        <v>11161.4264</v>
      </c>
      <c r="M73" s="74" t="n">
        <v>38.2719</v>
      </c>
      <c r="N73" s="74" t="n">
        <v>42.3419</v>
      </c>
      <c r="O73" s="74" t="n">
        <v>43.4807</v>
      </c>
      <c r="P73" s="74" t="n">
        <v>3396.19</v>
      </c>
      <c r="Q73" s="74" t="n">
        <v>84.016</v>
      </c>
      <c r="R73" s="56" t="n">
        <f aca="false">P73/3600</f>
        <v>0.94338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35.3848</v>
      </c>
      <c r="E74" s="76" t="n">
        <v>35.2293</v>
      </c>
      <c r="F74" s="76" t="n">
        <v>41.0328</v>
      </c>
      <c r="G74" s="76" t="n">
        <v>42.0688</v>
      </c>
      <c r="H74" s="76" t="n">
        <v>3224.2</v>
      </c>
      <c r="I74" s="76" t="n">
        <v>67.828</v>
      </c>
      <c r="J74" s="62" t="n">
        <f aca="false">H74/3600</f>
        <v>0.895611111111111</v>
      </c>
      <c r="L74" s="75" t="n">
        <v>6835.3872</v>
      </c>
      <c r="M74" s="76" t="n">
        <v>35.2293</v>
      </c>
      <c r="N74" s="76" t="n">
        <v>41.0328</v>
      </c>
      <c r="O74" s="76" t="n">
        <v>42.0688</v>
      </c>
      <c r="P74" s="76" t="n">
        <v>3210.96</v>
      </c>
      <c r="Q74" s="76" t="n">
        <v>66.985</v>
      </c>
      <c r="R74" s="62" t="n">
        <f aca="false">P74/3600</f>
        <v>0.89193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177.76</v>
      </c>
      <c r="E75" s="72" t="n">
        <v>43.8115</v>
      </c>
      <c r="F75" s="72" t="n">
        <v>47.9487</v>
      </c>
      <c r="G75" s="72" t="n">
        <v>48.4682</v>
      </c>
      <c r="H75" s="72" t="n">
        <v>3753.43</v>
      </c>
      <c r="I75" s="72" t="n">
        <v>79.938</v>
      </c>
      <c r="J75" s="51" t="n">
        <f aca="false">H75/3600</f>
        <v>1.04261944444444</v>
      </c>
      <c r="L75" s="71" t="n">
        <v>19177.7624</v>
      </c>
      <c r="M75" s="72" t="n">
        <v>43.8115</v>
      </c>
      <c r="N75" s="72" t="n">
        <v>47.9487</v>
      </c>
      <c r="O75" s="72" t="n">
        <v>48.4682</v>
      </c>
      <c r="P75" s="72" t="n">
        <v>3733.43</v>
      </c>
      <c r="Q75" s="72" t="n">
        <v>77.422</v>
      </c>
      <c r="R75" s="51" t="n">
        <f aca="false">P75/3600</f>
        <v>1.037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0832.556</v>
      </c>
      <c r="E76" s="74" t="n">
        <v>41.713</v>
      </c>
      <c r="F76" s="74" t="n">
        <v>45.9835</v>
      </c>
      <c r="G76" s="74" t="n">
        <v>46.5275</v>
      </c>
      <c r="H76" s="74" t="n">
        <v>3375.17</v>
      </c>
      <c r="I76" s="74" t="n">
        <v>69.829</v>
      </c>
      <c r="J76" s="56" t="n">
        <f aca="false">H76/3600</f>
        <v>0.937547222222222</v>
      </c>
      <c r="L76" s="73" t="n">
        <v>10832.5584</v>
      </c>
      <c r="M76" s="74" t="n">
        <v>41.713</v>
      </c>
      <c r="N76" s="74" t="n">
        <v>45.9835</v>
      </c>
      <c r="O76" s="74" t="n">
        <v>46.5275</v>
      </c>
      <c r="P76" s="74" t="n">
        <v>3425.04</v>
      </c>
      <c r="Q76" s="74" t="n">
        <v>68.235</v>
      </c>
      <c r="R76" s="56" t="n">
        <f aca="false">P76/3600</f>
        <v>0.951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263.6616</v>
      </c>
      <c r="E77" s="74" t="n">
        <v>39.4377</v>
      </c>
      <c r="F77" s="74" t="n">
        <v>44.0156</v>
      </c>
      <c r="G77" s="74" t="n">
        <v>44.5813</v>
      </c>
      <c r="H77" s="74" t="n">
        <v>3307.92</v>
      </c>
      <c r="I77" s="74" t="n">
        <v>71.047</v>
      </c>
      <c r="J77" s="56" t="n">
        <f aca="false">H77/3600</f>
        <v>0.918866666666667</v>
      </c>
      <c r="L77" s="73" t="n">
        <v>6263.664</v>
      </c>
      <c r="M77" s="74" t="n">
        <v>39.4377</v>
      </c>
      <c r="N77" s="74" t="n">
        <v>44.0156</v>
      </c>
      <c r="O77" s="74" t="n">
        <v>44.5813</v>
      </c>
      <c r="P77" s="74" t="n">
        <v>3149.16</v>
      </c>
      <c r="Q77" s="74" t="n">
        <v>63.157</v>
      </c>
      <c r="R77" s="56" t="n">
        <f aca="false">P77/3600</f>
        <v>0.874766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49.4736</v>
      </c>
      <c r="E78" s="76" t="n">
        <v>36.8975</v>
      </c>
      <c r="F78" s="76" t="n">
        <v>42.5573</v>
      </c>
      <c r="G78" s="76" t="n">
        <v>42.9812</v>
      </c>
      <c r="H78" s="76" t="n">
        <v>3010.93</v>
      </c>
      <c r="I78" s="76" t="n">
        <v>64.11</v>
      </c>
      <c r="J78" s="62" t="n">
        <f aca="false">H78/3600</f>
        <v>0.836369444444444</v>
      </c>
      <c r="L78" s="75" t="n">
        <v>3649.476</v>
      </c>
      <c r="M78" s="76" t="n">
        <v>36.8975</v>
      </c>
      <c r="N78" s="76" t="n">
        <v>42.5573</v>
      </c>
      <c r="O78" s="76" t="n">
        <v>42.9812</v>
      </c>
      <c r="P78" s="76" t="n">
        <v>2996.34</v>
      </c>
      <c r="Q78" s="76" t="n">
        <v>58.313</v>
      </c>
      <c r="R78" s="62" t="n">
        <f aca="false">P78/3600</f>
        <v>0.83231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1311.9976</v>
      </c>
      <c r="E79" s="72" t="n">
        <v>44.1581</v>
      </c>
      <c r="F79" s="72" t="n">
        <v>47.3371</v>
      </c>
      <c r="G79" s="72" t="n">
        <v>48.1229</v>
      </c>
      <c r="H79" s="72" t="n">
        <v>4125.35</v>
      </c>
      <c r="I79" s="72" t="n">
        <v>82.797</v>
      </c>
      <c r="J79" s="51" t="n">
        <f aca="false">H79/3600</f>
        <v>1.14593055555556</v>
      </c>
      <c r="L79" s="71" t="n">
        <v>21312</v>
      </c>
      <c r="M79" s="72" t="n">
        <v>44.1581</v>
      </c>
      <c r="N79" s="72" t="n">
        <v>47.3371</v>
      </c>
      <c r="O79" s="72" t="n">
        <v>48.1229</v>
      </c>
      <c r="P79" s="72" t="n">
        <v>3919.78</v>
      </c>
      <c r="Q79" s="72" t="n">
        <v>81.594</v>
      </c>
      <c r="R79" s="51" t="n">
        <f aca="false">P79/3600</f>
        <v>1.0888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2850.1304</v>
      </c>
      <c r="E80" s="74" t="n">
        <v>41.9066</v>
      </c>
      <c r="F80" s="74" t="n">
        <v>45.2404</v>
      </c>
      <c r="G80" s="74" t="n">
        <v>46.1128</v>
      </c>
      <c r="H80" s="74" t="n">
        <v>3551.62</v>
      </c>
      <c r="I80" s="74" t="n">
        <v>74.547</v>
      </c>
      <c r="J80" s="56" t="n">
        <f aca="false">H80/3600</f>
        <v>0.986561111111111</v>
      </c>
      <c r="L80" s="73" t="n">
        <v>12850.1328</v>
      </c>
      <c r="M80" s="74" t="n">
        <v>41.9066</v>
      </c>
      <c r="N80" s="74" t="n">
        <v>45.2404</v>
      </c>
      <c r="O80" s="74" t="n">
        <v>46.1128</v>
      </c>
      <c r="P80" s="74" t="n">
        <v>3486.2</v>
      </c>
      <c r="Q80" s="74" t="n">
        <v>79.954</v>
      </c>
      <c r="R80" s="56" t="n">
        <f aca="false">P80/3600</f>
        <v>0.968388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848.884</v>
      </c>
      <c r="E81" s="74" t="n">
        <v>39.3385</v>
      </c>
      <c r="F81" s="74" t="n">
        <v>43.2595</v>
      </c>
      <c r="G81" s="74" t="n">
        <v>44.1967</v>
      </c>
      <c r="H81" s="74" t="n">
        <v>3244.89</v>
      </c>
      <c r="I81" s="74" t="n">
        <v>65.766</v>
      </c>
      <c r="J81" s="56" t="n">
        <f aca="false">H81/3600</f>
        <v>0.901358333333333</v>
      </c>
      <c r="L81" s="73" t="n">
        <v>7848.8864</v>
      </c>
      <c r="M81" s="74" t="n">
        <v>39.3385</v>
      </c>
      <c r="N81" s="74" t="n">
        <v>43.2595</v>
      </c>
      <c r="O81" s="74" t="n">
        <v>44.1967</v>
      </c>
      <c r="P81" s="74" t="n">
        <v>3240.05</v>
      </c>
      <c r="Q81" s="74" t="n">
        <v>65.688</v>
      </c>
      <c r="R81" s="56" t="n">
        <f aca="false">P81/3600</f>
        <v>0.900013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79.0672</v>
      </c>
      <c r="E82" s="76" t="n">
        <v>36.509</v>
      </c>
      <c r="F82" s="76" t="n">
        <v>41.8482</v>
      </c>
      <c r="G82" s="76" t="n">
        <v>42.6965</v>
      </c>
      <c r="H82" s="76" t="n">
        <v>3235.73</v>
      </c>
      <c r="I82" s="76" t="n">
        <v>68.141</v>
      </c>
      <c r="J82" s="62" t="n">
        <f aca="false">H82/3600</f>
        <v>0.898813888888889</v>
      </c>
      <c r="L82" s="75" t="n">
        <v>4779.0696</v>
      </c>
      <c r="M82" s="76" t="n">
        <v>36.509</v>
      </c>
      <c r="N82" s="76" t="n">
        <v>41.8482</v>
      </c>
      <c r="O82" s="76" t="n">
        <v>42.6965</v>
      </c>
      <c r="P82" s="76" t="n">
        <v>3109.08</v>
      </c>
      <c r="Q82" s="76" t="n">
        <v>61.188</v>
      </c>
      <c r="R82" s="62" t="n">
        <f aca="false">P82/3600</f>
        <v>0.863633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834.9752</v>
      </c>
      <c r="E83" s="72" t="n">
        <v>41.0067</v>
      </c>
      <c r="F83" s="72" t="n">
        <v>42.7207</v>
      </c>
      <c r="G83" s="72" t="n">
        <v>43.1243</v>
      </c>
      <c r="H83" s="72" t="n">
        <v>1914.8</v>
      </c>
      <c r="I83" s="72" t="n">
        <v>49.563</v>
      </c>
      <c r="J83" s="51" t="n">
        <f aca="false">H83/3600</f>
        <v>0.531888888888889</v>
      </c>
      <c r="L83" s="71" t="n">
        <v>20834.9776</v>
      </c>
      <c r="M83" s="72" t="n">
        <v>41.0067</v>
      </c>
      <c r="N83" s="72" t="n">
        <v>42.7207</v>
      </c>
      <c r="O83" s="72" t="n">
        <v>43.1243</v>
      </c>
      <c r="P83" s="72" t="n">
        <v>1768.34</v>
      </c>
      <c r="Q83" s="72" t="n">
        <v>49.22</v>
      </c>
      <c r="R83" s="51" t="n">
        <f aca="false">P83/3600</f>
        <v>0.4912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180.148</v>
      </c>
      <c r="E84" s="74" t="n">
        <v>37.8656</v>
      </c>
      <c r="F84" s="74" t="n">
        <v>39.8466</v>
      </c>
      <c r="G84" s="74" t="n">
        <v>40.014</v>
      </c>
      <c r="H84" s="74" t="n">
        <v>1573.38</v>
      </c>
      <c r="I84" s="74" t="n">
        <v>39.875</v>
      </c>
      <c r="J84" s="56" t="n">
        <f aca="false">H84/3600</f>
        <v>0.43705</v>
      </c>
      <c r="L84" s="73" t="n">
        <v>12180.1504</v>
      </c>
      <c r="M84" s="74" t="n">
        <v>37.8656</v>
      </c>
      <c r="N84" s="74" t="n">
        <v>39.8466</v>
      </c>
      <c r="O84" s="74" t="n">
        <v>40.014</v>
      </c>
      <c r="P84" s="74" t="n">
        <v>1662.5</v>
      </c>
      <c r="Q84" s="74" t="n">
        <v>42.688</v>
      </c>
      <c r="R84" s="56" t="n">
        <f aca="false">P84/3600</f>
        <v>0.46180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085.5248</v>
      </c>
      <c r="E85" s="74" t="n">
        <v>34.9846</v>
      </c>
      <c r="F85" s="74" t="n">
        <v>37.6187</v>
      </c>
      <c r="G85" s="74" t="n">
        <v>37.6547</v>
      </c>
      <c r="H85" s="74" t="n">
        <v>1501.19</v>
      </c>
      <c r="I85" s="74" t="n">
        <v>31.812</v>
      </c>
      <c r="J85" s="56" t="n">
        <f aca="false">H85/3600</f>
        <v>0.416997222222222</v>
      </c>
      <c r="L85" s="73" t="n">
        <v>7085.5272</v>
      </c>
      <c r="M85" s="74" t="n">
        <v>34.9846</v>
      </c>
      <c r="N85" s="74" t="n">
        <v>37.6187</v>
      </c>
      <c r="O85" s="74" t="n">
        <v>37.6547</v>
      </c>
      <c r="P85" s="74" t="n">
        <v>1484.32</v>
      </c>
      <c r="Q85" s="74" t="n">
        <v>34.734</v>
      </c>
      <c r="R85" s="56" t="n">
        <f aca="false">P85/3600</f>
        <v>0.412311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231.9752</v>
      </c>
      <c r="E86" s="76" t="n">
        <v>32.2838</v>
      </c>
      <c r="F86" s="76" t="n">
        <v>35.9193</v>
      </c>
      <c r="G86" s="76" t="n">
        <v>35.9121</v>
      </c>
      <c r="H86" s="76" t="n">
        <v>1279.39</v>
      </c>
      <c r="I86" s="76" t="n">
        <v>27.14</v>
      </c>
      <c r="J86" s="62" t="n">
        <f aca="false">H86/3600</f>
        <v>0.355386111111111</v>
      </c>
      <c r="L86" s="75" t="n">
        <v>4231.9776</v>
      </c>
      <c r="M86" s="76" t="n">
        <v>32.2838</v>
      </c>
      <c r="N86" s="76" t="n">
        <v>35.9193</v>
      </c>
      <c r="O86" s="76" t="n">
        <v>35.9121</v>
      </c>
      <c r="P86" s="76" t="n">
        <v>1254.47</v>
      </c>
      <c r="Q86" s="76" t="n">
        <v>28.484</v>
      </c>
      <c r="R86" s="62" t="n">
        <f aca="false">P86/3600</f>
        <v>0.34846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706.639</v>
      </c>
      <c r="E87" s="72" t="n">
        <v>43.2314</v>
      </c>
      <c r="F87" s="72" t="n">
        <v>45.4102</v>
      </c>
      <c r="G87" s="72" t="n">
        <v>45.1165</v>
      </c>
      <c r="H87" s="72" t="n">
        <v>3519.64</v>
      </c>
      <c r="I87" s="72" t="n">
        <v>87.329</v>
      </c>
      <c r="J87" s="51" t="n">
        <f aca="false">H87/3600</f>
        <v>0.977677777777778</v>
      </c>
      <c r="L87" s="71" t="n">
        <v>22706.6405</v>
      </c>
      <c r="M87" s="72" t="n">
        <v>43.2314</v>
      </c>
      <c r="N87" s="72" t="n">
        <v>45.4102</v>
      </c>
      <c r="O87" s="72" t="n">
        <v>45.1165</v>
      </c>
      <c r="P87" s="72" t="n">
        <v>3860.85</v>
      </c>
      <c r="Q87" s="72" t="n">
        <v>81.454</v>
      </c>
      <c r="R87" s="51" t="n">
        <f aca="false">P87/3600</f>
        <v>1.072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01.3283</v>
      </c>
      <c r="E88" s="74" t="n">
        <v>39.4291</v>
      </c>
      <c r="F88" s="74" t="n">
        <v>42.4001</v>
      </c>
      <c r="G88" s="74" t="n">
        <v>41.7066</v>
      </c>
      <c r="H88" s="74" t="n">
        <v>2995.6</v>
      </c>
      <c r="I88" s="74" t="n">
        <v>76.36</v>
      </c>
      <c r="J88" s="56" t="n">
        <f aca="false">H88/3600</f>
        <v>0.832111111111111</v>
      </c>
      <c r="L88" s="73" t="n">
        <v>15201.3298</v>
      </c>
      <c r="M88" s="74" t="n">
        <v>39.4291</v>
      </c>
      <c r="N88" s="74" t="n">
        <v>42.4001</v>
      </c>
      <c r="O88" s="74" t="n">
        <v>41.7066</v>
      </c>
      <c r="P88" s="74" t="n">
        <v>3499.65</v>
      </c>
      <c r="Q88" s="74" t="n">
        <v>71.313</v>
      </c>
      <c r="R88" s="56" t="n">
        <f aca="false">P88/3600</f>
        <v>0.97212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31.945</v>
      </c>
      <c r="E89" s="74" t="n">
        <v>35.7682</v>
      </c>
      <c r="F89" s="74" t="n">
        <v>40.0812</v>
      </c>
      <c r="G89" s="74" t="n">
        <v>38.9998</v>
      </c>
      <c r="H89" s="74" t="n">
        <v>2705.47</v>
      </c>
      <c r="I89" s="74" t="n">
        <v>65.047</v>
      </c>
      <c r="J89" s="56" t="n">
        <f aca="false">H89/3600</f>
        <v>0.751519444444444</v>
      </c>
      <c r="L89" s="73" t="n">
        <v>9931.9464</v>
      </c>
      <c r="M89" s="74" t="n">
        <v>35.7682</v>
      </c>
      <c r="N89" s="74" t="n">
        <v>40.0812</v>
      </c>
      <c r="O89" s="74" t="n">
        <v>38.9998</v>
      </c>
      <c r="P89" s="74" t="n">
        <v>2916.5</v>
      </c>
      <c r="Q89" s="74" t="n">
        <v>65.563</v>
      </c>
      <c r="R89" s="56" t="n">
        <f aca="false">P89/3600</f>
        <v>0.81013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68.6035</v>
      </c>
      <c r="E90" s="76" t="n">
        <v>32.3054</v>
      </c>
      <c r="F90" s="76" t="n">
        <v>38.5273</v>
      </c>
      <c r="G90" s="76" t="n">
        <v>37.0273</v>
      </c>
      <c r="H90" s="76" t="n">
        <v>2519.2</v>
      </c>
      <c r="I90" s="76" t="n">
        <v>56.11</v>
      </c>
      <c r="J90" s="62" t="n">
        <f aca="false">H90/3600</f>
        <v>0.699777777777778</v>
      </c>
      <c r="L90" s="75" t="n">
        <v>6368.605</v>
      </c>
      <c r="M90" s="76" t="n">
        <v>32.3054</v>
      </c>
      <c r="N90" s="76" t="n">
        <v>38.5273</v>
      </c>
      <c r="O90" s="76" t="n">
        <v>37.0273</v>
      </c>
      <c r="P90" s="76" t="n">
        <v>2501.87</v>
      </c>
      <c r="Q90" s="76" t="n">
        <v>56.5</v>
      </c>
      <c r="R90" s="62" t="n">
        <f aca="false">P90/3600</f>
        <v>0.694963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263.6168</v>
      </c>
      <c r="E91" s="72" t="n">
        <v>43.7693</v>
      </c>
      <c r="F91" s="72" t="n">
        <v>43.23</v>
      </c>
      <c r="G91" s="72" t="n">
        <v>43.2958</v>
      </c>
      <c r="H91" s="72" t="n">
        <v>2437.35</v>
      </c>
      <c r="I91" s="72" t="n">
        <v>74.094</v>
      </c>
      <c r="J91" s="51" t="n">
        <f aca="false">H91/3600</f>
        <v>0.677041666666667</v>
      </c>
      <c r="L91" s="71" t="n">
        <v>35263.6192</v>
      </c>
      <c r="M91" s="72" t="n">
        <v>43.7693</v>
      </c>
      <c r="N91" s="72" t="n">
        <v>43.23</v>
      </c>
      <c r="O91" s="72" t="n">
        <v>43.2958</v>
      </c>
      <c r="P91" s="72" t="n">
        <v>2637.02</v>
      </c>
      <c r="Q91" s="72" t="n">
        <v>63.719</v>
      </c>
      <c r="R91" s="51" t="n">
        <f aca="false">P91/3600</f>
        <v>0.732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541.216</v>
      </c>
      <c r="E92" s="74" t="n">
        <v>39.1656</v>
      </c>
      <c r="F92" s="74" t="n">
        <v>40.2868</v>
      </c>
      <c r="G92" s="74" t="n">
        <v>40.3902</v>
      </c>
      <c r="H92" s="74" t="n">
        <v>2378.68</v>
      </c>
      <c r="I92" s="74" t="n">
        <v>62.688</v>
      </c>
      <c r="J92" s="56" t="n">
        <f aca="false">H92/3600</f>
        <v>0.660744444444444</v>
      </c>
      <c r="L92" s="73" t="n">
        <v>26541.2184</v>
      </c>
      <c r="M92" s="74" t="n">
        <v>39.1656</v>
      </c>
      <c r="N92" s="74" t="n">
        <v>40.2868</v>
      </c>
      <c r="O92" s="74" t="n">
        <v>40.3902</v>
      </c>
      <c r="P92" s="74" t="n">
        <v>2296.79</v>
      </c>
      <c r="Q92" s="74" t="n">
        <v>57.438</v>
      </c>
      <c r="R92" s="56" t="n">
        <f aca="false">P92/3600</f>
        <v>0.63799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538.7024</v>
      </c>
      <c r="E93" s="74" t="n">
        <v>34.5225</v>
      </c>
      <c r="F93" s="74" t="n">
        <v>38.4318</v>
      </c>
      <c r="G93" s="74" t="n">
        <v>38.3307</v>
      </c>
      <c r="H93" s="74" t="n">
        <v>2126.54</v>
      </c>
      <c r="I93" s="74" t="n">
        <v>55.703</v>
      </c>
      <c r="J93" s="56" t="n">
        <f aca="false">H93/3600</f>
        <v>0.590705555555556</v>
      </c>
      <c r="L93" s="73" t="n">
        <v>19538.7048</v>
      </c>
      <c r="M93" s="74" t="n">
        <v>34.5225</v>
      </c>
      <c r="N93" s="74" t="n">
        <v>38.4318</v>
      </c>
      <c r="O93" s="74" t="n">
        <v>38.3307</v>
      </c>
      <c r="P93" s="74" t="n">
        <v>2132.54</v>
      </c>
      <c r="Q93" s="74" t="n">
        <v>51.5</v>
      </c>
      <c r="R93" s="56" t="n">
        <f aca="false">P93/3600</f>
        <v>0.59237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819.3368</v>
      </c>
      <c r="E94" s="76" t="n">
        <v>30.3154</v>
      </c>
      <c r="F94" s="76" t="n">
        <v>37.3688</v>
      </c>
      <c r="G94" s="76" t="n">
        <v>36.8489</v>
      </c>
      <c r="H94" s="76" t="n">
        <v>2030.54</v>
      </c>
      <c r="I94" s="76" t="n">
        <v>54.735</v>
      </c>
      <c r="J94" s="62" t="n">
        <f aca="false">H94/3600</f>
        <v>0.564038888888889</v>
      </c>
      <c r="L94" s="75" t="n">
        <v>13819.3392</v>
      </c>
      <c r="M94" s="76" t="n">
        <v>30.3154</v>
      </c>
      <c r="N94" s="76" t="n">
        <v>37.3688</v>
      </c>
      <c r="O94" s="76" t="n">
        <v>36.8489</v>
      </c>
      <c r="P94" s="76" t="n">
        <v>2028.33</v>
      </c>
      <c r="Q94" s="76" t="n">
        <v>49.391</v>
      </c>
      <c r="R94" s="62" t="n">
        <f aca="false">P94/3600</f>
        <v>0.56342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088.809</v>
      </c>
      <c r="E95" s="72" t="n">
        <v>49.5528</v>
      </c>
      <c r="F95" s="72" t="n">
        <v>52.2251</v>
      </c>
      <c r="G95" s="72" t="n">
        <v>53.2514</v>
      </c>
      <c r="H95" s="72" t="n">
        <v>2904.23</v>
      </c>
      <c r="I95" s="72" t="n">
        <v>58.141</v>
      </c>
      <c r="J95" s="51" t="n">
        <f aca="false">H95/3600</f>
        <v>0.806730555555556</v>
      </c>
      <c r="L95" s="71" t="n">
        <v>5088.8099</v>
      </c>
      <c r="M95" s="72" t="n">
        <v>49.5528</v>
      </c>
      <c r="N95" s="72" t="n">
        <v>52.2251</v>
      </c>
      <c r="O95" s="72" t="n">
        <v>53.2514</v>
      </c>
      <c r="P95" s="72" t="n">
        <v>2755.41</v>
      </c>
      <c r="Q95" s="72" t="n">
        <v>59.534</v>
      </c>
      <c r="R95" s="51" t="n">
        <f aca="false">P95/3600</f>
        <v>0.7653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28.7027</v>
      </c>
      <c r="E96" s="74" t="n">
        <v>45.968</v>
      </c>
      <c r="F96" s="74" t="n">
        <v>48.8603</v>
      </c>
      <c r="G96" s="74" t="n">
        <v>49.9251</v>
      </c>
      <c r="H96" s="74" t="n">
        <v>2699.83</v>
      </c>
      <c r="I96" s="74" t="n">
        <v>54.766</v>
      </c>
      <c r="J96" s="56" t="n">
        <f aca="false">H96/3600</f>
        <v>0.749952777777778</v>
      </c>
      <c r="L96" s="73" t="n">
        <v>3428.7037</v>
      </c>
      <c r="M96" s="74" t="n">
        <v>45.968</v>
      </c>
      <c r="N96" s="74" t="n">
        <v>48.8603</v>
      </c>
      <c r="O96" s="74" t="n">
        <v>49.9251</v>
      </c>
      <c r="P96" s="74" t="n">
        <v>2642.07</v>
      </c>
      <c r="Q96" s="74" t="n">
        <v>53.834</v>
      </c>
      <c r="R96" s="56" t="n">
        <f aca="false">P96/3600</f>
        <v>0.73390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15.8506</v>
      </c>
      <c r="E97" s="74" t="n">
        <v>42.411</v>
      </c>
      <c r="F97" s="74" t="n">
        <v>46.2256</v>
      </c>
      <c r="G97" s="74" t="n">
        <v>47.6397</v>
      </c>
      <c r="H97" s="74" t="n">
        <v>2605.06</v>
      </c>
      <c r="I97" s="74" t="n">
        <v>52.438</v>
      </c>
      <c r="J97" s="56" t="n">
        <f aca="false">H97/3600</f>
        <v>0.723627777777778</v>
      </c>
      <c r="L97" s="73" t="n">
        <v>2315.8515</v>
      </c>
      <c r="M97" s="74" t="n">
        <v>42.411</v>
      </c>
      <c r="N97" s="74" t="n">
        <v>46.2256</v>
      </c>
      <c r="O97" s="74" t="n">
        <v>47.6397</v>
      </c>
      <c r="P97" s="74" t="n">
        <v>2537.85</v>
      </c>
      <c r="Q97" s="74" t="n">
        <v>50.401</v>
      </c>
      <c r="R97" s="56" t="n">
        <f aca="false">P97/3600</f>
        <v>0.704958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50.1446</v>
      </c>
      <c r="E98" s="76" t="n">
        <v>38.816</v>
      </c>
      <c r="F98" s="76" t="n">
        <v>44.3671</v>
      </c>
      <c r="G98" s="76" t="n">
        <v>45.5677</v>
      </c>
      <c r="H98" s="76" t="n">
        <v>2500.51</v>
      </c>
      <c r="I98" s="76" t="n">
        <v>48.313</v>
      </c>
      <c r="J98" s="62" t="n">
        <f aca="false">H98/3600</f>
        <v>0.694586111111111</v>
      </c>
      <c r="L98" s="75" t="n">
        <v>1550.1456</v>
      </c>
      <c r="M98" s="76" t="n">
        <v>38.816</v>
      </c>
      <c r="N98" s="76" t="n">
        <v>44.3671</v>
      </c>
      <c r="O98" s="76" t="n">
        <v>45.5677</v>
      </c>
      <c r="P98" s="76" t="n">
        <v>2465.3</v>
      </c>
      <c r="Q98" s="76" t="n">
        <v>47.608</v>
      </c>
      <c r="R98" s="62" t="n">
        <f aca="false">P98/3600</f>
        <v>0.68480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53.9195040259873</v>
      </c>
      <c r="J106" s="77" t="n">
        <f aca="false">GEOMEAN(J3:J98)</f>
        <v>0.649426905839132</v>
      </c>
      <c r="Q106" s="77" t="n">
        <f aca="false">GEOMEAN(Q3:Q98)</f>
        <v>52.9799848157404</v>
      </c>
      <c r="R106" s="77" t="n">
        <f aca="false">GEOMEAN(R3:R98)</f>
        <v>0.64987097536940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2575522026426</v>
      </c>
      <c r="R107" s="78" t="n">
        <f aca="false">R106/J106</f>
        <v>1.0006837867761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09021805555556</v>
      </c>
      <c r="J108" s="77" t="n">
        <f aca="false">SUM(J3:J98)</f>
        <v>94.3824027777778</v>
      </c>
      <c r="Q108" s="77" t="n">
        <f aca="false">SUM(Q3:Q98)/3600</f>
        <v>2.03441527777778</v>
      </c>
      <c r="R108" s="77" t="n">
        <f aca="false">SUM(R3:R98)</f>
        <v>95.2002305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53.9688287918219</v>
      </c>
      <c r="J113" s="77" t="n">
        <f aca="false">GEOMEAN(J3:J82)</f>
        <v>0.652719195443009</v>
      </c>
      <c r="Q113" s="77" t="n">
        <f aca="false">GEOMEAN(Q3:Q82)</f>
        <v>53.1026261350699</v>
      </c>
      <c r="R113" s="77" t="n">
        <f aca="false">GEOMEAN(R3:R82)</f>
        <v>0.65169140096456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3949945252781</v>
      </c>
      <c r="R114" s="78" t="n">
        <f aca="false">R113/J113</f>
        <v>0.998425365018183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331.8256</v>
      </c>
      <c r="E3" s="50" t="n">
        <v>41.4637</v>
      </c>
      <c r="F3" s="50" t="n">
        <v>41.3135</v>
      </c>
      <c r="G3" s="50" t="n">
        <v>44.0058</v>
      </c>
      <c r="H3" s="50" t="n">
        <v>14633.89</v>
      </c>
      <c r="I3" s="50" t="n">
        <v>64.078</v>
      </c>
      <c r="J3" s="51" t="n">
        <f aca="false">H3/3600</f>
        <v>4.06496944444444</v>
      </c>
      <c r="L3" s="49" t="n">
        <v>12331.8288</v>
      </c>
      <c r="M3" s="50" t="n">
        <v>41.4637</v>
      </c>
      <c r="N3" s="50" t="n">
        <v>41.3135</v>
      </c>
      <c r="O3" s="50" t="n">
        <v>44.0058</v>
      </c>
      <c r="P3" s="50" t="n">
        <v>14886.31</v>
      </c>
      <c r="Q3" s="50" t="n">
        <v>64.375</v>
      </c>
      <c r="R3" s="52" t="n">
        <f aca="false">P3/3600</f>
        <v>4.135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160.3664</v>
      </c>
      <c r="E4" s="55" t="n">
        <v>39.056</v>
      </c>
      <c r="F4" s="55" t="n">
        <v>39.7024</v>
      </c>
      <c r="G4" s="55" t="n">
        <v>42.1924</v>
      </c>
      <c r="H4" s="55" t="n">
        <v>14319.34</v>
      </c>
      <c r="I4" s="55" t="n">
        <v>51.688</v>
      </c>
      <c r="J4" s="56" t="n">
        <f aca="false">H4/3600</f>
        <v>3.97759444444444</v>
      </c>
      <c r="L4" s="54" t="n">
        <v>5160.3696</v>
      </c>
      <c r="M4" s="55" t="n">
        <v>39.056</v>
      </c>
      <c r="N4" s="55" t="n">
        <v>39.7024</v>
      </c>
      <c r="O4" s="55" t="n">
        <v>42.1924</v>
      </c>
      <c r="P4" s="55" t="n">
        <v>14250.91</v>
      </c>
      <c r="Q4" s="55" t="n">
        <v>51.391</v>
      </c>
      <c r="R4" s="57" t="n">
        <f aca="false">P4/3600</f>
        <v>3.958586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2.0288</v>
      </c>
      <c r="E5" s="55" t="n">
        <v>36.5535</v>
      </c>
      <c r="F5" s="55" t="n">
        <v>38.4082</v>
      </c>
      <c r="G5" s="55" t="n">
        <v>40.7596</v>
      </c>
      <c r="H5" s="55" t="n">
        <v>13237.82</v>
      </c>
      <c r="I5" s="55" t="n">
        <v>45.609</v>
      </c>
      <c r="J5" s="56" t="n">
        <f aca="false">H5/3600</f>
        <v>3.67717222222222</v>
      </c>
      <c r="L5" s="54" t="n">
        <v>2522.0336</v>
      </c>
      <c r="M5" s="55" t="n">
        <v>36.5535</v>
      </c>
      <c r="N5" s="55" t="n">
        <v>38.4082</v>
      </c>
      <c r="O5" s="55" t="n">
        <v>40.7596</v>
      </c>
      <c r="P5" s="55" t="n">
        <v>14110.71</v>
      </c>
      <c r="Q5" s="55" t="n">
        <v>46.203</v>
      </c>
      <c r="R5" s="57" t="n">
        <f aca="false">P5/3600</f>
        <v>3.91964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9.5888</v>
      </c>
      <c r="E6" s="61" t="n">
        <v>33.925</v>
      </c>
      <c r="F6" s="61" t="n">
        <v>37.3977</v>
      </c>
      <c r="G6" s="61" t="n">
        <v>39.7227</v>
      </c>
      <c r="H6" s="61" t="n">
        <v>12978.72</v>
      </c>
      <c r="I6" s="61" t="n">
        <v>41.797</v>
      </c>
      <c r="J6" s="62" t="n">
        <f aca="false">H6/3600</f>
        <v>3.6052</v>
      </c>
      <c r="L6" s="60" t="n">
        <v>1319.5936</v>
      </c>
      <c r="M6" s="61" t="n">
        <v>33.925</v>
      </c>
      <c r="N6" s="61" t="n">
        <v>37.3977</v>
      </c>
      <c r="O6" s="61" t="n">
        <v>39.7227</v>
      </c>
      <c r="P6" s="61" t="n">
        <v>11994.75</v>
      </c>
      <c r="Q6" s="61" t="n">
        <v>41.359</v>
      </c>
      <c r="R6" s="63" t="n">
        <f aca="false">P6/3600</f>
        <v>3.33187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1985.648</v>
      </c>
      <c r="E7" s="50" t="n">
        <v>40.007</v>
      </c>
      <c r="F7" s="50" t="n">
        <v>44.7876</v>
      </c>
      <c r="G7" s="50" t="n">
        <v>44.6009</v>
      </c>
      <c r="H7" s="50" t="n">
        <v>20349.34</v>
      </c>
      <c r="I7" s="50" t="n">
        <v>92.579</v>
      </c>
      <c r="J7" s="51" t="n">
        <f aca="false">H7/3600</f>
        <v>5.65259444444444</v>
      </c>
      <c r="L7" s="49" t="n">
        <v>31985.6528</v>
      </c>
      <c r="M7" s="50" t="n">
        <v>40.007</v>
      </c>
      <c r="N7" s="50" t="n">
        <v>44.7876</v>
      </c>
      <c r="O7" s="50" t="n">
        <v>44.6009</v>
      </c>
      <c r="P7" s="50" t="n">
        <v>20563.42</v>
      </c>
      <c r="Q7" s="50" t="n">
        <v>92.376</v>
      </c>
      <c r="R7" s="52" t="n">
        <f aca="false">P7/3600</f>
        <v>5.7120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596.8736</v>
      </c>
      <c r="E8" s="55" t="n">
        <v>37.1044</v>
      </c>
      <c r="F8" s="55" t="n">
        <v>42.8868</v>
      </c>
      <c r="G8" s="55" t="n">
        <v>43.2326</v>
      </c>
      <c r="H8" s="55" t="n">
        <v>17772.36</v>
      </c>
      <c r="I8" s="55" t="n">
        <v>74.25</v>
      </c>
      <c r="J8" s="56" t="n">
        <f aca="false">H8/3600</f>
        <v>4.93676666666667</v>
      </c>
      <c r="L8" s="54" t="n">
        <v>15596.8784</v>
      </c>
      <c r="M8" s="55" t="n">
        <v>37.1044</v>
      </c>
      <c r="N8" s="55" t="n">
        <v>42.8868</v>
      </c>
      <c r="O8" s="55" t="n">
        <v>43.2326</v>
      </c>
      <c r="P8" s="55" t="n">
        <v>17960.93</v>
      </c>
      <c r="Q8" s="55" t="n">
        <v>73.672</v>
      </c>
      <c r="R8" s="57" t="n">
        <f aca="false">P8/3600</f>
        <v>4.989147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6.224</v>
      </c>
      <c r="E9" s="55" t="n">
        <v>34.1971</v>
      </c>
      <c r="F9" s="55" t="n">
        <v>41.3285</v>
      </c>
      <c r="G9" s="55" t="n">
        <v>41.9742</v>
      </c>
      <c r="H9" s="55" t="n">
        <v>16154.33</v>
      </c>
      <c r="I9" s="55" t="n">
        <v>64.703</v>
      </c>
      <c r="J9" s="56" t="n">
        <f aca="false">H9/3600</f>
        <v>4.48731388888889</v>
      </c>
      <c r="L9" s="54" t="n">
        <v>8256.2288</v>
      </c>
      <c r="M9" s="55" t="n">
        <v>34.1971</v>
      </c>
      <c r="N9" s="55" t="n">
        <v>41.3285</v>
      </c>
      <c r="O9" s="55" t="n">
        <v>41.9742</v>
      </c>
      <c r="P9" s="55" t="n">
        <v>16489.24</v>
      </c>
      <c r="Q9" s="55" t="n">
        <v>63.032</v>
      </c>
      <c r="R9" s="57" t="n">
        <f aca="false">P9/3600</f>
        <v>4.5803444444444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0.6112</v>
      </c>
      <c r="E10" s="61" t="n">
        <v>31.4721</v>
      </c>
      <c r="F10" s="61" t="n">
        <v>40.1403</v>
      </c>
      <c r="G10" s="61" t="n">
        <v>40.98</v>
      </c>
      <c r="H10" s="61" t="n">
        <v>15111.06</v>
      </c>
      <c r="I10" s="61" t="n">
        <v>57.485</v>
      </c>
      <c r="J10" s="62" t="n">
        <f aca="false">H10/3600</f>
        <v>4.19751666666667</v>
      </c>
      <c r="L10" s="60" t="n">
        <v>4640.616</v>
      </c>
      <c r="M10" s="61" t="n">
        <v>31.4721</v>
      </c>
      <c r="N10" s="61" t="n">
        <v>40.1403</v>
      </c>
      <c r="O10" s="61" t="n">
        <v>40.98</v>
      </c>
      <c r="P10" s="61" t="n">
        <v>14968.39</v>
      </c>
      <c r="Q10" s="61" t="n">
        <v>57.047</v>
      </c>
      <c r="R10" s="63" t="n">
        <f aca="false">P10/3600</f>
        <v>4.15788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08111.232</v>
      </c>
      <c r="E11" s="50" t="n">
        <v>38.8432</v>
      </c>
      <c r="F11" s="50" t="n">
        <v>38.9401</v>
      </c>
      <c r="G11" s="50" t="n">
        <v>37.4405</v>
      </c>
      <c r="H11" s="50" t="n">
        <v>56913.84</v>
      </c>
      <c r="I11" s="50" t="n">
        <v>227.502</v>
      </c>
      <c r="J11" s="51" t="n">
        <f aca="false">H11/3600</f>
        <v>15.8094</v>
      </c>
      <c r="L11" s="49" t="n">
        <v>208111.2368</v>
      </c>
      <c r="M11" s="50" t="n">
        <v>38.8432</v>
      </c>
      <c r="N11" s="50" t="n">
        <v>38.9401</v>
      </c>
      <c r="O11" s="50" t="n">
        <v>37.4405</v>
      </c>
      <c r="P11" s="50" t="n">
        <v>60673.94</v>
      </c>
      <c r="Q11" s="50" t="n">
        <v>229.815</v>
      </c>
      <c r="R11" s="52" t="n">
        <f aca="false">P11/3600</f>
        <v>16.8538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748.528</v>
      </c>
      <c r="E12" s="55" t="n">
        <v>33.7681</v>
      </c>
      <c r="F12" s="55" t="n">
        <v>37.71</v>
      </c>
      <c r="G12" s="55" t="n">
        <v>36.2775</v>
      </c>
      <c r="H12" s="55" t="n">
        <v>47958.43</v>
      </c>
      <c r="I12" s="55" t="n">
        <v>198.002</v>
      </c>
      <c r="J12" s="56" t="n">
        <f aca="false">H12/3600</f>
        <v>13.3217861111111</v>
      </c>
      <c r="L12" s="54" t="n">
        <v>101748.5328</v>
      </c>
      <c r="M12" s="55" t="n">
        <v>33.7681</v>
      </c>
      <c r="N12" s="55" t="n">
        <v>37.71</v>
      </c>
      <c r="O12" s="55" t="n">
        <v>36.2775</v>
      </c>
      <c r="P12" s="55" t="n">
        <v>47433.46</v>
      </c>
      <c r="Q12" s="55" t="n">
        <v>200.783</v>
      </c>
      <c r="R12" s="57" t="n">
        <f aca="false">P12/3600</f>
        <v>13.17596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8662.4672</v>
      </c>
      <c r="E13" s="55" t="n">
        <v>29.5136</v>
      </c>
      <c r="F13" s="55" t="n">
        <v>36.6218</v>
      </c>
      <c r="G13" s="55" t="n">
        <v>35.2726</v>
      </c>
      <c r="H13" s="55" t="n">
        <v>35398.98</v>
      </c>
      <c r="I13" s="55" t="n">
        <v>146.142</v>
      </c>
      <c r="J13" s="56" t="n">
        <f aca="false">H13/3600</f>
        <v>9.83305</v>
      </c>
      <c r="L13" s="54" t="n">
        <v>28662.472</v>
      </c>
      <c r="M13" s="55" t="n">
        <v>29.5136</v>
      </c>
      <c r="N13" s="55" t="n">
        <v>36.6218</v>
      </c>
      <c r="O13" s="55" t="n">
        <v>35.2726</v>
      </c>
      <c r="P13" s="55" t="n">
        <v>39956.03</v>
      </c>
      <c r="Q13" s="55" t="n">
        <v>144.595</v>
      </c>
      <c r="R13" s="57" t="n">
        <f aca="false">P13/3600</f>
        <v>11.098897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6949.6672</v>
      </c>
      <c r="E14" s="61" t="n">
        <v>27.9224</v>
      </c>
      <c r="F14" s="61" t="n">
        <v>35.7344</v>
      </c>
      <c r="G14" s="61" t="n">
        <v>34.4547</v>
      </c>
      <c r="H14" s="61" t="n">
        <v>28693.34</v>
      </c>
      <c r="I14" s="61" t="n">
        <v>101.095</v>
      </c>
      <c r="J14" s="62" t="n">
        <f aca="false">H14/3600</f>
        <v>7.97037222222222</v>
      </c>
      <c r="L14" s="60" t="n">
        <v>6949.6704</v>
      </c>
      <c r="M14" s="61" t="n">
        <v>27.9224</v>
      </c>
      <c r="N14" s="61" t="n">
        <v>35.7344</v>
      </c>
      <c r="O14" s="61" t="n">
        <v>34.4547</v>
      </c>
      <c r="P14" s="61" t="n">
        <v>28516.32</v>
      </c>
      <c r="Q14" s="61" t="n">
        <v>101.032</v>
      </c>
      <c r="R14" s="63" t="n">
        <f aca="false">P14/3600</f>
        <v>7.921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2882.6384</v>
      </c>
      <c r="E15" s="50" t="n">
        <v>41.3287</v>
      </c>
      <c r="F15" s="50" t="n">
        <v>46.1342</v>
      </c>
      <c r="G15" s="50" t="n">
        <v>45.7968</v>
      </c>
      <c r="H15" s="50" t="n">
        <v>37801.2</v>
      </c>
      <c r="I15" s="50" t="n">
        <v>128.267</v>
      </c>
      <c r="J15" s="51" t="n">
        <f aca="false">H15/3600</f>
        <v>10.5003333333333</v>
      </c>
      <c r="L15" s="49" t="n">
        <v>22882.6416</v>
      </c>
      <c r="M15" s="50" t="n">
        <v>41.3287</v>
      </c>
      <c r="N15" s="50" t="n">
        <v>46.1342</v>
      </c>
      <c r="O15" s="50" t="n">
        <v>45.7968</v>
      </c>
      <c r="P15" s="50" t="n">
        <v>37628.48</v>
      </c>
      <c r="Q15" s="50" t="n">
        <v>126.485</v>
      </c>
      <c r="R15" s="52" t="n">
        <f aca="false">P15/3600</f>
        <v>10.4523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845.472</v>
      </c>
      <c r="E16" s="55" t="n">
        <v>39.9942</v>
      </c>
      <c r="F16" s="55" t="n">
        <v>45.4658</v>
      </c>
      <c r="G16" s="55" t="n">
        <v>45.2552</v>
      </c>
      <c r="H16" s="55" t="n">
        <v>32891.72</v>
      </c>
      <c r="I16" s="55" t="n">
        <v>102.673</v>
      </c>
      <c r="J16" s="56" t="n">
        <f aca="false">H16/3600</f>
        <v>9.13658888888889</v>
      </c>
      <c r="L16" s="54" t="n">
        <v>5845.4752</v>
      </c>
      <c r="M16" s="55" t="n">
        <v>39.9942</v>
      </c>
      <c r="N16" s="55" t="n">
        <v>45.4658</v>
      </c>
      <c r="O16" s="55" t="n">
        <v>45.2552</v>
      </c>
      <c r="P16" s="55" t="n">
        <v>32580.9</v>
      </c>
      <c r="Q16" s="55" t="n">
        <v>102.391</v>
      </c>
      <c r="R16" s="57" t="n">
        <f aca="false">P16/3600</f>
        <v>9.0502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4.6896</v>
      </c>
      <c r="E17" s="55" t="n">
        <v>38.7205</v>
      </c>
      <c r="F17" s="55" t="n">
        <v>44.9426</v>
      </c>
      <c r="G17" s="55" t="n">
        <v>44.8942</v>
      </c>
      <c r="H17" s="55" t="n">
        <v>29837.39</v>
      </c>
      <c r="I17" s="55" t="n">
        <v>92.594</v>
      </c>
      <c r="J17" s="56" t="n">
        <f aca="false">H17/3600</f>
        <v>8.28816388888889</v>
      </c>
      <c r="L17" s="54" t="n">
        <v>2434.6944</v>
      </c>
      <c r="M17" s="55" t="n">
        <v>38.7205</v>
      </c>
      <c r="N17" s="55" t="n">
        <v>44.9426</v>
      </c>
      <c r="O17" s="55" t="n">
        <v>44.8942</v>
      </c>
      <c r="P17" s="55" t="n">
        <v>29457.43</v>
      </c>
      <c r="Q17" s="55" t="n">
        <v>92.813</v>
      </c>
      <c r="R17" s="57" t="n">
        <f aca="false">P17/3600</f>
        <v>8.182619444444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5.232</v>
      </c>
      <c r="E18" s="61" t="n">
        <v>37.0216</v>
      </c>
      <c r="F18" s="61" t="n">
        <v>44.5623</v>
      </c>
      <c r="G18" s="61" t="n">
        <v>44.6486</v>
      </c>
      <c r="H18" s="61" t="n">
        <v>28160.07</v>
      </c>
      <c r="I18" s="61" t="n">
        <v>87.547</v>
      </c>
      <c r="J18" s="62" t="n">
        <f aca="false">H18/3600</f>
        <v>7.82224166666667</v>
      </c>
      <c r="L18" s="60" t="n">
        <v>1185.2368</v>
      </c>
      <c r="M18" s="61" t="n">
        <v>37.0216</v>
      </c>
      <c r="N18" s="61" t="n">
        <v>44.5623</v>
      </c>
      <c r="O18" s="61" t="n">
        <v>44.6486</v>
      </c>
      <c r="P18" s="61" t="n">
        <v>27420</v>
      </c>
      <c r="Q18" s="61" t="n">
        <v>87.079</v>
      </c>
      <c r="R18" s="63" t="n">
        <f aca="false">P18/3600</f>
        <v>7.61666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7.16</v>
      </c>
      <c r="E19" s="72" t="n">
        <v>41.5587</v>
      </c>
      <c r="F19" s="72" t="n">
        <v>43.4561</v>
      </c>
      <c r="G19" s="72" t="n">
        <v>45.1824</v>
      </c>
      <c r="H19" s="72" t="n">
        <v>13594.28</v>
      </c>
      <c r="I19" s="72" t="n">
        <v>58.016</v>
      </c>
      <c r="J19" s="51" t="n">
        <f aca="false">H19/3600</f>
        <v>3.77618888888889</v>
      </c>
      <c r="L19" s="71" t="n">
        <v>4707.1624</v>
      </c>
      <c r="M19" s="72" t="n">
        <v>41.5587</v>
      </c>
      <c r="N19" s="72" t="n">
        <v>43.4561</v>
      </c>
      <c r="O19" s="72" t="n">
        <v>45.1824</v>
      </c>
      <c r="P19" s="72" t="n">
        <v>15647.9</v>
      </c>
      <c r="Q19" s="72" t="n">
        <v>57.297</v>
      </c>
      <c r="R19" s="51" t="n">
        <f aca="false">P19/3600</f>
        <v>4.346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72.0224</v>
      </c>
      <c r="E20" s="74" t="n">
        <v>39.7273</v>
      </c>
      <c r="F20" s="74" t="n">
        <v>42.1092</v>
      </c>
      <c r="G20" s="74" t="n">
        <v>43.3734</v>
      </c>
      <c r="H20" s="74" t="n">
        <v>12654.44</v>
      </c>
      <c r="I20" s="74" t="n">
        <v>50.219</v>
      </c>
      <c r="J20" s="56" t="n">
        <f aca="false">H20/3600</f>
        <v>3.51512222222222</v>
      </c>
      <c r="L20" s="73" t="n">
        <v>2172.024</v>
      </c>
      <c r="M20" s="74" t="n">
        <v>39.7273</v>
      </c>
      <c r="N20" s="74" t="n">
        <v>42.1092</v>
      </c>
      <c r="O20" s="74" t="n">
        <v>43.3734</v>
      </c>
      <c r="P20" s="74" t="n">
        <v>12227.05</v>
      </c>
      <c r="Q20" s="74" t="n">
        <v>50.016</v>
      </c>
      <c r="R20" s="56" t="n">
        <f aca="false">P20/3600</f>
        <v>3.3964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6.2624</v>
      </c>
      <c r="E21" s="74" t="n">
        <v>37.4418</v>
      </c>
      <c r="F21" s="74" t="n">
        <v>40.9316</v>
      </c>
      <c r="G21" s="74" t="n">
        <v>42.0805</v>
      </c>
      <c r="H21" s="74" t="n">
        <v>11695.31</v>
      </c>
      <c r="I21" s="74" t="n">
        <v>45.156</v>
      </c>
      <c r="J21" s="56" t="n">
        <f aca="false">H21/3600</f>
        <v>3.24869722222222</v>
      </c>
      <c r="L21" s="73" t="n">
        <v>1066.2648</v>
      </c>
      <c r="M21" s="74" t="n">
        <v>37.4418</v>
      </c>
      <c r="N21" s="74" t="n">
        <v>40.9316</v>
      </c>
      <c r="O21" s="74" t="n">
        <v>42.0805</v>
      </c>
      <c r="P21" s="74" t="n">
        <v>11515.45</v>
      </c>
      <c r="Q21" s="74" t="n">
        <v>44.031</v>
      </c>
      <c r="R21" s="56" t="n">
        <f aca="false">P21/3600</f>
        <v>3.198736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3072</v>
      </c>
      <c r="E22" s="76" t="n">
        <v>35.0731</v>
      </c>
      <c r="F22" s="76" t="n">
        <v>40.0855</v>
      </c>
      <c r="G22" s="76" t="n">
        <v>41.2728</v>
      </c>
      <c r="H22" s="76" t="n">
        <v>10698</v>
      </c>
      <c r="I22" s="76" t="n">
        <v>40.688</v>
      </c>
      <c r="J22" s="62" t="n">
        <f aca="false">H22/3600</f>
        <v>2.97166666666667</v>
      </c>
      <c r="L22" s="75" t="n">
        <v>541.3096</v>
      </c>
      <c r="M22" s="76" t="n">
        <v>35.0731</v>
      </c>
      <c r="N22" s="76" t="n">
        <v>40.0855</v>
      </c>
      <c r="O22" s="76" t="n">
        <v>41.2728</v>
      </c>
      <c r="P22" s="76" t="n">
        <v>10693.25</v>
      </c>
      <c r="Q22" s="76" t="n">
        <v>41.266</v>
      </c>
      <c r="R22" s="62" t="n">
        <f aca="false">P22/3600</f>
        <v>2.97034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251.5504</v>
      </c>
      <c r="E23" s="72" t="n">
        <v>39.8252</v>
      </c>
      <c r="F23" s="72" t="n">
        <v>42.2173</v>
      </c>
      <c r="G23" s="72" t="n">
        <v>43.5306</v>
      </c>
      <c r="H23" s="72" t="n">
        <v>13537.47</v>
      </c>
      <c r="I23" s="72" t="n">
        <v>64.203</v>
      </c>
      <c r="J23" s="51" t="n">
        <f aca="false">H23/3600</f>
        <v>3.76040833333333</v>
      </c>
      <c r="L23" s="71" t="n">
        <v>7251.552</v>
      </c>
      <c r="M23" s="72" t="n">
        <v>39.8252</v>
      </c>
      <c r="N23" s="72" t="n">
        <v>42.2173</v>
      </c>
      <c r="O23" s="72" t="n">
        <v>43.5306</v>
      </c>
      <c r="P23" s="72" t="n">
        <v>13580.86</v>
      </c>
      <c r="Q23" s="72" t="n">
        <v>61.938</v>
      </c>
      <c r="R23" s="51" t="n">
        <f aca="false">P23/3600</f>
        <v>3.772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36.3176</v>
      </c>
      <c r="E24" s="74" t="n">
        <v>37.3944</v>
      </c>
      <c r="F24" s="74" t="n">
        <v>40.4094</v>
      </c>
      <c r="G24" s="74" t="n">
        <v>41.4224</v>
      </c>
      <c r="H24" s="74" t="n">
        <v>11367.15</v>
      </c>
      <c r="I24" s="74" t="n">
        <v>51.376</v>
      </c>
      <c r="J24" s="56" t="n">
        <f aca="false">H24/3600</f>
        <v>3.15754166666667</v>
      </c>
      <c r="L24" s="73" t="n">
        <v>3236.32</v>
      </c>
      <c r="M24" s="74" t="n">
        <v>37.3944</v>
      </c>
      <c r="N24" s="74" t="n">
        <v>40.4094</v>
      </c>
      <c r="O24" s="74" t="n">
        <v>41.4224</v>
      </c>
      <c r="P24" s="74" t="n">
        <v>11382.85</v>
      </c>
      <c r="Q24" s="74" t="n">
        <v>50.641</v>
      </c>
      <c r="R24" s="56" t="n">
        <f aca="false">P24/3600</f>
        <v>3.1619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17.9152</v>
      </c>
      <c r="E25" s="74" t="n">
        <v>34.8734</v>
      </c>
      <c r="F25" s="74" t="n">
        <v>38.8593</v>
      </c>
      <c r="G25" s="74" t="n">
        <v>39.9463</v>
      </c>
      <c r="H25" s="74" t="n">
        <v>10719.07</v>
      </c>
      <c r="I25" s="74" t="n">
        <v>45.203</v>
      </c>
      <c r="J25" s="56" t="n">
        <f aca="false">H25/3600</f>
        <v>2.97751944444444</v>
      </c>
      <c r="L25" s="73" t="n">
        <v>1517.9168</v>
      </c>
      <c r="M25" s="74" t="n">
        <v>34.8734</v>
      </c>
      <c r="N25" s="74" t="n">
        <v>38.8593</v>
      </c>
      <c r="O25" s="74" t="n">
        <v>39.9463</v>
      </c>
      <c r="P25" s="74" t="n">
        <v>10991.57</v>
      </c>
      <c r="Q25" s="74" t="n">
        <v>43.656</v>
      </c>
      <c r="R25" s="56" t="n">
        <f aca="false">P25/3600</f>
        <v>3.0532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4.416</v>
      </c>
      <c r="E26" s="76" t="n">
        <v>32.4191</v>
      </c>
      <c r="F26" s="76" t="n">
        <v>37.6884</v>
      </c>
      <c r="G26" s="76" t="n">
        <v>39.0869</v>
      </c>
      <c r="H26" s="76" t="n">
        <v>10415.44</v>
      </c>
      <c r="I26" s="76" t="n">
        <v>40.875</v>
      </c>
      <c r="J26" s="62" t="n">
        <f aca="false">H26/3600</f>
        <v>2.89317777777778</v>
      </c>
      <c r="L26" s="75" t="n">
        <v>714.4184</v>
      </c>
      <c r="M26" s="76" t="n">
        <v>32.4191</v>
      </c>
      <c r="N26" s="76" t="n">
        <v>37.6884</v>
      </c>
      <c r="O26" s="76" t="n">
        <v>39.0869</v>
      </c>
      <c r="P26" s="76" t="n">
        <v>10121.08</v>
      </c>
      <c r="Q26" s="76" t="n">
        <v>40.031</v>
      </c>
      <c r="R26" s="62" t="n">
        <f aca="false">P26/3600</f>
        <v>2.8114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5689.42</v>
      </c>
      <c r="E27" s="72" t="n">
        <v>38.2838</v>
      </c>
      <c r="F27" s="72" t="n">
        <v>39.9842</v>
      </c>
      <c r="G27" s="72" t="n">
        <v>43.4523</v>
      </c>
      <c r="H27" s="72" t="n">
        <v>29070.84</v>
      </c>
      <c r="I27" s="72" t="n">
        <v>120.61</v>
      </c>
      <c r="J27" s="51" t="n">
        <f aca="false">H27/3600</f>
        <v>8.07523333333333</v>
      </c>
      <c r="L27" s="71" t="n">
        <v>15689.4216</v>
      </c>
      <c r="M27" s="72" t="n">
        <v>38.2838</v>
      </c>
      <c r="N27" s="72" t="n">
        <v>39.9842</v>
      </c>
      <c r="O27" s="72" t="n">
        <v>43.4523</v>
      </c>
      <c r="P27" s="72" t="n">
        <v>30558.02</v>
      </c>
      <c r="Q27" s="72" t="n">
        <v>116.642</v>
      </c>
      <c r="R27" s="51" t="n">
        <f aca="false">P27/3600</f>
        <v>8.4883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39.3592</v>
      </c>
      <c r="E28" s="74" t="n">
        <v>36.7441</v>
      </c>
      <c r="F28" s="74" t="n">
        <v>39.0492</v>
      </c>
      <c r="G28" s="74" t="n">
        <v>41.8011</v>
      </c>
      <c r="H28" s="74" t="n">
        <v>24753.23</v>
      </c>
      <c r="I28" s="74" t="n">
        <v>85.344</v>
      </c>
      <c r="J28" s="56" t="n">
        <f aca="false">H28/3600</f>
        <v>6.87589722222222</v>
      </c>
      <c r="L28" s="73" t="n">
        <v>5539.3608</v>
      </c>
      <c r="M28" s="74" t="n">
        <v>36.7441</v>
      </c>
      <c r="N28" s="74" t="n">
        <v>39.0492</v>
      </c>
      <c r="O28" s="74" t="n">
        <v>41.8011</v>
      </c>
      <c r="P28" s="74" t="n">
        <v>24404.34</v>
      </c>
      <c r="Q28" s="74" t="n">
        <v>84.844</v>
      </c>
      <c r="R28" s="56" t="n">
        <f aca="false">P28/3600</f>
        <v>6.7789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49.7024</v>
      </c>
      <c r="E29" s="74" t="n">
        <v>34.8783</v>
      </c>
      <c r="F29" s="74" t="n">
        <v>38.2398</v>
      </c>
      <c r="G29" s="74" t="n">
        <v>40.3246</v>
      </c>
      <c r="H29" s="74" t="n">
        <v>23145.31</v>
      </c>
      <c r="I29" s="74" t="n">
        <v>74.391</v>
      </c>
      <c r="J29" s="56" t="n">
        <f aca="false">H29/3600</f>
        <v>6.42925277777778</v>
      </c>
      <c r="L29" s="73" t="n">
        <v>2649.7048</v>
      </c>
      <c r="M29" s="74" t="n">
        <v>34.8783</v>
      </c>
      <c r="N29" s="74" t="n">
        <v>38.2398</v>
      </c>
      <c r="O29" s="74" t="n">
        <v>40.3246</v>
      </c>
      <c r="P29" s="74" t="n">
        <v>24434.58</v>
      </c>
      <c r="Q29" s="74" t="n">
        <v>73.563</v>
      </c>
      <c r="R29" s="56" t="n">
        <f aca="false">P29/3600</f>
        <v>6.78738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8.4824</v>
      </c>
      <c r="E30" s="76" t="n">
        <v>32.7481</v>
      </c>
      <c r="F30" s="76" t="n">
        <v>37.5567</v>
      </c>
      <c r="G30" s="76" t="n">
        <v>39.1955</v>
      </c>
      <c r="H30" s="76" t="n">
        <v>23378.38</v>
      </c>
      <c r="I30" s="76" t="n">
        <v>72.25</v>
      </c>
      <c r="J30" s="62" t="n">
        <f aca="false">H30/3600</f>
        <v>6.49399444444445</v>
      </c>
      <c r="L30" s="75" t="n">
        <v>1368.4848</v>
      </c>
      <c r="M30" s="76" t="n">
        <v>32.7481</v>
      </c>
      <c r="N30" s="76" t="n">
        <v>37.5567</v>
      </c>
      <c r="O30" s="76" t="n">
        <v>39.1955</v>
      </c>
      <c r="P30" s="76" t="n">
        <v>21864.02</v>
      </c>
      <c r="Q30" s="76" t="n">
        <v>68.235</v>
      </c>
      <c r="R30" s="62" t="n">
        <f aca="false">P30/3600</f>
        <v>6.0733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4815.9448</v>
      </c>
      <c r="E31" s="72" t="n">
        <v>38.9667</v>
      </c>
      <c r="F31" s="72" t="n">
        <v>43.7245</v>
      </c>
      <c r="G31" s="72" t="n">
        <v>44.9117</v>
      </c>
      <c r="H31" s="72" t="n">
        <v>32925.76</v>
      </c>
      <c r="I31" s="72" t="n">
        <v>131.595</v>
      </c>
      <c r="J31" s="51" t="n">
        <f aca="false">H31/3600</f>
        <v>9.14604444444445</v>
      </c>
      <c r="L31" s="71" t="n">
        <v>14815.9472</v>
      </c>
      <c r="M31" s="72" t="n">
        <v>38.9667</v>
      </c>
      <c r="N31" s="72" t="n">
        <v>43.7245</v>
      </c>
      <c r="O31" s="72" t="n">
        <v>44.9117</v>
      </c>
      <c r="P31" s="72" t="n">
        <v>34995.31</v>
      </c>
      <c r="Q31" s="72" t="n">
        <v>127.376</v>
      </c>
      <c r="R31" s="51" t="n">
        <f aca="false">P31/3600</f>
        <v>9.7209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825.3816</v>
      </c>
      <c r="E32" s="74" t="n">
        <v>37.4249</v>
      </c>
      <c r="F32" s="74" t="n">
        <v>42.463</v>
      </c>
      <c r="G32" s="74" t="n">
        <v>42.9645</v>
      </c>
      <c r="H32" s="74" t="n">
        <v>29245.9</v>
      </c>
      <c r="I32" s="74" t="n">
        <v>107.188</v>
      </c>
      <c r="J32" s="56" t="n">
        <f aca="false">H32/3600</f>
        <v>8.12386111111111</v>
      </c>
      <c r="L32" s="73" t="n">
        <v>5825.3832</v>
      </c>
      <c r="M32" s="74" t="n">
        <v>37.4249</v>
      </c>
      <c r="N32" s="74" t="n">
        <v>42.463</v>
      </c>
      <c r="O32" s="74" t="n">
        <v>42.9645</v>
      </c>
      <c r="P32" s="74" t="n">
        <v>28585.21</v>
      </c>
      <c r="Q32" s="74" t="n">
        <v>104.641</v>
      </c>
      <c r="R32" s="56" t="n">
        <f aca="false">P32/3600</f>
        <v>7.94033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98.3088</v>
      </c>
      <c r="E33" s="74" t="n">
        <v>35.6</v>
      </c>
      <c r="F33" s="74" t="n">
        <v>41.2582</v>
      </c>
      <c r="G33" s="74" t="n">
        <v>41.2078</v>
      </c>
      <c r="H33" s="74" t="n">
        <v>26856.15</v>
      </c>
      <c r="I33" s="74" t="n">
        <v>93.954</v>
      </c>
      <c r="J33" s="56" t="n">
        <f aca="false">H33/3600</f>
        <v>7.46004166666667</v>
      </c>
      <c r="L33" s="73" t="n">
        <v>2798.3112</v>
      </c>
      <c r="M33" s="74" t="n">
        <v>35.6</v>
      </c>
      <c r="N33" s="74" t="n">
        <v>41.2582</v>
      </c>
      <c r="O33" s="74" t="n">
        <v>41.2078</v>
      </c>
      <c r="P33" s="74" t="n">
        <v>26118.62</v>
      </c>
      <c r="Q33" s="74" t="n">
        <v>93.719</v>
      </c>
      <c r="R33" s="56" t="n">
        <f aca="false">P33/3600</f>
        <v>7.2551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2.8512</v>
      </c>
      <c r="E34" s="76" t="n">
        <v>33.6192</v>
      </c>
      <c r="F34" s="76" t="n">
        <v>40.3295</v>
      </c>
      <c r="G34" s="76" t="n">
        <v>39.9408</v>
      </c>
      <c r="H34" s="76" t="n">
        <v>25248.49</v>
      </c>
      <c r="I34" s="76" t="n">
        <v>87.547</v>
      </c>
      <c r="J34" s="62" t="n">
        <f aca="false">H34/3600</f>
        <v>7.01346944444444</v>
      </c>
      <c r="L34" s="75" t="n">
        <v>1472.8536</v>
      </c>
      <c r="M34" s="76" t="n">
        <v>33.6192</v>
      </c>
      <c r="N34" s="76" t="n">
        <v>40.3295</v>
      </c>
      <c r="O34" s="76" t="n">
        <v>39.9408</v>
      </c>
      <c r="P34" s="76" t="n">
        <v>25067.82</v>
      </c>
      <c r="Q34" s="76" t="n">
        <v>86.532</v>
      </c>
      <c r="R34" s="62" t="n">
        <f aca="false">P34/3600</f>
        <v>6.9632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0065.244</v>
      </c>
      <c r="E35" s="72" t="n">
        <v>36.7991</v>
      </c>
      <c r="F35" s="72" t="n">
        <v>42.0148</v>
      </c>
      <c r="G35" s="72" t="n">
        <v>44.2364</v>
      </c>
      <c r="H35" s="72" t="n">
        <v>37037.04</v>
      </c>
      <c r="I35" s="72" t="n">
        <v>195.455</v>
      </c>
      <c r="J35" s="51" t="n">
        <f aca="false">H35/3600</f>
        <v>10.2880666666667</v>
      </c>
      <c r="L35" s="71" t="n">
        <v>30065.2464</v>
      </c>
      <c r="M35" s="72" t="n">
        <v>36.7991</v>
      </c>
      <c r="N35" s="72" t="n">
        <v>42.0148</v>
      </c>
      <c r="O35" s="72" t="n">
        <v>44.2364</v>
      </c>
      <c r="P35" s="72" t="n">
        <v>36579.77</v>
      </c>
      <c r="Q35" s="72" t="n">
        <v>188.533</v>
      </c>
      <c r="R35" s="51" t="n">
        <f aca="false">P35/3600</f>
        <v>10.1610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6169.5136</v>
      </c>
      <c r="E36" s="74" t="n">
        <v>35.1861</v>
      </c>
      <c r="F36" s="74" t="n">
        <v>40.7589</v>
      </c>
      <c r="G36" s="74" t="n">
        <v>43.1146</v>
      </c>
      <c r="H36" s="74" t="n">
        <v>28976.41</v>
      </c>
      <c r="I36" s="74" t="n">
        <v>116.579</v>
      </c>
      <c r="J36" s="56" t="n">
        <f aca="false">H36/3600</f>
        <v>8.04900277777778</v>
      </c>
      <c r="L36" s="73" t="n">
        <v>6169.516</v>
      </c>
      <c r="M36" s="74" t="n">
        <v>35.1861</v>
      </c>
      <c r="N36" s="74" t="n">
        <v>40.7589</v>
      </c>
      <c r="O36" s="74" t="n">
        <v>43.1146</v>
      </c>
      <c r="P36" s="74" t="n">
        <v>29116.74</v>
      </c>
      <c r="Q36" s="74" t="n">
        <v>114.235</v>
      </c>
      <c r="R36" s="56" t="n">
        <f aca="false">P36/3600</f>
        <v>8.08798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163.7032</v>
      </c>
      <c r="E37" s="74" t="n">
        <v>33.7612</v>
      </c>
      <c r="F37" s="74" t="n">
        <v>39.5825</v>
      </c>
      <c r="G37" s="74" t="n">
        <v>42.0965</v>
      </c>
      <c r="H37" s="74" t="n">
        <v>26751.65</v>
      </c>
      <c r="I37" s="74" t="n">
        <v>98.938</v>
      </c>
      <c r="J37" s="56" t="n">
        <f aca="false">H37/3600</f>
        <v>7.43101388888889</v>
      </c>
      <c r="L37" s="73" t="n">
        <v>2163.7056</v>
      </c>
      <c r="M37" s="74" t="n">
        <v>33.7612</v>
      </c>
      <c r="N37" s="74" t="n">
        <v>39.5825</v>
      </c>
      <c r="O37" s="74" t="n">
        <v>42.0965</v>
      </c>
      <c r="P37" s="74" t="n">
        <v>26358.71</v>
      </c>
      <c r="Q37" s="74" t="n">
        <v>98.141</v>
      </c>
      <c r="R37" s="56" t="n">
        <f aca="false">P37/3600</f>
        <v>7.32186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59.0176</v>
      </c>
      <c r="E38" s="76" t="n">
        <v>31.9282</v>
      </c>
      <c r="F38" s="76" t="n">
        <v>38.7215</v>
      </c>
      <c r="G38" s="76" t="n">
        <v>41.3392</v>
      </c>
      <c r="H38" s="76" t="n">
        <v>26074.08</v>
      </c>
      <c r="I38" s="76" t="n">
        <v>93.329</v>
      </c>
      <c r="J38" s="62" t="n">
        <f aca="false">H38/3600</f>
        <v>7.2428</v>
      </c>
      <c r="L38" s="75" t="n">
        <v>959.0192</v>
      </c>
      <c r="M38" s="76" t="n">
        <v>31.9282</v>
      </c>
      <c r="N38" s="76" t="n">
        <v>38.7215</v>
      </c>
      <c r="O38" s="76" t="n">
        <v>41.3392</v>
      </c>
      <c r="P38" s="76" t="n">
        <v>26438.37</v>
      </c>
      <c r="Q38" s="76" t="n">
        <v>91.923</v>
      </c>
      <c r="R38" s="62" t="n">
        <f aca="false">P38/3600</f>
        <v>7.34399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7.668</v>
      </c>
      <c r="E39" s="72" t="n">
        <v>39.9487</v>
      </c>
      <c r="F39" s="72" t="n">
        <v>42.6569</v>
      </c>
      <c r="G39" s="72" t="n">
        <v>43.1514</v>
      </c>
      <c r="H39" s="72" t="n">
        <v>6423.41</v>
      </c>
      <c r="I39" s="72" t="n">
        <v>23.406</v>
      </c>
      <c r="J39" s="51" t="n">
        <f aca="false">H39/3600</f>
        <v>1.78428055555556</v>
      </c>
      <c r="L39" s="71" t="n">
        <v>3297.6704</v>
      </c>
      <c r="M39" s="72" t="n">
        <v>39.9487</v>
      </c>
      <c r="N39" s="72" t="n">
        <v>42.6569</v>
      </c>
      <c r="O39" s="72" t="n">
        <v>43.1514</v>
      </c>
      <c r="P39" s="72" t="n">
        <v>6817.61</v>
      </c>
      <c r="Q39" s="72" t="n">
        <v>23.156</v>
      </c>
      <c r="R39" s="51" t="n">
        <f aca="false">P39/3600</f>
        <v>1.893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21.1976</v>
      </c>
      <c r="E40" s="74" t="n">
        <v>37.0181</v>
      </c>
      <c r="F40" s="74" t="n">
        <v>40.3971</v>
      </c>
      <c r="G40" s="74" t="n">
        <v>40.5952</v>
      </c>
      <c r="H40" s="74" t="n">
        <v>5433.84</v>
      </c>
      <c r="I40" s="74" t="n">
        <v>19.297</v>
      </c>
      <c r="J40" s="56" t="n">
        <f aca="false">H40/3600</f>
        <v>1.5094</v>
      </c>
      <c r="L40" s="73" t="n">
        <v>1621.1992</v>
      </c>
      <c r="M40" s="74" t="n">
        <v>37.0181</v>
      </c>
      <c r="N40" s="74" t="n">
        <v>40.3971</v>
      </c>
      <c r="O40" s="74" t="n">
        <v>40.5952</v>
      </c>
      <c r="P40" s="74" t="n">
        <v>5595.55</v>
      </c>
      <c r="Q40" s="74" t="n">
        <v>19.203</v>
      </c>
      <c r="R40" s="56" t="n">
        <f aca="false">P40/3600</f>
        <v>1.554319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09.1744</v>
      </c>
      <c r="E41" s="74" t="n">
        <v>34.2333</v>
      </c>
      <c r="F41" s="74" t="n">
        <v>38.4975</v>
      </c>
      <c r="G41" s="74" t="n">
        <v>38.5161</v>
      </c>
      <c r="H41" s="74" t="n">
        <v>5053.65</v>
      </c>
      <c r="I41" s="74" t="n">
        <v>16.406</v>
      </c>
      <c r="J41" s="56" t="n">
        <f aca="false">H41/3600</f>
        <v>1.40379166666667</v>
      </c>
      <c r="L41" s="73" t="n">
        <v>809.176</v>
      </c>
      <c r="M41" s="74" t="n">
        <v>34.2333</v>
      </c>
      <c r="N41" s="74" t="n">
        <v>38.4975</v>
      </c>
      <c r="O41" s="74" t="n">
        <v>38.5161</v>
      </c>
      <c r="P41" s="74" t="n">
        <v>5158.35</v>
      </c>
      <c r="Q41" s="74" t="n">
        <v>16.39</v>
      </c>
      <c r="R41" s="56" t="n">
        <f aca="false">P41/3600</f>
        <v>1.4328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536</v>
      </c>
      <c r="E42" s="76" t="n">
        <v>31.822</v>
      </c>
      <c r="F42" s="76" t="n">
        <v>37.1282</v>
      </c>
      <c r="G42" s="76" t="n">
        <v>36.9424</v>
      </c>
      <c r="H42" s="76" t="n">
        <v>4442.49</v>
      </c>
      <c r="I42" s="76" t="n">
        <v>15.781</v>
      </c>
      <c r="J42" s="62" t="n">
        <f aca="false">H42/3600</f>
        <v>1.234025</v>
      </c>
      <c r="L42" s="75" t="n">
        <v>432.5384</v>
      </c>
      <c r="M42" s="76" t="n">
        <v>31.822</v>
      </c>
      <c r="N42" s="76" t="n">
        <v>37.1282</v>
      </c>
      <c r="O42" s="76" t="n">
        <v>36.9424</v>
      </c>
      <c r="P42" s="76" t="n">
        <v>5066.59</v>
      </c>
      <c r="Q42" s="76" t="n">
        <v>14.656</v>
      </c>
      <c r="R42" s="62" t="n">
        <f aca="false">P42/3600</f>
        <v>1.40738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416.6104</v>
      </c>
      <c r="E43" s="72" t="n">
        <v>39.9006</v>
      </c>
      <c r="F43" s="72" t="n">
        <v>43.3749</v>
      </c>
      <c r="G43" s="72" t="n">
        <v>44.8546</v>
      </c>
      <c r="H43" s="72" t="n">
        <v>6752.87</v>
      </c>
      <c r="I43" s="72" t="n">
        <v>27.281</v>
      </c>
      <c r="J43" s="51" t="n">
        <f aca="false">H43/3600</f>
        <v>1.87579722222222</v>
      </c>
      <c r="L43" s="71" t="n">
        <v>3416.6128</v>
      </c>
      <c r="M43" s="72" t="n">
        <v>39.9006</v>
      </c>
      <c r="N43" s="72" t="n">
        <v>43.3749</v>
      </c>
      <c r="O43" s="72" t="n">
        <v>44.8546</v>
      </c>
      <c r="P43" s="72" t="n">
        <v>7107.41</v>
      </c>
      <c r="Q43" s="72" t="n">
        <v>26.594</v>
      </c>
      <c r="R43" s="51" t="n">
        <f aca="false">P43/3600</f>
        <v>1.974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51.996</v>
      </c>
      <c r="E44" s="74" t="n">
        <v>37.4382</v>
      </c>
      <c r="F44" s="74" t="n">
        <v>41.5138</v>
      </c>
      <c r="G44" s="74" t="n">
        <v>42.6587</v>
      </c>
      <c r="H44" s="74" t="n">
        <v>6101.96</v>
      </c>
      <c r="I44" s="74" t="n">
        <v>21.984</v>
      </c>
      <c r="J44" s="56" t="n">
        <f aca="false">H44/3600</f>
        <v>1.69498888888889</v>
      </c>
      <c r="L44" s="73" t="n">
        <v>1651.9984</v>
      </c>
      <c r="M44" s="74" t="n">
        <v>37.4382</v>
      </c>
      <c r="N44" s="74" t="n">
        <v>41.5138</v>
      </c>
      <c r="O44" s="74" t="n">
        <v>42.6587</v>
      </c>
      <c r="P44" s="74" t="n">
        <v>6217.05</v>
      </c>
      <c r="Q44" s="74" t="n">
        <v>21.812</v>
      </c>
      <c r="R44" s="56" t="n">
        <f aca="false">P44/3600</f>
        <v>1.726958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1.9856</v>
      </c>
      <c r="E45" s="74" t="n">
        <v>34.752</v>
      </c>
      <c r="F45" s="74" t="n">
        <v>39.8731</v>
      </c>
      <c r="G45" s="74" t="n">
        <v>40.8162</v>
      </c>
      <c r="H45" s="74" t="n">
        <v>5662.43</v>
      </c>
      <c r="I45" s="74" t="n">
        <v>19.297</v>
      </c>
      <c r="J45" s="56" t="n">
        <f aca="false">H45/3600</f>
        <v>1.57289722222222</v>
      </c>
      <c r="L45" s="73" t="n">
        <v>841.988</v>
      </c>
      <c r="M45" s="74" t="n">
        <v>34.752</v>
      </c>
      <c r="N45" s="74" t="n">
        <v>39.8731</v>
      </c>
      <c r="O45" s="74" t="n">
        <v>40.8162</v>
      </c>
      <c r="P45" s="74" t="n">
        <v>5769.52</v>
      </c>
      <c r="Q45" s="74" t="n">
        <v>19.297</v>
      </c>
      <c r="R45" s="56" t="n">
        <f aca="false">P45/3600</f>
        <v>1.60264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8.292</v>
      </c>
      <c r="E46" s="76" t="n">
        <v>32.0735</v>
      </c>
      <c r="F46" s="76" t="n">
        <v>38.6328</v>
      </c>
      <c r="G46" s="76" t="n">
        <v>39.4736</v>
      </c>
      <c r="H46" s="76" t="n">
        <v>5193.84</v>
      </c>
      <c r="I46" s="76" t="n">
        <v>17.687</v>
      </c>
      <c r="J46" s="62" t="n">
        <f aca="false">H46/3600</f>
        <v>1.44273333333333</v>
      </c>
      <c r="L46" s="75" t="n">
        <v>448.2944</v>
      </c>
      <c r="M46" s="76" t="n">
        <v>32.0735</v>
      </c>
      <c r="N46" s="76" t="n">
        <v>38.6328</v>
      </c>
      <c r="O46" s="76" t="n">
        <v>39.4736</v>
      </c>
      <c r="P46" s="76" t="n">
        <v>5198.15</v>
      </c>
      <c r="Q46" s="76" t="n">
        <v>17.672</v>
      </c>
      <c r="R46" s="62" t="n">
        <f aca="false">P46/3600</f>
        <v>1.443930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077.2472</v>
      </c>
      <c r="E47" s="72" t="n">
        <v>37.3061</v>
      </c>
      <c r="F47" s="72" t="n">
        <v>40.8957</v>
      </c>
      <c r="G47" s="72" t="n">
        <v>41.9569</v>
      </c>
      <c r="H47" s="72" t="n">
        <v>6213.17</v>
      </c>
      <c r="I47" s="72" t="n">
        <v>30.984</v>
      </c>
      <c r="J47" s="51" t="n">
        <f aca="false">H47/3600</f>
        <v>1.72588055555556</v>
      </c>
      <c r="L47" s="71" t="n">
        <v>6077.2496</v>
      </c>
      <c r="M47" s="72" t="n">
        <v>37.3061</v>
      </c>
      <c r="N47" s="72" t="n">
        <v>40.8957</v>
      </c>
      <c r="O47" s="72" t="n">
        <v>41.9569</v>
      </c>
      <c r="P47" s="72" t="n">
        <v>6340.84</v>
      </c>
      <c r="Q47" s="72" t="n">
        <v>29.828</v>
      </c>
      <c r="R47" s="51" t="n">
        <f aca="false">P47/3600</f>
        <v>1.761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868.4048</v>
      </c>
      <c r="E48" s="74" t="n">
        <v>34.0651</v>
      </c>
      <c r="F48" s="74" t="n">
        <v>38.6075</v>
      </c>
      <c r="G48" s="74" t="n">
        <v>39.5266</v>
      </c>
      <c r="H48" s="74" t="n">
        <v>5282.41</v>
      </c>
      <c r="I48" s="74" t="n">
        <v>24.375</v>
      </c>
      <c r="J48" s="56" t="n">
        <f aca="false">H48/3600</f>
        <v>1.46733611111111</v>
      </c>
      <c r="L48" s="73" t="n">
        <v>2868.4072</v>
      </c>
      <c r="M48" s="74" t="n">
        <v>34.0651</v>
      </c>
      <c r="N48" s="74" t="n">
        <v>38.6075</v>
      </c>
      <c r="O48" s="74" t="n">
        <v>39.5266</v>
      </c>
      <c r="P48" s="74" t="n">
        <v>5572.94</v>
      </c>
      <c r="Q48" s="74" t="n">
        <v>23.047</v>
      </c>
      <c r="R48" s="56" t="n">
        <f aca="false">P48/3600</f>
        <v>1.54803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377.284</v>
      </c>
      <c r="E49" s="74" t="n">
        <v>31.0617</v>
      </c>
      <c r="F49" s="74" t="n">
        <v>36.9023</v>
      </c>
      <c r="G49" s="74" t="n">
        <v>37.7126</v>
      </c>
      <c r="H49" s="74" t="n">
        <v>4903.55</v>
      </c>
      <c r="I49" s="74" t="n">
        <v>19.656</v>
      </c>
      <c r="J49" s="56" t="n">
        <f aca="false">H49/3600</f>
        <v>1.36209722222222</v>
      </c>
      <c r="L49" s="73" t="n">
        <v>1377.2864</v>
      </c>
      <c r="M49" s="74" t="n">
        <v>31.0617</v>
      </c>
      <c r="N49" s="74" t="n">
        <v>36.9023</v>
      </c>
      <c r="O49" s="74" t="n">
        <v>37.7126</v>
      </c>
      <c r="P49" s="74" t="n">
        <v>4742.72</v>
      </c>
      <c r="Q49" s="74" t="n">
        <v>19.656</v>
      </c>
      <c r="R49" s="56" t="n">
        <f aca="false">P49/3600</f>
        <v>1.3174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60.4304</v>
      </c>
      <c r="E50" s="76" t="n">
        <v>28.2914</v>
      </c>
      <c r="F50" s="76" t="n">
        <v>35.6713</v>
      </c>
      <c r="G50" s="76" t="n">
        <v>36.3796</v>
      </c>
      <c r="H50" s="76" t="n">
        <v>4682.7</v>
      </c>
      <c r="I50" s="76" t="n">
        <v>17.062</v>
      </c>
      <c r="J50" s="62" t="n">
        <f aca="false">H50/3600</f>
        <v>1.30075</v>
      </c>
      <c r="L50" s="75" t="n">
        <v>660.432</v>
      </c>
      <c r="M50" s="76" t="n">
        <v>28.2914</v>
      </c>
      <c r="N50" s="76" t="n">
        <v>35.6713</v>
      </c>
      <c r="O50" s="76" t="n">
        <v>36.3796</v>
      </c>
      <c r="P50" s="76" t="n">
        <v>4419.17</v>
      </c>
      <c r="Q50" s="76" t="n">
        <v>16.875</v>
      </c>
      <c r="R50" s="62" t="n">
        <f aca="false">P50/3600</f>
        <v>1.22754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414.304</v>
      </c>
      <c r="E51" s="72" t="n">
        <v>38.5711</v>
      </c>
      <c r="F51" s="72" t="n">
        <v>41.1733</v>
      </c>
      <c r="G51" s="72" t="n">
        <v>42.7158</v>
      </c>
      <c r="H51" s="72" t="n">
        <v>4534.03</v>
      </c>
      <c r="I51" s="72" t="n">
        <v>20.39</v>
      </c>
      <c r="J51" s="51" t="n">
        <f aca="false">H51/3600</f>
        <v>1.25945277777778</v>
      </c>
      <c r="L51" s="71" t="n">
        <v>4414.3064</v>
      </c>
      <c r="M51" s="72" t="n">
        <v>38.5711</v>
      </c>
      <c r="N51" s="72" t="n">
        <v>41.1733</v>
      </c>
      <c r="O51" s="72" t="n">
        <v>42.7158</v>
      </c>
      <c r="P51" s="72" t="n">
        <v>4519.63</v>
      </c>
      <c r="Q51" s="72" t="n">
        <v>19.906</v>
      </c>
      <c r="R51" s="51" t="n">
        <f aca="false">P51/3600</f>
        <v>1.255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1937.1072</v>
      </c>
      <c r="E52" s="74" t="n">
        <v>35.5714</v>
      </c>
      <c r="F52" s="74" t="n">
        <v>38.9573</v>
      </c>
      <c r="G52" s="74" t="n">
        <v>40.6195</v>
      </c>
      <c r="H52" s="74" t="n">
        <v>3860.92</v>
      </c>
      <c r="I52" s="74" t="n">
        <v>15.734</v>
      </c>
      <c r="J52" s="56" t="n">
        <f aca="false">H52/3600</f>
        <v>1.07247777777778</v>
      </c>
      <c r="L52" s="73" t="n">
        <v>1937.1096</v>
      </c>
      <c r="M52" s="74" t="n">
        <v>35.5714</v>
      </c>
      <c r="N52" s="74" t="n">
        <v>38.9573</v>
      </c>
      <c r="O52" s="74" t="n">
        <v>40.6195</v>
      </c>
      <c r="P52" s="74" t="n">
        <v>4054.19</v>
      </c>
      <c r="Q52" s="74" t="n">
        <v>15.359</v>
      </c>
      <c r="R52" s="56" t="n">
        <f aca="false">P52/3600</f>
        <v>1.126163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20.1112</v>
      </c>
      <c r="E53" s="74" t="n">
        <v>32.7924</v>
      </c>
      <c r="F53" s="74" t="n">
        <v>37.1843</v>
      </c>
      <c r="G53" s="74" t="n">
        <v>38.9477</v>
      </c>
      <c r="H53" s="74" t="n">
        <v>3391.47</v>
      </c>
      <c r="I53" s="74" t="n">
        <v>12.953</v>
      </c>
      <c r="J53" s="56" t="n">
        <f aca="false">H53/3600</f>
        <v>0.942075</v>
      </c>
      <c r="L53" s="73" t="n">
        <v>920.1128</v>
      </c>
      <c r="M53" s="74" t="n">
        <v>32.7924</v>
      </c>
      <c r="N53" s="74" t="n">
        <v>37.1843</v>
      </c>
      <c r="O53" s="74" t="n">
        <v>38.9477</v>
      </c>
      <c r="P53" s="74" t="n">
        <v>3414.63</v>
      </c>
      <c r="Q53" s="74" t="n">
        <v>12.797</v>
      </c>
      <c r="R53" s="56" t="n">
        <f aca="false">P53/3600</f>
        <v>0.94850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3.7264</v>
      </c>
      <c r="E54" s="76" t="n">
        <v>30.2288</v>
      </c>
      <c r="F54" s="76" t="n">
        <v>35.9063</v>
      </c>
      <c r="G54" s="76" t="n">
        <v>37.6682</v>
      </c>
      <c r="H54" s="76" t="n">
        <v>3090.56</v>
      </c>
      <c r="I54" s="76" t="n">
        <v>11.39</v>
      </c>
      <c r="J54" s="62" t="n">
        <f aca="false">H54/3600</f>
        <v>0.858488888888889</v>
      </c>
      <c r="L54" s="75" t="n">
        <v>453.7288</v>
      </c>
      <c r="M54" s="76" t="n">
        <v>30.2288</v>
      </c>
      <c r="N54" s="76" t="n">
        <v>35.9063</v>
      </c>
      <c r="O54" s="76" t="n">
        <v>37.6682</v>
      </c>
      <c r="P54" s="76" t="n">
        <v>3075.49</v>
      </c>
      <c r="Q54" s="76" t="n">
        <v>11.281</v>
      </c>
      <c r="R54" s="62" t="n">
        <f aca="false">P54/3600</f>
        <v>0.85430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24.7728</v>
      </c>
      <c r="E55" s="72" t="n">
        <v>40.207</v>
      </c>
      <c r="F55" s="72" t="n">
        <v>43.6419</v>
      </c>
      <c r="G55" s="72" t="n">
        <v>42.6841</v>
      </c>
      <c r="H55" s="72" t="n">
        <v>1620.24</v>
      </c>
      <c r="I55" s="72" t="n">
        <v>7.109</v>
      </c>
      <c r="J55" s="51" t="n">
        <f aca="false">H55/3600</f>
        <v>0.450066666666667</v>
      </c>
      <c r="L55" s="71" t="n">
        <v>1424.7752</v>
      </c>
      <c r="M55" s="72" t="n">
        <v>40.207</v>
      </c>
      <c r="N55" s="72" t="n">
        <v>43.6419</v>
      </c>
      <c r="O55" s="72" t="n">
        <v>42.6841</v>
      </c>
      <c r="P55" s="72" t="n">
        <v>1594.19</v>
      </c>
      <c r="Q55" s="72" t="n">
        <v>6.906</v>
      </c>
      <c r="R55" s="51" t="n">
        <f aca="false">P55/3600</f>
        <v>0.442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28.5392</v>
      </c>
      <c r="E56" s="74" t="n">
        <v>36.6645</v>
      </c>
      <c r="F56" s="74" t="n">
        <v>41.1279</v>
      </c>
      <c r="G56" s="74" t="n">
        <v>39.8717</v>
      </c>
      <c r="H56" s="74" t="n">
        <v>1441.79</v>
      </c>
      <c r="I56" s="74" t="n">
        <v>5.937</v>
      </c>
      <c r="J56" s="56" t="n">
        <f aca="false">H56/3600</f>
        <v>0.400497222222222</v>
      </c>
      <c r="L56" s="73" t="n">
        <v>728.5416</v>
      </c>
      <c r="M56" s="74" t="n">
        <v>36.6645</v>
      </c>
      <c r="N56" s="74" t="n">
        <v>41.1279</v>
      </c>
      <c r="O56" s="74" t="n">
        <v>39.8717</v>
      </c>
      <c r="P56" s="74" t="n">
        <v>1419.93</v>
      </c>
      <c r="Q56" s="74" t="n">
        <v>5.89</v>
      </c>
      <c r="R56" s="56" t="n">
        <f aca="false">P56/3600</f>
        <v>0.39442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66.6408</v>
      </c>
      <c r="E57" s="74" t="n">
        <v>33.4256</v>
      </c>
      <c r="F57" s="74" t="n">
        <v>39.1936</v>
      </c>
      <c r="G57" s="74" t="n">
        <v>37.6573</v>
      </c>
      <c r="H57" s="74" t="n">
        <v>1349.1</v>
      </c>
      <c r="I57" s="74" t="n">
        <v>5.14</v>
      </c>
      <c r="J57" s="56" t="n">
        <f aca="false">H57/3600</f>
        <v>0.37475</v>
      </c>
      <c r="L57" s="73" t="n">
        <v>366.6432</v>
      </c>
      <c r="M57" s="74" t="n">
        <v>33.4256</v>
      </c>
      <c r="N57" s="74" t="n">
        <v>39.1936</v>
      </c>
      <c r="O57" s="74" t="n">
        <v>37.6573</v>
      </c>
      <c r="P57" s="74" t="n">
        <v>1351.35</v>
      </c>
      <c r="Q57" s="74" t="n">
        <v>5.093</v>
      </c>
      <c r="R57" s="56" t="n">
        <f aca="false">P57/3600</f>
        <v>0.3753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2.6856</v>
      </c>
      <c r="E58" s="76" t="n">
        <v>30.7006</v>
      </c>
      <c r="F58" s="76" t="n">
        <v>37.7759</v>
      </c>
      <c r="G58" s="76" t="n">
        <v>36.0963</v>
      </c>
      <c r="H58" s="76" t="n">
        <v>1193.02</v>
      </c>
      <c r="I58" s="76" t="n">
        <v>4.593</v>
      </c>
      <c r="J58" s="62" t="n">
        <f aca="false">H58/3600</f>
        <v>0.331394444444444</v>
      </c>
      <c r="L58" s="75" t="n">
        <v>192.6872</v>
      </c>
      <c r="M58" s="76" t="n">
        <v>30.7006</v>
      </c>
      <c r="N58" s="76" t="n">
        <v>37.7759</v>
      </c>
      <c r="O58" s="76" t="n">
        <v>36.0963</v>
      </c>
      <c r="P58" s="76" t="n">
        <v>1205.57</v>
      </c>
      <c r="Q58" s="76" t="n">
        <v>4.593</v>
      </c>
      <c r="R58" s="62" t="n">
        <f aca="false">P58/3600</f>
        <v>0.33488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83.0032</v>
      </c>
      <c r="E59" s="72" t="n">
        <v>37.0948</v>
      </c>
      <c r="F59" s="72" t="n">
        <v>42.8644</v>
      </c>
      <c r="G59" s="72" t="n">
        <v>43.8628</v>
      </c>
      <c r="H59" s="72" t="n">
        <v>1672.27</v>
      </c>
      <c r="I59" s="72" t="n">
        <v>9.109</v>
      </c>
      <c r="J59" s="51" t="n">
        <f aca="false">H59/3600</f>
        <v>0.464519444444444</v>
      </c>
      <c r="L59" s="71" t="n">
        <v>1383.0056</v>
      </c>
      <c r="M59" s="72" t="n">
        <v>37.0948</v>
      </c>
      <c r="N59" s="72" t="n">
        <v>42.8644</v>
      </c>
      <c r="O59" s="72" t="n">
        <v>43.8628</v>
      </c>
      <c r="P59" s="72" t="n">
        <v>1696.37</v>
      </c>
      <c r="Q59" s="72" t="n">
        <v>8.75</v>
      </c>
      <c r="R59" s="51" t="n">
        <f aca="false">P59/3600</f>
        <v>0.4712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564.1424</v>
      </c>
      <c r="E60" s="74" t="n">
        <v>34.0273</v>
      </c>
      <c r="F60" s="74" t="n">
        <v>40.95</v>
      </c>
      <c r="G60" s="74" t="n">
        <v>41.9464</v>
      </c>
      <c r="H60" s="74" t="n">
        <v>1490.52</v>
      </c>
      <c r="I60" s="74" t="n">
        <v>6.859</v>
      </c>
      <c r="J60" s="56" t="n">
        <f aca="false">H60/3600</f>
        <v>0.414033333333333</v>
      </c>
      <c r="L60" s="73" t="n">
        <v>564.1448</v>
      </c>
      <c r="M60" s="74" t="n">
        <v>34.0273</v>
      </c>
      <c r="N60" s="74" t="n">
        <v>40.95</v>
      </c>
      <c r="O60" s="74" t="n">
        <v>41.9464</v>
      </c>
      <c r="P60" s="74" t="n">
        <v>1405.49</v>
      </c>
      <c r="Q60" s="74" t="n">
        <v>6.796</v>
      </c>
      <c r="R60" s="56" t="n">
        <f aca="false">P60/3600</f>
        <v>0.390413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60.0152</v>
      </c>
      <c r="E61" s="74" t="n">
        <v>31.3385</v>
      </c>
      <c r="F61" s="74" t="n">
        <v>39.5666</v>
      </c>
      <c r="G61" s="74" t="n">
        <v>40.4598</v>
      </c>
      <c r="H61" s="74" t="n">
        <v>1255.25</v>
      </c>
      <c r="I61" s="74" t="n">
        <v>5.921</v>
      </c>
      <c r="J61" s="56" t="n">
        <f aca="false">H61/3600</f>
        <v>0.348680555555556</v>
      </c>
      <c r="L61" s="73" t="n">
        <v>260.0176</v>
      </c>
      <c r="M61" s="74" t="n">
        <v>31.3385</v>
      </c>
      <c r="N61" s="74" t="n">
        <v>39.5666</v>
      </c>
      <c r="O61" s="74" t="n">
        <v>40.4598</v>
      </c>
      <c r="P61" s="74" t="n">
        <v>1275.02</v>
      </c>
      <c r="Q61" s="74" t="n">
        <v>5.875</v>
      </c>
      <c r="R61" s="56" t="n">
        <f aca="false">P61/3600</f>
        <v>0.3541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2.8296</v>
      </c>
      <c r="E62" s="76" t="n">
        <v>28.7322</v>
      </c>
      <c r="F62" s="76" t="n">
        <v>38.479</v>
      </c>
      <c r="G62" s="76" t="n">
        <v>39.4029</v>
      </c>
      <c r="H62" s="76" t="n">
        <v>1235.33</v>
      </c>
      <c r="I62" s="76" t="n">
        <v>5.546</v>
      </c>
      <c r="J62" s="62" t="n">
        <f aca="false">H62/3600</f>
        <v>0.343147222222222</v>
      </c>
      <c r="L62" s="75" t="n">
        <v>132.832</v>
      </c>
      <c r="M62" s="76" t="n">
        <v>28.7322</v>
      </c>
      <c r="N62" s="76" t="n">
        <v>38.479</v>
      </c>
      <c r="O62" s="76" t="n">
        <v>39.4029</v>
      </c>
      <c r="P62" s="76" t="n">
        <v>1304.63</v>
      </c>
      <c r="Q62" s="76" t="n">
        <v>5.515</v>
      </c>
      <c r="R62" s="62" t="n">
        <f aca="false">P62/3600</f>
        <v>0.3623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451.5576</v>
      </c>
      <c r="E63" s="72" t="n">
        <v>37.3044</v>
      </c>
      <c r="F63" s="72" t="n">
        <v>40.8076</v>
      </c>
      <c r="G63" s="72" t="n">
        <v>41.7189</v>
      </c>
      <c r="H63" s="72" t="n">
        <v>1407.04</v>
      </c>
      <c r="I63" s="72" t="n">
        <v>7.281</v>
      </c>
      <c r="J63" s="51" t="n">
        <f aca="false">H63/3600</f>
        <v>0.390844444444444</v>
      </c>
      <c r="L63" s="71" t="n">
        <v>1451.56</v>
      </c>
      <c r="M63" s="72" t="n">
        <v>37.3044</v>
      </c>
      <c r="N63" s="72" t="n">
        <v>40.8076</v>
      </c>
      <c r="O63" s="72" t="n">
        <v>41.7189</v>
      </c>
      <c r="P63" s="72" t="n">
        <v>1390.22</v>
      </c>
      <c r="Q63" s="72" t="n">
        <v>7.062</v>
      </c>
      <c r="R63" s="51" t="n">
        <f aca="false">P63/3600</f>
        <v>0.386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691.74</v>
      </c>
      <c r="E64" s="74" t="n">
        <v>34.1897</v>
      </c>
      <c r="F64" s="74" t="n">
        <v>38.455</v>
      </c>
      <c r="G64" s="74" t="n">
        <v>39.2318</v>
      </c>
      <c r="H64" s="74" t="n">
        <v>1220.49</v>
      </c>
      <c r="I64" s="74" t="n">
        <v>5.735</v>
      </c>
      <c r="J64" s="56" t="n">
        <f aca="false">H64/3600</f>
        <v>0.339025</v>
      </c>
      <c r="L64" s="73" t="n">
        <v>691.7424</v>
      </c>
      <c r="M64" s="74" t="n">
        <v>34.1897</v>
      </c>
      <c r="N64" s="74" t="n">
        <v>38.455</v>
      </c>
      <c r="O64" s="74" t="n">
        <v>39.2318</v>
      </c>
      <c r="P64" s="74" t="n">
        <v>1185.61</v>
      </c>
      <c r="Q64" s="74" t="n">
        <v>5.625</v>
      </c>
      <c r="R64" s="56" t="n">
        <f aca="false">P64/3600</f>
        <v>0.3293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31.6464</v>
      </c>
      <c r="E65" s="74" t="n">
        <v>31.1944</v>
      </c>
      <c r="F65" s="74" t="n">
        <v>36.6513</v>
      </c>
      <c r="G65" s="74" t="n">
        <v>37.2872</v>
      </c>
      <c r="H65" s="74" t="n">
        <v>1107.6</v>
      </c>
      <c r="I65" s="74" t="n">
        <v>4.906</v>
      </c>
      <c r="J65" s="56" t="n">
        <f aca="false">H65/3600</f>
        <v>0.307666666666667</v>
      </c>
      <c r="L65" s="73" t="n">
        <v>331.6488</v>
      </c>
      <c r="M65" s="74" t="n">
        <v>31.1944</v>
      </c>
      <c r="N65" s="74" t="n">
        <v>36.6513</v>
      </c>
      <c r="O65" s="74" t="n">
        <v>37.2872</v>
      </c>
      <c r="P65" s="74" t="n">
        <v>1065.62</v>
      </c>
      <c r="Q65" s="74" t="n">
        <v>4.796</v>
      </c>
      <c r="R65" s="56" t="n">
        <f aca="false">P65/3600</f>
        <v>0.29600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7.5128</v>
      </c>
      <c r="E66" s="76" t="n">
        <v>28.4713</v>
      </c>
      <c r="F66" s="76" t="n">
        <v>35.2886</v>
      </c>
      <c r="G66" s="76" t="n">
        <v>35.8814</v>
      </c>
      <c r="H66" s="76" t="n">
        <v>1049.7</v>
      </c>
      <c r="I66" s="76" t="n">
        <v>4.156</v>
      </c>
      <c r="J66" s="62" t="n">
        <f aca="false">H66/3600</f>
        <v>0.291583333333333</v>
      </c>
      <c r="L66" s="75" t="n">
        <v>157.5152</v>
      </c>
      <c r="M66" s="76" t="n">
        <v>28.4713</v>
      </c>
      <c r="N66" s="76" t="n">
        <v>35.2886</v>
      </c>
      <c r="O66" s="76" t="n">
        <v>35.8814</v>
      </c>
      <c r="P66" s="76" t="n">
        <v>1075.65</v>
      </c>
      <c r="Q66" s="76" t="n">
        <v>4.125</v>
      </c>
      <c r="R66" s="62" t="n">
        <f aca="false">P66/3600</f>
        <v>0.2987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37.2792</v>
      </c>
      <c r="E67" s="72" t="n">
        <v>38.9733</v>
      </c>
      <c r="F67" s="72" t="n">
        <v>41.2343</v>
      </c>
      <c r="G67" s="72" t="n">
        <v>42.3958</v>
      </c>
      <c r="H67" s="72" t="n">
        <v>1043.74</v>
      </c>
      <c r="I67" s="72" t="n">
        <v>5.265</v>
      </c>
      <c r="J67" s="51" t="n">
        <f aca="false">H67/3600</f>
        <v>0.289927777777778</v>
      </c>
      <c r="L67" s="71" t="n">
        <v>1137.2816</v>
      </c>
      <c r="M67" s="72" t="n">
        <v>38.9733</v>
      </c>
      <c r="N67" s="72" t="n">
        <v>41.2343</v>
      </c>
      <c r="O67" s="72" t="n">
        <v>42.3958</v>
      </c>
      <c r="P67" s="72" t="n">
        <v>1062.42</v>
      </c>
      <c r="Q67" s="72" t="n">
        <v>5.296</v>
      </c>
      <c r="R67" s="51" t="n">
        <f aca="false">P67/3600</f>
        <v>0.295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70.54</v>
      </c>
      <c r="E68" s="74" t="n">
        <v>35.436</v>
      </c>
      <c r="F68" s="74" t="n">
        <v>38.6597</v>
      </c>
      <c r="G68" s="74" t="n">
        <v>39.9289</v>
      </c>
      <c r="H68" s="74" t="n">
        <v>904.61</v>
      </c>
      <c r="I68" s="74" t="n">
        <v>4.328</v>
      </c>
      <c r="J68" s="56" t="n">
        <f aca="false">H68/3600</f>
        <v>0.251280555555556</v>
      </c>
      <c r="L68" s="73" t="n">
        <v>570.5424</v>
      </c>
      <c r="M68" s="74" t="n">
        <v>35.436</v>
      </c>
      <c r="N68" s="74" t="n">
        <v>38.6597</v>
      </c>
      <c r="O68" s="74" t="n">
        <v>39.9289</v>
      </c>
      <c r="P68" s="74" t="n">
        <v>909.98</v>
      </c>
      <c r="Q68" s="74" t="n">
        <v>4.218</v>
      </c>
      <c r="R68" s="56" t="n">
        <f aca="false">P68/3600</f>
        <v>0.2527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1.3728</v>
      </c>
      <c r="E69" s="74" t="n">
        <v>32.1779</v>
      </c>
      <c r="F69" s="74" t="n">
        <v>36.746</v>
      </c>
      <c r="G69" s="74" t="n">
        <v>38.0031</v>
      </c>
      <c r="H69" s="74" t="n">
        <v>818.71</v>
      </c>
      <c r="I69" s="74" t="n">
        <v>3.718</v>
      </c>
      <c r="J69" s="56" t="n">
        <f aca="false">H69/3600</f>
        <v>0.227419444444444</v>
      </c>
      <c r="L69" s="73" t="n">
        <v>281.3744</v>
      </c>
      <c r="M69" s="74" t="n">
        <v>32.1779</v>
      </c>
      <c r="N69" s="74" t="n">
        <v>36.746</v>
      </c>
      <c r="O69" s="74" t="n">
        <v>38.0031</v>
      </c>
      <c r="P69" s="74" t="n">
        <v>852.81</v>
      </c>
      <c r="Q69" s="74" t="n">
        <v>3.671</v>
      </c>
      <c r="R69" s="56" t="n">
        <f aca="false">P69/3600</f>
        <v>0.23689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0.7856</v>
      </c>
      <c r="E70" s="76" t="n">
        <v>29.4859</v>
      </c>
      <c r="F70" s="76" t="n">
        <v>35.3676</v>
      </c>
      <c r="G70" s="76" t="n">
        <v>36.4886</v>
      </c>
      <c r="H70" s="76" t="n">
        <v>772.39</v>
      </c>
      <c r="I70" s="76" t="n">
        <v>3.343</v>
      </c>
      <c r="J70" s="62" t="n">
        <f aca="false">H70/3600</f>
        <v>0.214552777777778</v>
      </c>
      <c r="L70" s="75" t="n">
        <v>140.788</v>
      </c>
      <c r="M70" s="76" t="n">
        <v>29.4859</v>
      </c>
      <c r="N70" s="76" t="n">
        <v>35.3676</v>
      </c>
      <c r="O70" s="76" t="n">
        <v>36.4886</v>
      </c>
      <c r="P70" s="76" t="n">
        <v>720.96</v>
      </c>
      <c r="Q70" s="76" t="n">
        <v>3.235</v>
      </c>
      <c r="R70" s="62" t="n">
        <f aca="false">P70/3600</f>
        <v>0.20026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1.7192</v>
      </c>
      <c r="E83" s="72" t="n">
        <v>40.0215</v>
      </c>
      <c r="F83" s="72" t="n">
        <v>42.4755</v>
      </c>
      <c r="G83" s="72" t="n">
        <v>42.9343</v>
      </c>
      <c r="H83" s="72" t="n">
        <v>6303.29</v>
      </c>
      <c r="I83" s="72" t="n">
        <v>23.312</v>
      </c>
      <c r="J83" s="51" t="n">
        <f aca="false">H83/3600</f>
        <v>1.75091388888889</v>
      </c>
      <c r="L83" s="71" t="n">
        <v>3421.7208</v>
      </c>
      <c r="M83" s="72" t="n">
        <v>40.0215</v>
      </c>
      <c r="N83" s="72" t="n">
        <v>42.4755</v>
      </c>
      <c r="O83" s="72" t="n">
        <v>42.9343</v>
      </c>
      <c r="P83" s="72" t="n">
        <v>5876.95</v>
      </c>
      <c r="Q83" s="72" t="n">
        <v>22.828</v>
      </c>
      <c r="R83" s="51" t="n">
        <f aca="false">P83/3600</f>
        <v>1.632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22.068</v>
      </c>
      <c r="E84" s="74" t="n">
        <v>36.9966</v>
      </c>
      <c r="F84" s="74" t="n">
        <v>39.9766</v>
      </c>
      <c r="G84" s="74" t="n">
        <v>40.1544</v>
      </c>
      <c r="H84" s="74" t="n">
        <v>5615.44</v>
      </c>
      <c r="I84" s="74" t="n">
        <v>19.031</v>
      </c>
      <c r="J84" s="56" t="n">
        <f aca="false">H84/3600</f>
        <v>1.55984444444444</v>
      </c>
      <c r="L84" s="73" t="n">
        <v>1722.0704</v>
      </c>
      <c r="M84" s="74" t="n">
        <v>36.9966</v>
      </c>
      <c r="N84" s="74" t="n">
        <v>39.9766</v>
      </c>
      <c r="O84" s="74" t="n">
        <v>40.1544</v>
      </c>
      <c r="P84" s="74" t="n">
        <v>5217.74</v>
      </c>
      <c r="Q84" s="74" t="n">
        <v>18.968</v>
      </c>
      <c r="R84" s="56" t="n">
        <f aca="false">P84/3600</f>
        <v>1.4493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9.8904</v>
      </c>
      <c r="E85" s="74" t="n">
        <v>34.0983</v>
      </c>
      <c r="F85" s="74" t="n">
        <v>37.8797</v>
      </c>
      <c r="G85" s="74" t="n">
        <v>37.8888</v>
      </c>
      <c r="H85" s="74" t="n">
        <v>4726.01</v>
      </c>
      <c r="I85" s="74" t="n">
        <v>16.5</v>
      </c>
      <c r="J85" s="56" t="n">
        <f aca="false">H85/3600</f>
        <v>1.31278055555556</v>
      </c>
      <c r="L85" s="73" t="n">
        <v>879.892</v>
      </c>
      <c r="M85" s="74" t="n">
        <v>34.0983</v>
      </c>
      <c r="N85" s="74" t="n">
        <v>37.8797</v>
      </c>
      <c r="O85" s="74" t="n">
        <v>37.8888</v>
      </c>
      <c r="P85" s="74" t="n">
        <v>4737.03</v>
      </c>
      <c r="Q85" s="74" t="n">
        <v>16.172</v>
      </c>
      <c r="R85" s="56" t="n">
        <f aca="false">P85/3600</f>
        <v>1.31584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9.6496</v>
      </c>
      <c r="E86" s="76" t="n">
        <v>31.5346</v>
      </c>
      <c r="F86" s="76" t="n">
        <v>36.3109</v>
      </c>
      <c r="G86" s="76" t="n">
        <v>36.2122</v>
      </c>
      <c r="H86" s="76" t="n">
        <v>4577.8</v>
      </c>
      <c r="I86" s="76" t="n">
        <v>15.89</v>
      </c>
      <c r="J86" s="62" t="n">
        <f aca="false">H86/3600</f>
        <v>1.27161111111111</v>
      </c>
      <c r="L86" s="75" t="n">
        <v>479.652</v>
      </c>
      <c r="M86" s="76" t="n">
        <v>31.5346</v>
      </c>
      <c r="N86" s="76" t="n">
        <v>36.3109</v>
      </c>
      <c r="O86" s="76" t="n">
        <v>36.2122</v>
      </c>
      <c r="P86" s="76" t="n">
        <v>4772.6</v>
      </c>
      <c r="Q86" s="76" t="n">
        <v>14.515</v>
      </c>
      <c r="R86" s="62" t="n">
        <f aca="false">P86/3600</f>
        <v>1.3257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07.2845</v>
      </c>
      <c r="E87" s="72" t="n">
        <v>41.4274</v>
      </c>
      <c r="F87" s="72" t="n">
        <v>44.9281</v>
      </c>
      <c r="G87" s="72" t="n">
        <v>44.9707</v>
      </c>
      <c r="H87" s="72" t="n">
        <v>13819.56</v>
      </c>
      <c r="I87" s="72" t="n">
        <v>49.141</v>
      </c>
      <c r="J87" s="51" t="n">
        <f aca="false">H87/3600</f>
        <v>3.83876666666667</v>
      </c>
      <c r="L87" s="71" t="n">
        <v>5107.2859</v>
      </c>
      <c r="M87" s="72" t="n">
        <v>41.4274</v>
      </c>
      <c r="N87" s="72" t="n">
        <v>44.9281</v>
      </c>
      <c r="O87" s="72" t="n">
        <v>44.9707</v>
      </c>
      <c r="P87" s="72" t="n">
        <v>13894.49</v>
      </c>
      <c r="Q87" s="72" t="n">
        <v>47.406</v>
      </c>
      <c r="R87" s="51" t="n">
        <f aca="false">P87/3600</f>
        <v>3.859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42.8186</v>
      </c>
      <c r="E88" s="74" t="n">
        <v>37.6681</v>
      </c>
      <c r="F88" s="74" t="n">
        <v>42.3297</v>
      </c>
      <c r="G88" s="74" t="n">
        <v>42.0505</v>
      </c>
      <c r="H88" s="74" t="n">
        <v>11491.01</v>
      </c>
      <c r="I88" s="74" t="n">
        <v>38.531</v>
      </c>
      <c r="J88" s="56" t="n">
        <f aca="false">H88/3600</f>
        <v>3.19194722222222</v>
      </c>
      <c r="L88" s="73" t="n">
        <v>2642.82</v>
      </c>
      <c r="M88" s="74" t="n">
        <v>37.6681</v>
      </c>
      <c r="N88" s="74" t="n">
        <v>42.3297</v>
      </c>
      <c r="O88" s="74" t="n">
        <v>42.0505</v>
      </c>
      <c r="P88" s="74" t="n">
        <v>12011.17</v>
      </c>
      <c r="Q88" s="74" t="n">
        <v>40.484</v>
      </c>
      <c r="R88" s="56" t="n">
        <f aca="false">P88/3600</f>
        <v>3.336436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07.687</v>
      </c>
      <c r="E89" s="74" t="n">
        <v>34.1497</v>
      </c>
      <c r="F89" s="74" t="n">
        <v>40.3732</v>
      </c>
      <c r="G89" s="74" t="n">
        <v>39.46</v>
      </c>
      <c r="H89" s="74" t="n">
        <v>9668.64</v>
      </c>
      <c r="I89" s="74" t="n">
        <v>32.953</v>
      </c>
      <c r="J89" s="56" t="n">
        <f aca="false">H89/3600</f>
        <v>2.68573333333333</v>
      </c>
      <c r="L89" s="73" t="n">
        <v>1307.6885</v>
      </c>
      <c r="M89" s="74" t="n">
        <v>34.1497</v>
      </c>
      <c r="N89" s="74" t="n">
        <v>40.3732</v>
      </c>
      <c r="O89" s="74" t="n">
        <v>39.46</v>
      </c>
      <c r="P89" s="74" t="n">
        <v>9710.46</v>
      </c>
      <c r="Q89" s="74" t="n">
        <v>32.656</v>
      </c>
      <c r="R89" s="56" t="n">
        <f aca="false">P89/3600</f>
        <v>2.6973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54.9571</v>
      </c>
      <c r="E90" s="76" t="n">
        <v>31.1592</v>
      </c>
      <c r="F90" s="76" t="n">
        <v>38.9928</v>
      </c>
      <c r="G90" s="76" t="n">
        <v>37.6104</v>
      </c>
      <c r="H90" s="76" t="n">
        <v>8760.7</v>
      </c>
      <c r="I90" s="76" t="n">
        <v>28.797</v>
      </c>
      <c r="J90" s="62" t="n">
        <f aca="false">H90/3600</f>
        <v>2.43352777777778</v>
      </c>
      <c r="L90" s="75" t="n">
        <v>654.9586</v>
      </c>
      <c r="M90" s="76" t="n">
        <v>31.1592</v>
      </c>
      <c r="N90" s="76" t="n">
        <v>38.9928</v>
      </c>
      <c r="O90" s="76" t="n">
        <v>37.6104</v>
      </c>
      <c r="P90" s="76" t="n">
        <v>8974.55</v>
      </c>
      <c r="Q90" s="76" t="n">
        <v>29</v>
      </c>
      <c r="R90" s="62" t="n">
        <f aca="false">P90/3600</f>
        <v>2.49293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09.024</v>
      </c>
      <c r="E91" s="72" t="n">
        <v>45.1714</v>
      </c>
      <c r="F91" s="72" t="n">
        <v>43.7708</v>
      </c>
      <c r="G91" s="72" t="n">
        <v>43.9135</v>
      </c>
      <c r="H91" s="72" t="n">
        <v>5344.73</v>
      </c>
      <c r="I91" s="72" t="n">
        <v>15.484</v>
      </c>
      <c r="J91" s="51" t="n">
        <f aca="false">H91/3600</f>
        <v>1.48464722222222</v>
      </c>
      <c r="L91" s="71" t="n">
        <v>1409.0264</v>
      </c>
      <c r="M91" s="72" t="n">
        <v>45.1714</v>
      </c>
      <c r="N91" s="72" t="n">
        <v>43.7708</v>
      </c>
      <c r="O91" s="72" t="n">
        <v>43.9135</v>
      </c>
      <c r="P91" s="72" t="n">
        <v>4930.13</v>
      </c>
      <c r="Q91" s="72" t="n">
        <v>14.125</v>
      </c>
      <c r="R91" s="51" t="n">
        <f aca="false">P91/3600</f>
        <v>1.369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61.5984</v>
      </c>
      <c r="E92" s="74" t="n">
        <v>40.678</v>
      </c>
      <c r="F92" s="74" t="n">
        <v>40.9133</v>
      </c>
      <c r="G92" s="74" t="n">
        <v>41.0223</v>
      </c>
      <c r="H92" s="74" t="n">
        <v>4869.15</v>
      </c>
      <c r="I92" s="74" t="n">
        <v>13.515</v>
      </c>
      <c r="J92" s="56" t="n">
        <f aca="false">H92/3600</f>
        <v>1.35254166666667</v>
      </c>
      <c r="L92" s="73" t="n">
        <v>1061.6</v>
      </c>
      <c r="M92" s="74" t="n">
        <v>40.678</v>
      </c>
      <c r="N92" s="74" t="n">
        <v>40.9133</v>
      </c>
      <c r="O92" s="74" t="n">
        <v>41.0223</v>
      </c>
      <c r="P92" s="74" t="n">
        <v>5297.09</v>
      </c>
      <c r="Q92" s="74" t="n">
        <v>13.484</v>
      </c>
      <c r="R92" s="56" t="n">
        <f aca="false">P92/3600</f>
        <v>1.47141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83.4392</v>
      </c>
      <c r="E93" s="74" t="n">
        <v>36.1151</v>
      </c>
      <c r="F93" s="74" t="n">
        <v>39.1632</v>
      </c>
      <c r="G93" s="74" t="n">
        <v>39.1633</v>
      </c>
      <c r="H93" s="74" t="n">
        <v>5056.07</v>
      </c>
      <c r="I93" s="74" t="n">
        <v>13.625</v>
      </c>
      <c r="J93" s="56" t="n">
        <f aca="false">H93/3600</f>
        <v>1.40446388888889</v>
      </c>
      <c r="L93" s="73" t="n">
        <v>783.4416</v>
      </c>
      <c r="M93" s="74" t="n">
        <v>36.1151</v>
      </c>
      <c r="N93" s="74" t="n">
        <v>39.1632</v>
      </c>
      <c r="O93" s="74" t="n">
        <v>39.1633</v>
      </c>
      <c r="P93" s="74" t="n">
        <v>4916.82</v>
      </c>
      <c r="Q93" s="74" t="n">
        <v>13.672</v>
      </c>
      <c r="R93" s="56" t="n">
        <f aca="false">P93/3600</f>
        <v>1.3657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59.4856</v>
      </c>
      <c r="E94" s="76" t="n">
        <v>31.8071</v>
      </c>
      <c r="F94" s="76" t="n">
        <v>38.1292</v>
      </c>
      <c r="G94" s="76" t="n">
        <v>37.8062</v>
      </c>
      <c r="H94" s="76" t="n">
        <v>4882.35</v>
      </c>
      <c r="I94" s="76" t="n">
        <v>13.5</v>
      </c>
      <c r="J94" s="62" t="n">
        <f aca="false">H94/3600</f>
        <v>1.35620833333333</v>
      </c>
      <c r="L94" s="75" t="n">
        <v>559.4872</v>
      </c>
      <c r="M94" s="76" t="n">
        <v>31.8071</v>
      </c>
      <c r="N94" s="76" t="n">
        <v>38.1292</v>
      </c>
      <c r="O94" s="76" t="n">
        <v>37.8062</v>
      </c>
      <c r="P94" s="76" t="n">
        <v>4824.71</v>
      </c>
      <c r="Q94" s="76" t="n">
        <v>13.531</v>
      </c>
      <c r="R94" s="62" t="n">
        <f aca="false">P94/3600</f>
        <v>1.3401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05.5946</v>
      </c>
      <c r="E95" s="72" t="n">
        <v>49.2955</v>
      </c>
      <c r="F95" s="72" t="n">
        <v>52.6467</v>
      </c>
      <c r="G95" s="72" t="n">
        <v>53.7882</v>
      </c>
      <c r="H95" s="72" t="n">
        <v>10072.05</v>
      </c>
      <c r="I95" s="72" t="n">
        <v>27.719</v>
      </c>
      <c r="J95" s="51" t="n">
        <f aca="false">H95/3600</f>
        <v>2.79779166666667</v>
      </c>
      <c r="L95" s="71" t="n">
        <v>805.5955</v>
      </c>
      <c r="M95" s="72" t="n">
        <v>49.2955</v>
      </c>
      <c r="N95" s="72" t="n">
        <v>52.6467</v>
      </c>
      <c r="O95" s="72" t="n">
        <v>53.7882</v>
      </c>
      <c r="P95" s="72" t="n">
        <v>8610.04</v>
      </c>
      <c r="Q95" s="72" t="n">
        <v>27.875</v>
      </c>
      <c r="R95" s="51" t="n">
        <f aca="false">P95/3600</f>
        <v>2.3916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2.0176</v>
      </c>
      <c r="E96" s="74" t="n">
        <v>45.6325</v>
      </c>
      <c r="F96" s="74" t="n">
        <v>49.5511</v>
      </c>
      <c r="G96" s="74" t="n">
        <v>50.7874</v>
      </c>
      <c r="H96" s="74" t="n">
        <v>8352.89</v>
      </c>
      <c r="I96" s="74" t="n">
        <v>26.828</v>
      </c>
      <c r="J96" s="56" t="n">
        <f aca="false">H96/3600</f>
        <v>2.32024722222222</v>
      </c>
      <c r="L96" s="73" t="n">
        <v>502.0186</v>
      </c>
      <c r="M96" s="74" t="n">
        <v>45.6325</v>
      </c>
      <c r="N96" s="74" t="n">
        <v>49.5511</v>
      </c>
      <c r="O96" s="74" t="n">
        <v>50.7874</v>
      </c>
      <c r="P96" s="74" t="n">
        <v>8583.12</v>
      </c>
      <c r="Q96" s="74" t="n">
        <v>27.062</v>
      </c>
      <c r="R96" s="56" t="n">
        <f aca="false">P96/3600</f>
        <v>2.384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1.0288</v>
      </c>
      <c r="E97" s="74" t="n">
        <v>42.1223</v>
      </c>
      <c r="F97" s="74" t="n">
        <v>47.1997</v>
      </c>
      <c r="G97" s="74" t="n">
        <v>48.5474</v>
      </c>
      <c r="H97" s="74" t="n">
        <v>8150.53</v>
      </c>
      <c r="I97" s="74" t="n">
        <v>26.062</v>
      </c>
      <c r="J97" s="56" t="n">
        <f aca="false">H97/3600</f>
        <v>2.26403611111111</v>
      </c>
      <c r="L97" s="73" t="n">
        <v>321.0298</v>
      </c>
      <c r="M97" s="74" t="n">
        <v>42.1223</v>
      </c>
      <c r="N97" s="74" t="n">
        <v>47.1997</v>
      </c>
      <c r="O97" s="74" t="n">
        <v>48.5474</v>
      </c>
      <c r="P97" s="74" t="n">
        <v>8867.8</v>
      </c>
      <c r="Q97" s="74" t="n">
        <v>26.078</v>
      </c>
      <c r="R97" s="56" t="n">
        <f aca="false">P97/3600</f>
        <v>2.4632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1.9664</v>
      </c>
      <c r="E98" s="76" t="n">
        <v>38.7044</v>
      </c>
      <c r="F98" s="76" t="n">
        <v>45.3751</v>
      </c>
      <c r="G98" s="76" t="n">
        <v>46.8518</v>
      </c>
      <c r="H98" s="76" t="n">
        <v>9360.35</v>
      </c>
      <c r="I98" s="76" t="n">
        <v>25.562</v>
      </c>
      <c r="J98" s="62" t="n">
        <f aca="false">H98/3600</f>
        <v>2.60009722222222</v>
      </c>
      <c r="L98" s="75" t="n">
        <v>211.967</v>
      </c>
      <c r="M98" s="76" t="n">
        <v>38.7044</v>
      </c>
      <c r="N98" s="76" t="n">
        <v>45.3751</v>
      </c>
      <c r="O98" s="76" t="n">
        <v>46.8518</v>
      </c>
      <c r="P98" s="76" t="n">
        <v>8196.02</v>
      </c>
      <c r="Q98" s="76" t="n">
        <v>25.515</v>
      </c>
      <c r="R98" s="62" t="n">
        <f aca="false">P98/3600</f>
        <v>2.27667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8.6941837934594</v>
      </c>
      <c r="J106" s="77" t="n">
        <f aca="false">GEOMEAN(J3:J98)</f>
        <v>2.10004052854566</v>
      </c>
      <c r="Q106" s="77" t="n">
        <f aca="false">GEOMEAN(Q3:Q98)</f>
        <v>28.2891309768919</v>
      </c>
      <c r="R106" s="77" t="n">
        <f aca="false">GEOMEAN(R3:R98)</f>
        <v>2.1081566744433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5883800721321</v>
      </c>
      <c r="R107" s="78" t="n">
        <f aca="false">R106/J106</f>
        <v>1.0038647567927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12166833333333</v>
      </c>
      <c r="J108" s="77" t="n">
        <f aca="false">SUM(J3:J98)</f>
        <v>297.781083333333</v>
      </c>
      <c r="Q108" s="77" t="n">
        <f aca="false">SUM(Q3:Q98)/3600</f>
        <v>1.10834833333333</v>
      </c>
      <c r="R108" s="77" t="n">
        <f aca="false">SUM(R3:R98)</f>
        <v>300.438644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30.419357164208</v>
      </c>
      <c r="J113" s="77" t="n">
        <f aca="false">GEOMEAN(J3:J70)</f>
        <v>2.130724197614</v>
      </c>
      <c r="Q113" s="77" t="n">
        <f aca="false">GEOMEAN(Q3:Q70)</f>
        <v>29.9772942356889</v>
      </c>
      <c r="R113" s="77" t="n">
        <f aca="false">GEOMEAN(R3:R70)</f>
        <v>2.1483385987333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5467709717441</v>
      </c>
      <c r="R114" s="78" t="n">
        <f aca="false">R113/J113</f>
        <v>1.008266861163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2.3864</v>
      </c>
      <c r="E19" s="72" t="n">
        <v>41.6489</v>
      </c>
      <c r="F19" s="72" t="n">
        <v>43.1793</v>
      </c>
      <c r="G19" s="72" t="n">
        <v>44.6217</v>
      </c>
      <c r="H19" s="72" t="n">
        <v>22014.92</v>
      </c>
      <c r="I19" s="72" t="n">
        <v>57.688</v>
      </c>
      <c r="J19" s="51" t="n">
        <f aca="false">H19/3600</f>
        <v>6.11525555555556</v>
      </c>
      <c r="L19" s="71" t="n">
        <v>5142.3888</v>
      </c>
      <c r="M19" s="72" t="n">
        <v>41.6489</v>
      </c>
      <c r="N19" s="72" t="n">
        <v>43.1793</v>
      </c>
      <c r="O19" s="72" t="n">
        <v>44.6217</v>
      </c>
      <c r="P19" s="72" t="n">
        <v>21246.61</v>
      </c>
      <c r="Q19" s="72" t="n">
        <v>57.684</v>
      </c>
      <c r="R19" s="51" t="n">
        <f aca="false">P19/3600</f>
        <v>5.901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399.028</v>
      </c>
      <c r="E20" s="74" t="n">
        <v>39.6492</v>
      </c>
      <c r="F20" s="74" t="n">
        <v>41.5379</v>
      </c>
      <c r="G20" s="74" t="n">
        <v>42.7009</v>
      </c>
      <c r="H20" s="74" t="n">
        <v>20392.85</v>
      </c>
      <c r="I20" s="74" t="n">
        <v>48.578</v>
      </c>
      <c r="J20" s="56" t="n">
        <f aca="false">H20/3600</f>
        <v>5.66468055555556</v>
      </c>
      <c r="L20" s="73" t="n">
        <v>2399.0304</v>
      </c>
      <c r="M20" s="74" t="n">
        <v>39.6492</v>
      </c>
      <c r="N20" s="74" t="n">
        <v>41.5379</v>
      </c>
      <c r="O20" s="74" t="n">
        <v>42.7009</v>
      </c>
      <c r="P20" s="74" t="n">
        <v>19346.01</v>
      </c>
      <c r="Q20" s="74" t="n">
        <v>47.419</v>
      </c>
      <c r="R20" s="56" t="n">
        <f aca="false">P20/3600</f>
        <v>5.373891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3.5624</v>
      </c>
      <c r="E21" s="74" t="n">
        <v>37.1237</v>
      </c>
      <c r="F21" s="74" t="n">
        <v>40.2621</v>
      </c>
      <c r="G21" s="74" t="n">
        <v>41.4395</v>
      </c>
      <c r="H21" s="74" t="n">
        <v>18371.66</v>
      </c>
      <c r="I21" s="74" t="n">
        <v>43.641</v>
      </c>
      <c r="J21" s="56" t="n">
        <f aca="false">H21/3600</f>
        <v>5.10323888888889</v>
      </c>
      <c r="L21" s="73" t="n">
        <v>1153.5648</v>
      </c>
      <c r="M21" s="74" t="n">
        <v>37.1237</v>
      </c>
      <c r="N21" s="74" t="n">
        <v>40.2621</v>
      </c>
      <c r="O21" s="74" t="n">
        <v>41.4395</v>
      </c>
      <c r="P21" s="74" t="n">
        <v>17824.58</v>
      </c>
      <c r="Q21" s="74" t="n">
        <v>41.452</v>
      </c>
      <c r="R21" s="56" t="n">
        <f aca="false">P21/3600</f>
        <v>4.9512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6008</v>
      </c>
      <c r="E22" s="76" t="n">
        <v>34.5429</v>
      </c>
      <c r="F22" s="76" t="n">
        <v>39.4283</v>
      </c>
      <c r="G22" s="76" t="n">
        <v>40.7367</v>
      </c>
      <c r="H22" s="76" t="n">
        <v>17064.34</v>
      </c>
      <c r="I22" s="76" t="n">
        <v>36.656</v>
      </c>
      <c r="J22" s="62" t="n">
        <f aca="false">H22/3600</f>
        <v>4.74009444444445</v>
      </c>
      <c r="L22" s="75" t="n">
        <v>564.6032</v>
      </c>
      <c r="M22" s="76" t="n">
        <v>34.5429</v>
      </c>
      <c r="N22" s="76" t="n">
        <v>39.4283</v>
      </c>
      <c r="O22" s="76" t="n">
        <v>40.7367</v>
      </c>
      <c r="P22" s="76" t="n">
        <v>17987.82</v>
      </c>
      <c r="Q22" s="76" t="n">
        <v>36.687</v>
      </c>
      <c r="R22" s="62" t="n">
        <f aca="false">P22/3600</f>
        <v>4.99661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02.3688</v>
      </c>
      <c r="E23" s="72" t="n">
        <v>39.6979</v>
      </c>
      <c r="F23" s="72" t="n">
        <v>41.7843</v>
      </c>
      <c r="G23" s="72" t="n">
        <v>42.8734</v>
      </c>
      <c r="H23" s="72" t="n">
        <v>20340.41</v>
      </c>
      <c r="I23" s="72" t="n">
        <v>66.375</v>
      </c>
      <c r="J23" s="51" t="n">
        <f aca="false">H23/3600</f>
        <v>5.65011388888889</v>
      </c>
      <c r="L23" s="71" t="n">
        <v>7502.3712</v>
      </c>
      <c r="M23" s="72" t="n">
        <v>39.6979</v>
      </c>
      <c r="N23" s="72" t="n">
        <v>41.7843</v>
      </c>
      <c r="O23" s="72" t="n">
        <v>42.8734</v>
      </c>
      <c r="P23" s="72" t="n">
        <v>19567.8</v>
      </c>
      <c r="Q23" s="72" t="n">
        <v>62.981</v>
      </c>
      <c r="R23" s="51" t="n">
        <f aca="false">P23/3600</f>
        <v>5.43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084.1928</v>
      </c>
      <c r="E24" s="74" t="n">
        <v>36.8876</v>
      </c>
      <c r="F24" s="74" t="n">
        <v>39.6912</v>
      </c>
      <c r="G24" s="74" t="n">
        <v>40.6989</v>
      </c>
      <c r="H24" s="74" t="n">
        <v>17838.18</v>
      </c>
      <c r="I24" s="74" t="n">
        <v>50.297</v>
      </c>
      <c r="J24" s="56" t="n">
        <f aca="false">H24/3600</f>
        <v>4.95505</v>
      </c>
      <c r="L24" s="73" t="n">
        <v>3084.1952</v>
      </c>
      <c r="M24" s="74" t="n">
        <v>36.8876</v>
      </c>
      <c r="N24" s="74" t="n">
        <v>39.6912</v>
      </c>
      <c r="O24" s="74" t="n">
        <v>40.6989</v>
      </c>
      <c r="P24" s="74" t="n">
        <v>18498.78</v>
      </c>
      <c r="Q24" s="74" t="n">
        <v>48.591</v>
      </c>
      <c r="R24" s="56" t="n">
        <f aca="false">P24/3600</f>
        <v>5.1385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23.5088</v>
      </c>
      <c r="E25" s="74" t="n">
        <v>34.1472</v>
      </c>
      <c r="F25" s="74" t="n">
        <v>38.067</v>
      </c>
      <c r="G25" s="74" t="n">
        <v>39.3232</v>
      </c>
      <c r="H25" s="74" t="n">
        <v>15826.98</v>
      </c>
      <c r="I25" s="74" t="n">
        <v>47.063</v>
      </c>
      <c r="J25" s="56" t="n">
        <f aca="false">H25/3600</f>
        <v>4.39638333333333</v>
      </c>
      <c r="L25" s="73" t="n">
        <v>1323.5112</v>
      </c>
      <c r="M25" s="74" t="n">
        <v>34.1472</v>
      </c>
      <c r="N25" s="74" t="n">
        <v>38.067</v>
      </c>
      <c r="O25" s="74" t="n">
        <v>39.3232</v>
      </c>
      <c r="P25" s="74" t="n">
        <v>16800.95</v>
      </c>
      <c r="Q25" s="74" t="n">
        <v>41.216</v>
      </c>
      <c r="R25" s="56" t="n">
        <f aca="false">P25/3600</f>
        <v>4.66693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7.1848</v>
      </c>
      <c r="E26" s="76" t="n">
        <v>31.5829</v>
      </c>
      <c r="F26" s="76" t="n">
        <v>36.975</v>
      </c>
      <c r="G26" s="76" t="n">
        <v>38.5833</v>
      </c>
      <c r="H26" s="76" t="n">
        <v>16268.09</v>
      </c>
      <c r="I26" s="76" t="n">
        <v>34.906</v>
      </c>
      <c r="J26" s="62" t="n">
        <f aca="false">H26/3600</f>
        <v>4.51891388888889</v>
      </c>
      <c r="L26" s="75" t="n">
        <v>577.1872</v>
      </c>
      <c r="M26" s="76" t="n">
        <v>31.5829</v>
      </c>
      <c r="N26" s="76" t="n">
        <v>36.975</v>
      </c>
      <c r="O26" s="76" t="n">
        <v>38.5833</v>
      </c>
      <c r="P26" s="76" t="n">
        <v>15607.09</v>
      </c>
      <c r="Q26" s="76" t="n">
        <v>34.701</v>
      </c>
      <c r="R26" s="62" t="n">
        <f aca="false">P26/3600</f>
        <v>4.335302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7045.16</v>
      </c>
      <c r="E27" s="72" t="n">
        <v>38.4822</v>
      </c>
      <c r="F27" s="72" t="n">
        <v>39.9307</v>
      </c>
      <c r="G27" s="72" t="n">
        <v>43.0616</v>
      </c>
      <c r="H27" s="72" t="n">
        <v>40973.89</v>
      </c>
      <c r="I27" s="72" t="n">
        <v>118.642</v>
      </c>
      <c r="J27" s="51" t="n">
        <f aca="false">H27/3600</f>
        <v>11.3816361111111</v>
      </c>
      <c r="L27" s="71" t="n">
        <v>17045.1624</v>
      </c>
      <c r="M27" s="72" t="n">
        <v>38.4822</v>
      </c>
      <c r="N27" s="72" t="n">
        <v>39.9307</v>
      </c>
      <c r="O27" s="72" t="n">
        <v>43.0616</v>
      </c>
      <c r="P27" s="72" t="n">
        <v>40309.77</v>
      </c>
      <c r="Q27" s="72" t="n">
        <v>113.282</v>
      </c>
      <c r="R27" s="51" t="n">
        <f aca="false">P27/3600</f>
        <v>11.197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65.208</v>
      </c>
      <c r="E28" s="74" t="n">
        <v>36.6164</v>
      </c>
      <c r="F28" s="74" t="n">
        <v>38.7417</v>
      </c>
      <c r="G28" s="74" t="n">
        <v>41.0945</v>
      </c>
      <c r="H28" s="74" t="n">
        <v>35616.19</v>
      </c>
      <c r="I28" s="74" t="n">
        <v>81.579</v>
      </c>
      <c r="J28" s="56" t="n">
        <f aca="false">H28/3600</f>
        <v>9.89338611111111</v>
      </c>
      <c r="L28" s="73" t="n">
        <v>5565.2104</v>
      </c>
      <c r="M28" s="74" t="n">
        <v>36.6164</v>
      </c>
      <c r="N28" s="74" t="n">
        <v>38.7417</v>
      </c>
      <c r="O28" s="74" t="n">
        <v>41.0945</v>
      </c>
      <c r="P28" s="74" t="n">
        <v>34910.48</v>
      </c>
      <c r="Q28" s="74" t="n">
        <v>81.063</v>
      </c>
      <c r="R28" s="56" t="n">
        <f aca="false">P28/3600</f>
        <v>9.69735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58.044</v>
      </c>
      <c r="E29" s="74" t="n">
        <v>34.5177</v>
      </c>
      <c r="F29" s="74" t="n">
        <v>37.8245</v>
      </c>
      <c r="G29" s="74" t="n">
        <v>39.5482</v>
      </c>
      <c r="H29" s="74" t="n">
        <v>33170.82</v>
      </c>
      <c r="I29" s="74" t="n">
        <v>81.376</v>
      </c>
      <c r="J29" s="56" t="n">
        <f aca="false">H29/3600</f>
        <v>9.21411666666667</v>
      </c>
      <c r="L29" s="73" t="n">
        <v>2558.0464</v>
      </c>
      <c r="M29" s="74" t="n">
        <v>34.5177</v>
      </c>
      <c r="N29" s="74" t="n">
        <v>37.8245</v>
      </c>
      <c r="O29" s="74" t="n">
        <v>39.5482</v>
      </c>
      <c r="P29" s="74" t="n">
        <v>32241.26</v>
      </c>
      <c r="Q29" s="74" t="n">
        <v>68.563</v>
      </c>
      <c r="R29" s="56" t="n">
        <f aca="false">P29/3600</f>
        <v>8.95590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4.6408</v>
      </c>
      <c r="E30" s="76" t="n">
        <v>32.2562</v>
      </c>
      <c r="F30" s="76" t="n">
        <v>37.1046</v>
      </c>
      <c r="G30" s="76" t="n">
        <v>38.4516</v>
      </c>
      <c r="H30" s="76" t="n">
        <v>31387.72</v>
      </c>
      <c r="I30" s="76" t="n">
        <v>60.125</v>
      </c>
      <c r="J30" s="62" t="n">
        <f aca="false">H30/3600</f>
        <v>8.71881111111111</v>
      </c>
      <c r="L30" s="75" t="n">
        <v>1274.6432</v>
      </c>
      <c r="M30" s="76" t="n">
        <v>32.2562</v>
      </c>
      <c r="N30" s="76" t="n">
        <v>37.1046</v>
      </c>
      <c r="O30" s="76" t="n">
        <v>38.4516</v>
      </c>
      <c r="P30" s="76" t="n">
        <v>30528.42</v>
      </c>
      <c r="Q30" s="76" t="n">
        <v>59.969</v>
      </c>
      <c r="R30" s="62" t="n">
        <f aca="false">P30/3600</f>
        <v>8.4801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028.7376</v>
      </c>
      <c r="E31" s="72" t="n">
        <v>39.1764</v>
      </c>
      <c r="F31" s="72" t="n">
        <v>43.4777</v>
      </c>
      <c r="G31" s="72" t="n">
        <v>44.5926</v>
      </c>
      <c r="H31" s="72" t="n">
        <v>49176.24</v>
      </c>
      <c r="I31" s="72" t="n">
        <v>137.908</v>
      </c>
      <c r="J31" s="51" t="n">
        <f aca="false">H31/3600</f>
        <v>13.6600666666667</v>
      </c>
      <c r="L31" s="71" t="n">
        <v>17028.74</v>
      </c>
      <c r="M31" s="72" t="n">
        <v>39.1764</v>
      </c>
      <c r="N31" s="72" t="n">
        <v>43.4777</v>
      </c>
      <c r="O31" s="72" t="n">
        <v>44.5926</v>
      </c>
      <c r="P31" s="72" t="n">
        <v>47455.11</v>
      </c>
      <c r="Q31" s="72" t="n">
        <v>132.998</v>
      </c>
      <c r="R31" s="51" t="n">
        <f aca="false">P31/3600</f>
        <v>13.181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542.7352</v>
      </c>
      <c r="E32" s="74" t="n">
        <v>37.4436</v>
      </c>
      <c r="F32" s="74" t="n">
        <v>42.0241</v>
      </c>
      <c r="G32" s="74" t="n">
        <v>42.4304</v>
      </c>
      <c r="H32" s="74" t="n">
        <v>42101.71</v>
      </c>
      <c r="I32" s="74" t="n">
        <v>107.782</v>
      </c>
      <c r="J32" s="56" t="n">
        <f aca="false">H32/3600</f>
        <v>11.6949194444444</v>
      </c>
      <c r="L32" s="73" t="n">
        <v>6542.7376</v>
      </c>
      <c r="M32" s="74" t="n">
        <v>37.4436</v>
      </c>
      <c r="N32" s="74" t="n">
        <v>42.0241</v>
      </c>
      <c r="O32" s="74" t="n">
        <v>42.4304</v>
      </c>
      <c r="P32" s="74" t="n">
        <v>42876.37</v>
      </c>
      <c r="Q32" s="74" t="n">
        <v>105.983</v>
      </c>
      <c r="R32" s="56" t="n">
        <f aca="false">P32/3600</f>
        <v>11.910102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082.6304</v>
      </c>
      <c r="E33" s="74" t="n">
        <v>35.477</v>
      </c>
      <c r="F33" s="74" t="n">
        <v>40.6991</v>
      </c>
      <c r="G33" s="74" t="n">
        <v>40.5586</v>
      </c>
      <c r="H33" s="74" t="n">
        <v>39475.45</v>
      </c>
      <c r="I33" s="74" t="n">
        <v>90.969</v>
      </c>
      <c r="J33" s="56" t="n">
        <f aca="false">H33/3600</f>
        <v>10.9654027777778</v>
      </c>
      <c r="L33" s="73" t="n">
        <v>3082.6328</v>
      </c>
      <c r="M33" s="74" t="n">
        <v>35.477</v>
      </c>
      <c r="N33" s="74" t="n">
        <v>40.6991</v>
      </c>
      <c r="O33" s="74" t="n">
        <v>40.5586</v>
      </c>
      <c r="P33" s="74" t="n">
        <v>38109.83</v>
      </c>
      <c r="Q33" s="74" t="n">
        <v>92.328</v>
      </c>
      <c r="R33" s="56" t="n">
        <f aca="false">P33/3600</f>
        <v>10.58606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148</v>
      </c>
      <c r="E34" s="76" t="n">
        <v>33.3595</v>
      </c>
      <c r="F34" s="76" t="n">
        <v>39.7469</v>
      </c>
      <c r="G34" s="76" t="n">
        <v>39.2363</v>
      </c>
      <c r="H34" s="76" t="n">
        <v>36138.18</v>
      </c>
      <c r="I34" s="76" t="n">
        <v>80.188</v>
      </c>
      <c r="J34" s="62" t="n">
        <f aca="false">H34/3600</f>
        <v>10.0383833333333</v>
      </c>
      <c r="L34" s="75" t="n">
        <v>1582.1504</v>
      </c>
      <c r="M34" s="76" t="n">
        <v>33.3595</v>
      </c>
      <c r="N34" s="76" t="n">
        <v>39.7469</v>
      </c>
      <c r="O34" s="76" t="n">
        <v>39.2363</v>
      </c>
      <c r="P34" s="76" t="n">
        <v>40311.16</v>
      </c>
      <c r="Q34" s="76" t="n">
        <v>81.547</v>
      </c>
      <c r="R34" s="62" t="n">
        <f aca="false">P34/3600</f>
        <v>11.1975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8461.4992</v>
      </c>
      <c r="E35" s="72" t="n">
        <v>37.3703</v>
      </c>
      <c r="F35" s="72" t="n">
        <v>41.8402</v>
      </c>
      <c r="G35" s="72" t="n">
        <v>44.0251</v>
      </c>
      <c r="H35" s="72" t="n">
        <v>52812.41</v>
      </c>
      <c r="I35" s="72" t="n">
        <v>223.815</v>
      </c>
      <c r="J35" s="51" t="n">
        <f aca="false">H35/3600</f>
        <v>14.6701138888889</v>
      </c>
      <c r="L35" s="71" t="n">
        <v>38461.5016</v>
      </c>
      <c r="M35" s="72" t="n">
        <v>37.3703</v>
      </c>
      <c r="N35" s="72" t="n">
        <v>41.8402</v>
      </c>
      <c r="O35" s="72" t="n">
        <v>44.0251</v>
      </c>
      <c r="P35" s="72" t="n">
        <v>53379.87</v>
      </c>
      <c r="Q35" s="72" t="n">
        <v>212.377</v>
      </c>
      <c r="R35" s="51" t="n">
        <f aca="false">P35/3600</f>
        <v>14.827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6331.1432</v>
      </c>
      <c r="E36" s="74" t="n">
        <v>35.2705</v>
      </c>
      <c r="F36" s="74" t="n">
        <v>40.3213</v>
      </c>
      <c r="G36" s="74" t="n">
        <v>42.7118</v>
      </c>
      <c r="H36" s="74" t="n">
        <v>40273.4</v>
      </c>
      <c r="I36" s="74" t="n">
        <v>119.798</v>
      </c>
      <c r="J36" s="56" t="n">
        <f aca="false">H36/3600</f>
        <v>11.1870555555556</v>
      </c>
      <c r="L36" s="73" t="n">
        <v>6331.1456</v>
      </c>
      <c r="M36" s="74" t="n">
        <v>35.2705</v>
      </c>
      <c r="N36" s="74" t="n">
        <v>40.3213</v>
      </c>
      <c r="O36" s="74" t="n">
        <v>42.7118</v>
      </c>
      <c r="P36" s="74" t="n">
        <v>42206.17</v>
      </c>
      <c r="Q36" s="74" t="n">
        <v>116.438</v>
      </c>
      <c r="R36" s="56" t="n">
        <f aca="false">P36/3600</f>
        <v>11.72393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23.9136</v>
      </c>
      <c r="E37" s="74" t="n">
        <v>33.5044</v>
      </c>
      <c r="F37" s="74" t="n">
        <v>39.0419</v>
      </c>
      <c r="G37" s="74" t="n">
        <v>41.6536</v>
      </c>
      <c r="H37" s="74" t="n">
        <v>37215.45</v>
      </c>
      <c r="I37" s="74" t="n">
        <v>96.313</v>
      </c>
      <c r="J37" s="56" t="n">
        <f aca="false">H37/3600</f>
        <v>10.337625</v>
      </c>
      <c r="L37" s="73" t="n">
        <v>1923.916</v>
      </c>
      <c r="M37" s="74" t="n">
        <v>33.5044</v>
      </c>
      <c r="N37" s="74" t="n">
        <v>39.0419</v>
      </c>
      <c r="O37" s="74" t="n">
        <v>41.6536</v>
      </c>
      <c r="P37" s="74" t="n">
        <v>37360.88</v>
      </c>
      <c r="Q37" s="74" t="n">
        <v>94.469</v>
      </c>
      <c r="R37" s="56" t="n">
        <f aca="false">P37/3600</f>
        <v>10.3780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3.8408</v>
      </c>
      <c r="E38" s="76" t="n">
        <v>31.3456</v>
      </c>
      <c r="F38" s="76" t="n">
        <v>38.2045</v>
      </c>
      <c r="G38" s="76" t="n">
        <v>40.8946</v>
      </c>
      <c r="H38" s="76" t="n">
        <v>36003.85</v>
      </c>
      <c r="I38" s="76" t="n">
        <v>87.594</v>
      </c>
      <c r="J38" s="62" t="n">
        <f aca="false">H38/3600</f>
        <v>10.0010694444444</v>
      </c>
      <c r="L38" s="75" t="n">
        <v>763.8432</v>
      </c>
      <c r="M38" s="76" t="n">
        <v>31.3456</v>
      </c>
      <c r="N38" s="76" t="n">
        <v>38.2045</v>
      </c>
      <c r="O38" s="76" t="n">
        <v>40.8946</v>
      </c>
      <c r="P38" s="76" t="n">
        <v>37346.3</v>
      </c>
      <c r="Q38" s="76" t="n">
        <v>83.672</v>
      </c>
      <c r="R38" s="62" t="n">
        <f aca="false">P38/3600</f>
        <v>10.373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0.2456</v>
      </c>
      <c r="E39" s="72" t="n">
        <v>39.8103</v>
      </c>
      <c r="F39" s="72" t="n">
        <v>41.9879</v>
      </c>
      <c r="G39" s="72" t="n">
        <v>42.3574</v>
      </c>
      <c r="H39" s="72" t="n">
        <v>8299.12</v>
      </c>
      <c r="I39" s="72" t="n">
        <v>24.437</v>
      </c>
      <c r="J39" s="51" t="n">
        <f aca="false">H39/3600</f>
        <v>2.30531111111111</v>
      </c>
      <c r="L39" s="71" t="n">
        <v>3470.248</v>
      </c>
      <c r="M39" s="72" t="n">
        <v>39.8103</v>
      </c>
      <c r="N39" s="72" t="n">
        <v>41.9879</v>
      </c>
      <c r="O39" s="72" t="n">
        <v>42.3574</v>
      </c>
      <c r="P39" s="72" t="n">
        <v>8467.03</v>
      </c>
      <c r="Q39" s="72" t="n">
        <v>23.582</v>
      </c>
      <c r="R39" s="51" t="n">
        <f aca="false">P39/3600</f>
        <v>2.3519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71.2136</v>
      </c>
      <c r="E40" s="74" t="n">
        <v>36.773</v>
      </c>
      <c r="F40" s="74" t="n">
        <v>39.451</v>
      </c>
      <c r="G40" s="74" t="n">
        <v>39.576</v>
      </c>
      <c r="H40" s="74" t="n">
        <v>7431.44</v>
      </c>
      <c r="I40" s="74" t="n">
        <v>19.453</v>
      </c>
      <c r="J40" s="56" t="n">
        <f aca="false">H40/3600</f>
        <v>2.06428888888889</v>
      </c>
      <c r="L40" s="73" t="n">
        <v>1671.216</v>
      </c>
      <c r="M40" s="74" t="n">
        <v>36.773</v>
      </c>
      <c r="N40" s="74" t="n">
        <v>39.451</v>
      </c>
      <c r="O40" s="74" t="n">
        <v>39.576</v>
      </c>
      <c r="P40" s="74" t="n">
        <v>7585.76</v>
      </c>
      <c r="Q40" s="74" t="n">
        <v>19.1</v>
      </c>
      <c r="R40" s="56" t="n">
        <f aca="false">P40/3600</f>
        <v>2.10715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09.0224</v>
      </c>
      <c r="E41" s="74" t="n">
        <v>33.9742</v>
      </c>
      <c r="F41" s="74" t="n">
        <v>37.6729</v>
      </c>
      <c r="G41" s="74" t="n">
        <v>37.548</v>
      </c>
      <c r="H41" s="74" t="n">
        <v>6766.83</v>
      </c>
      <c r="I41" s="74" t="n">
        <v>16.718</v>
      </c>
      <c r="J41" s="56" t="n">
        <f aca="false">H41/3600</f>
        <v>1.879675</v>
      </c>
      <c r="L41" s="73" t="n">
        <v>809.0248</v>
      </c>
      <c r="M41" s="74" t="n">
        <v>33.9742</v>
      </c>
      <c r="N41" s="74" t="n">
        <v>37.6729</v>
      </c>
      <c r="O41" s="74" t="n">
        <v>37.548</v>
      </c>
      <c r="P41" s="74" t="n">
        <v>6787.25</v>
      </c>
      <c r="Q41" s="74" t="n">
        <v>15.695</v>
      </c>
      <c r="R41" s="56" t="n">
        <f aca="false">P41/3600</f>
        <v>1.88534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9.9928</v>
      </c>
      <c r="E42" s="76" t="n">
        <v>31.5737</v>
      </c>
      <c r="F42" s="76" t="n">
        <v>36.4503</v>
      </c>
      <c r="G42" s="76" t="n">
        <v>36.1145</v>
      </c>
      <c r="H42" s="76" t="n">
        <v>6737.75</v>
      </c>
      <c r="I42" s="76" t="n">
        <v>13.25</v>
      </c>
      <c r="J42" s="62" t="n">
        <f aca="false">H42/3600</f>
        <v>1.87159722222222</v>
      </c>
      <c r="L42" s="75" t="n">
        <v>419.9952</v>
      </c>
      <c r="M42" s="76" t="n">
        <v>31.5737</v>
      </c>
      <c r="N42" s="76" t="n">
        <v>36.4503</v>
      </c>
      <c r="O42" s="76" t="n">
        <v>36.1145</v>
      </c>
      <c r="P42" s="76" t="n">
        <v>6640.12</v>
      </c>
      <c r="Q42" s="76" t="n">
        <v>13.384</v>
      </c>
      <c r="R42" s="62" t="n">
        <f aca="false">P42/3600</f>
        <v>1.8444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876.9728</v>
      </c>
      <c r="E43" s="72" t="n">
        <v>39.8099</v>
      </c>
      <c r="F43" s="72" t="n">
        <v>42.8166</v>
      </c>
      <c r="G43" s="72" t="n">
        <v>44.1025</v>
      </c>
      <c r="H43" s="72" t="n">
        <v>9436.11</v>
      </c>
      <c r="I43" s="72" t="n">
        <v>28.781</v>
      </c>
      <c r="J43" s="51" t="n">
        <f aca="false">H43/3600</f>
        <v>2.62114166666667</v>
      </c>
      <c r="L43" s="71" t="n">
        <v>3876.9752</v>
      </c>
      <c r="M43" s="72" t="n">
        <v>39.8099</v>
      </c>
      <c r="N43" s="72" t="n">
        <v>42.8166</v>
      </c>
      <c r="O43" s="72" t="n">
        <v>44.1025</v>
      </c>
      <c r="P43" s="72" t="n">
        <v>9653.51</v>
      </c>
      <c r="Q43" s="72" t="n">
        <v>27.784</v>
      </c>
      <c r="R43" s="51" t="n">
        <f aca="false">P43/3600</f>
        <v>2.6815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00.9032</v>
      </c>
      <c r="E44" s="74" t="n">
        <v>37.0464</v>
      </c>
      <c r="F44" s="74" t="n">
        <v>40.7146</v>
      </c>
      <c r="G44" s="74" t="n">
        <v>41.6937</v>
      </c>
      <c r="H44" s="74" t="n">
        <v>8443.9</v>
      </c>
      <c r="I44" s="74" t="n">
        <v>22.469</v>
      </c>
      <c r="J44" s="56" t="n">
        <f aca="false">H44/3600</f>
        <v>2.34552777777778</v>
      </c>
      <c r="L44" s="73" t="n">
        <v>1800.9056</v>
      </c>
      <c r="M44" s="74" t="n">
        <v>37.0464</v>
      </c>
      <c r="N44" s="74" t="n">
        <v>40.7146</v>
      </c>
      <c r="O44" s="74" t="n">
        <v>41.6937</v>
      </c>
      <c r="P44" s="74" t="n">
        <v>8444.16</v>
      </c>
      <c r="Q44" s="74" t="n">
        <v>22.067</v>
      </c>
      <c r="R44" s="56" t="n">
        <f aca="false">P44/3600</f>
        <v>2.34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8.6272</v>
      </c>
      <c r="E45" s="74" t="n">
        <v>34.159</v>
      </c>
      <c r="F45" s="74" t="n">
        <v>38.9947</v>
      </c>
      <c r="G45" s="74" t="n">
        <v>39.8522</v>
      </c>
      <c r="H45" s="74" t="n">
        <v>8327.69</v>
      </c>
      <c r="I45" s="74" t="n">
        <v>18.734</v>
      </c>
      <c r="J45" s="56" t="n">
        <f aca="false">H45/3600</f>
        <v>2.31324722222222</v>
      </c>
      <c r="L45" s="73" t="n">
        <v>888.6296</v>
      </c>
      <c r="M45" s="74" t="n">
        <v>34.159</v>
      </c>
      <c r="N45" s="74" t="n">
        <v>38.9947</v>
      </c>
      <c r="O45" s="74" t="n">
        <v>39.8522</v>
      </c>
      <c r="P45" s="74" t="n">
        <v>8083.25</v>
      </c>
      <c r="Q45" s="74" t="n">
        <v>18.35</v>
      </c>
      <c r="R45" s="56" t="n">
        <f aca="false">P45/3600</f>
        <v>2.24534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0.3544</v>
      </c>
      <c r="E46" s="76" t="n">
        <v>31.3254</v>
      </c>
      <c r="F46" s="76" t="n">
        <v>37.7893</v>
      </c>
      <c r="G46" s="76" t="n">
        <v>38.5493</v>
      </c>
      <c r="H46" s="76" t="n">
        <v>7329.82</v>
      </c>
      <c r="I46" s="76" t="n">
        <v>17.5</v>
      </c>
      <c r="J46" s="62" t="n">
        <f aca="false">H46/3600</f>
        <v>2.03606111111111</v>
      </c>
      <c r="L46" s="75" t="n">
        <v>460.3568</v>
      </c>
      <c r="M46" s="76" t="n">
        <v>31.3254</v>
      </c>
      <c r="N46" s="76" t="n">
        <v>37.7893</v>
      </c>
      <c r="O46" s="76" t="n">
        <v>38.5493</v>
      </c>
      <c r="P46" s="76" t="n">
        <v>7634.26</v>
      </c>
      <c r="Q46" s="76" t="n">
        <v>16.054</v>
      </c>
      <c r="R46" s="62" t="n">
        <f aca="false">P46/3600</f>
        <v>2.1206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060.868</v>
      </c>
      <c r="E47" s="72" t="n">
        <v>37.3954</v>
      </c>
      <c r="F47" s="72" t="n">
        <v>40.5239</v>
      </c>
      <c r="G47" s="72" t="n">
        <v>41.4775</v>
      </c>
      <c r="H47" s="72" t="n">
        <v>9381.46</v>
      </c>
      <c r="I47" s="72" t="n">
        <v>35.25</v>
      </c>
      <c r="J47" s="51" t="n">
        <f aca="false">H47/3600</f>
        <v>2.60596111111111</v>
      </c>
      <c r="L47" s="71" t="n">
        <v>7060.8704</v>
      </c>
      <c r="M47" s="72" t="n">
        <v>37.3954</v>
      </c>
      <c r="N47" s="72" t="n">
        <v>40.5239</v>
      </c>
      <c r="O47" s="72" t="n">
        <v>41.4775</v>
      </c>
      <c r="P47" s="72" t="n">
        <v>8880.68</v>
      </c>
      <c r="Q47" s="72" t="n">
        <v>34.077</v>
      </c>
      <c r="R47" s="51" t="n">
        <f aca="false">P47/3600</f>
        <v>2.466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55.5328</v>
      </c>
      <c r="E48" s="74" t="n">
        <v>33.8918</v>
      </c>
      <c r="F48" s="74" t="n">
        <v>38.0026</v>
      </c>
      <c r="G48" s="74" t="n">
        <v>38.8333</v>
      </c>
      <c r="H48" s="74" t="n">
        <v>7854.09</v>
      </c>
      <c r="I48" s="74" t="n">
        <v>25.984</v>
      </c>
      <c r="J48" s="56" t="n">
        <f aca="false">H48/3600</f>
        <v>2.18169166666667</v>
      </c>
      <c r="L48" s="73" t="n">
        <v>3155.5352</v>
      </c>
      <c r="M48" s="74" t="n">
        <v>33.8918</v>
      </c>
      <c r="N48" s="74" t="n">
        <v>38.0026</v>
      </c>
      <c r="O48" s="74" t="n">
        <v>38.8333</v>
      </c>
      <c r="P48" s="74" t="n">
        <v>7670.84</v>
      </c>
      <c r="Q48" s="74" t="n">
        <v>25.284</v>
      </c>
      <c r="R48" s="56" t="n">
        <f aca="false">P48/3600</f>
        <v>2.1307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13.4504</v>
      </c>
      <c r="E49" s="74" t="n">
        <v>30.6278</v>
      </c>
      <c r="F49" s="74" t="n">
        <v>36.1472</v>
      </c>
      <c r="G49" s="74" t="n">
        <v>36.9154</v>
      </c>
      <c r="H49" s="74" t="n">
        <v>7155.29</v>
      </c>
      <c r="I49" s="74" t="n">
        <v>20.328</v>
      </c>
      <c r="J49" s="56" t="n">
        <f aca="false">H49/3600</f>
        <v>1.98758055555556</v>
      </c>
      <c r="L49" s="73" t="n">
        <v>1413.4528</v>
      </c>
      <c r="M49" s="74" t="n">
        <v>30.6278</v>
      </c>
      <c r="N49" s="74" t="n">
        <v>36.1472</v>
      </c>
      <c r="O49" s="74" t="n">
        <v>36.9154</v>
      </c>
      <c r="P49" s="74" t="n">
        <v>6752.74</v>
      </c>
      <c r="Q49" s="74" t="n">
        <v>20.459</v>
      </c>
      <c r="R49" s="56" t="n">
        <f aca="false">P49/3600</f>
        <v>1.8757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20.7664</v>
      </c>
      <c r="E50" s="76" t="n">
        <v>27.59</v>
      </c>
      <c r="F50" s="76" t="n">
        <v>34.8307</v>
      </c>
      <c r="G50" s="76" t="n">
        <v>35.5535</v>
      </c>
      <c r="H50" s="76" t="n">
        <v>6455.43</v>
      </c>
      <c r="I50" s="76" t="n">
        <v>16.25</v>
      </c>
      <c r="J50" s="62" t="n">
        <f aca="false">H50/3600</f>
        <v>1.793175</v>
      </c>
      <c r="L50" s="75" t="n">
        <v>620.7688</v>
      </c>
      <c r="M50" s="76" t="n">
        <v>27.59</v>
      </c>
      <c r="N50" s="76" t="n">
        <v>34.8307</v>
      </c>
      <c r="O50" s="76" t="n">
        <v>35.5535</v>
      </c>
      <c r="P50" s="76" t="n">
        <v>6331.98</v>
      </c>
      <c r="Q50" s="76" t="n">
        <v>15.976</v>
      </c>
      <c r="R50" s="62" t="n">
        <f aca="false">P50/3600</f>
        <v>1.7588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109.5408</v>
      </c>
      <c r="E51" s="72" t="n">
        <v>39.2689</v>
      </c>
      <c r="F51" s="72" t="n">
        <v>41.1744</v>
      </c>
      <c r="G51" s="72" t="n">
        <v>42.5924</v>
      </c>
      <c r="H51" s="72" t="n">
        <v>6882.69</v>
      </c>
      <c r="I51" s="72" t="n">
        <v>22.703</v>
      </c>
      <c r="J51" s="51" t="n">
        <f aca="false">H51/3600</f>
        <v>1.91185833333333</v>
      </c>
      <c r="L51" s="71" t="n">
        <v>5109.5432</v>
      </c>
      <c r="M51" s="72" t="n">
        <v>39.2689</v>
      </c>
      <c r="N51" s="72" t="n">
        <v>41.1744</v>
      </c>
      <c r="O51" s="72" t="n">
        <v>42.5924</v>
      </c>
      <c r="P51" s="72" t="n">
        <v>6972.31</v>
      </c>
      <c r="Q51" s="72" t="n">
        <v>21.081</v>
      </c>
      <c r="R51" s="51" t="n">
        <f aca="false">P51/3600</f>
        <v>1.936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132.7344</v>
      </c>
      <c r="E52" s="74" t="n">
        <v>35.9153</v>
      </c>
      <c r="F52" s="74" t="n">
        <v>38.6202</v>
      </c>
      <c r="G52" s="74" t="n">
        <v>40.2439</v>
      </c>
      <c r="H52" s="74" t="n">
        <v>6231.41</v>
      </c>
      <c r="I52" s="74" t="n">
        <v>16.359</v>
      </c>
      <c r="J52" s="56" t="n">
        <f aca="false">H52/3600</f>
        <v>1.73094722222222</v>
      </c>
      <c r="L52" s="73" t="n">
        <v>2132.7368</v>
      </c>
      <c r="M52" s="74" t="n">
        <v>35.9153</v>
      </c>
      <c r="N52" s="74" t="n">
        <v>38.6202</v>
      </c>
      <c r="O52" s="74" t="n">
        <v>40.2439</v>
      </c>
      <c r="P52" s="74" t="n">
        <v>6092.14</v>
      </c>
      <c r="Q52" s="74" t="n">
        <v>15.931</v>
      </c>
      <c r="R52" s="56" t="n">
        <f aca="false">P52/3600</f>
        <v>1.6922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3.8344</v>
      </c>
      <c r="E53" s="74" t="n">
        <v>32.8441</v>
      </c>
      <c r="F53" s="74" t="n">
        <v>36.7469</v>
      </c>
      <c r="G53" s="74" t="n">
        <v>38.4327</v>
      </c>
      <c r="H53" s="74" t="n">
        <v>5266.5</v>
      </c>
      <c r="I53" s="74" t="n">
        <v>12.828</v>
      </c>
      <c r="J53" s="56" t="n">
        <f aca="false">H53/3600</f>
        <v>1.46291666666667</v>
      </c>
      <c r="L53" s="73" t="n">
        <v>963.8368</v>
      </c>
      <c r="M53" s="74" t="n">
        <v>32.8441</v>
      </c>
      <c r="N53" s="74" t="n">
        <v>36.7469</v>
      </c>
      <c r="O53" s="74" t="n">
        <v>38.4327</v>
      </c>
      <c r="P53" s="74" t="n">
        <v>5233.76</v>
      </c>
      <c r="Q53" s="74" t="n">
        <v>12.594</v>
      </c>
      <c r="R53" s="56" t="n">
        <f aca="false">P53/3600</f>
        <v>1.4538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1.5552</v>
      </c>
      <c r="E54" s="76" t="n">
        <v>30.0611</v>
      </c>
      <c r="F54" s="76" t="n">
        <v>35.4781</v>
      </c>
      <c r="G54" s="76" t="n">
        <v>37.1431</v>
      </c>
      <c r="H54" s="76" t="n">
        <v>4803.94</v>
      </c>
      <c r="I54" s="76" t="n">
        <v>11.265</v>
      </c>
      <c r="J54" s="62" t="n">
        <f aca="false">H54/3600</f>
        <v>1.33442777777778</v>
      </c>
      <c r="L54" s="75" t="n">
        <v>451.5576</v>
      </c>
      <c r="M54" s="76" t="n">
        <v>30.0611</v>
      </c>
      <c r="N54" s="76" t="n">
        <v>35.4781</v>
      </c>
      <c r="O54" s="76" t="n">
        <v>37.1431</v>
      </c>
      <c r="P54" s="76" t="n">
        <v>4687.73</v>
      </c>
      <c r="Q54" s="76" t="n">
        <v>10.526</v>
      </c>
      <c r="R54" s="62" t="n">
        <f aca="false">P54/3600</f>
        <v>1.30214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01.9992</v>
      </c>
      <c r="E55" s="72" t="n">
        <v>40.4073</v>
      </c>
      <c r="F55" s="72" t="n">
        <v>43.1367</v>
      </c>
      <c r="G55" s="72" t="n">
        <v>42.3875</v>
      </c>
      <c r="H55" s="72" t="n">
        <v>2282.51</v>
      </c>
      <c r="I55" s="72" t="n">
        <v>7.515</v>
      </c>
      <c r="J55" s="51" t="n">
        <f aca="false">H55/3600</f>
        <v>0.634030555555556</v>
      </c>
      <c r="L55" s="71" t="n">
        <v>1602.0016</v>
      </c>
      <c r="M55" s="72" t="n">
        <v>40.4073</v>
      </c>
      <c r="N55" s="72" t="n">
        <v>43.1367</v>
      </c>
      <c r="O55" s="72" t="n">
        <v>42.3875</v>
      </c>
      <c r="P55" s="72" t="n">
        <v>2263.01</v>
      </c>
      <c r="Q55" s="72" t="n">
        <v>7.099</v>
      </c>
      <c r="R55" s="51" t="n">
        <f aca="false">P55/3600</f>
        <v>0.628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18.8992</v>
      </c>
      <c r="E56" s="74" t="n">
        <v>36.7554</v>
      </c>
      <c r="F56" s="74" t="n">
        <v>40.4555</v>
      </c>
      <c r="G56" s="74" t="n">
        <v>39.3634</v>
      </c>
      <c r="H56" s="74" t="n">
        <v>2048.28</v>
      </c>
      <c r="I56" s="74" t="n">
        <v>5.796</v>
      </c>
      <c r="J56" s="56" t="n">
        <f aca="false">H56/3600</f>
        <v>0.568966666666667</v>
      </c>
      <c r="L56" s="73" t="n">
        <v>818.9016</v>
      </c>
      <c r="M56" s="74" t="n">
        <v>36.7554</v>
      </c>
      <c r="N56" s="74" t="n">
        <v>40.4555</v>
      </c>
      <c r="O56" s="74" t="n">
        <v>39.3634</v>
      </c>
      <c r="P56" s="74" t="n">
        <v>2150.99</v>
      </c>
      <c r="Q56" s="74" t="n">
        <v>5.711</v>
      </c>
      <c r="R56" s="56" t="n">
        <f aca="false">P56/3600</f>
        <v>0.59749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07.6528</v>
      </c>
      <c r="E57" s="74" t="n">
        <v>33.3579</v>
      </c>
      <c r="F57" s="74" t="n">
        <v>38.4389</v>
      </c>
      <c r="G57" s="74" t="n">
        <v>37.1292</v>
      </c>
      <c r="H57" s="74" t="n">
        <v>2110.14</v>
      </c>
      <c r="I57" s="74" t="n">
        <v>5.093</v>
      </c>
      <c r="J57" s="56" t="n">
        <f aca="false">H57/3600</f>
        <v>0.58615</v>
      </c>
      <c r="L57" s="73" t="n">
        <v>407.6552</v>
      </c>
      <c r="M57" s="74" t="n">
        <v>33.3579</v>
      </c>
      <c r="N57" s="74" t="n">
        <v>38.4389</v>
      </c>
      <c r="O57" s="74" t="n">
        <v>37.1292</v>
      </c>
      <c r="P57" s="74" t="n">
        <v>1885.43</v>
      </c>
      <c r="Q57" s="74" t="n">
        <v>4.852</v>
      </c>
      <c r="R57" s="56" t="n">
        <f aca="false">P57/3600</f>
        <v>0.52373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9.7888</v>
      </c>
      <c r="E58" s="76" t="n">
        <v>30.4995</v>
      </c>
      <c r="F58" s="76" t="n">
        <v>37.1439</v>
      </c>
      <c r="G58" s="76" t="n">
        <v>35.521</v>
      </c>
      <c r="H58" s="76" t="n">
        <v>1745.08</v>
      </c>
      <c r="I58" s="76" t="n">
        <v>4.281</v>
      </c>
      <c r="J58" s="62" t="n">
        <f aca="false">H58/3600</f>
        <v>0.484744444444444</v>
      </c>
      <c r="L58" s="75" t="n">
        <v>209.7912</v>
      </c>
      <c r="M58" s="76" t="n">
        <v>30.4995</v>
      </c>
      <c r="N58" s="76" t="n">
        <v>37.1439</v>
      </c>
      <c r="O58" s="76" t="n">
        <v>35.521</v>
      </c>
      <c r="P58" s="76" t="n">
        <v>1642.26</v>
      </c>
      <c r="Q58" s="76" t="n">
        <v>4.275</v>
      </c>
      <c r="R58" s="62" t="n">
        <f aca="false">P58/3600</f>
        <v>0.4561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860.404</v>
      </c>
      <c r="E59" s="72" t="n">
        <v>37.3552</v>
      </c>
      <c r="F59" s="72" t="n">
        <v>42.3916</v>
      </c>
      <c r="G59" s="72" t="n">
        <v>43.3238</v>
      </c>
      <c r="H59" s="72" t="n">
        <v>2497.57</v>
      </c>
      <c r="I59" s="72" t="n">
        <v>10.922</v>
      </c>
      <c r="J59" s="51" t="n">
        <f aca="false">H59/3600</f>
        <v>0.693769444444444</v>
      </c>
      <c r="L59" s="71" t="n">
        <v>1860.4064</v>
      </c>
      <c r="M59" s="72" t="n">
        <v>37.3552</v>
      </c>
      <c r="N59" s="72" t="n">
        <v>42.3916</v>
      </c>
      <c r="O59" s="72" t="n">
        <v>43.3238</v>
      </c>
      <c r="P59" s="72" t="n">
        <v>2380.32</v>
      </c>
      <c r="Q59" s="72" t="n">
        <v>10.314</v>
      </c>
      <c r="R59" s="51" t="n">
        <f aca="false">P59/3600</f>
        <v>0.661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91.9088</v>
      </c>
      <c r="E60" s="74" t="n">
        <v>33.8939</v>
      </c>
      <c r="F60" s="74" t="n">
        <v>40.5026</v>
      </c>
      <c r="G60" s="74" t="n">
        <v>41.3586</v>
      </c>
      <c r="H60" s="74" t="n">
        <v>1982.1</v>
      </c>
      <c r="I60" s="74" t="n">
        <v>7.796</v>
      </c>
      <c r="J60" s="56" t="n">
        <f aca="false">H60/3600</f>
        <v>0.550583333333333</v>
      </c>
      <c r="L60" s="73" t="n">
        <v>691.9112</v>
      </c>
      <c r="M60" s="74" t="n">
        <v>33.8939</v>
      </c>
      <c r="N60" s="74" t="n">
        <v>40.5026</v>
      </c>
      <c r="O60" s="74" t="n">
        <v>41.3586</v>
      </c>
      <c r="P60" s="74" t="n">
        <v>2073.37</v>
      </c>
      <c r="Q60" s="74" t="n">
        <v>7.474</v>
      </c>
      <c r="R60" s="56" t="n">
        <f aca="false">P60/3600</f>
        <v>0.57593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656</v>
      </c>
      <c r="E61" s="74" t="n">
        <v>30.8933</v>
      </c>
      <c r="F61" s="74" t="n">
        <v>39.1798</v>
      </c>
      <c r="G61" s="74" t="n">
        <v>40.0437</v>
      </c>
      <c r="H61" s="74" t="n">
        <v>1750.22</v>
      </c>
      <c r="I61" s="74" t="n">
        <v>5.968</v>
      </c>
      <c r="J61" s="56" t="n">
        <f aca="false">H61/3600</f>
        <v>0.486172222222222</v>
      </c>
      <c r="L61" s="73" t="n">
        <v>283.268</v>
      </c>
      <c r="M61" s="74" t="n">
        <v>30.8933</v>
      </c>
      <c r="N61" s="74" t="n">
        <v>39.1798</v>
      </c>
      <c r="O61" s="74" t="n">
        <v>40.0437</v>
      </c>
      <c r="P61" s="74" t="n">
        <v>1772.91</v>
      </c>
      <c r="Q61" s="74" t="n">
        <v>5.835</v>
      </c>
      <c r="R61" s="56" t="n">
        <f aca="false">P61/3600</f>
        <v>0.4924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3.7568</v>
      </c>
      <c r="E62" s="76" t="n">
        <v>28.0351</v>
      </c>
      <c r="F62" s="76" t="n">
        <v>38.1868</v>
      </c>
      <c r="G62" s="76" t="n">
        <v>38.935</v>
      </c>
      <c r="H62" s="76" t="n">
        <v>1650.38</v>
      </c>
      <c r="I62" s="76" t="n">
        <v>4.875</v>
      </c>
      <c r="J62" s="62" t="n">
        <f aca="false">H62/3600</f>
        <v>0.458438888888889</v>
      </c>
      <c r="L62" s="75" t="n">
        <v>123.7592</v>
      </c>
      <c r="M62" s="76" t="n">
        <v>28.0351</v>
      </c>
      <c r="N62" s="76" t="n">
        <v>38.1868</v>
      </c>
      <c r="O62" s="76" t="n">
        <v>38.935</v>
      </c>
      <c r="P62" s="76" t="n">
        <v>1684.16</v>
      </c>
      <c r="Q62" s="76" t="n">
        <v>4.93</v>
      </c>
      <c r="R62" s="62" t="n">
        <f aca="false">P62/3600</f>
        <v>0.46782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92.5528</v>
      </c>
      <c r="E63" s="72" t="n">
        <v>37.1726</v>
      </c>
      <c r="F63" s="72" t="n">
        <v>40.2603</v>
      </c>
      <c r="G63" s="72" t="n">
        <v>40.9748</v>
      </c>
      <c r="H63" s="72" t="n">
        <v>2070.86</v>
      </c>
      <c r="I63" s="72" t="n">
        <v>8.343</v>
      </c>
      <c r="J63" s="51" t="n">
        <f aca="false">H63/3600</f>
        <v>0.575238888888889</v>
      </c>
      <c r="L63" s="71" t="n">
        <v>1692.5552</v>
      </c>
      <c r="M63" s="72" t="n">
        <v>37.1726</v>
      </c>
      <c r="N63" s="72" t="n">
        <v>40.2603</v>
      </c>
      <c r="O63" s="72" t="n">
        <v>40.9748</v>
      </c>
      <c r="P63" s="72" t="n">
        <v>2060.21</v>
      </c>
      <c r="Q63" s="72" t="n">
        <v>7.849</v>
      </c>
      <c r="R63" s="51" t="n">
        <f aca="false">P63/3600</f>
        <v>0.572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2.4472</v>
      </c>
      <c r="E64" s="74" t="n">
        <v>33.749</v>
      </c>
      <c r="F64" s="74" t="n">
        <v>37.7236</v>
      </c>
      <c r="G64" s="74" t="n">
        <v>38.3211</v>
      </c>
      <c r="H64" s="74" t="n">
        <v>1815.91</v>
      </c>
      <c r="I64" s="74" t="n">
        <v>6</v>
      </c>
      <c r="J64" s="56" t="n">
        <f aca="false">H64/3600</f>
        <v>0.504419444444444</v>
      </c>
      <c r="L64" s="73" t="n">
        <v>752.4496</v>
      </c>
      <c r="M64" s="74" t="n">
        <v>33.749</v>
      </c>
      <c r="N64" s="74" t="n">
        <v>37.7236</v>
      </c>
      <c r="O64" s="74" t="n">
        <v>38.3211</v>
      </c>
      <c r="P64" s="74" t="n">
        <v>1708.53</v>
      </c>
      <c r="Q64" s="74" t="n">
        <v>5.851</v>
      </c>
      <c r="R64" s="56" t="n">
        <f aca="false">P64/3600</f>
        <v>0.47459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34.4288</v>
      </c>
      <c r="E65" s="74" t="n">
        <v>30.5406</v>
      </c>
      <c r="F65" s="74" t="n">
        <v>35.7801</v>
      </c>
      <c r="G65" s="74" t="n">
        <v>36.3233</v>
      </c>
      <c r="H65" s="74" t="n">
        <v>1630.18</v>
      </c>
      <c r="I65" s="74" t="n">
        <v>4.703</v>
      </c>
      <c r="J65" s="56" t="n">
        <f aca="false">H65/3600</f>
        <v>0.452827777777778</v>
      </c>
      <c r="L65" s="73" t="n">
        <v>334.4312</v>
      </c>
      <c r="M65" s="74" t="n">
        <v>30.5406</v>
      </c>
      <c r="N65" s="74" t="n">
        <v>35.7801</v>
      </c>
      <c r="O65" s="74" t="n">
        <v>36.3233</v>
      </c>
      <c r="P65" s="74" t="n">
        <v>1524.25</v>
      </c>
      <c r="Q65" s="74" t="n">
        <v>4.759</v>
      </c>
      <c r="R65" s="56" t="n">
        <f aca="false">P65/3600</f>
        <v>0.4234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7.3072</v>
      </c>
      <c r="E66" s="76" t="n">
        <v>27.6425</v>
      </c>
      <c r="F66" s="76" t="n">
        <v>34.3853</v>
      </c>
      <c r="G66" s="76" t="n">
        <v>34.918</v>
      </c>
      <c r="H66" s="76" t="n">
        <v>1409.95</v>
      </c>
      <c r="I66" s="76" t="n">
        <v>3.859</v>
      </c>
      <c r="J66" s="62" t="n">
        <f aca="false">H66/3600</f>
        <v>0.391652777777778</v>
      </c>
      <c r="L66" s="75" t="n">
        <v>147.3096</v>
      </c>
      <c r="M66" s="76" t="n">
        <v>27.6425</v>
      </c>
      <c r="N66" s="76" t="n">
        <v>34.3853</v>
      </c>
      <c r="O66" s="76" t="n">
        <v>34.918</v>
      </c>
      <c r="P66" s="76" t="n">
        <v>1407.38</v>
      </c>
      <c r="Q66" s="76" t="n">
        <v>3.776</v>
      </c>
      <c r="R66" s="62" t="n">
        <f aca="false">P66/3600</f>
        <v>0.3909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51.2992</v>
      </c>
      <c r="E67" s="72" t="n">
        <v>39.3557</v>
      </c>
      <c r="F67" s="72" t="n">
        <v>40.9371</v>
      </c>
      <c r="G67" s="72" t="n">
        <v>42.0101</v>
      </c>
      <c r="H67" s="72" t="n">
        <v>1587.15</v>
      </c>
      <c r="I67" s="72" t="n">
        <v>5.437</v>
      </c>
      <c r="J67" s="51" t="n">
        <f aca="false">H67/3600</f>
        <v>0.440875</v>
      </c>
      <c r="L67" s="71" t="n">
        <v>1251.3016</v>
      </c>
      <c r="M67" s="72" t="n">
        <v>39.3557</v>
      </c>
      <c r="N67" s="72" t="n">
        <v>40.9371</v>
      </c>
      <c r="O67" s="72" t="n">
        <v>42.0101</v>
      </c>
      <c r="P67" s="72" t="n">
        <v>1532.64</v>
      </c>
      <c r="Q67" s="72" t="n">
        <v>5.211</v>
      </c>
      <c r="R67" s="51" t="n">
        <f aca="false">P67/3600</f>
        <v>0.425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11.9672</v>
      </c>
      <c r="E68" s="74" t="n">
        <v>35.5489</v>
      </c>
      <c r="F68" s="74" t="n">
        <v>38.1425</v>
      </c>
      <c r="G68" s="74" t="n">
        <v>39.3367</v>
      </c>
      <c r="H68" s="74" t="n">
        <v>1414.01</v>
      </c>
      <c r="I68" s="74" t="n">
        <v>4.296</v>
      </c>
      <c r="J68" s="56" t="n">
        <f aca="false">H68/3600</f>
        <v>0.392780555555556</v>
      </c>
      <c r="L68" s="73" t="n">
        <v>611.9696</v>
      </c>
      <c r="M68" s="74" t="n">
        <v>35.5489</v>
      </c>
      <c r="N68" s="74" t="n">
        <v>38.1425</v>
      </c>
      <c r="O68" s="74" t="n">
        <v>39.3367</v>
      </c>
      <c r="P68" s="74" t="n">
        <v>1348.95</v>
      </c>
      <c r="Q68" s="74" t="n">
        <v>4.244</v>
      </c>
      <c r="R68" s="56" t="n">
        <f aca="false">P68/3600</f>
        <v>0.37470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4.1776</v>
      </c>
      <c r="E69" s="74" t="n">
        <v>32.0714</v>
      </c>
      <c r="F69" s="74" t="n">
        <v>36.2113</v>
      </c>
      <c r="G69" s="74" t="n">
        <v>37.3127</v>
      </c>
      <c r="H69" s="74" t="n">
        <v>1189.11</v>
      </c>
      <c r="I69" s="74" t="n">
        <v>3.593</v>
      </c>
      <c r="J69" s="56" t="n">
        <f aca="false">H69/3600</f>
        <v>0.330308333333333</v>
      </c>
      <c r="L69" s="73" t="n">
        <v>294.18</v>
      </c>
      <c r="M69" s="74" t="n">
        <v>32.0714</v>
      </c>
      <c r="N69" s="74" t="n">
        <v>36.2113</v>
      </c>
      <c r="O69" s="74" t="n">
        <v>37.3127</v>
      </c>
      <c r="P69" s="74" t="n">
        <v>1288.43</v>
      </c>
      <c r="Q69" s="74" t="n">
        <v>3.542</v>
      </c>
      <c r="R69" s="56" t="n">
        <f aca="false">P69/3600</f>
        <v>0.35789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8792</v>
      </c>
      <c r="E70" s="76" t="n">
        <v>29.2757</v>
      </c>
      <c r="F70" s="76" t="n">
        <v>34.783</v>
      </c>
      <c r="G70" s="76" t="n">
        <v>35.8734</v>
      </c>
      <c r="H70" s="76" t="n">
        <v>1105.93</v>
      </c>
      <c r="I70" s="76" t="n">
        <v>2.953</v>
      </c>
      <c r="J70" s="62" t="n">
        <f aca="false">H70/3600</f>
        <v>0.307202777777778</v>
      </c>
      <c r="L70" s="75" t="n">
        <v>143.8816</v>
      </c>
      <c r="M70" s="76" t="n">
        <v>29.2757</v>
      </c>
      <c r="N70" s="76" t="n">
        <v>34.783</v>
      </c>
      <c r="O70" s="76" t="n">
        <v>35.8734</v>
      </c>
      <c r="P70" s="76" t="n">
        <v>1223.58</v>
      </c>
      <c r="Q70" s="76" t="n">
        <v>2.917</v>
      </c>
      <c r="R70" s="62" t="n">
        <f aca="false">P70/3600</f>
        <v>0.3398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69.0408</v>
      </c>
      <c r="E71" s="72" t="n">
        <v>42.4492</v>
      </c>
      <c r="F71" s="72" t="n">
        <v>46.003</v>
      </c>
      <c r="G71" s="72" t="n">
        <v>47.2312</v>
      </c>
      <c r="H71" s="72" t="n">
        <v>16534.96</v>
      </c>
      <c r="I71" s="72" t="n">
        <v>34.812</v>
      </c>
      <c r="J71" s="51" t="n">
        <f aca="false">H71/3600</f>
        <v>4.59304444444444</v>
      </c>
      <c r="L71" s="71" t="n">
        <v>2169.0432</v>
      </c>
      <c r="M71" s="72" t="n">
        <v>42.4492</v>
      </c>
      <c r="N71" s="72" t="n">
        <v>46.003</v>
      </c>
      <c r="O71" s="72" t="n">
        <v>47.2312</v>
      </c>
      <c r="P71" s="72" t="n">
        <v>16280.76</v>
      </c>
      <c r="Q71" s="72" t="n">
        <v>33.952</v>
      </c>
      <c r="R71" s="51" t="n">
        <f aca="false">P71/3600</f>
        <v>4.522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9.3968</v>
      </c>
      <c r="E72" s="74" t="n">
        <v>40.1533</v>
      </c>
      <c r="F72" s="74" t="n">
        <v>44.0129</v>
      </c>
      <c r="G72" s="74" t="n">
        <v>45.2249</v>
      </c>
      <c r="H72" s="74" t="n">
        <v>15350.33</v>
      </c>
      <c r="I72" s="74" t="n">
        <v>27.797</v>
      </c>
      <c r="J72" s="56" t="n">
        <f aca="false">H72/3600</f>
        <v>4.26398055555556</v>
      </c>
      <c r="L72" s="73" t="n">
        <v>869.3992</v>
      </c>
      <c r="M72" s="74" t="n">
        <v>40.1533</v>
      </c>
      <c r="N72" s="74" t="n">
        <v>44.0129</v>
      </c>
      <c r="O72" s="74" t="n">
        <v>45.2249</v>
      </c>
      <c r="P72" s="74" t="n">
        <v>16168.09</v>
      </c>
      <c r="Q72" s="74" t="n">
        <v>27.542</v>
      </c>
      <c r="R72" s="56" t="n">
        <f aca="false">P72/3600</f>
        <v>4.491136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0424</v>
      </c>
      <c r="E73" s="74" t="n">
        <v>37.5311</v>
      </c>
      <c r="F73" s="74" t="n">
        <v>42.2486</v>
      </c>
      <c r="G73" s="74" t="n">
        <v>43.4399</v>
      </c>
      <c r="H73" s="74" t="n">
        <v>15264.84</v>
      </c>
      <c r="I73" s="74" t="n">
        <v>24.375</v>
      </c>
      <c r="J73" s="56" t="n">
        <f aca="false">H73/3600</f>
        <v>4.24023333333333</v>
      </c>
      <c r="L73" s="73" t="n">
        <v>431.0448</v>
      </c>
      <c r="M73" s="74" t="n">
        <v>37.5311</v>
      </c>
      <c r="N73" s="74" t="n">
        <v>42.2486</v>
      </c>
      <c r="O73" s="74" t="n">
        <v>43.4399</v>
      </c>
      <c r="P73" s="74" t="n">
        <v>14379.63</v>
      </c>
      <c r="Q73" s="74" t="n">
        <v>24.23</v>
      </c>
      <c r="R73" s="56" t="n">
        <f aca="false">P73/3600</f>
        <v>3.99434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7.0928</v>
      </c>
      <c r="E74" s="76" t="n">
        <v>34.6132</v>
      </c>
      <c r="F74" s="76" t="n">
        <v>41.1779</v>
      </c>
      <c r="G74" s="76" t="n">
        <v>42.1884</v>
      </c>
      <c r="H74" s="76" t="n">
        <v>14299.74</v>
      </c>
      <c r="I74" s="76" t="n">
        <v>22.203</v>
      </c>
      <c r="J74" s="62" t="n">
        <f aca="false">H74/3600</f>
        <v>3.97215</v>
      </c>
      <c r="L74" s="75" t="n">
        <v>227.0952</v>
      </c>
      <c r="M74" s="76" t="n">
        <v>34.6132</v>
      </c>
      <c r="N74" s="76" t="n">
        <v>41.1779</v>
      </c>
      <c r="O74" s="76" t="n">
        <v>42.1884</v>
      </c>
      <c r="P74" s="76" t="n">
        <v>14039.66</v>
      </c>
      <c r="Q74" s="76" t="n">
        <v>22.371</v>
      </c>
      <c r="R74" s="62" t="n">
        <f aca="false">P74/3600</f>
        <v>3.8999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37.7376</v>
      </c>
      <c r="E75" s="72" t="n">
        <v>42.8916</v>
      </c>
      <c r="F75" s="72" t="n">
        <v>47.6231</v>
      </c>
      <c r="G75" s="72" t="n">
        <v>48.2292</v>
      </c>
      <c r="H75" s="72" t="n">
        <v>15680.17</v>
      </c>
      <c r="I75" s="72" t="n">
        <v>35.016</v>
      </c>
      <c r="J75" s="51" t="n">
        <f aca="false">H75/3600</f>
        <v>4.35560277777778</v>
      </c>
      <c r="L75" s="71" t="n">
        <v>1437.74</v>
      </c>
      <c r="M75" s="72" t="n">
        <v>42.8916</v>
      </c>
      <c r="N75" s="72" t="n">
        <v>47.6231</v>
      </c>
      <c r="O75" s="72" t="n">
        <v>48.2292</v>
      </c>
      <c r="P75" s="72" t="n">
        <v>16587.58</v>
      </c>
      <c r="Q75" s="72" t="n">
        <v>34.666</v>
      </c>
      <c r="R75" s="51" t="n">
        <f aca="false">P75/3600</f>
        <v>4.6076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1.82</v>
      </c>
      <c r="E76" s="74" t="n">
        <v>41.1086</v>
      </c>
      <c r="F76" s="74" t="n">
        <v>45.9514</v>
      </c>
      <c r="G76" s="74" t="n">
        <v>46.591</v>
      </c>
      <c r="H76" s="74" t="n">
        <v>14647.34</v>
      </c>
      <c r="I76" s="74" t="n">
        <v>27.953</v>
      </c>
      <c r="J76" s="56" t="n">
        <f aca="false">H76/3600</f>
        <v>4.06870555555556</v>
      </c>
      <c r="L76" s="73" t="n">
        <v>421.8224</v>
      </c>
      <c r="M76" s="74" t="n">
        <v>41.1086</v>
      </c>
      <c r="N76" s="74" t="n">
        <v>45.9514</v>
      </c>
      <c r="O76" s="74" t="n">
        <v>46.591</v>
      </c>
      <c r="P76" s="74" t="n">
        <v>14608.56</v>
      </c>
      <c r="Q76" s="74" t="n">
        <v>27.776</v>
      </c>
      <c r="R76" s="56" t="n">
        <f aca="false">P76/3600</f>
        <v>4.0579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1.3384</v>
      </c>
      <c r="E77" s="74" t="n">
        <v>38.9837</v>
      </c>
      <c r="F77" s="74" t="n">
        <v>44.3631</v>
      </c>
      <c r="G77" s="74" t="n">
        <v>44.9364</v>
      </c>
      <c r="H77" s="74" t="n">
        <v>15409.28</v>
      </c>
      <c r="I77" s="74" t="n">
        <v>25.078</v>
      </c>
      <c r="J77" s="56" t="n">
        <f aca="false">H77/3600</f>
        <v>4.28035555555556</v>
      </c>
      <c r="L77" s="73" t="n">
        <v>191.3408</v>
      </c>
      <c r="M77" s="74" t="n">
        <v>38.9837</v>
      </c>
      <c r="N77" s="74" t="n">
        <v>44.3631</v>
      </c>
      <c r="O77" s="74" t="n">
        <v>44.9364</v>
      </c>
      <c r="P77" s="74" t="n">
        <v>14782.01</v>
      </c>
      <c r="Q77" s="74" t="n">
        <v>25.355</v>
      </c>
      <c r="R77" s="56" t="n">
        <f aca="false">P77/3600</f>
        <v>4.10611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4232</v>
      </c>
      <c r="E78" s="76" t="n">
        <v>36.4975</v>
      </c>
      <c r="F78" s="76" t="n">
        <v>43.0426</v>
      </c>
      <c r="G78" s="76" t="n">
        <v>43.4267</v>
      </c>
      <c r="H78" s="76" t="n">
        <v>13929.53</v>
      </c>
      <c r="I78" s="76" t="n">
        <v>22.578</v>
      </c>
      <c r="J78" s="62" t="n">
        <f aca="false">H78/3600</f>
        <v>3.86931388888889</v>
      </c>
      <c r="L78" s="75" t="n">
        <v>101.4256</v>
      </c>
      <c r="M78" s="76" t="n">
        <v>36.4975</v>
      </c>
      <c r="N78" s="76" t="n">
        <v>43.0426</v>
      </c>
      <c r="O78" s="76" t="n">
        <v>43.4267</v>
      </c>
      <c r="P78" s="76" t="n">
        <v>14619.64</v>
      </c>
      <c r="Q78" s="76" t="n">
        <v>22.418</v>
      </c>
      <c r="R78" s="62" t="n">
        <f aca="false">P78/3600</f>
        <v>4.061011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10.188</v>
      </c>
      <c r="E79" s="72" t="n">
        <v>43.1122</v>
      </c>
      <c r="F79" s="72" t="n">
        <v>46.7959</v>
      </c>
      <c r="G79" s="72" t="n">
        <v>47.6301</v>
      </c>
      <c r="H79" s="72" t="n">
        <v>16823.89</v>
      </c>
      <c r="I79" s="72" t="n">
        <v>38.625</v>
      </c>
      <c r="J79" s="51" t="n">
        <f aca="false">H79/3600</f>
        <v>4.67330277777778</v>
      </c>
      <c r="L79" s="71" t="n">
        <v>1910.1904</v>
      </c>
      <c r="M79" s="72" t="n">
        <v>43.1122</v>
      </c>
      <c r="N79" s="72" t="n">
        <v>46.7959</v>
      </c>
      <c r="O79" s="72" t="n">
        <v>47.6301</v>
      </c>
      <c r="P79" s="72" t="n">
        <v>17882.74</v>
      </c>
      <c r="Q79" s="72" t="n">
        <v>38.759</v>
      </c>
      <c r="R79" s="51" t="n">
        <f aca="false">P79/3600</f>
        <v>4.967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5496</v>
      </c>
      <c r="E80" s="74" t="n">
        <v>40.9742</v>
      </c>
      <c r="F80" s="74" t="n">
        <v>44.9748</v>
      </c>
      <c r="G80" s="74" t="n">
        <v>45.7635</v>
      </c>
      <c r="H80" s="74" t="n">
        <v>16647.14</v>
      </c>
      <c r="I80" s="74" t="n">
        <v>31.922</v>
      </c>
      <c r="J80" s="56" t="n">
        <f aca="false">H80/3600</f>
        <v>4.62420555555556</v>
      </c>
      <c r="L80" s="73" t="n">
        <v>694.552</v>
      </c>
      <c r="M80" s="74" t="n">
        <v>40.9742</v>
      </c>
      <c r="N80" s="74" t="n">
        <v>44.9748</v>
      </c>
      <c r="O80" s="74" t="n">
        <v>45.7635</v>
      </c>
      <c r="P80" s="74" t="n">
        <v>16950.1</v>
      </c>
      <c r="Q80" s="74" t="n">
        <v>31.885</v>
      </c>
      <c r="R80" s="56" t="n">
        <f aca="false">P80/3600</f>
        <v>4.7083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0.1312</v>
      </c>
      <c r="E81" s="74" t="n">
        <v>38.576</v>
      </c>
      <c r="F81" s="74" t="n">
        <v>43.1681</v>
      </c>
      <c r="G81" s="74" t="n">
        <v>44.107</v>
      </c>
      <c r="H81" s="74" t="n">
        <v>15618.56</v>
      </c>
      <c r="I81" s="74" t="n">
        <v>28.062</v>
      </c>
      <c r="J81" s="56" t="n">
        <f aca="false">H81/3600</f>
        <v>4.33848888888889</v>
      </c>
      <c r="L81" s="73" t="n">
        <v>320.1336</v>
      </c>
      <c r="M81" s="74" t="n">
        <v>38.576</v>
      </c>
      <c r="N81" s="74" t="n">
        <v>43.1681</v>
      </c>
      <c r="O81" s="74" t="n">
        <v>44.107</v>
      </c>
      <c r="P81" s="74" t="n">
        <v>14981.77</v>
      </c>
      <c r="Q81" s="74" t="n">
        <v>28.245</v>
      </c>
      <c r="R81" s="56" t="n">
        <f aca="false">P81/3600</f>
        <v>4.161602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2688</v>
      </c>
      <c r="E82" s="76" t="n">
        <v>35.9046</v>
      </c>
      <c r="F82" s="76" t="n">
        <v>42.0208</v>
      </c>
      <c r="G82" s="76" t="n">
        <v>42.7769</v>
      </c>
      <c r="H82" s="76" t="n">
        <v>15612.59</v>
      </c>
      <c r="I82" s="76" t="n">
        <v>25.39</v>
      </c>
      <c r="J82" s="62" t="n">
        <f aca="false">H82/3600</f>
        <v>4.33683055555556</v>
      </c>
      <c r="L82" s="75" t="n">
        <v>166.2712</v>
      </c>
      <c r="M82" s="76" t="n">
        <v>35.9046</v>
      </c>
      <c r="N82" s="76" t="n">
        <v>42.0208</v>
      </c>
      <c r="O82" s="76" t="n">
        <v>42.7769</v>
      </c>
      <c r="P82" s="76" t="n">
        <v>14893.96</v>
      </c>
      <c r="Q82" s="76" t="n">
        <v>26.887</v>
      </c>
      <c r="R82" s="62" t="n">
        <f aca="false">P82/3600</f>
        <v>4.1372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63.6792</v>
      </c>
      <c r="E83" s="72" t="n">
        <v>39.8923</v>
      </c>
      <c r="F83" s="72" t="n">
        <v>41.6366</v>
      </c>
      <c r="G83" s="72" t="n">
        <v>42.0291</v>
      </c>
      <c r="H83" s="72" t="n">
        <v>8606.65</v>
      </c>
      <c r="I83" s="72" t="n">
        <v>23.656</v>
      </c>
      <c r="J83" s="51" t="n">
        <f aca="false">H83/3600</f>
        <v>2.39073611111111</v>
      </c>
      <c r="L83" s="71" t="n">
        <v>3663.6816</v>
      </c>
      <c r="M83" s="72" t="n">
        <v>39.8923</v>
      </c>
      <c r="N83" s="72" t="n">
        <v>41.6366</v>
      </c>
      <c r="O83" s="72" t="n">
        <v>42.0291</v>
      </c>
      <c r="P83" s="72" t="n">
        <v>8754.74</v>
      </c>
      <c r="Q83" s="72" t="n">
        <v>23.5</v>
      </c>
      <c r="R83" s="51" t="n">
        <f aca="false">P83/3600</f>
        <v>2.431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8.7624</v>
      </c>
      <c r="E84" s="74" t="n">
        <v>36.7459</v>
      </c>
      <c r="F84" s="74" t="n">
        <v>38.8128</v>
      </c>
      <c r="G84" s="74" t="n">
        <v>39.061</v>
      </c>
      <c r="H84" s="74" t="n">
        <v>7605.48</v>
      </c>
      <c r="I84" s="74" t="n">
        <v>18.953</v>
      </c>
      <c r="J84" s="56" t="n">
        <f aca="false">H84/3600</f>
        <v>2.11263333333333</v>
      </c>
      <c r="L84" s="73" t="n">
        <v>1768.7648</v>
      </c>
      <c r="M84" s="74" t="n">
        <v>36.7459</v>
      </c>
      <c r="N84" s="74" t="n">
        <v>38.8128</v>
      </c>
      <c r="O84" s="74" t="n">
        <v>39.061</v>
      </c>
      <c r="P84" s="74" t="n">
        <v>7526.54</v>
      </c>
      <c r="Q84" s="74" t="n">
        <v>19.015</v>
      </c>
      <c r="R84" s="56" t="n">
        <f aca="false">P84/3600</f>
        <v>2.0907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0.0184</v>
      </c>
      <c r="E85" s="74" t="n">
        <v>33.8298</v>
      </c>
      <c r="F85" s="74" t="n">
        <v>36.7871</v>
      </c>
      <c r="G85" s="74" t="n">
        <v>36.8576</v>
      </c>
      <c r="H85" s="74" t="n">
        <v>6694.79</v>
      </c>
      <c r="I85" s="74" t="n">
        <v>16.812</v>
      </c>
      <c r="J85" s="56" t="n">
        <f aca="false">H85/3600</f>
        <v>1.85966388888889</v>
      </c>
      <c r="L85" s="73" t="n">
        <v>870.0208</v>
      </c>
      <c r="M85" s="74" t="n">
        <v>33.8298</v>
      </c>
      <c r="N85" s="74" t="n">
        <v>36.7871</v>
      </c>
      <c r="O85" s="74" t="n">
        <v>36.8576</v>
      </c>
      <c r="P85" s="74" t="n">
        <v>6994.32</v>
      </c>
      <c r="Q85" s="74" t="n">
        <v>15.453</v>
      </c>
      <c r="R85" s="56" t="n">
        <f aca="false">P85/3600</f>
        <v>1.9428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7.2216</v>
      </c>
      <c r="E86" s="76" t="n">
        <v>31.2246</v>
      </c>
      <c r="F86" s="76" t="n">
        <v>35.2903</v>
      </c>
      <c r="G86" s="76" t="n">
        <v>35.2236</v>
      </c>
      <c r="H86" s="76" t="n">
        <v>6366.64</v>
      </c>
      <c r="I86" s="76" t="n">
        <v>14.547</v>
      </c>
      <c r="J86" s="62" t="n">
        <f aca="false">H86/3600</f>
        <v>1.76851111111111</v>
      </c>
      <c r="L86" s="75" t="n">
        <v>457.224</v>
      </c>
      <c r="M86" s="76" t="n">
        <v>31.2246</v>
      </c>
      <c r="N86" s="76" t="n">
        <v>35.2903</v>
      </c>
      <c r="O86" s="76" t="n">
        <v>35.2236</v>
      </c>
      <c r="P86" s="76" t="n">
        <v>6568.79</v>
      </c>
      <c r="Q86" s="76" t="n">
        <v>13.156</v>
      </c>
      <c r="R86" s="62" t="n">
        <f aca="false">P86/3600</f>
        <v>1.82466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278.6858</v>
      </c>
      <c r="E87" s="72" t="n">
        <v>41.894</v>
      </c>
      <c r="F87" s="72" t="n">
        <v>44.5054</v>
      </c>
      <c r="G87" s="72" t="n">
        <v>44.2768</v>
      </c>
      <c r="H87" s="72" t="n">
        <v>18809.86</v>
      </c>
      <c r="I87" s="72" t="n">
        <v>48.797</v>
      </c>
      <c r="J87" s="51" t="n">
        <f aca="false">H87/3600</f>
        <v>5.22496111111111</v>
      </c>
      <c r="L87" s="71" t="n">
        <v>5278.6872</v>
      </c>
      <c r="M87" s="72" t="n">
        <v>41.894</v>
      </c>
      <c r="N87" s="72" t="n">
        <v>44.5054</v>
      </c>
      <c r="O87" s="72" t="n">
        <v>44.2768</v>
      </c>
      <c r="P87" s="72" t="n">
        <v>18934.57</v>
      </c>
      <c r="Q87" s="72" t="n">
        <v>46.344</v>
      </c>
      <c r="R87" s="51" t="n">
        <f aca="false">P87/3600</f>
        <v>5.259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50.9339</v>
      </c>
      <c r="E88" s="74" t="n">
        <v>38.1387</v>
      </c>
      <c r="F88" s="74" t="n">
        <v>41.7599</v>
      </c>
      <c r="G88" s="74" t="n">
        <v>41.138</v>
      </c>
      <c r="H88" s="74" t="n">
        <v>16685.16</v>
      </c>
      <c r="I88" s="74" t="n">
        <v>38.875</v>
      </c>
      <c r="J88" s="56" t="n">
        <f aca="false">H88/3600</f>
        <v>4.63476666666667</v>
      </c>
      <c r="L88" s="73" t="n">
        <v>2650.9354</v>
      </c>
      <c r="M88" s="74" t="n">
        <v>38.1387</v>
      </c>
      <c r="N88" s="74" t="n">
        <v>41.7599</v>
      </c>
      <c r="O88" s="74" t="n">
        <v>41.138</v>
      </c>
      <c r="P88" s="74" t="n">
        <v>16499.92</v>
      </c>
      <c r="Q88" s="74" t="n">
        <v>37.531</v>
      </c>
      <c r="R88" s="56" t="n">
        <f aca="false">P88/3600</f>
        <v>4.5833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68.0683</v>
      </c>
      <c r="E89" s="74" t="n">
        <v>34.5835</v>
      </c>
      <c r="F89" s="74" t="n">
        <v>39.7585</v>
      </c>
      <c r="G89" s="74" t="n">
        <v>38.6211</v>
      </c>
      <c r="H89" s="74" t="n">
        <v>15088.97</v>
      </c>
      <c r="I89" s="74" t="n">
        <v>31.812</v>
      </c>
      <c r="J89" s="56" t="n">
        <f aca="false">H89/3600</f>
        <v>4.19138055555556</v>
      </c>
      <c r="L89" s="73" t="n">
        <v>1268.0698</v>
      </c>
      <c r="M89" s="74" t="n">
        <v>34.5835</v>
      </c>
      <c r="N89" s="74" t="n">
        <v>39.7585</v>
      </c>
      <c r="O89" s="74" t="n">
        <v>38.6211</v>
      </c>
      <c r="P89" s="74" t="n">
        <v>14684.28</v>
      </c>
      <c r="Q89" s="74" t="n">
        <v>31.172</v>
      </c>
      <c r="R89" s="56" t="n">
        <f aca="false">P89/3600</f>
        <v>4.07896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581.3203</v>
      </c>
      <c r="E90" s="76" t="n">
        <v>31.4143</v>
      </c>
      <c r="F90" s="76" t="n">
        <v>38.3055</v>
      </c>
      <c r="G90" s="76" t="n">
        <v>36.8173</v>
      </c>
      <c r="H90" s="76" t="n">
        <v>12931.57</v>
      </c>
      <c r="I90" s="76" t="n">
        <v>26.547</v>
      </c>
      <c r="J90" s="62" t="n">
        <f aca="false">H90/3600</f>
        <v>3.59210277777778</v>
      </c>
      <c r="L90" s="75" t="n">
        <v>581.3218</v>
      </c>
      <c r="M90" s="76" t="n">
        <v>31.4143</v>
      </c>
      <c r="N90" s="76" t="n">
        <v>38.3055</v>
      </c>
      <c r="O90" s="76" t="n">
        <v>36.8173</v>
      </c>
      <c r="P90" s="76" t="n">
        <v>13041.41</v>
      </c>
      <c r="Q90" s="76" t="n">
        <v>26.125</v>
      </c>
      <c r="R90" s="62" t="n">
        <f aca="false">P90/3600</f>
        <v>3.6226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2.4656</v>
      </c>
      <c r="E91" s="72" t="n">
        <v>44.7519</v>
      </c>
      <c r="F91" s="72" t="n">
        <v>43.1413</v>
      </c>
      <c r="G91" s="72" t="n">
        <v>43.1772</v>
      </c>
      <c r="H91" s="72" t="n">
        <v>7313.09</v>
      </c>
      <c r="I91" s="72" t="n">
        <v>9.703</v>
      </c>
      <c r="J91" s="51" t="n">
        <f aca="false">H91/3600</f>
        <v>2.03141388888889</v>
      </c>
      <c r="L91" s="71" t="n">
        <v>342.468</v>
      </c>
      <c r="M91" s="72" t="n">
        <v>44.7519</v>
      </c>
      <c r="N91" s="72" t="n">
        <v>43.1413</v>
      </c>
      <c r="O91" s="72" t="n">
        <v>43.1772</v>
      </c>
      <c r="P91" s="72" t="n">
        <v>7054.14</v>
      </c>
      <c r="Q91" s="72" t="n">
        <v>9.656</v>
      </c>
      <c r="R91" s="51" t="n">
        <f aca="false">P91/3600</f>
        <v>1.9594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1.5688</v>
      </c>
      <c r="E92" s="74" t="n">
        <v>40.2601</v>
      </c>
      <c r="F92" s="74" t="n">
        <v>40.2826</v>
      </c>
      <c r="G92" s="74" t="n">
        <v>40.2528</v>
      </c>
      <c r="H92" s="74" t="n">
        <v>7050.34</v>
      </c>
      <c r="I92" s="74" t="n">
        <v>9.531</v>
      </c>
      <c r="J92" s="56" t="n">
        <f aca="false">H92/3600</f>
        <v>1.95842777777778</v>
      </c>
      <c r="L92" s="73" t="n">
        <v>251.5712</v>
      </c>
      <c r="M92" s="74" t="n">
        <v>40.2601</v>
      </c>
      <c r="N92" s="74" t="n">
        <v>40.2826</v>
      </c>
      <c r="O92" s="74" t="n">
        <v>40.2528</v>
      </c>
      <c r="P92" s="74" t="n">
        <v>6884.04</v>
      </c>
      <c r="Q92" s="74" t="n">
        <v>9.562</v>
      </c>
      <c r="R92" s="56" t="n">
        <f aca="false">P92/3600</f>
        <v>1.91223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2.9032</v>
      </c>
      <c r="E93" s="74" t="n">
        <v>35.7175</v>
      </c>
      <c r="F93" s="74" t="n">
        <v>38.4862</v>
      </c>
      <c r="G93" s="74" t="n">
        <v>38.2235</v>
      </c>
      <c r="H93" s="74" t="n">
        <v>7016.79</v>
      </c>
      <c r="I93" s="74" t="n">
        <v>9.468</v>
      </c>
      <c r="J93" s="56" t="n">
        <f aca="false">H93/3600</f>
        <v>1.94910833333333</v>
      </c>
      <c r="L93" s="73" t="n">
        <v>182.9056</v>
      </c>
      <c r="M93" s="74" t="n">
        <v>35.7175</v>
      </c>
      <c r="N93" s="74" t="n">
        <v>38.4862</v>
      </c>
      <c r="O93" s="74" t="n">
        <v>38.2235</v>
      </c>
      <c r="P93" s="74" t="n">
        <v>6930.29</v>
      </c>
      <c r="Q93" s="74" t="n">
        <v>9.782</v>
      </c>
      <c r="R93" s="56" t="n">
        <f aca="false">P93/3600</f>
        <v>1.92508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8.6592</v>
      </c>
      <c r="E94" s="76" t="n">
        <v>31.2965</v>
      </c>
      <c r="F94" s="76" t="n">
        <v>37.4063</v>
      </c>
      <c r="G94" s="76" t="n">
        <v>36.9131</v>
      </c>
      <c r="H94" s="76" t="n">
        <v>6995.17</v>
      </c>
      <c r="I94" s="76" t="n">
        <v>9.218</v>
      </c>
      <c r="J94" s="62" t="n">
        <f aca="false">H94/3600</f>
        <v>1.94310277777778</v>
      </c>
      <c r="L94" s="75" t="n">
        <v>128.6616</v>
      </c>
      <c r="M94" s="76" t="n">
        <v>31.2965</v>
      </c>
      <c r="N94" s="76" t="n">
        <v>37.4063</v>
      </c>
      <c r="O94" s="76" t="n">
        <v>36.9131</v>
      </c>
      <c r="P94" s="76" t="n">
        <v>7186.16</v>
      </c>
      <c r="Q94" s="76" t="n">
        <v>9.281</v>
      </c>
      <c r="R94" s="62" t="n">
        <f aca="false">P94/3600</f>
        <v>1.9961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60.7626</v>
      </c>
      <c r="E95" s="72" t="n">
        <v>48.1094</v>
      </c>
      <c r="F95" s="72" t="n">
        <v>50.9376</v>
      </c>
      <c r="G95" s="72" t="n">
        <v>52.012</v>
      </c>
      <c r="H95" s="72" t="n">
        <v>13386.2</v>
      </c>
      <c r="I95" s="72" t="n">
        <v>23.015</v>
      </c>
      <c r="J95" s="51" t="n">
        <f aca="false">H95/3600</f>
        <v>3.71838888888889</v>
      </c>
      <c r="L95" s="71" t="n">
        <v>660.7635</v>
      </c>
      <c r="M95" s="72" t="n">
        <v>48.1094</v>
      </c>
      <c r="N95" s="72" t="n">
        <v>50.9376</v>
      </c>
      <c r="O95" s="72" t="n">
        <v>52.012</v>
      </c>
      <c r="P95" s="72" t="n">
        <v>13623.68</v>
      </c>
      <c r="Q95" s="72" t="n">
        <v>22.531</v>
      </c>
      <c r="R95" s="51" t="n">
        <f aca="false">P95/3600</f>
        <v>3.784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94.7866</v>
      </c>
      <c r="E96" s="74" t="n">
        <v>44.4025</v>
      </c>
      <c r="F96" s="74" t="n">
        <v>47.7221</v>
      </c>
      <c r="G96" s="74" t="n">
        <v>48.891</v>
      </c>
      <c r="H96" s="74" t="n">
        <v>13614.57</v>
      </c>
      <c r="I96" s="74" t="n">
        <v>22.031</v>
      </c>
      <c r="J96" s="56" t="n">
        <f aca="false">H96/3600</f>
        <v>3.781825</v>
      </c>
      <c r="L96" s="73" t="n">
        <v>394.7875</v>
      </c>
      <c r="M96" s="74" t="n">
        <v>44.4025</v>
      </c>
      <c r="N96" s="74" t="n">
        <v>47.7221</v>
      </c>
      <c r="O96" s="74" t="n">
        <v>48.891</v>
      </c>
      <c r="P96" s="74" t="n">
        <v>13262.54</v>
      </c>
      <c r="Q96" s="74" t="n">
        <v>21.328</v>
      </c>
      <c r="R96" s="56" t="n">
        <f aca="false">P96/3600</f>
        <v>3.6840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7.1766</v>
      </c>
      <c r="E97" s="74" t="n">
        <v>40.7271</v>
      </c>
      <c r="F97" s="74" t="n">
        <v>45.0437</v>
      </c>
      <c r="G97" s="74" t="n">
        <v>46.3225</v>
      </c>
      <c r="H97" s="74" t="n">
        <v>12844.34</v>
      </c>
      <c r="I97" s="74" t="n">
        <v>20.578</v>
      </c>
      <c r="J97" s="56" t="n">
        <f aca="false">H97/3600</f>
        <v>3.56787222222222</v>
      </c>
      <c r="L97" s="73" t="n">
        <v>237.1776</v>
      </c>
      <c r="M97" s="74" t="n">
        <v>40.7271</v>
      </c>
      <c r="N97" s="74" t="n">
        <v>45.0437</v>
      </c>
      <c r="O97" s="74" t="n">
        <v>46.3225</v>
      </c>
      <c r="P97" s="74" t="n">
        <v>12629</v>
      </c>
      <c r="Q97" s="74" t="n">
        <v>20.594</v>
      </c>
      <c r="R97" s="56" t="n">
        <f aca="false">P97/3600</f>
        <v>3.50805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7635</v>
      </c>
      <c r="E98" s="76" t="n">
        <v>37.0389</v>
      </c>
      <c r="F98" s="76" t="n">
        <v>42.8046</v>
      </c>
      <c r="G98" s="76" t="n">
        <v>44.6632</v>
      </c>
      <c r="H98" s="76" t="n">
        <v>12422.88</v>
      </c>
      <c r="I98" s="76" t="n">
        <v>19.734</v>
      </c>
      <c r="J98" s="62" t="n">
        <f aca="false">H98/3600</f>
        <v>3.4508</v>
      </c>
      <c r="L98" s="75" t="n">
        <v>148.7645</v>
      </c>
      <c r="M98" s="76" t="n">
        <v>37.0389</v>
      </c>
      <c r="N98" s="76" t="n">
        <v>42.8046</v>
      </c>
      <c r="O98" s="76" t="n">
        <v>44.6632</v>
      </c>
      <c r="P98" s="76" t="n">
        <v>12374.8</v>
      </c>
      <c r="Q98" s="76" t="n">
        <v>19.531</v>
      </c>
      <c r="R98" s="62" t="n">
        <f aca="false">P98/3600</f>
        <v>3.43744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2.1378496902241</v>
      </c>
      <c r="J106" s="77" t="n">
        <f aca="false">GEOMEAN(J3:J98)</f>
        <v>2.5551305596777</v>
      </c>
      <c r="Q106" s="77" t="n">
        <f aca="false">GEOMEAN(Q3:Q98)</f>
        <v>21.6059235436596</v>
      </c>
      <c r="R106" s="77" t="n">
        <f aca="false">GEOMEAN(R3:R98)</f>
        <v>2.54661226777965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5972095121803</v>
      </c>
      <c r="R107" s="78" t="n">
        <f aca="false">R106/J106</f>
        <v>0.99666620092433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70033333333333</v>
      </c>
      <c r="J108" s="77" t="n">
        <f aca="false">SUM(J3:J98)</f>
        <v>313.001794444444</v>
      </c>
      <c r="Q108" s="77" t="n">
        <f aca="false">SUM(Q3:Q98)/3600</f>
        <v>0.747958333333333</v>
      </c>
      <c r="R108" s="77" t="n">
        <f aca="false">SUM(R3:R98)</f>
        <v>313.02858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2.9958366649251</v>
      </c>
      <c r="J113" s="77" t="n">
        <f aca="false">GEOMEAN(J19:J82)</f>
        <v>2.49337530500853</v>
      </c>
      <c r="Q113" s="77" t="n">
        <f aca="false">GEOMEAN(Q19:Q82)</f>
        <v>22.4249033363093</v>
      </c>
      <c r="R113" s="77" t="n">
        <f aca="false">GEOMEAN(R19:R82)</f>
        <v>2.4836261318821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5172317627103</v>
      </c>
      <c r="R114" s="78" t="n">
        <f aca="false">R113/J113</f>
        <v>0.9960899696460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07.4824</v>
      </c>
      <c r="E19" s="72" t="n">
        <v>41.5183</v>
      </c>
      <c r="F19" s="72" t="n">
        <v>43.1192</v>
      </c>
      <c r="G19" s="72" t="n">
        <v>44.5793</v>
      </c>
      <c r="H19" s="72" t="n">
        <v>14972.66</v>
      </c>
      <c r="I19" s="72" t="n">
        <v>48.969</v>
      </c>
      <c r="J19" s="51" t="n">
        <f aca="false">H19/3600</f>
        <v>4.15907222222222</v>
      </c>
      <c r="L19" s="71" t="n">
        <v>5407.4848</v>
      </c>
      <c r="M19" s="72" t="n">
        <v>41.5183</v>
      </c>
      <c r="N19" s="72" t="n">
        <v>43.1192</v>
      </c>
      <c r="O19" s="72" t="n">
        <v>44.5793</v>
      </c>
      <c r="P19" s="72" t="n">
        <v>16845.94</v>
      </c>
      <c r="Q19" s="72" t="n">
        <v>48.547</v>
      </c>
      <c r="R19" s="51" t="n">
        <f aca="false">P19/3600</f>
        <v>4.6794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5.1896</v>
      </c>
      <c r="E20" s="74" t="n">
        <v>39.5295</v>
      </c>
      <c r="F20" s="74" t="n">
        <v>41.4385</v>
      </c>
      <c r="G20" s="74" t="n">
        <v>42.644</v>
      </c>
      <c r="H20" s="74" t="n">
        <v>13545.79</v>
      </c>
      <c r="I20" s="74" t="n">
        <v>41.297</v>
      </c>
      <c r="J20" s="56" t="n">
        <f aca="false">H20/3600</f>
        <v>3.76271944444444</v>
      </c>
      <c r="L20" s="73" t="n">
        <v>2475.192</v>
      </c>
      <c r="M20" s="74" t="n">
        <v>39.5295</v>
      </c>
      <c r="N20" s="74" t="n">
        <v>41.4385</v>
      </c>
      <c r="O20" s="74" t="n">
        <v>42.644</v>
      </c>
      <c r="P20" s="74" t="n">
        <v>13716.33</v>
      </c>
      <c r="Q20" s="74" t="n">
        <v>40.203</v>
      </c>
      <c r="R20" s="56" t="n">
        <f aca="false">P20/3600</f>
        <v>3.810091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0.8976</v>
      </c>
      <c r="E21" s="74" t="n">
        <v>36.9976</v>
      </c>
      <c r="F21" s="74" t="n">
        <v>40.1992</v>
      </c>
      <c r="G21" s="74" t="n">
        <v>41.4356</v>
      </c>
      <c r="H21" s="74" t="n">
        <v>11276.34</v>
      </c>
      <c r="I21" s="74" t="n">
        <v>37.016</v>
      </c>
      <c r="J21" s="56" t="n">
        <f aca="false">H21/3600</f>
        <v>3.13231666666667</v>
      </c>
      <c r="L21" s="73" t="n">
        <v>1200.9</v>
      </c>
      <c r="M21" s="74" t="n">
        <v>36.9976</v>
      </c>
      <c r="N21" s="74" t="n">
        <v>40.1992</v>
      </c>
      <c r="O21" s="74" t="n">
        <v>41.4356</v>
      </c>
      <c r="P21" s="74" t="n">
        <v>11333.45</v>
      </c>
      <c r="Q21" s="74" t="n">
        <v>35.656</v>
      </c>
      <c r="R21" s="56" t="n">
        <f aca="false">P21/3600</f>
        <v>3.14818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0.8784</v>
      </c>
      <c r="E22" s="76" t="n">
        <v>34.4144</v>
      </c>
      <c r="F22" s="76" t="n">
        <v>39.3688</v>
      </c>
      <c r="G22" s="76" t="n">
        <v>40.707</v>
      </c>
      <c r="H22" s="76" t="n">
        <v>10987.33</v>
      </c>
      <c r="I22" s="76" t="n">
        <v>31.359</v>
      </c>
      <c r="J22" s="62" t="n">
        <f aca="false">H22/3600</f>
        <v>3.05203611111111</v>
      </c>
      <c r="L22" s="75" t="n">
        <v>590.8808</v>
      </c>
      <c r="M22" s="76" t="n">
        <v>34.4144</v>
      </c>
      <c r="N22" s="76" t="n">
        <v>39.3688</v>
      </c>
      <c r="O22" s="76" t="n">
        <v>40.707</v>
      </c>
      <c r="P22" s="76" t="n">
        <v>10449.95</v>
      </c>
      <c r="Q22" s="76" t="n">
        <v>31.328</v>
      </c>
      <c r="R22" s="62" t="n">
        <f aca="false">P22/3600</f>
        <v>2.90276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7960.364</v>
      </c>
      <c r="E23" s="72" t="n">
        <v>39.6073</v>
      </c>
      <c r="F23" s="72" t="n">
        <v>41.7428</v>
      </c>
      <c r="G23" s="72" t="n">
        <v>42.8405</v>
      </c>
      <c r="H23" s="72" t="n">
        <v>13229.18</v>
      </c>
      <c r="I23" s="72" t="n">
        <v>57.547</v>
      </c>
      <c r="J23" s="51" t="n">
        <f aca="false">H23/3600</f>
        <v>3.67477222222222</v>
      </c>
      <c r="L23" s="71" t="n">
        <v>7960.3664</v>
      </c>
      <c r="M23" s="72" t="n">
        <v>39.6073</v>
      </c>
      <c r="N23" s="72" t="n">
        <v>41.7428</v>
      </c>
      <c r="O23" s="72" t="n">
        <v>42.8405</v>
      </c>
      <c r="P23" s="72" t="n">
        <v>14058.02</v>
      </c>
      <c r="Q23" s="72" t="n">
        <v>54.969</v>
      </c>
      <c r="R23" s="51" t="n">
        <f aca="false">P23/3600</f>
        <v>3.905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183.8688</v>
      </c>
      <c r="E24" s="74" t="n">
        <v>36.845</v>
      </c>
      <c r="F24" s="74" t="n">
        <v>39.6644</v>
      </c>
      <c r="G24" s="74" t="n">
        <v>40.6705</v>
      </c>
      <c r="H24" s="74" t="n">
        <v>11029.63</v>
      </c>
      <c r="I24" s="74" t="n">
        <v>42.563</v>
      </c>
      <c r="J24" s="56" t="n">
        <f aca="false">H24/3600</f>
        <v>3.06378611111111</v>
      </c>
      <c r="L24" s="73" t="n">
        <v>3183.8712</v>
      </c>
      <c r="M24" s="74" t="n">
        <v>36.845</v>
      </c>
      <c r="N24" s="74" t="n">
        <v>39.6644</v>
      </c>
      <c r="O24" s="74" t="n">
        <v>40.6705</v>
      </c>
      <c r="P24" s="74" t="n">
        <v>10672.79</v>
      </c>
      <c r="Q24" s="74" t="n">
        <v>41.141</v>
      </c>
      <c r="R24" s="56" t="n">
        <f aca="false">P24/3600</f>
        <v>2.964663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57.3096</v>
      </c>
      <c r="E25" s="74" t="n">
        <v>34.1321</v>
      </c>
      <c r="F25" s="74" t="n">
        <v>38.0496</v>
      </c>
      <c r="G25" s="74" t="n">
        <v>39.3022</v>
      </c>
      <c r="H25" s="74" t="n">
        <v>9954.24</v>
      </c>
      <c r="I25" s="74" t="n">
        <v>40.578</v>
      </c>
      <c r="J25" s="56" t="n">
        <f aca="false">H25/3600</f>
        <v>2.76506666666667</v>
      </c>
      <c r="L25" s="73" t="n">
        <v>1357.312</v>
      </c>
      <c r="M25" s="74" t="n">
        <v>34.1321</v>
      </c>
      <c r="N25" s="74" t="n">
        <v>38.0496</v>
      </c>
      <c r="O25" s="74" t="n">
        <v>39.3022</v>
      </c>
      <c r="P25" s="74" t="n">
        <v>10283.27</v>
      </c>
      <c r="Q25" s="74" t="n">
        <v>33.985</v>
      </c>
      <c r="R25" s="56" t="n">
        <f aca="false">P25/3600</f>
        <v>2.85646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2.8248</v>
      </c>
      <c r="E26" s="76" t="n">
        <v>31.5887</v>
      </c>
      <c r="F26" s="76" t="n">
        <v>36.9449</v>
      </c>
      <c r="G26" s="76" t="n">
        <v>38.5472</v>
      </c>
      <c r="H26" s="76" t="n">
        <v>9087.08</v>
      </c>
      <c r="I26" s="76" t="n">
        <v>29.922</v>
      </c>
      <c r="J26" s="62" t="n">
        <f aca="false">H26/3600</f>
        <v>2.52418888888889</v>
      </c>
      <c r="L26" s="75" t="n">
        <v>592.8272</v>
      </c>
      <c r="M26" s="76" t="n">
        <v>31.5887</v>
      </c>
      <c r="N26" s="76" t="n">
        <v>36.9449</v>
      </c>
      <c r="O26" s="76" t="n">
        <v>38.5472</v>
      </c>
      <c r="P26" s="76" t="n">
        <v>9364.61</v>
      </c>
      <c r="Q26" s="76" t="n">
        <v>29.734</v>
      </c>
      <c r="R26" s="62" t="n">
        <f aca="false">P26/3600</f>
        <v>2.60128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19490.9</v>
      </c>
      <c r="E27" s="72" t="n">
        <v>38.3674</v>
      </c>
      <c r="F27" s="72" t="n">
        <v>39.8538</v>
      </c>
      <c r="G27" s="72" t="n">
        <v>43.0083</v>
      </c>
      <c r="H27" s="72" t="n">
        <v>28287.32</v>
      </c>
      <c r="I27" s="72" t="n">
        <v>114.157</v>
      </c>
      <c r="J27" s="51" t="n">
        <f aca="false">H27/3600</f>
        <v>7.85758888888889</v>
      </c>
      <c r="L27" s="71" t="n">
        <v>19490.9024</v>
      </c>
      <c r="M27" s="72" t="n">
        <v>38.3674</v>
      </c>
      <c r="N27" s="72" t="n">
        <v>39.8538</v>
      </c>
      <c r="O27" s="72" t="n">
        <v>43.0083</v>
      </c>
      <c r="P27" s="72" t="n">
        <v>28830.19</v>
      </c>
      <c r="Q27" s="72" t="n">
        <v>108.001</v>
      </c>
      <c r="R27" s="51" t="n">
        <f aca="false">P27/3600</f>
        <v>8.0083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846.128</v>
      </c>
      <c r="E28" s="74" t="n">
        <v>36.539</v>
      </c>
      <c r="F28" s="74" t="n">
        <v>38.7154</v>
      </c>
      <c r="G28" s="74" t="n">
        <v>41.068</v>
      </c>
      <c r="H28" s="74" t="n">
        <v>23296.98</v>
      </c>
      <c r="I28" s="74" t="n">
        <v>74.063</v>
      </c>
      <c r="J28" s="56" t="n">
        <f aca="false">H28/3600</f>
        <v>6.47138333333333</v>
      </c>
      <c r="L28" s="73" t="n">
        <v>5846.1304</v>
      </c>
      <c r="M28" s="74" t="n">
        <v>36.539</v>
      </c>
      <c r="N28" s="74" t="n">
        <v>38.7154</v>
      </c>
      <c r="O28" s="74" t="n">
        <v>41.068</v>
      </c>
      <c r="P28" s="74" t="n">
        <v>23133.45</v>
      </c>
      <c r="Q28" s="74" t="n">
        <v>72.766</v>
      </c>
      <c r="R28" s="56" t="n">
        <f aca="false">P28/3600</f>
        <v>6.42595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33.3416</v>
      </c>
      <c r="E29" s="74" t="n">
        <v>34.4594</v>
      </c>
      <c r="F29" s="74" t="n">
        <v>37.7886</v>
      </c>
      <c r="G29" s="74" t="n">
        <v>39.4959</v>
      </c>
      <c r="H29" s="74" t="n">
        <v>20605.99</v>
      </c>
      <c r="I29" s="74" t="n">
        <v>71.11</v>
      </c>
      <c r="J29" s="56" t="n">
        <f aca="false">H29/3600</f>
        <v>5.72388611111111</v>
      </c>
      <c r="L29" s="73" t="n">
        <v>2633.344</v>
      </c>
      <c r="M29" s="74" t="n">
        <v>34.4594</v>
      </c>
      <c r="N29" s="74" t="n">
        <v>37.7886</v>
      </c>
      <c r="O29" s="74" t="n">
        <v>39.4959</v>
      </c>
      <c r="P29" s="74" t="n">
        <v>20901.9</v>
      </c>
      <c r="Q29" s="74" t="n">
        <v>61.86</v>
      </c>
      <c r="R29" s="56" t="n">
        <f aca="false">P29/3600</f>
        <v>5.80608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7.2448</v>
      </c>
      <c r="E30" s="76" t="n">
        <v>32.2127</v>
      </c>
      <c r="F30" s="76" t="n">
        <v>37.0638</v>
      </c>
      <c r="G30" s="76" t="n">
        <v>38.3867</v>
      </c>
      <c r="H30" s="76" t="n">
        <v>18574.59</v>
      </c>
      <c r="I30" s="76" t="n">
        <v>54.891</v>
      </c>
      <c r="J30" s="62" t="n">
        <f aca="false">H30/3600</f>
        <v>5.15960833333333</v>
      </c>
      <c r="L30" s="75" t="n">
        <v>1307.2472</v>
      </c>
      <c r="M30" s="76" t="n">
        <v>32.2127</v>
      </c>
      <c r="N30" s="76" t="n">
        <v>37.0638</v>
      </c>
      <c r="O30" s="76" t="n">
        <v>38.3867</v>
      </c>
      <c r="P30" s="76" t="n">
        <v>18296.28</v>
      </c>
      <c r="Q30" s="76" t="n">
        <v>54.22</v>
      </c>
      <c r="R30" s="62" t="n">
        <f aca="false">P30/3600</f>
        <v>5.082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18532.8264</v>
      </c>
      <c r="E31" s="72" t="n">
        <v>39.1029</v>
      </c>
      <c r="F31" s="72" t="n">
        <v>43.3815</v>
      </c>
      <c r="G31" s="72" t="n">
        <v>44.4703</v>
      </c>
      <c r="H31" s="72" t="n">
        <v>35003.68</v>
      </c>
      <c r="I31" s="72" t="n">
        <v>122.657</v>
      </c>
      <c r="J31" s="51" t="n">
        <f aca="false">H31/3600</f>
        <v>9.72324444444445</v>
      </c>
      <c r="L31" s="71" t="n">
        <v>18532.8288</v>
      </c>
      <c r="M31" s="72" t="n">
        <v>39.1029</v>
      </c>
      <c r="N31" s="72" t="n">
        <v>43.3815</v>
      </c>
      <c r="O31" s="72" t="n">
        <v>44.4703</v>
      </c>
      <c r="P31" s="72" t="n">
        <v>34587.22</v>
      </c>
      <c r="Q31" s="72" t="n">
        <v>119.204</v>
      </c>
      <c r="R31" s="51" t="n">
        <f aca="false">P31/3600</f>
        <v>9.6075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6944.0776</v>
      </c>
      <c r="E32" s="74" t="n">
        <v>37.3394</v>
      </c>
      <c r="F32" s="74" t="n">
        <v>41.9005</v>
      </c>
      <c r="G32" s="74" t="n">
        <v>42.2932</v>
      </c>
      <c r="H32" s="74" t="n">
        <v>29429.24</v>
      </c>
      <c r="I32" s="74" t="n">
        <v>92.485</v>
      </c>
      <c r="J32" s="56" t="n">
        <f aca="false">H32/3600</f>
        <v>8.17478888888889</v>
      </c>
      <c r="L32" s="73" t="n">
        <v>6944.08</v>
      </c>
      <c r="M32" s="74" t="n">
        <v>37.3394</v>
      </c>
      <c r="N32" s="74" t="n">
        <v>41.9005</v>
      </c>
      <c r="O32" s="74" t="n">
        <v>42.2932</v>
      </c>
      <c r="P32" s="74" t="n">
        <v>28699.82</v>
      </c>
      <c r="Q32" s="74" t="n">
        <v>91.939</v>
      </c>
      <c r="R32" s="56" t="n">
        <f aca="false">P32/3600</f>
        <v>7.9721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39.7632</v>
      </c>
      <c r="E33" s="74" t="n">
        <v>35.3507</v>
      </c>
      <c r="F33" s="74" t="n">
        <v>40.5936</v>
      </c>
      <c r="G33" s="74" t="n">
        <v>40.4556</v>
      </c>
      <c r="H33" s="74" t="n">
        <v>25746.3</v>
      </c>
      <c r="I33" s="74" t="n">
        <v>77.907</v>
      </c>
      <c r="J33" s="56" t="n">
        <f aca="false">H33/3600</f>
        <v>7.15175</v>
      </c>
      <c r="L33" s="73" t="n">
        <v>3239.7656</v>
      </c>
      <c r="M33" s="74" t="n">
        <v>35.3507</v>
      </c>
      <c r="N33" s="74" t="n">
        <v>40.5936</v>
      </c>
      <c r="O33" s="74" t="n">
        <v>40.4556</v>
      </c>
      <c r="P33" s="74" t="n">
        <v>25479.79</v>
      </c>
      <c r="Q33" s="74" t="n">
        <v>78.876</v>
      </c>
      <c r="R33" s="56" t="n">
        <f aca="false">P33/3600</f>
        <v>7.077719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7.2864</v>
      </c>
      <c r="E34" s="76" t="n">
        <v>33.2193</v>
      </c>
      <c r="F34" s="76" t="n">
        <v>39.6483</v>
      </c>
      <c r="G34" s="76" t="n">
        <v>39.1368</v>
      </c>
      <c r="H34" s="76" t="n">
        <v>22803.94</v>
      </c>
      <c r="I34" s="76" t="n">
        <v>71.485</v>
      </c>
      <c r="J34" s="62" t="n">
        <f aca="false">H34/3600</f>
        <v>6.33442777777778</v>
      </c>
      <c r="L34" s="75" t="n">
        <v>1657.2888</v>
      </c>
      <c r="M34" s="76" t="n">
        <v>33.2193</v>
      </c>
      <c r="N34" s="76" t="n">
        <v>39.6483</v>
      </c>
      <c r="O34" s="76" t="n">
        <v>39.1368</v>
      </c>
      <c r="P34" s="76" t="n">
        <v>25219.81</v>
      </c>
      <c r="Q34" s="76" t="n">
        <v>74.125</v>
      </c>
      <c r="R34" s="62" t="n">
        <f aca="false">P34/3600</f>
        <v>7.005502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48668.0272</v>
      </c>
      <c r="E35" s="72" t="n">
        <v>37.3715</v>
      </c>
      <c r="F35" s="72" t="n">
        <v>41.7371</v>
      </c>
      <c r="G35" s="72" t="n">
        <v>43.948</v>
      </c>
      <c r="H35" s="72" t="n">
        <v>37922.04</v>
      </c>
      <c r="I35" s="72" t="n">
        <v>213.612</v>
      </c>
      <c r="J35" s="51" t="n">
        <f aca="false">H35/3600</f>
        <v>10.5339</v>
      </c>
      <c r="L35" s="71" t="n">
        <v>48668.0296</v>
      </c>
      <c r="M35" s="72" t="n">
        <v>37.3715</v>
      </c>
      <c r="N35" s="72" t="n">
        <v>41.7371</v>
      </c>
      <c r="O35" s="72" t="n">
        <v>43.948</v>
      </c>
      <c r="P35" s="72" t="n">
        <v>40866.47</v>
      </c>
      <c r="Q35" s="72" t="n">
        <v>202.924</v>
      </c>
      <c r="R35" s="51" t="n">
        <f aca="false">P35/3600</f>
        <v>11.3517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8248.9952</v>
      </c>
      <c r="E36" s="74" t="n">
        <v>34.9991</v>
      </c>
      <c r="F36" s="74" t="n">
        <v>40.2845</v>
      </c>
      <c r="G36" s="74" t="n">
        <v>42.6587</v>
      </c>
      <c r="H36" s="74" t="n">
        <v>24928.75</v>
      </c>
      <c r="I36" s="74" t="n">
        <v>105.204</v>
      </c>
      <c r="J36" s="56" t="n">
        <f aca="false">H36/3600</f>
        <v>6.92465277777778</v>
      </c>
      <c r="L36" s="73" t="n">
        <v>8248.9976</v>
      </c>
      <c r="M36" s="74" t="n">
        <v>34.9991</v>
      </c>
      <c r="N36" s="74" t="n">
        <v>40.2845</v>
      </c>
      <c r="O36" s="74" t="n">
        <v>42.6587</v>
      </c>
      <c r="P36" s="74" t="n">
        <v>24551.42</v>
      </c>
      <c r="Q36" s="74" t="n">
        <v>101.47</v>
      </c>
      <c r="R36" s="56" t="n">
        <f aca="false">P36/3600</f>
        <v>6.8198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84.1936</v>
      </c>
      <c r="E37" s="74" t="n">
        <v>33.3399</v>
      </c>
      <c r="F37" s="74" t="n">
        <v>38.998</v>
      </c>
      <c r="G37" s="74" t="n">
        <v>41.5825</v>
      </c>
      <c r="H37" s="74" t="n">
        <v>21317.48</v>
      </c>
      <c r="I37" s="74" t="n">
        <v>77.641</v>
      </c>
      <c r="J37" s="56" t="n">
        <f aca="false">H37/3600</f>
        <v>5.92152222222222</v>
      </c>
      <c r="L37" s="73" t="n">
        <v>2284.196</v>
      </c>
      <c r="M37" s="74" t="n">
        <v>33.3399</v>
      </c>
      <c r="N37" s="74" t="n">
        <v>38.998</v>
      </c>
      <c r="O37" s="74" t="n">
        <v>41.5825</v>
      </c>
      <c r="P37" s="74" t="n">
        <v>20934.28</v>
      </c>
      <c r="Q37" s="74" t="n">
        <v>76.079</v>
      </c>
      <c r="R37" s="56" t="n">
        <f aca="false">P37/3600</f>
        <v>5.81507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6.0384</v>
      </c>
      <c r="E38" s="76" t="n">
        <v>31.2355</v>
      </c>
      <c r="F38" s="76" t="n">
        <v>38.1504</v>
      </c>
      <c r="G38" s="76" t="n">
        <v>40.8298</v>
      </c>
      <c r="H38" s="76" t="n">
        <v>19862.26</v>
      </c>
      <c r="I38" s="76" t="n">
        <v>68.641</v>
      </c>
      <c r="J38" s="62" t="n">
        <f aca="false">H38/3600</f>
        <v>5.51729444444444</v>
      </c>
      <c r="L38" s="75" t="n">
        <v>846.0408</v>
      </c>
      <c r="M38" s="76" t="n">
        <v>31.2355</v>
      </c>
      <c r="N38" s="76" t="n">
        <v>38.1504</v>
      </c>
      <c r="O38" s="76" t="n">
        <v>40.8298</v>
      </c>
      <c r="P38" s="76" t="n">
        <v>19393.91</v>
      </c>
      <c r="Q38" s="76" t="n">
        <v>67.391</v>
      </c>
      <c r="R38" s="62" t="n">
        <f aca="false">P38/3600</f>
        <v>5.3871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710.788</v>
      </c>
      <c r="E39" s="72" t="n">
        <v>39.7311</v>
      </c>
      <c r="F39" s="72" t="n">
        <v>41.9792</v>
      </c>
      <c r="G39" s="72" t="n">
        <v>42.341</v>
      </c>
      <c r="H39" s="72" t="n">
        <v>6150.12</v>
      </c>
      <c r="I39" s="72" t="n">
        <v>22.969</v>
      </c>
      <c r="J39" s="51" t="n">
        <f aca="false">H39/3600</f>
        <v>1.70836666666667</v>
      </c>
      <c r="L39" s="71" t="n">
        <v>3710.7904</v>
      </c>
      <c r="M39" s="72" t="n">
        <v>39.7311</v>
      </c>
      <c r="N39" s="72" t="n">
        <v>41.9792</v>
      </c>
      <c r="O39" s="72" t="n">
        <v>42.341</v>
      </c>
      <c r="P39" s="72" t="n">
        <v>5939.69</v>
      </c>
      <c r="Q39" s="72" t="n">
        <v>22.031</v>
      </c>
      <c r="R39" s="51" t="n">
        <f aca="false">P39/3600</f>
        <v>1.6499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50.9624</v>
      </c>
      <c r="E40" s="74" t="n">
        <v>36.7142</v>
      </c>
      <c r="F40" s="74" t="n">
        <v>39.4054</v>
      </c>
      <c r="G40" s="74" t="n">
        <v>39.54</v>
      </c>
      <c r="H40" s="74" t="n">
        <v>5290.03</v>
      </c>
      <c r="I40" s="74" t="n">
        <v>17.797</v>
      </c>
      <c r="J40" s="56" t="n">
        <f aca="false">H40/3600</f>
        <v>1.46945277777778</v>
      </c>
      <c r="L40" s="73" t="n">
        <v>1750.9648</v>
      </c>
      <c r="M40" s="74" t="n">
        <v>36.7142</v>
      </c>
      <c r="N40" s="74" t="n">
        <v>39.4054</v>
      </c>
      <c r="O40" s="74" t="n">
        <v>39.54</v>
      </c>
      <c r="P40" s="74" t="n">
        <v>5483.87</v>
      </c>
      <c r="Q40" s="74" t="n">
        <v>17.656</v>
      </c>
      <c r="R40" s="56" t="n">
        <f aca="false">P40/3600</f>
        <v>1.52329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43.6744</v>
      </c>
      <c r="E41" s="74" t="n">
        <v>33.9466</v>
      </c>
      <c r="F41" s="74" t="n">
        <v>37.6098</v>
      </c>
      <c r="G41" s="74" t="n">
        <v>37.4278</v>
      </c>
      <c r="H41" s="74" t="n">
        <v>4562.58</v>
      </c>
      <c r="I41" s="74" t="n">
        <v>14.906</v>
      </c>
      <c r="J41" s="56" t="n">
        <f aca="false">H41/3600</f>
        <v>1.26738333333333</v>
      </c>
      <c r="L41" s="73" t="n">
        <v>843.6768</v>
      </c>
      <c r="M41" s="74" t="n">
        <v>33.9466</v>
      </c>
      <c r="N41" s="74" t="n">
        <v>37.6098</v>
      </c>
      <c r="O41" s="74" t="n">
        <v>37.4278</v>
      </c>
      <c r="P41" s="74" t="n">
        <v>4394.6</v>
      </c>
      <c r="Q41" s="74" t="n">
        <v>14.453</v>
      </c>
      <c r="R41" s="56" t="n">
        <f aca="false">P41/3600</f>
        <v>1.2207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488</v>
      </c>
      <c r="E42" s="76" t="n">
        <v>31.524</v>
      </c>
      <c r="F42" s="76" t="n">
        <v>36.3878</v>
      </c>
      <c r="G42" s="76" t="n">
        <v>36.0414</v>
      </c>
      <c r="H42" s="76" t="n">
        <v>4226.04</v>
      </c>
      <c r="I42" s="76" t="n">
        <v>12.14</v>
      </c>
      <c r="J42" s="62" t="n">
        <f aca="false">H42/3600</f>
        <v>1.1739</v>
      </c>
      <c r="L42" s="75" t="n">
        <v>435.4904</v>
      </c>
      <c r="M42" s="76" t="n">
        <v>31.524</v>
      </c>
      <c r="N42" s="76" t="n">
        <v>36.3878</v>
      </c>
      <c r="O42" s="76" t="n">
        <v>36.0414</v>
      </c>
      <c r="P42" s="76" t="n">
        <v>3968.88</v>
      </c>
      <c r="Q42" s="76" t="n">
        <v>12.093</v>
      </c>
      <c r="R42" s="62" t="n">
        <f aca="false">P42/3600</f>
        <v>1.1024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258.0144</v>
      </c>
      <c r="E43" s="72" t="n">
        <v>39.6803</v>
      </c>
      <c r="F43" s="72" t="n">
        <v>42.7637</v>
      </c>
      <c r="G43" s="72" t="n">
        <v>44.0139</v>
      </c>
      <c r="H43" s="72" t="n">
        <v>7163.4</v>
      </c>
      <c r="I43" s="72" t="n">
        <v>26.484</v>
      </c>
      <c r="J43" s="51" t="n">
        <f aca="false">H43/3600</f>
        <v>1.98983333333333</v>
      </c>
      <c r="L43" s="71" t="n">
        <v>4258.0168</v>
      </c>
      <c r="M43" s="72" t="n">
        <v>39.6803</v>
      </c>
      <c r="N43" s="72" t="n">
        <v>42.7637</v>
      </c>
      <c r="O43" s="72" t="n">
        <v>44.0139</v>
      </c>
      <c r="P43" s="72" t="n">
        <v>6630.19</v>
      </c>
      <c r="Q43" s="72" t="n">
        <v>25.438</v>
      </c>
      <c r="R43" s="51" t="n">
        <f aca="false">P43/3600</f>
        <v>1.841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02.1496</v>
      </c>
      <c r="E44" s="74" t="n">
        <v>36.9267</v>
      </c>
      <c r="F44" s="74" t="n">
        <v>40.6626</v>
      </c>
      <c r="G44" s="74" t="n">
        <v>41.6594</v>
      </c>
      <c r="H44" s="74" t="n">
        <v>5936.9</v>
      </c>
      <c r="I44" s="74" t="n">
        <v>19.984</v>
      </c>
      <c r="J44" s="56" t="n">
        <f aca="false">H44/3600</f>
        <v>1.64913888888889</v>
      </c>
      <c r="L44" s="73" t="n">
        <v>1902.152</v>
      </c>
      <c r="M44" s="74" t="n">
        <v>36.9267</v>
      </c>
      <c r="N44" s="74" t="n">
        <v>40.6626</v>
      </c>
      <c r="O44" s="74" t="n">
        <v>41.6594</v>
      </c>
      <c r="P44" s="74" t="n">
        <v>5622.03</v>
      </c>
      <c r="Q44" s="74" t="n">
        <v>19.547</v>
      </c>
      <c r="R44" s="56" t="n">
        <f aca="false">P44/3600</f>
        <v>1.56167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20.5544</v>
      </c>
      <c r="E45" s="74" t="n">
        <v>34.0677</v>
      </c>
      <c r="F45" s="74" t="n">
        <v>38.9473</v>
      </c>
      <c r="G45" s="74" t="n">
        <v>39.7984</v>
      </c>
      <c r="H45" s="74" t="n">
        <v>5053.93</v>
      </c>
      <c r="I45" s="74" t="n">
        <v>16.5</v>
      </c>
      <c r="J45" s="56" t="n">
        <f aca="false">H45/3600</f>
        <v>1.40386944444444</v>
      </c>
      <c r="L45" s="73" t="n">
        <v>920.5568</v>
      </c>
      <c r="M45" s="74" t="n">
        <v>34.0677</v>
      </c>
      <c r="N45" s="74" t="n">
        <v>38.9473</v>
      </c>
      <c r="O45" s="74" t="n">
        <v>39.7984</v>
      </c>
      <c r="P45" s="74" t="n">
        <v>4834.69</v>
      </c>
      <c r="Q45" s="74" t="n">
        <v>16.297</v>
      </c>
      <c r="R45" s="56" t="n">
        <f aca="false">P45/3600</f>
        <v>1.34296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344</v>
      </c>
      <c r="E46" s="76" t="n">
        <v>31.2682</v>
      </c>
      <c r="F46" s="76" t="n">
        <v>37.7462</v>
      </c>
      <c r="G46" s="76" t="n">
        <v>38.4826</v>
      </c>
      <c r="H46" s="76" t="n">
        <v>4715.09</v>
      </c>
      <c r="I46" s="76" t="n">
        <v>15.297</v>
      </c>
      <c r="J46" s="62" t="n">
        <f aca="false">H46/3600</f>
        <v>1.30974722222222</v>
      </c>
      <c r="L46" s="75" t="n">
        <v>471.3464</v>
      </c>
      <c r="M46" s="76" t="n">
        <v>31.2682</v>
      </c>
      <c r="N46" s="76" t="n">
        <v>37.7462</v>
      </c>
      <c r="O46" s="76" t="n">
        <v>38.4826</v>
      </c>
      <c r="P46" s="76" t="n">
        <v>4632.79</v>
      </c>
      <c r="Q46" s="76" t="n">
        <v>14.203</v>
      </c>
      <c r="R46" s="62" t="n">
        <f aca="false">P46/3600</f>
        <v>1.2868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8205.392</v>
      </c>
      <c r="E47" s="72" t="n">
        <v>37.2367</v>
      </c>
      <c r="F47" s="72" t="n">
        <v>40.4856</v>
      </c>
      <c r="G47" s="72" t="n">
        <v>41.4399</v>
      </c>
      <c r="H47" s="72" t="n">
        <v>7091.83</v>
      </c>
      <c r="I47" s="72" t="n">
        <v>33.187</v>
      </c>
      <c r="J47" s="51" t="n">
        <f aca="false">H47/3600</f>
        <v>1.96995277777778</v>
      </c>
      <c r="L47" s="71" t="n">
        <v>8205.3944</v>
      </c>
      <c r="M47" s="72" t="n">
        <v>37.2367</v>
      </c>
      <c r="N47" s="72" t="n">
        <v>40.4856</v>
      </c>
      <c r="O47" s="72" t="n">
        <v>41.4399</v>
      </c>
      <c r="P47" s="72" t="n">
        <v>6634.43</v>
      </c>
      <c r="Q47" s="72" t="n">
        <v>31.656</v>
      </c>
      <c r="R47" s="51" t="n">
        <f aca="false">P47/3600</f>
        <v>1.842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402.1768</v>
      </c>
      <c r="E48" s="74" t="n">
        <v>33.7612</v>
      </c>
      <c r="F48" s="74" t="n">
        <v>37.9808</v>
      </c>
      <c r="G48" s="74" t="n">
        <v>38.8221</v>
      </c>
      <c r="H48" s="74" t="n">
        <v>5401.93</v>
      </c>
      <c r="I48" s="74" t="n">
        <v>23.203</v>
      </c>
      <c r="J48" s="56" t="n">
        <f aca="false">H48/3600</f>
        <v>1.50053611111111</v>
      </c>
      <c r="L48" s="73" t="n">
        <v>3402.1792</v>
      </c>
      <c r="M48" s="74" t="n">
        <v>33.7612</v>
      </c>
      <c r="N48" s="74" t="n">
        <v>37.9808</v>
      </c>
      <c r="O48" s="74" t="n">
        <v>38.8221</v>
      </c>
      <c r="P48" s="74" t="n">
        <v>5120.88</v>
      </c>
      <c r="Q48" s="74" t="n">
        <v>22.687</v>
      </c>
      <c r="R48" s="56" t="n">
        <f aca="false">P48/3600</f>
        <v>1.4224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472.0128</v>
      </c>
      <c r="E49" s="74" t="n">
        <v>30.6042</v>
      </c>
      <c r="F49" s="74" t="n">
        <v>36.1088</v>
      </c>
      <c r="G49" s="74" t="n">
        <v>36.8929</v>
      </c>
      <c r="H49" s="74" t="n">
        <v>4512.07</v>
      </c>
      <c r="I49" s="74" t="n">
        <v>17.765</v>
      </c>
      <c r="J49" s="56" t="n">
        <f aca="false">H49/3600</f>
        <v>1.25335277777778</v>
      </c>
      <c r="L49" s="73" t="n">
        <v>1472.0152</v>
      </c>
      <c r="M49" s="74" t="n">
        <v>30.6042</v>
      </c>
      <c r="N49" s="74" t="n">
        <v>36.1088</v>
      </c>
      <c r="O49" s="74" t="n">
        <v>36.8929</v>
      </c>
      <c r="P49" s="74" t="n">
        <v>4319.87</v>
      </c>
      <c r="Q49" s="74" t="n">
        <v>17.437</v>
      </c>
      <c r="R49" s="56" t="n">
        <f aca="false">P49/3600</f>
        <v>1.199963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34.972</v>
      </c>
      <c r="E50" s="76" t="n">
        <v>27.5993</v>
      </c>
      <c r="F50" s="76" t="n">
        <v>34.7952</v>
      </c>
      <c r="G50" s="76" t="n">
        <v>35.5279</v>
      </c>
      <c r="H50" s="76" t="n">
        <v>3863.26</v>
      </c>
      <c r="I50" s="76" t="n">
        <v>14.172</v>
      </c>
      <c r="J50" s="62" t="n">
        <f aca="false">H50/3600</f>
        <v>1.07312777777778</v>
      </c>
      <c r="L50" s="75" t="n">
        <v>634.9744</v>
      </c>
      <c r="M50" s="76" t="n">
        <v>27.5993</v>
      </c>
      <c r="N50" s="76" t="n">
        <v>34.7952</v>
      </c>
      <c r="O50" s="76" t="n">
        <v>35.5279</v>
      </c>
      <c r="P50" s="76" t="n">
        <v>3768.13</v>
      </c>
      <c r="Q50" s="76" t="n">
        <v>13.922</v>
      </c>
      <c r="R50" s="62" t="n">
        <f aca="false">P50/3600</f>
        <v>1.0467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5427.4704</v>
      </c>
      <c r="E51" s="72" t="n">
        <v>39.1814</v>
      </c>
      <c r="F51" s="72" t="n">
        <v>41.0828</v>
      </c>
      <c r="G51" s="72" t="n">
        <v>42.5222</v>
      </c>
      <c r="H51" s="72" t="n">
        <v>5520.99</v>
      </c>
      <c r="I51" s="72" t="n">
        <v>20.969</v>
      </c>
      <c r="J51" s="51" t="n">
        <f aca="false">H51/3600</f>
        <v>1.53360833333333</v>
      </c>
      <c r="L51" s="71" t="n">
        <v>5427.4728</v>
      </c>
      <c r="M51" s="72" t="n">
        <v>39.1814</v>
      </c>
      <c r="N51" s="72" t="n">
        <v>41.0828</v>
      </c>
      <c r="O51" s="72" t="n">
        <v>42.5222</v>
      </c>
      <c r="P51" s="72" t="n">
        <v>5378.17</v>
      </c>
      <c r="Q51" s="72" t="n">
        <v>20.062</v>
      </c>
      <c r="R51" s="51" t="n">
        <f aca="false">P51/3600</f>
        <v>1.493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227.7312</v>
      </c>
      <c r="E52" s="74" t="n">
        <v>35.7756</v>
      </c>
      <c r="F52" s="74" t="n">
        <v>38.5494</v>
      </c>
      <c r="G52" s="74" t="n">
        <v>40.1715</v>
      </c>
      <c r="H52" s="74" t="n">
        <v>4645.27</v>
      </c>
      <c r="I52" s="74" t="n">
        <v>15.484</v>
      </c>
      <c r="J52" s="56" t="n">
        <f aca="false">H52/3600</f>
        <v>1.29035277777778</v>
      </c>
      <c r="L52" s="73" t="n">
        <v>2227.7336</v>
      </c>
      <c r="M52" s="74" t="n">
        <v>35.7756</v>
      </c>
      <c r="N52" s="74" t="n">
        <v>38.5494</v>
      </c>
      <c r="O52" s="74" t="n">
        <v>40.1715</v>
      </c>
      <c r="P52" s="74" t="n">
        <v>4275.53</v>
      </c>
      <c r="Q52" s="74" t="n">
        <v>14.625</v>
      </c>
      <c r="R52" s="56" t="n">
        <f aca="false">P52/3600</f>
        <v>1.1876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986.0648</v>
      </c>
      <c r="E53" s="74" t="n">
        <v>32.7328</v>
      </c>
      <c r="F53" s="74" t="n">
        <v>36.6954</v>
      </c>
      <c r="G53" s="74" t="n">
        <v>38.3684</v>
      </c>
      <c r="H53" s="74" t="n">
        <v>3801.02</v>
      </c>
      <c r="I53" s="74" t="n">
        <v>11.75</v>
      </c>
      <c r="J53" s="56" t="n">
        <f aca="false">H53/3600</f>
        <v>1.05583888888889</v>
      </c>
      <c r="L53" s="73" t="n">
        <v>986.0672</v>
      </c>
      <c r="M53" s="74" t="n">
        <v>32.7328</v>
      </c>
      <c r="N53" s="74" t="n">
        <v>36.6954</v>
      </c>
      <c r="O53" s="74" t="n">
        <v>38.3684</v>
      </c>
      <c r="P53" s="74" t="n">
        <v>3696.49</v>
      </c>
      <c r="Q53" s="74" t="n">
        <v>11.547</v>
      </c>
      <c r="R53" s="56" t="n">
        <f aca="false">P53/3600</f>
        <v>1.026802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59.0704</v>
      </c>
      <c r="E54" s="76" t="n">
        <v>30.0065</v>
      </c>
      <c r="F54" s="76" t="n">
        <v>35.4344</v>
      </c>
      <c r="G54" s="76" t="n">
        <v>37.0791</v>
      </c>
      <c r="H54" s="76" t="n">
        <v>3332.25</v>
      </c>
      <c r="I54" s="76" t="n">
        <v>10.234</v>
      </c>
      <c r="J54" s="62" t="n">
        <f aca="false">H54/3600</f>
        <v>0.925625</v>
      </c>
      <c r="L54" s="75" t="n">
        <v>459.0728</v>
      </c>
      <c r="M54" s="76" t="n">
        <v>30.0065</v>
      </c>
      <c r="N54" s="76" t="n">
        <v>35.4344</v>
      </c>
      <c r="O54" s="76" t="n">
        <v>37.0791</v>
      </c>
      <c r="P54" s="76" t="n">
        <v>3261.97</v>
      </c>
      <c r="Q54" s="76" t="n">
        <v>9.765</v>
      </c>
      <c r="R54" s="62" t="n">
        <f aca="false">P54/3600</f>
        <v>0.90610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652.2864</v>
      </c>
      <c r="E55" s="72" t="n">
        <v>40.3064</v>
      </c>
      <c r="F55" s="72" t="n">
        <v>43.0858</v>
      </c>
      <c r="G55" s="72" t="n">
        <v>42.3658</v>
      </c>
      <c r="H55" s="72" t="n">
        <v>1741.9</v>
      </c>
      <c r="I55" s="72" t="n">
        <v>6.828</v>
      </c>
      <c r="J55" s="51" t="n">
        <f aca="false">H55/3600</f>
        <v>0.483861111111111</v>
      </c>
      <c r="L55" s="71" t="n">
        <v>1652.2888</v>
      </c>
      <c r="M55" s="72" t="n">
        <v>40.3064</v>
      </c>
      <c r="N55" s="72" t="n">
        <v>43.0858</v>
      </c>
      <c r="O55" s="72" t="n">
        <v>42.3658</v>
      </c>
      <c r="P55" s="72" t="n">
        <v>1776.33</v>
      </c>
      <c r="Q55" s="72" t="n">
        <v>6.625</v>
      </c>
      <c r="R55" s="51" t="n">
        <f aca="false">P55/3600</f>
        <v>0.493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38.6528</v>
      </c>
      <c r="E56" s="74" t="n">
        <v>36.6729</v>
      </c>
      <c r="F56" s="74" t="n">
        <v>40.3976</v>
      </c>
      <c r="G56" s="74" t="n">
        <v>39.3137</v>
      </c>
      <c r="H56" s="74" t="n">
        <v>1474.41</v>
      </c>
      <c r="I56" s="74" t="n">
        <v>5.312</v>
      </c>
      <c r="J56" s="56" t="n">
        <f aca="false">H56/3600</f>
        <v>0.409558333333333</v>
      </c>
      <c r="L56" s="73" t="n">
        <v>838.6552</v>
      </c>
      <c r="M56" s="74" t="n">
        <v>36.6729</v>
      </c>
      <c r="N56" s="74" t="n">
        <v>40.3976</v>
      </c>
      <c r="O56" s="74" t="n">
        <v>39.3137</v>
      </c>
      <c r="P56" s="74" t="n">
        <v>1411.03</v>
      </c>
      <c r="Q56" s="74" t="n">
        <v>5.234</v>
      </c>
      <c r="R56" s="56" t="n">
        <f aca="false">P56/3600</f>
        <v>0.39195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16.3552</v>
      </c>
      <c r="E57" s="74" t="n">
        <v>33.3124</v>
      </c>
      <c r="F57" s="74" t="n">
        <v>38.419</v>
      </c>
      <c r="G57" s="74" t="n">
        <v>37.088</v>
      </c>
      <c r="H57" s="74" t="n">
        <v>1290.29</v>
      </c>
      <c r="I57" s="74" t="n">
        <v>4.687</v>
      </c>
      <c r="J57" s="56" t="n">
        <f aca="false">H57/3600</f>
        <v>0.358413888888889</v>
      </c>
      <c r="L57" s="73" t="n">
        <v>416.3576</v>
      </c>
      <c r="M57" s="74" t="n">
        <v>33.3124</v>
      </c>
      <c r="N57" s="74" t="n">
        <v>38.419</v>
      </c>
      <c r="O57" s="74" t="n">
        <v>37.088</v>
      </c>
      <c r="P57" s="74" t="n">
        <v>1250.16</v>
      </c>
      <c r="Q57" s="74" t="n">
        <v>4.531</v>
      </c>
      <c r="R57" s="56" t="n">
        <f aca="false">P57/3600</f>
        <v>0.34726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4.5376</v>
      </c>
      <c r="E58" s="76" t="n">
        <v>30.437</v>
      </c>
      <c r="F58" s="76" t="n">
        <v>37.0998</v>
      </c>
      <c r="G58" s="76" t="n">
        <v>35.5101</v>
      </c>
      <c r="H58" s="76" t="n">
        <v>1130.28</v>
      </c>
      <c r="I58" s="76" t="n">
        <v>3.937</v>
      </c>
      <c r="J58" s="62" t="n">
        <f aca="false">H58/3600</f>
        <v>0.313966666666667</v>
      </c>
      <c r="L58" s="75" t="n">
        <v>214.54</v>
      </c>
      <c r="M58" s="76" t="n">
        <v>30.437</v>
      </c>
      <c r="N58" s="76" t="n">
        <v>37.0998</v>
      </c>
      <c r="O58" s="76" t="n">
        <v>35.5101</v>
      </c>
      <c r="P58" s="76" t="n">
        <v>1096.66</v>
      </c>
      <c r="Q58" s="76" t="n">
        <v>3.937</v>
      </c>
      <c r="R58" s="62" t="n">
        <f aca="false">P58/3600</f>
        <v>0.30462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333.8328</v>
      </c>
      <c r="E59" s="72" t="n">
        <v>37.1731</v>
      </c>
      <c r="F59" s="72" t="n">
        <v>42.3406</v>
      </c>
      <c r="G59" s="72" t="n">
        <v>43.297</v>
      </c>
      <c r="H59" s="72" t="n">
        <v>1761.02</v>
      </c>
      <c r="I59" s="72" t="n">
        <v>9.546</v>
      </c>
      <c r="J59" s="51" t="n">
        <f aca="false">H59/3600</f>
        <v>0.489172222222222</v>
      </c>
      <c r="L59" s="71" t="n">
        <v>2333.8352</v>
      </c>
      <c r="M59" s="72" t="n">
        <v>37.1731</v>
      </c>
      <c r="N59" s="72" t="n">
        <v>42.3406</v>
      </c>
      <c r="O59" s="72" t="n">
        <v>43.297</v>
      </c>
      <c r="P59" s="72" t="n">
        <v>1731.82</v>
      </c>
      <c r="Q59" s="72" t="n">
        <v>9.109</v>
      </c>
      <c r="R59" s="51" t="n">
        <f aca="false">P59/3600</f>
        <v>0.4810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23.788</v>
      </c>
      <c r="E60" s="74" t="n">
        <v>33.6614</v>
      </c>
      <c r="F60" s="74" t="n">
        <v>40.4945</v>
      </c>
      <c r="G60" s="74" t="n">
        <v>41.3804</v>
      </c>
      <c r="H60" s="74" t="n">
        <v>1370.18</v>
      </c>
      <c r="I60" s="74" t="n">
        <v>6.609</v>
      </c>
      <c r="J60" s="56" t="n">
        <f aca="false">H60/3600</f>
        <v>0.380605555555556</v>
      </c>
      <c r="L60" s="73" t="n">
        <v>823.7904</v>
      </c>
      <c r="M60" s="74" t="n">
        <v>33.6614</v>
      </c>
      <c r="N60" s="74" t="n">
        <v>40.4945</v>
      </c>
      <c r="O60" s="74" t="n">
        <v>41.3804</v>
      </c>
      <c r="P60" s="74" t="n">
        <v>1313.95</v>
      </c>
      <c r="Q60" s="74" t="n">
        <v>6.562</v>
      </c>
      <c r="R60" s="56" t="n">
        <f aca="false">P60/3600</f>
        <v>0.3649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08.4912</v>
      </c>
      <c r="E61" s="74" t="n">
        <v>30.7909</v>
      </c>
      <c r="F61" s="74" t="n">
        <v>39.1744</v>
      </c>
      <c r="G61" s="74" t="n">
        <v>39.9363</v>
      </c>
      <c r="H61" s="74" t="n">
        <v>1037.15</v>
      </c>
      <c r="I61" s="74" t="n">
        <v>5.078</v>
      </c>
      <c r="J61" s="56" t="n">
        <f aca="false">H61/3600</f>
        <v>0.288097222222222</v>
      </c>
      <c r="L61" s="73" t="n">
        <v>308.4936</v>
      </c>
      <c r="M61" s="74" t="n">
        <v>30.7909</v>
      </c>
      <c r="N61" s="74" t="n">
        <v>39.1744</v>
      </c>
      <c r="O61" s="74" t="n">
        <v>39.9363</v>
      </c>
      <c r="P61" s="74" t="n">
        <v>1054.98</v>
      </c>
      <c r="Q61" s="74" t="n">
        <v>5.093</v>
      </c>
      <c r="R61" s="56" t="n">
        <f aca="false">P61/3600</f>
        <v>0.2930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27.3784</v>
      </c>
      <c r="E62" s="76" t="n">
        <v>28.0595</v>
      </c>
      <c r="F62" s="76" t="n">
        <v>38.2008</v>
      </c>
      <c r="G62" s="76" t="n">
        <v>38.9054</v>
      </c>
      <c r="H62" s="76" t="n">
        <v>997.38</v>
      </c>
      <c r="I62" s="76" t="n">
        <v>4.109</v>
      </c>
      <c r="J62" s="62" t="n">
        <f aca="false">H62/3600</f>
        <v>0.27705</v>
      </c>
      <c r="L62" s="75" t="n">
        <v>127.3808</v>
      </c>
      <c r="M62" s="76" t="n">
        <v>28.0595</v>
      </c>
      <c r="N62" s="76" t="n">
        <v>38.2008</v>
      </c>
      <c r="O62" s="76" t="n">
        <v>38.9054</v>
      </c>
      <c r="P62" s="76" t="n">
        <v>1003.5</v>
      </c>
      <c r="Q62" s="76" t="n">
        <v>4.187</v>
      </c>
      <c r="R62" s="62" t="n">
        <f aca="false">P62/3600</f>
        <v>0.278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1880.4744</v>
      </c>
      <c r="E63" s="72" t="n">
        <v>37.037</v>
      </c>
      <c r="F63" s="72" t="n">
        <v>40.2452</v>
      </c>
      <c r="G63" s="72" t="n">
        <v>40.9718</v>
      </c>
      <c r="H63" s="72" t="n">
        <v>1508.57</v>
      </c>
      <c r="I63" s="72" t="n">
        <v>7.625</v>
      </c>
      <c r="J63" s="51" t="n">
        <f aca="false">H63/3600</f>
        <v>0.419047222222222</v>
      </c>
      <c r="L63" s="71" t="n">
        <v>1880.4768</v>
      </c>
      <c r="M63" s="72" t="n">
        <v>37.037</v>
      </c>
      <c r="N63" s="72" t="n">
        <v>40.2452</v>
      </c>
      <c r="O63" s="72" t="n">
        <v>40.9718</v>
      </c>
      <c r="P63" s="72" t="n">
        <v>1508.17</v>
      </c>
      <c r="Q63" s="72" t="n">
        <v>7.296</v>
      </c>
      <c r="R63" s="51" t="n">
        <f aca="false">P63/3600</f>
        <v>0.418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788.8032</v>
      </c>
      <c r="E64" s="74" t="n">
        <v>33.671</v>
      </c>
      <c r="F64" s="74" t="n">
        <v>37.7102</v>
      </c>
      <c r="G64" s="74" t="n">
        <v>38.305</v>
      </c>
      <c r="H64" s="74" t="n">
        <v>1125.56</v>
      </c>
      <c r="I64" s="74" t="n">
        <v>5.375</v>
      </c>
      <c r="J64" s="56" t="n">
        <f aca="false">H64/3600</f>
        <v>0.312655555555556</v>
      </c>
      <c r="L64" s="73" t="n">
        <v>788.8056</v>
      </c>
      <c r="M64" s="74" t="n">
        <v>33.671</v>
      </c>
      <c r="N64" s="74" t="n">
        <v>37.7102</v>
      </c>
      <c r="O64" s="74" t="n">
        <v>38.305</v>
      </c>
      <c r="P64" s="74" t="n">
        <v>1297.04</v>
      </c>
      <c r="Q64" s="74" t="n">
        <v>5.265</v>
      </c>
      <c r="R64" s="56" t="n">
        <f aca="false">P64/3600</f>
        <v>0.36028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42.5536</v>
      </c>
      <c r="E65" s="74" t="n">
        <v>30.538</v>
      </c>
      <c r="F65" s="74" t="n">
        <v>35.7727</v>
      </c>
      <c r="G65" s="74" t="n">
        <v>36.3238</v>
      </c>
      <c r="H65" s="74" t="n">
        <v>955.52</v>
      </c>
      <c r="I65" s="74" t="n">
        <v>4.265</v>
      </c>
      <c r="J65" s="56" t="n">
        <f aca="false">H65/3600</f>
        <v>0.265422222222222</v>
      </c>
      <c r="L65" s="73" t="n">
        <v>342.556</v>
      </c>
      <c r="M65" s="74" t="n">
        <v>30.538</v>
      </c>
      <c r="N65" s="74" t="n">
        <v>35.7727</v>
      </c>
      <c r="O65" s="74" t="n">
        <v>36.3238</v>
      </c>
      <c r="P65" s="74" t="n">
        <v>945.9</v>
      </c>
      <c r="Q65" s="74" t="n">
        <v>4.203</v>
      </c>
      <c r="R65" s="56" t="n">
        <f aca="false">P65/3600</f>
        <v>0.262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49.3304</v>
      </c>
      <c r="E66" s="76" t="n">
        <v>27.6815</v>
      </c>
      <c r="F66" s="76" t="n">
        <v>34.3222</v>
      </c>
      <c r="G66" s="76" t="n">
        <v>34.8706</v>
      </c>
      <c r="H66" s="76" t="n">
        <v>855.9</v>
      </c>
      <c r="I66" s="76" t="n">
        <v>3.5</v>
      </c>
      <c r="J66" s="62" t="n">
        <f aca="false">H66/3600</f>
        <v>0.23775</v>
      </c>
      <c r="L66" s="75" t="n">
        <v>149.3328</v>
      </c>
      <c r="M66" s="76" t="n">
        <v>27.6815</v>
      </c>
      <c r="N66" s="76" t="n">
        <v>34.3222</v>
      </c>
      <c r="O66" s="76" t="n">
        <v>34.8706</v>
      </c>
      <c r="P66" s="76" t="n">
        <v>828.23</v>
      </c>
      <c r="Q66" s="76" t="n">
        <v>3.39</v>
      </c>
      <c r="R66" s="62" t="n">
        <f aca="false">P66/3600</f>
        <v>0.230063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288.4928</v>
      </c>
      <c r="E67" s="72" t="n">
        <v>39.2182</v>
      </c>
      <c r="F67" s="72" t="n">
        <v>40.8771</v>
      </c>
      <c r="G67" s="72" t="n">
        <v>41.9563</v>
      </c>
      <c r="H67" s="72" t="n">
        <v>1271.44</v>
      </c>
      <c r="I67" s="72" t="n">
        <v>5.109</v>
      </c>
      <c r="J67" s="51" t="n">
        <f aca="false">H67/3600</f>
        <v>0.353177777777778</v>
      </c>
      <c r="L67" s="71" t="n">
        <v>1288.4952</v>
      </c>
      <c r="M67" s="72" t="n">
        <v>39.2182</v>
      </c>
      <c r="N67" s="72" t="n">
        <v>40.8771</v>
      </c>
      <c r="O67" s="72" t="n">
        <v>41.9563</v>
      </c>
      <c r="P67" s="72" t="n">
        <v>1195.78</v>
      </c>
      <c r="Q67" s="72" t="n">
        <v>4.875</v>
      </c>
      <c r="R67" s="51" t="n">
        <f aca="false">P67/3600</f>
        <v>0.332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19.6416</v>
      </c>
      <c r="E68" s="74" t="n">
        <v>35.4788</v>
      </c>
      <c r="F68" s="74" t="n">
        <v>38.1075</v>
      </c>
      <c r="G68" s="74" t="n">
        <v>39.2772</v>
      </c>
      <c r="H68" s="74" t="n">
        <v>1032.43</v>
      </c>
      <c r="I68" s="74" t="n">
        <v>3.921</v>
      </c>
      <c r="J68" s="56" t="n">
        <f aca="false">H68/3600</f>
        <v>0.286786111111111</v>
      </c>
      <c r="L68" s="73" t="n">
        <v>619.644</v>
      </c>
      <c r="M68" s="74" t="n">
        <v>35.4788</v>
      </c>
      <c r="N68" s="74" t="n">
        <v>38.1075</v>
      </c>
      <c r="O68" s="74" t="n">
        <v>39.2772</v>
      </c>
      <c r="P68" s="74" t="n">
        <v>998.57</v>
      </c>
      <c r="Q68" s="74" t="n">
        <v>3.906</v>
      </c>
      <c r="R68" s="56" t="n">
        <f aca="false">P68/3600</f>
        <v>0.2773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296.8256</v>
      </c>
      <c r="E69" s="74" t="n">
        <v>32.0558</v>
      </c>
      <c r="F69" s="74" t="n">
        <v>36.1604</v>
      </c>
      <c r="G69" s="74" t="n">
        <v>37.2483</v>
      </c>
      <c r="H69" s="74" t="n">
        <v>905.66</v>
      </c>
      <c r="I69" s="74" t="n">
        <v>3.312</v>
      </c>
      <c r="J69" s="56" t="n">
        <f aca="false">H69/3600</f>
        <v>0.251572222222222</v>
      </c>
      <c r="L69" s="73" t="n">
        <v>296.828</v>
      </c>
      <c r="M69" s="74" t="n">
        <v>32.0558</v>
      </c>
      <c r="N69" s="74" t="n">
        <v>36.1604</v>
      </c>
      <c r="O69" s="74" t="n">
        <v>37.2483</v>
      </c>
      <c r="P69" s="74" t="n">
        <v>904.86</v>
      </c>
      <c r="Q69" s="74" t="n">
        <v>3.235</v>
      </c>
      <c r="R69" s="56" t="n">
        <f aca="false">P69/3600</f>
        <v>0.2513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5.5216</v>
      </c>
      <c r="E70" s="76" t="n">
        <v>29.2775</v>
      </c>
      <c r="F70" s="76" t="n">
        <v>34.7718</v>
      </c>
      <c r="G70" s="76" t="n">
        <v>35.8455</v>
      </c>
      <c r="H70" s="76" t="n">
        <v>706.71</v>
      </c>
      <c r="I70" s="76" t="n">
        <v>2.75</v>
      </c>
      <c r="J70" s="62" t="n">
        <f aca="false">H70/3600</f>
        <v>0.196308333333333</v>
      </c>
      <c r="L70" s="75" t="n">
        <v>145.524</v>
      </c>
      <c r="M70" s="76" t="n">
        <v>29.2775</v>
      </c>
      <c r="N70" s="76" t="n">
        <v>34.7718</v>
      </c>
      <c r="O70" s="76" t="n">
        <v>35.8455</v>
      </c>
      <c r="P70" s="76" t="n">
        <v>712.65</v>
      </c>
      <c r="Q70" s="76" t="n">
        <v>2.734</v>
      </c>
      <c r="R70" s="62" t="n">
        <f aca="false">P70/3600</f>
        <v>0.1979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62.4896</v>
      </c>
      <c r="E71" s="72" t="n">
        <v>42.2881</v>
      </c>
      <c r="F71" s="72" t="n">
        <v>45.9126</v>
      </c>
      <c r="G71" s="72" t="n">
        <v>47.1318</v>
      </c>
      <c r="H71" s="72" t="n">
        <v>10319.33</v>
      </c>
      <c r="I71" s="72" t="n">
        <v>32.797</v>
      </c>
      <c r="J71" s="51" t="n">
        <f aca="false">H71/3600</f>
        <v>2.86648055555556</v>
      </c>
      <c r="L71" s="71" t="n">
        <v>2362.492</v>
      </c>
      <c r="M71" s="72" t="n">
        <v>42.2881</v>
      </c>
      <c r="N71" s="72" t="n">
        <v>45.9126</v>
      </c>
      <c r="O71" s="72" t="n">
        <v>47.1318</v>
      </c>
      <c r="P71" s="72" t="n">
        <v>9828.18</v>
      </c>
      <c r="Q71" s="72" t="n">
        <v>31.797</v>
      </c>
      <c r="R71" s="51" t="n">
        <f aca="false">P71/3600</f>
        <v>2.730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248</v>
      </c>
      <c r="E72" s="74" t="n">
        <v>40.045</v>
      </c>
      <c r="F72" s="74" t="n">
        <v>43.9462</v>
      </c>
      <c r="G72" s="74" t="n">
        <v>45.1792</v>
      </c>
      <c r="H72" s="74" t="n">
        <v>8632.74</v>
      </c>
      <c r="I72" s="74" t="n">
        <v>26.312</v>
      </c>
      <c r="J72" s="56" t="n">
        <f aca="false">H72/3600</f>
        <v>2.39798333333333</v>
      </c>
      <c r="L72" s="73" t="n">
        <v>899.2504</v>
      </c>
      <c r="M72" s="74" t="n">
        <v>40.045</v>
      </c>
      <c r="N72" s="74" t="n">
        <v>43.9462</v>
      </c>
      <c r="O72" s="74" t="n">
        <v>45.1792</v>
      </c>
      <c r="P72" s="74" t="n">
        <v>8580.22</v>
      </c>
      <c r="Q72" s="74" t="n">
        <v>26.047</v>
      </c>
      <c r="R72" s="56" t="n">
        <f aca="false">P72/3600</f>
        <v>2.383394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0.5208</v>
      </c>
      <c r="E73" s="74" t="n">
        <v>37.4739</v>
      </c>
      <c r="F73" s="74" t="n">
        <v>42.1929</v>
      </c>
      <c r="G73" s="74" t="n">
        <v>43.3917</v>
      </c>
      <c r="H73" s="74" t="n">
        <v>8461.77</v>
      </c>
      <c r="I73" s="74" t="n">
        <v>23.547</v>
      </c>
      <c r="J73" s="56" t="n">
        <f aca="false">H73/3600</f>
        <v>2.35049166666667</v>
      </c>
      <c r="L73" s="73" t="n">
        <v>440.5232</v>
      </c>
      <c r="M73" s="74" t="n">
        <v>37.4739</v>
      </c>
      <c r="N73" s="74" t="n">
        <v>42.1929</v>
      </c>
      <c r="O73" s="74" t="n">
        <v>43.3917</v>
      </c>
      <c r="P73" s="74" t="n">
        <v>8118.96</v>
      </c>
      <c r="Q73" s="74" t="n">
        <v>23.39</v>
      </c>
      <c r="R73" s="56" t="n">
        <f aca="false">P73/3600</f>
        <v>2.25526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9832</v>
      </c>
      <c r="E74" s="76" t="n">
        <v>34.5819</v>
      </c>
      <c r="F74" s="76" t="n">
        <v>41.1412</v>
      </c>
      <c r="G74" s="76" t="n">
        <v>42.1536</v>
      </c>
      <c r="H74" s="76" t="n">
        <v>7967.8</v>
      </c>
      <c r="I74" s="76" t="n">
        <v>23.078</v>
      </c>
      <c r="J74" s="62" t="n">
        <f aca="false">H74/3600</f>
        <v>2.21327777777778</v>
      </c>
      <c r="L74" s="75" t="n">
        <v>231.9856</v>
      </c>
      <c r="M74" s="76" t="n">
        <v>34.5819</v>
      </c>
      <c r="N74" s="76" t="n">
        <v>41.1412</v>
      </c>
      <c r="O74" s="76" t="n">
        <v>42.1536</v>
      </c>
      <c r="P74" s="76" t="n">
        <v>7803.71</v>
      </c>
      <c r="Q74" s="76" t="n">
        <v>21.844</v>
      </c>
      <c r="R74" s="62" t="n">
        <f aca="false">P74/3600</f>
        <v>2.167697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770.6848</v>
      </c>
      <c r="E75" s="72" t="n">
        <v>42.7001</v>
      </c>
      <c r="F75" s="72" t="n">
        <v>47.4941</v>
      </c>
      <c r="G75" s="72" t="n">
        <v>48.1407</v>
      </c>
      <c r="H75" s="72" t="n">
        <v>9656.9</v>
      </c>
      <c r="I75" s="72" t="n">
        <v>32.062</v>
      </c>
      <c r="J75" s="51" t="n">
        <f aca="false">H75/3600</f>
        <v>2.68247222222222</v>
      </c>
      <c r="L75" s="71" t="n">
        <v>1770.6872</v>
      </c>
      <c r="M75" s="72" t="n">
        <v>42.7001</v>
      </c>
      <c r="N75" s="72" t="n">
        <v>47.4941</v>
      </c>
      <c r="O75" s="72" t="n">
        <v>48.1407</v>
      </c>
      <c r="P75" s="72" t="n">
        <v>9354.54</v>
      </c>
      <c r="Q75" s="72" t="n">
        <v>32.281</v>
      </c>
      <c r="R75" s="51" t="n">
        <f aca="false">P75/3600</f>
        <v>2.598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448</v>
      </c>
      <c r="F76" s="74" t="n">
        <v>45.8774</v>
      </c>
      <c r="G76" s="74" t="n">
        <v>46.5179</v>
      </c>
      <c r="H76" s="74" t="n">
        <v>8667.14</v>
      </c>
      <c r="I76" s="74" t="n">
        <v>25.156</v>
      </c>
      <c r="J76" s="56" t="n">
        <f aca="false">H76/3600</f>
        <v>2.40753888888889</v>
      </c>
      <c r="L76" s="73" t="n">
        <v>459.904</v>
      </c>
      <c r="M76" s="74" t="n">
        <v>40.9448</v>
      </c>
      <c r="N76" s="74" t="n">
        <v>45.8774</v>
      </c>
      <c r="O76" s="74" t="n">
        <v>46.5179</v>
      </c>
      <c r="P76" s="74" t="n">
        <v>8165.54</v>
      </c>
      <c r="Q76" s="74" t="n">
        <v>24.953</v>
      </c>
      <c r="R76" s="56" t="n">
        <f aca="false">P76/3600</f>
        <v>2.2682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5.496</v>
      </c>
      <c r="E77" s="74" t="n">
        <v>38.8382</v>
      </c>
      <c r="F77" s="74" t="n">
        <v>44.2367</v>
      </c>
      <c r="G77" s="74" t="n">
        <v>44.8878</v>
      </c>
      <c r="H77" s="74" t="n">
        <v>7773.97</v>
      </c>
      <c r="I77" s="74" t="n">
        <v>22.922</v>
      </c>
      <c r="J77" s="56" t="n">
        <f aca="false">H77/3600</f>
        <v>2.15943611111111</v>
      </c>
      <c r="L77" s="73" t="n">
        <v>195.4984</v>
      </c>
      <c r="M77" s="74" t="n">
        <v>38.8382</v>
      </c>
      <c r="N77" s="74" t="n">
        <v>44.2367</v>
      </c>
      <c r="O77" s="74" t="n">
        <v>44.8878</v>
      </c>
      <c r="P77" s="74" t="n">
        <v>7765.21</v>
      </c>
      <c r="Q77" s="74" t="n">
        <v>23.906</v>
      </c>
      <c r="R77" s="56" t="n">
        <f aca="false">P77/3600</f>
        <v>2.15700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3.0352</v>
      </c>
      <c r="E78" s="76" t="n">
        <v>36.4173</v>
      </c>
      <c r="F78" s="76" t="n">
        <v>42.9633</v>
      </c>
      <c r="G78" s="76" t="n">
        <v>43.3293</v>
      </c>
      <c r="H78" s="76" t="n">
        <v>7569.6</v>
      </c>
      <c r="I78" s="76" t="n">
        <v>21.75</v>
      </c>
      <c r="J78" s="62" t="n">
        <f aca="false">H78/3600</f>
        <v>2.10266666666667</v>
      </c>
      <c r="L78" s="75" t="n">
        <v>103.0376</v>
      </c>
      <c r="M78" s="76" t="n">
        <v>36.4173</v>
      </c>
      <c r="N78" s="76" t="n">
        <v>42.9633</v>
      </c>
      <c r="O78" s="76" t="n">
        <v>43.3293</v>
      </c>
      <c r="P78" s="76" t="n">
        <v>7545.01</v>
      </c>
      <c r="Q78" s="76" t="n">
        <v>21.547</v>
      </c>
      <c r="R78" s="62" t="n">
        <f aca="false">P78/3600</f>
        <v>2.0958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095.5456</v>
      </c>
      <c r="E79" s="72" t="n">
        <v>42.9924</v>
      </c>
      <c r="F79" s="72" t="n">
        <v>46.6361</v>
      </c>
      <c r="G79" s="72" t="n">
        <v>47.4846</v>
      </c>
      <c r="H79" s="72" t="n">
        <v>10574.18</v>
      </c>
      <c r="I79" s="72" t="n">
        <v>34.578</v>
      </c>
      <c r="J79" s="51" t="n">
        <f aca="false">H79/3600</f>
        <v>2.93727222222222</v>
      </c>
      <c r="L79" s="71" t="n">
        <v>2095.548</v>
      </c>
      <c r="M79" s="72" t="n">
        <v>42.9924</v>
      </c>
      <c r="N79" s="72" t="n">
        <v>46.6361</v>
      </c>
      <c r="O79" s="72" t="n">
        <v>47.4846</v>
      </c>
      <c r="P79" s="72" t="n">
        <v>10160.78</v>
      </c>
      <c r="Q79" s="72" t="n">
        <v>35.203</v>
      </c>
      <c r="R79" s="51" t="n">
        <f aca="false">P79/3600</f>
        <v>2.822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1.3752</v>
      </c>
      <c r="E80" s="74" t="n">
        <v>40.8927</v>
      </c>
      <c r="F80" s="74" t="n">
        <v>44.8338</v>
      </c>
      <c r="G80" s="74" t="n">
        <v>45.6254</v>
      </c>
      <c r="H80" s="74" t="n">
        <v>9241.87</v>
      </c>
      <c r="I80" s="74" t="n">
        <v>29.453</v>
      </c>
      <c r="J80" s="56" t="n">
        <f aca="false">H80/3600</f>
        <v>2.56718611111111</v>
      </c>
      <c r="L80" s="73" t="n">
        <v>721.3776</v>
      </c>
      <c r="M80" s="74" t="n">
        <v>40.8927</v>
      </c>
      <c r="N80" s="74" t="n">
        <v>44.8338</v>
      </c>
      <c r="O80" s="74" t="n">
        <v>45.6254</v>
      </c>
      <c r="P80" s="74" t="n">
        <v>9023</v>
      </c>
      <c r="Q80" s="74" t="n">
        <v>28.562</v>
      </c>
      <c r="R80" s="56" t="n">
        <f aca="false">P80/3600</f>
        <v>2.50638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8064</v>
      </c>
      <c r="E81" s="74" t="n">
        <v>38.5212</v>
      </c>
      <c r="F81" s="74" t="n">
        <v>43.0242</v>
      </c>
      <c r="G81" s="74" t="n">
        <v>44.0012</v>
      </c>
      <c r="H81" s="74" t="n">
        <v>8921.66</v>
      </c>
      <c r="I81" s="74" t="n">
        <v>25.703</v>
      </c>
      <c r="J81" s="56" t="n">
        <f aca="false">H81/3600</f>
        <v>2.47823888888889</v>
      </c>
      <c r="L81" s="73" t="n">
        <v>327.8088</v>
      </c>
      <c r="M81" s="74" t="n">
        <v>38.5212</v>
      </c>
      <c r="N81" s="74" t="n">
        <v>43.0242</v>
      </c>
      <c r="O81" s="74" t="n">
        <v>44.0012</v>
      </c>
      <c r="P81" s="74" t="n">
        <v>8658.3</v>
      </c>
      <c r="Q81" s="74" t="n">
        <v>26.672</v>
      </c>
      <c r="R81" s="56" t="n">
        <f aca="false">P81/3600</f>
        <v>2.4050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0816</v>
      </c>
      <c r="E82" s="76" t="n">
        <v>35.8471</v>
      </c>
      <c r="F82" s="76" t="n">
        <v>41.8353</v>
      </c>
      <c r="G82" s="76" t="n">
        <v>42.6447</v>
      </c>
      <c r="H82" s="76" t="n">
        <v>8506.79</v>
      </c>
      <c r="I82" s="76" t="n">
        <v>23.969</v>
      </c>
      <c r="J82" s="62" t="n">
        <f aca="false">H82/3600</f>
        <v>2.36299722222222</v>
      </c>
      <c r="L82" s="75" t="n">
        <v>170.084</v>
      </c>
      <c r="M82" s="76" t="n">
        <v>35.8471</v>
      </c>
      <c r="N82" s="76" t="n">
        <v>41.8353</v>
      </c>
      <c r="O82" s="76" t="n">
        <v>42.6447</v>
      </c>
      <c r="P82" s="76" t="n">
        <v>9208.23</v>
      </c>
      <c r="Q82" s="76" t="n">
        <v>25.234</v>
      </c>
      <c r="R82" s="62" t="n">
        <f aca="false">P82/3600</f>
        <v>2.55784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021.1824</v>
      </c>
      <c r="E83" s="72" t="n">
        <v>39.7831</v>
      </c>
      <c r="F83" s="72" t="n">
        <v>41.66</v>
      </c>
      <c r="G83" s="72" t="n">
        <v>42.0239</v>
      </c>
      <c r="H83" s="72" t="n">
        <v>5916.69</v>
      </c>
      <c r="I83" s="72" t="n">
        <v>22.89</v>
      </c>
      <c r="J83" s="51" t="n">
        <f aca="false">H83/3600</f>
        <v>1.643525</v>
      </c>
      <c r="L83" s="71" t="n">
        <v>4021.1848</v>
      </c>
      <c r="M83" s="72" t="n">
        <v>39.7831</v>
      </c>
      <c r="N83" s="72" t="n">
        <v>41.66</v>
      </c>
      <c r="O83" s="72" t="n">
        <v>42.0239</v>
      </c>
      <c r="P83" s="72" t="n">
        <v>5885.07</v>
      </c>
      <c r="Q83" s="72" t="n">
        <v>21.875</v>
      </c>
      <c r="R83" s="51" t="n">
        <f aca="false">P83/3600</f>
        <v>1.634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05.4784</v>
      </c>
      <c r="E84" s="74" t="n">
        <v>36.6532</v>
      </c>
      <c r="F84" s="74" t="n">
        <v>38.7812</v>
      </c>
      <c r="G84" s="74" t="n">
        <v>39.0151</v>
      </c>
      <c r="H84" s="74" t="n">
        <v>5394.04</v>
      </c>
      <c r="I84" s="74" t="n">
        <v>18.156</v>
      </c>
      <c r="J84" s="56" t="n">
        <f aca="false">H84/3600</f>
        <v>1.49834444444444</v>
      </c>
      <c r="L84" s="73" t="n">
        <v>1905.4808</v>
      </c>
      <c r="M84" s="74" t="n">
        <v>36.6532</v>
      </c>
      <c r="N84" s="74" t="n">
        <v>38.7812</v>
      </c>
      <c r="O84" s="74" t="n">
        <v>39.0151</v>
      </c>
      <c r="P84" s="74" t="n">
        <v>5167.01</v>
      </c>
      <c r="Q84" s="74" t="n">
        <v>18.062</v>
      </c>
      <c r="R84" s="56" t="n">
        <f aca="false">P84/3600</f>
        <v>1.435280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17.4</v>
      </c>
      <c r="E85" s="74" t="n">
        <v>33.7706</v>
      </c>
      <c r="F85" s="74" t="n">
        <v>36.7436</v>
      </c>
      <c r="G85" s="74" t="n">
        <v>36.7631</v>
      </c>
      <c r="H85" s="74" t="n">
        <v>4331.13</v>
      </c>
      <c r="I85" s="74" t="n">
        <v>14.953</v>
      </c>
      <c r="J85" s="56" t="n">
        <f aca="false">H85/3600</f>
        <v>1.20309166666667</v>
      </c>
      <c r="L85" s="73" t="n">
        <v>917.4024</v>
      </c>
      <c r="M85" s="74" t="n">
        <v>33.7706</v>
      </c>
      <c r="N85" s="74" t="n">
        <v>36.7436</v>
      </c>
      <c r="O85" s="74" t="n">
        <v>36.7631</v>
      </c>
      <c r="P85" s="74" t="n">
        <v>4418.59</v>
      </c>
      <c r="Q85" s="74" t="n">
        <v>14.343</v>
      </c>
      <c r="R85" s="56" t="n">
        <f aca="false">P85/3600</f>
        <v>1.22738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7.2336</v>
      </c>
      <c r="E86" s="76" t="n">
        <v>31.192</v>
      </c>
      <c r="F86" s="76" t="n">
        <v>35.2271</v>
      </c>
      <c r="G86" s="76" t="n">
        <v>35.1874</v>
      </c>
      <c r="H86" s="76" t="n">
        <v>4054.64</v>
      </c>
      <c r="I86" s="76" t="n">
        <v>12.062</v>
      </c>
      <c r="J86" s="62" t="n">
        <f aca="false">H86/3600</f>
        <v>1.12628888888889</v>
      </c>
      <c r="L86" s="75" t="n">
        <v>477.236</v>
      </c>
      <c r="M86" s="76" t="n">
        <v>31.192</v>
      </c>
      <c r="N86" s="76" t="n">
        <v>35.2271</v>
      </c>
      <c r="O86" s="76" t="n">
        <v>35.1874</v>
      </c>
      <c r="P86" s="76" t="n">
        <v>3971.98</v>
      </c>
      <c r="Q86" s="76" t="n">
        <v>12.047</v>
      </c>
      <c r="R86" s="62" t="n">
        <f aca="false">P86/3600</f>
        <v>1.1033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391.7008</v>
      </c>
      <c r="E87" s="72" t="n">
        <v>41.8307</v>
      </c>
      <c r="F87" s="72" t="n">
        <v>44.3758</v>
      </c>
      <c r="G87" s="72" t="n">
        <v>44.1772</v>
      </c>
      <c r="H87" s="72" t="n">
        <v>14096.51</v>
      </c>
      <c r="I87" s="72" t="n">
        <v>43.578</v>
      </c>
      <c r="J87" s="51" t="n">
        <f aca="false">H87/3600</f>
        <v>3.91569722222222</v>
      </c>
      <c r="L87" s="71" t="n">
        <v>5391.7022</v>
      </c>
      <c r="M87" s="72" t="n">
        <v>41.8307</v>
      </c>
      <c r="N87" s="72" t="n">
        <v>44.3758</v>
      </c>
      <c r="O87" s="72" t="n">
        <v>44.1772</v>
      </c>
      <c r="P87" s="72" t="n">
        <v>13890.19</v>
      </c>
      <c r="Q87" s="72" t="n">
        <v>43.438</v>
      </c>
      <c r="R87" s="51" t="n">
        <f aca="false">P87/3600</f>
        <v>3.858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704.4256</v>
      </c>
      <c r="E88" s="74" t="n">
        <v>38.0861</v>
      </c>
      <c r="F88" s="74" t="n">
        <v>41.6411</v>
      </c>
      <c r="G88" s="74" t="n">
        <v>41.0476</v>
      </c>
      <c r="H88" s="74" t="n">
        <v>11832.73</v>
      </c>
      <c r="I88" s="74" t="n">
        <v>35.531</v>
      </c>
      <c r="J88" s="56" t="n">
        <f aca="false">H88/3600</f>
        <v>3.28686944444444</v>
      </c>
      <c r="L88" s="73" t="n">
        <v>2704.427</v>
      </c>
      <c r="M88" s="74" t="n">
        <v>38.0861</v>
      </c>
      <c r="N88" s="74" t="n">
        <v>41.6411</v>
      </c>
      <c r="O88" s="74" t="n">
        <v>41.0476</v>
      </c>
      <c r="P88" s="74" t="n">
        <v>11793.35</v>
      </c>
      <c r="Q88" s="74" t="n">
        <v>35.516</v>
      </c>
      <c r="R88" s="56" t="n">
        <f aca="false">P88/3600</f>
        <v>3.27593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6.431</v>
      </c>
      <c r="E89" s="74" t="n">
        <v>34.5437</v>
      </c>
      <c r="F89" s="74" t="n">
        <v>39.657</v>
      </c>
      <c r="G89" s="74" t="n">
        <v>38.5288</v>
      </c>
      <c r="H89" s="74" t="n">
        <v>9533.36</v>
      </c>
      <c r="I89" s="74" t="n">
        <v>30.844</v>
      </c>
      <c r="J89" s="56" t="n">
        <f aca="false">H89/3600</f>
        <v>2.64815555555556</v>
      </c>
      <c r="L89" s="73" t="n">
        <v>1296.4325</v>
      </c>
      <c r="M89" s="74" t="n">
        <v>34.5437</v>
      </c>
      <c r="N89" s="74" t="n">
        <v>39.657</v>
      </c>
      <c r="O89" s="74" t="n">
        <v>38.5288</v>
      </c>
      <c r="P89" s="74" t="n">
        <v>9544.83</v>
      </c>
      <c r="Q89" s="74" t="n">
        <v>29.297</v>
      </c>
      <c r="R89" s="56" t="n">
        <f aca="false">P89/3600</f>
        <v>2.65134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594.5875</v>
      </c>
      <c r="E90" s="76" t="n">
        <v>31.3648</v>
      </c>
      <c r="F90" s="76" t="n">
        <v>38.2169</v>
      </c>
      <c r="G90" s="76" t="n">
        <v>36.7447</v>
      </c>
      <c r="H90" s="76" t="n">
        <v>8184.54</v>
      </c>
      <c r="I90" s="76" t="n">
        <v>24.75</v>
      </c>
      <c r="J90" s="62" t="n">
        <f aca="false">H90/3600</f>
        <v>2.27348333333333</v>
      </c>
      <c r="L90" s="75" t="n">
        <v>594.589</v>
      </c>
      <c r="M90" s="76" t="n">
        <v>31.3648</v>
      </c>
      <c r="N90" s="76" t="n">
        <v>38.2169</v>
      </c>
      <c r="O90" s="76" t="n">
        <v>36.7447</v>
      </c>
      <c r="P90" s="76" t="n">
        <v>8816.52</v>
      </c>
      <c r="Q90" s="76" t="n">
        <v>24.594</v>
      </c>
      <c r="R90" s="62" t="n">
        <f aca="false">P90/3600</f>
        <v>2.44903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43.7408</v>
      </c>
      <c r="E91" s="72" t="n">
        <v>44.7014</v>
      </c>
      <c r="F91" s="72" t="n">
        <v>43.1512</v>
      </c>
      <c r="G91" s="72" t="n">
        <v>43.1671</v>
      </c>
      <c r="H91" s="72" t="n">
        <v>4052.63</v>
      </c>
      <c r="I91" s="72" t="n">
        <v>9.828</v>
      </c>
      <c r="J91" s="51" t="n">
        <f aca="false">H91/3600</f>
        <v>1.12573055555556</v>
      </c>
      <c r="L91" s="71" t="n">
        <v>343.7432</v>
      </c>
      <c r="M91" s="72" t="n">
        <v>44.7014</v>
      </c>
      <c r="N91" s="72" t="n">
        <v>43.1512</v>
      </c>
      <c r="O91" s="72" t="n">
        <v>43.1671</v>
      </c>
      <c r="P91" s="72" t="n">
        <v>4224.92</v>
      </c>
      <c r="Q91" s="72" t="n">
        <v>9.765</v>
      </c>
      <c r="R91" s="51" t="n">
        <f aca="false">P91/3600</f>
        <v>1.173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2.0256</v>
      </c>
      <c r="E92" s="74" t="n">
        <v>40.2275</v>
      </c>
      <c r="F92" s="74" t="n">
        <v>40.2528</v>
      </c>
      <c r="G92" s="74" t="n">
        <v>40.2279</v>
      </c>
      <c r="H92" s="74" t="n">
        <v>4200.48</v>
      </c>
      <c r="I92" s="74" t="n">
        <v>9.656</v>
      </c>
      <c r="J92" s="56" t="n">
        <f aca="false">H92/3600</f>
        <v>1.1668</v>
      </c>
      <c r="L92" s="73" t="n">
        <v>252.028</v>
      </c>
      <c r="M92" s="74" t="n">
        <v>40.2275</v>
      </c>
      <c r="N92" s="74" t="n">
        <v>40.2528</v>
      </c>
      <c r="O92" s="74" t="n">
        <v>40.2279</v>
      </c>
      <c r="P92" s="74" t="n">
        <v>3937.01</v>
      </c>
      <c r="Q92" s="74" t="n">
        <v>9.703</v>
      </c>
      <c r="R92" s="56" t="n">
        <f aca="false">P92/3600</f>
        <v>1.09361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2.4968</v>
      </c>
      <c r="E93" s="74" t="n">
        <v>35.6555</v>
      </c>
      <c r="F93" s="74" t="n">
        <v>38.4473</v>
      </c>
      <c r="G93" s="74" t="n">
        <v>38.1834</v>
      </c>
      <c r="H93" s="74" t="n">
        <v>3783.44</v>
      </c>
      <c r="I93" s="74" t="n">
        <v>9.578</v>
      </c>
      <c r="J93" s="56" t="n">
        <f aca="false">H93/3600</f>
        <v>1.05095555555556</v>
      </c>
      <c r="L93" s="73" t="n">
        <v>182.4992</v>
      </c>
      <c r="M93" s="74" t="n">
        <v>35.6555</v>
      </c>
      <c r="N93" s="74" t="n">
        <v>38.4473</v>
      </c>
      <c r="O93" s="74" t="n">
        <v>38.1834</v>
      </c>
      <c r="P93" s="74" t="n">
        <v>3789.96</v>
      </c>
      <c r="Q93" s="74" t="n">
        <v>10.015</v>
      </c>
      <c r="R93" s="56" t="n">
        <f aca="false">P93/3600</f>
        <v>1.0527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8.4264</v>
      </c>
      <c r="E94" s="76" t="n">
        <v>31.2262</v>
      </c>
      <c r="F94" s="76" t="n">
        <v>37.4036</v>
      </c>
      <c r="G94" s="76" t="n">
        <v>36.881</v>
      </c>
      <c r="H94" s="76" t="n">
        <v>4069.91</v>
      </c>
      <c r="I94" s="76" t="n">
        <v>9.359</v>
      </c>
      <c r="J94" s="62" t="n">
        <f aca="false">H94/3600</f>
        <v>1.13053055555556</v>
      </c>
      <c r="L94" s="75" t="n">
        <v>128.4288</v>
      </c>
      <c r="M94" s="76" t="n">
        <v>31.2262</v>
      </c>
      <c r="N94" s="76" t="n">
        <v>37.4036</v>
      </c>
      <c r="O94" s="76" t="n">
        <v>36.881</v>
      </c>
      <c r="P94" s="76" t="n">
        <v>4040.67</v>
      </c>
      <c r="Q94" s="76" t="n">
        <v>9.406</v>
      </c>
      <c r="R94" s="62" t="n">
        <f aca="false">P94/3600</f>
        <v>1.122408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686.1389</v>
      </c>
      <c r="E95" s="72" t="n">
        <v>48.048</v>
      </c>
      <c r="F95" s="72" t="n">
        <v>50.9333</v>
      </c>
      <c r="G95" s="72" t="n">
        <v>51.9115</v>
      </c>
      <c r="H95" s="72" t="n">
        <v>8175.72</v>
      </c>
      <c r="I95" s="72" t="n">
        <v>22.656</v>
      </c>
      <c r="J95" s="51" t="n">
        <f aca="false">H95/3600</f>
        <v>2.27103333333333</v>
      </c>
      <c r="L95" s="71" t="n">
        <v>686.1398</v>
      </c>
      <c r="M95" s="72" t="n">
        <v>48.048</v>
      </c>
      <c r="N95" s="72" t="n">
        <v>50.9333</v>
      </c>
      <c r="O95" s="72" t="n">
        <v>51.9115</v>
      </c>
      <c r="P95" s="72" t="n">
        <v>8914.17</v>
      </c>
      <c r="Q95" s="72" t="n">
        <v>22.14</v>
      </c>
      <c r="R95" s="51" t="n">
        <f aca="false">P95/3600</f>
        <v>2.476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07.8758</v>
      </c>
      <c r="E96" s="74" t="n">
        <v>44.3084</v>
      </c>
      <c r="F96" s="74" t="n">
        <v>47.6317</v>
      </c>
      <c r="G96" s="74" t="n">
        <v>48.8594</v>
      </c>
      <c r="H96" s="74" t="n">
        <v>8170.63</v>
      </c>
      <c r="I96" s="74" t="n">
        <v>21.797</v>
      </c>
      <c r="J96" s="56" t="n">
        <f aca="false">H96/3600</f>
        <v>2.26961944444444</v>
      </c>
      <c r="L96" s="73" t="n">
        <v>407.8768</v>
      </c>
      <c r="M96" s="74" t="n">
        <v>44.3084</v>
      </c>
      <c r="N96" s="74" t="n">
        <v>47.6317</v>
      </c>
      <c r="O96" s="74" t="n">
        <v>48.8594</v>
      </c>
      <c r="P96" s="74" t="n">
        <v>7824.26</v>
      </c>
      <c r="Q96" s="74" t="n">
        <v>21.203</v>
      </c>
      <c r="R96" s="56" t="n">
        <f aca="false">P96/3600</f>
        <v>2.17340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1.2656</v>
      </c>
      <c r="E97" s="74" t="n">
        <v>40.617</v>
      </c>
      <c r="F97" s="74" t="n">
        <v>44.601</v>
      </c>
      <c r="G97" s="74" t="n">
        <v>46.1598</v>
      </c>
      <c r="H97" s="74" t="n">
        <v>7634.28</v>
      </c>
      <c r="I97" s="74" t="n">
        <v>20.531</v>
      </c>
      <c r="J97" s="56" t="n">
        <f aca="false">H97/3600</f>
        <v>2.12063333333333</v>
      </c>
      <c r="L97" s="73" t="n">
        <v>241.2666</v>
      </c>
      <c r="M97" s="74" t="n">
        <v>40.617</v>
      </c>
      <c r="N97" s="74" t="n">
        <v>44.601</v>
      </c>
      <c r="O97" s="74" t="n">
        <v>46.1598</v>
      </c>
      <c r="P97" s="74" t="n">
        <v>7443.61</v>
      </c>
      <c r="Q97" s="74" t="n">
        <v>20.344</v>
      </c>
      <c r="R97" s="56" t="n">
        <f aca="false">P97/3600</f>
        <v>2.067669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49.903</v>
      </c>
      <c r="E98" s="76" t="n">
        <v>36.961</v>
      </c>
      <c r="F98" s="76" t="n">
        <v>43.1087</v>
      </c>
      <c r="G98" s="76" t="n">
        <v>44.7179</v>
      </c>
      <c r="H98" s="76" t="n">
        <v>7187.67</v>
      </c>
      <c r="I98" s="76" t="n">
        <v>19.562</v>
      </c>
      <c r="J98" s="62" t="n">
        <f aca="false">H98/3600</f>
        <v>1.996575</v>
      </c>
      <c r="L98" s="75" t="n">
        <v>149.904</v>
      </c>
      <c r="M98" s="76" t="n">
        <v>36.961</v>
      </c>
      <c r="N98" s="76" t="n">
        <v>43.1087</v>
      </c>
      <c r="O98" s="76" t="n">
        <v>44.7179</v>
      </c>
      <c r="P98" s="76" t="n">
        <v>7556.11</v>
      </c>
      <c r="Q98" s="76" t="n">
        <v>19.343</v>
      </c>
      <c r="R98" s="62" t="n">
        <f aca="false">P98/3600</f>
        <v>2.098919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0.157898722217</v>
      </c>
      <c r="J106" s="77" t="n">
        <f aca="false">GEOMEAN(J3:J98)</f>
        <v>1.63900628092664</v>
      </c>
      <c r="Q106" s="77" t="n">
        <f aca="false">GEOMEAN(Q3:Q98)</f>
        <v>19.745063700923</v>
      </c>
      <c r="R106" s="77" t="n">
        <f aca="false">GEOMEAN(R3:R98)</f>
        <v>1.6252940569170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9519937718561</v>
      </c>
      <c r="R107" s="78" t="n">
        <f aca="false">R106/J106</f>
        <v>0.99163381850992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93046111111111</v>
      </c>
      <c r="J108" s="77" t="n">
        <f aca="false">SUM(J3:J98)</f>
        <v>199.778911111111</v>
      </c>
      <c r="Q108" s="77" t="n">
        <f aca="false">SUM(Q3:Q98)/3600</f>
        <v>0.675151666666667</v>
      </c>
      <c r="R108" s="77" t="n">
        <f aca="false">SUM(R3:R98)</f>
        <v>200.011297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0.6694243804411</v>
      </c>
      <c r="J113" s="77" t="n">
        <f aca="false">GEOMEAN(J19:J82)</f>
        <v>1.60912006465552</v>
      </c>
      <c r="Q113" s="77" t="n">
        <f aca="false">GEOMEAN(Q19:Q82)</f>
        <v>20.1977088055177</v>
      </c>
      <c r="R113" s="77" t="n">
        <f aca="false">GEOMEAN(R19:R82)</f>
        <v>1.5911220851821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7178098129826</v>
      </c>
      <c r="R114" s="78" t="n">
        <f aca="false">R113/J113</f>
        <v>0.988815017680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666.7952</v>
      </c>
      <c r="E3" s="50" t="n">
        <v>43.3075</v>
      </c>
      <c r="F3" s="50" t="n">
        <v>42.7324</v>
      </c>
      <c r="G3" s="50" t="n">
        <v>44.7912</v>
      </c>
      <c r="H3" s="50" t="n">
        <v>5762.71</v>
      </c>
      <c r="I3" s="50" t="n">
        <v>145.548</v>
      </c>
      <c r="J3" s="51" t="n">
        <f aca="false">H3/3600</f>
        <v>1.60075277777778</v>
      </c>
      <c r="L3" s="49" t="n">
        <v>97666.8</v>
      </c>
      <c r="M3" s="50" t="n">
        <v>43.3075</v>
      </c>
      <c r="N3" s="50" t="n">
        <v>42.7324</v>
      </c>
      <c r="O3" s="50" t="n">
        <v>44.7912</v>
      </c>
      <c r="P3" s="50" t="n">
        <v>5771.78</v>
      </c>
      <c r="Q3" s="50" t="n">
        <v>140.595</v>
      </c>
      <c r="R3" s="52" t="n">
        <f aca="false">P3/3600</f>
        <v>1.6032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6307.0704</v>
      </c>
      <c r="E4" s="55" t="n">
        <v>40.3143</v>
      </c>
      <c r="F4" s="55" t="n">
        <v>40.2942</v>
      </c>
      <c r="G4" s="55" t="n">
        <v>42.2643</v>
      </c>
      <c r="H4" s="55" t="n">
        <v>5094.59</v>
      </c>
      <c r="I4" s="55" t="n">
        <v>121.267</v>
      </c>
      <c r="J4" s="56" t="n">
        <f aca="false">H4/3600</f>
        <v>1.41516388888889</v>
      </c>
      <c r="L4" s="54" t="n">
        <v>56307.0752</v>
      </c>
      <c r="M4" s="55" t="n">
        <v>40.3143</v>
      </c>
      <c r="N4" s="55" t="n">
        <v>40.2942</v>
      </c>
      <c r="O4" s="55" t="n">
        <v>42.2643</v>
      </c>
      <c r="P4" s="55" t="n">
        <v>5027.68</v>
      </c>
      <c r="Q4" s="55" t="n">
        <v>121.501</v>
      </c>
      <c r="R4" s="57" t="n">
        <f aca="false">P4/3600</f>
        <v>1.3965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506.2272</v>
      </c>
      <c r="E5" s="55" t="n">
        <v>37.3124</v>
      </c>
      <c r="F5" s="55" t="n">
        <v>38.5705</v>
      </c>
      <c r="G5" s="55" t="n">
        <v>40.4894</v>
      </c>
      <c r="H5" s="55" t="n">
        <v>4753.28</v>
      </c>
      <c r="I5" s="55" t="n">
        <v>110.11</v>
      </c>
      <c r="J5" s="56" t="n">
        <f aca="false">H5/3600</f>
        <v>1.32035555555556</v>
      </c>
      <c r="L5" s="54" t="n">
        <v>32506.232</v>
      </c>
      <c r="M5" s="55" t="n">
        <v>37.3124</v>
      </c>
      <c r="N5" s="55" t="n">
        <v>38.5705</v>
      </c>
      <c r="O5" s="55" t="n">
        <v>40.4894</v>
      </c>
      <c r="P5" s="55" t="n">
        <v>4558.6</v>
      </c>
      <c r="Q5" s="55" t="n">
        <v>107.126</v>
      </c>
      <c r="R5" s="57" t="n">
        <f aca="false">P5/3600</f>
        <v>1.26627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0.2272</v>
      </c>
      <c r="E6" s="61" t="n">
        <v>34.2641</v>
      </c>
      <c r="F6" s="61" t="n">
        <v>37.3557</v>
      </c>
      <c r="G6" s="61" t="n">
        <v>39.3242</v>
      </c>
      <c r="H6" s="61" t="n">
        <v>4266.01</v>
      </c>
      <c r="I6" s="61" t="n">
        <v>121.142</v>
      </c>
      <c r="J6" s="62" t="n">
        <f aca="false">H6/3600</f>
        <v>1.18500277777778</v>
      </c>
      <c r="L6" s="60" t="n">
        <v>18490.232</v>
      </c>
      <c r="M6" s="61" t="n">
        <v>34.2641</v>
      </c>
      <c r="N6" s="61" t="n">
        <v>37.3557</v>
      </c>
      <c r="O6" s="61" t="n">
        <v>39.3242</v>
      </c>
      <c r="P6" s="61" t="n">
        <v>4394.35</v>
      </c>
      <c r="Q6" s="61" t="n">
        <v>91.11</v>
      </c>
      <c r="R6" s="63" t="n">
        <f aca="false">P6/3600</f>
        <v>1.22065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1387.1824</v>
      </c>
      <c r="E7" s="50" t="n">
        <v>43.1782</v>
      </c>
      <c r="F7" s="50" t="n">
        <v>45.8692</v>
      </c>
      <c r="G7" s="50" t="n">
        <v>45.3989</v>
      </c>
      <c r="H7" s="50" t="n">
        <v>5659.62</v>
      </c>
      <c r="I7" s="50" t="n">
        <v>142.72</v>
      </c>
      <c r="J7" s="51" t="n">
        <f aca="false">H7/3600</f>
        <v>1.57211666666667</v>
      </c>
      <c r="L7" s="49" t="n">
        <v>101387.1872</v>
      </c>
      <c r="M7" s="50" t="n">
        <v>43.1782</v>
      </c>
      <c r="N7" s="50" t="n">
        <v>45.8692</v>
      </c>
      <c r="O7" s="50" t="n">
        <v>45.3989</v>
      </c>
      <c r="P7" s="50" t="n">
        <v>5733.17</v>
      </c>
      <c r="Q7" s="50" t="n">
        <v>141.986</v>
      </c>
      <c r="R7" s="52" t="n">
        <f aca="false">P7/3600</f>
        <v>1.5925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290.6576</v>
      </c>
      <c r="E8" s="55" t="n">
        <v>39.9713</v>
      </c>
      <c r="F8" s="55" t="n">
        <v>43.4472</v>
      </c>
      <c r="G8" s="55" t="n">
        <v>43.573</v>
      </c>
      <c r="H8" s="55" t="n">
        <v>5097.39</v>
      </c>
      <c r="I8" s="55" t="n">
        <v>122.517</v>
      </c>
      <c r="J8" s="56" t="n">
        <f aca="false">H8/3600</f>
        <v>1.41594166666667</v>
      </c>
      <c r="L8" s="54" t="n">
        <v>60290.6624</v>
      </c>
      <c r="M8" s="55" t="n">
        <v>39.9713</v>
      </c>
      <c r="N8" s="55" t="n">
        <v>43.4472</v>
      </c>
      <c r="O8" s="55" t="n">
        <v>43.573</v>
      </c>
      <c r="P8" s="55" t="n">
        <v>5484.34</v>
      </c>
      <c r="Q8" s="55" t="n">
        <v>125.564</v>
      </c>
      <c r="R8" s="57" t="n">
        <f aca="false">P8/3600</f>
        <v>1.52342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906.3584</v>
      </c>
      <c r="E9" s="55" t="n">
        <v>36.9218</v>
      </c>
      <c r="F9" s="55" t="n">
        <v>41.3544</v>
      </c>
      <c r="G9" s="55" t="n">
        <v>41.8682</v>
      </c>
      <c r="H9" s="55" t="n">
        <v>4761.26</v>
      </c>
      <c r="I9" s="55" t="n">
        <v>108.188</v>
      </c>
      <c r="J9" s="56" t="n">
        <f aca="false">H9/3600</f>
        <v>1.32257222222222</v>
      </c>
      <c r="L9" s="54" t="n">
        <v>34906.3632</v>
      </c>
      <c r="M9" s="55" t="n">
        <v>36.9218</v>
      </c>
      <c r="N9" s="55" t="n">
        <v>41.3544</v>
      </c>
      <c r="O9" s="55" t="n">
        <v>41.8682</v>
      </c>
      <c r="P9" s="55" t="n">
        <v>4618.24</v>
      </c>
      <c r="Q9" s="55" t="n">
        <v>113.22</v>
      </c>
      <c r="R9" s="57" t="n">
        <f aca="false">P9/3600</f>
        <v>1.282844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558.3632</v>
      </c>
      <c r="E10" s="61" t="n">
        <v>34.0645</v>
      </c>
      <c r="F10" s="61" t="n">
        <v>39.8036</v>
      </c>
      <c r="G10" s="61" t="n">
        <v>40.5613</v>
      </c>
      <c r="H10" s="61" t="n">
        <v>4412.74</v>
      </c>
      <c r="I10" s="61" t="n">
        <v>99.251</v>
      </c>
      <c r="J10" s="62" t="n">
        <f aca="false">H10/3600</f>
        <v>1.22576111111111</v>
      </c>
      <c r="L10" s="60" t="n">
        <v>20558.368</v>
      </c>
      <c r="M10" s="61" t="n">
        <v>34.0645</v>
      </c>
      <c r="N10" s="61" t="n">
        <v>39.8036</v>
      </c>
      <c r="O10" s="61" t="n">
        <v>40.5613</v>
      </c>
      <c r="P10" s="61" t="n">
        <v>4371.97</v>
      </c>
      <c r="Q10" s="61" t="n">
        <v>97.782</v>
      </c>
      <c r="R10" s="63" t="n">
        <f aca="false">P10/3600</f>
        <v>1.2144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57241.0992</v>
      </c>
      <c r="E11" s="50" t="n">
        <v>42.3124</v>
      </c>
      <c r="F11" s="50" t="n">
        <v>42.7838</v>
      </c>
      <c r="G11" s="50" t="n">
        <v>40.7449</v>
      </c>
      <c r="H11" s="50" t="n">
        <v>13449.76</v>
      </c>
      <c r="I11" s="50" t="n">
        <v>295.175</v>
      </c>
      <c r="J11" s="51" t="n">
        <f aca="false">H11/3600</f>
        <v>3.73604444444444</v>
      </c>
      <c r="L11" s="49" t="n">
        <v>357241.104</v>
      </c>
      <c r="M11" s="50" t="n">
        <v>42.3124</v>
      </c>
      <c r="N11" s="50" t="n">
        <v>42.7838</v>
      </c>
      <c r="O11" s="50" t="n">
        <v>40.7449</v>
      </c>
      <c r="P11" s="50" t="n">
        <v>13136.45</v>
      </c>
      <c r="Q11" s="50" t="n">
        <v>294.769</v>
      </c>
      <c r="R11" s="52" t="n">
        <f aca="false">P11/3600</f>
        <v>3.6490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36319.072</v>
      </c>
      <c r="E12" s="55" t="n">
        <v>38.8765</v>
      </c>
      <c r="F12" s="55" t="n">
        <v>40.1569</v>
      </c>
      <c r="G12" s="55" t="n">
        <v>37.8222</v>
      </c>
      <c r="H12" s="55" t="n">
        <v>12131.49</v>
      </c>
      <c r="I12" s="55" t="n">
        <v>253.706</v>
      </c>
      <c r="J12" s="56" t="n">
        <f aca="false">H12/3600</f>
        <v>3.36985833333333</v>
      </c>
      <c r="L12" s="54" t="n">
        <v>236319.0768</v>
      </c>
      <c r="M12" s="55" t="n">
        <v>38.8765</v>
      </c>
      <c r="N12" s="55" t="n">
        <v>40.1569</v>
      </c>
      <c r="O12" s="55" t="n">
        <v>37.8222</v>
      </c>
      <c r="P12" s="55" t="n">
        <v>12236.55</v>
      </c>
      <c r="Q12" s="55" t="n">
        <v>252.862</v>
      </c>
      <c r="R12" s="57" t="n">
        <f aca="false">P12/3600</f>
        <v>3.3990416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0612.9536</v>
      </c>
      <c r="E13" s="55" t="n">
        <v>34.9981</v>
      </c>
      <c r="F13" s="55" t="n">
        <v>38.5479</v>
      </c>
      <c r="G13" s="55" t="n">
        <v>36.2611</v>
      </c>
      <c r="H13" s="55" t="n">
        <v>11023.65</v>
      </c>
      <c r="I13" s="55" t="n">
        <v>241.94</v>
      </c>
      <c r="J13" s="56" t="n">
        <f aca="false">H13/3600</f>
        <v>3.062125</v>
      </c>
      <c r="L13" s="54" t="n">
        <v>150612.9584</v>
      </c>
      <c r="M13" s="55" t="n">
        <v>34.9981</v>
      </c>
      <c r="N13" s="55" t="n">
        <v>38.5479</v>
      </c>
      <c r="O13" s="55" t="n">
        <v>36.2611</v>
      </c>
      <c r="P13" s="55" t="n">
        <v>10699.61</v>
      </c>
      <c r="Q13" s="55" t="n">
        <v>235.331</v>
      </c>
      <c r="R13" s="57" t="n">
        <f aca="false">P13/3600</f>
        <v>2.972113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58.2576</v>
      </c>
      <c r="E14" s="61" t="n">
        <v>30.9082</v>
      </c>
      <c r="F14" s="61" t="n">
        <v>37.1921</v>
      </c>
      <c r="G14" s="61" t="n">
        <v>35.0051</v>
      </c>
      <c r="H14" s="61" t="n">
        <v>9630.51</v>
      </c>
      <c r="I14" s="61" t="n">
        <v>204.518</v>
      </c>
      <c r="J14" s="62" t="n">
        <f aca="false">H14/3600</f>
        <v>2.67514166666667</v>
      </c>
      <c r="L14" s="60" t="n">
        <v>81758.2624</v>
      </c>
      <c r="M14" s="61" t="n">
        <v>30.9082</v>
      </c>
      <c r="N14" s="61" t="n">
        <v>37.1921</v>
      </c>
      <c r="O14" s="61" t="n">
        <v>35.0051</v>
      </c>
      <c r="P14" s="61" t="n">
        <v>10392.47</v>
      </c>
      <c r="Q14" s="61" t="n">
        <v>209.018</v>
      </c>
      <c r="R14" s="63" t="n">
        <f aca="false">P14/3600</f>
        <v>2.886797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5400.5392</v>
      </c>
      <c r="E15" s="50" t="n">
        <v>43.898</v>
      </c>
      <c r="F15" s="50" t="n">
        <v>47.1535</v>
      </c>
      <c r="G15" s="50" t="n">
        <v>46.6726</v>
      </c>
      <c r="H15" s="50" t="n">
        <v>9892.69</v>
      </c>
      <c r="I15" s="50" t="n">
        <v>186.533</v>
      </c>
      <c r="J15" s="51" t="n">
        <f aca="false">H15/3600</f>
        <v>2.74796944444444</v>
      </c>
      <c r="L15" s="49" t="n">
        <v>95400.544</v>
      </c>
      <c r="M15" s="50" t="n">
        <v>43.898</v>
      </c>
      <c r="N15" s="50" t="n">
        <v>47.1535</v>
      </c>
      <c r="O15" s="50" t="n">
        <v>46.6726</v>
      </c>
      <c r="P15" s="50" t="n">
        <v>10323.14</v>
      </c>
      <c r="Q15" s="50" t="n">
        <v>191.174</v>
      </c>
      <c r="R15" s="52" t="n">
        <f aca="false">P15/3600</f>
        <v>2.8675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697.4064</v>
      </c>
      <c r="E16" s="55" t="n">
        <v>41.5098</v>
      </c>
      <c r="F16" s="55" t="n">
        <v>46.1406</v>
      </c>
      <c r="G16" s="55" t="n">
        <v>45.8368</v>
      </c>
      <c r="H16" s="55" t="n">
        <v>8409.75</v>
      </c>
      <c r="I16" s="55" t="n">
        <v>155.58</v>
      </c>
      <c r="J16" s="56" t="n">
        <f aca="false">H16/3600</f>
        <v>2.33604166666667</v>
      </c>
      <c r="L16" s="54" t="n">
        <v>45697.4112</v>
      </c>
      <c r="M16" s="55" t="n">
        <v>41.5098</v>
      </c>
      <c r="N16" s="55" t="n">
        <v>46.1406</v>
      </c>
      <c r="O16" s="55" t="n">
        <v>45.8368</v>
      </c>
      <c r="P16" s="55" t="n">
        <v>8424.61</v>
      </c>
      <c r="Q16" s="55" t="n">
        <v>158.502</v>
      </c>
      <c r="R16" s="57" t="n">
        <f aca="false">P16/3600</f>
        <v>2.340169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095.9952</v>
      </c>
      <c r="E17" s="55" t="n">
        <v>39.9515</v>
      </c>
      <c r="F17" s="55" t="n">
        <v>45.3609</v>
      </c>
      <c r="G17" s="55" t="n">
        <v>45.1675</v>
      </c>
      <c r="H17" s="55" t="n">
        <v>8553.07</v>
      </c>
      <c r="I17" s="55" t="n">
        <v>142.954</v>
      </c>
      <c r="J17" s="56" t="n">
        <f aca="false">H17/3600</f>
        <v>2.37585277777778</v>
      </c>
      <c r="L17" s="54" t="n">
        <v>26096</v>
      </c>
      <c r="M17" s="55" t="n">
        <v>39.9515</v>
      </c>
      <c r="N17" s="55" t="n">
        <v>45.3609</v>
      </c>
      <c r="O17" s="55" t="n">
        <v>45.1675</v>
      </c>
      <c r="P17" s="55" t="n">
        <v>7832.05</v>
      </c>
      <c r="Q17" s="55" t="n">
        <v>144.017</v>
      </c>
      <c r="R17" s="57" t="n">
        <f aca="false">P17/3600</f>
        <v>2.175569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652.264</v>
      </c>
      <c r="E18" s="61" t="n">
        <v>38.2241</v>
      </c>
      <c r="F18" s="61" t="n">
        <v>44.7575</v>
      </c>
      <c r="G18" s="61" t="n">
        <v>44.6365</v>
      </c>
      <c r="H18" s="61" t="n">
        <v>7763.93</v>
      </c>
      <c r="I18" s="61" t="n">
        <v>131.923</v>
      </c>
      <c r="J18" s="62" t="n">
        <f aca="false">H18/3600</f>
        <v>2.15664722222222</v>
      </c>
      <c r="L18" s="60" t="n">
        <v>14652.2688</v>
      </c>
      <c r="M18" s="61" t="n">
        <v>38.2241</v>
      </c>
      <c r="N18" s="61" t="n">
        <v>44.7575</v>
      </c>
      <c r="O18" s="61" t="n">
        <v>44.6365</v>
      </c>
      <c r="P18" s="61" t="n">
        <v>8133.69</v>
      </c>
      <c r="Q18" s="61" t="n">
        <v>134.142</v>
      </c>
      <c r="R18" s="63" t="n">
        <f aca="false">P18/3600</f>
        <v>2.25935833333333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536.0976</v>
      </c>
      <c r="E19" s="72" t="n">
        <v>42.8101</v>
      </c>
      <c r="F19" s="72" t="n">
        <v>44.66</v>
      </c>
      <c r="G19" s="72" t="n">
        <v>46.126</v>
      </c>
      <c r="H19" s="72" t="n">
        <v>4206.71</v>
      </c>
      <c r="I19" s="72" t="n">
        <v>84.891</v>
      </c>
      <c r="J19" s="51" t="n">
        <f aca="false">H19/3600</f>
        <v>1.16853055555556</v>
      </c>
      <c r="L19" s="71" t="n">
        <v>21536.1</v>
      </c>
      <c r="M19" s="72" t="n">
        <v>42.8101</v>
      </c>
      <c r="N19" s="72" t="n">
        <v>44.66</v>
      </c>
      <c r="O19" s="72" t="n">
        <v>46.126</v>
      </c>
      <c r="P19" s="72" t="n">
        <v>4048.34</v>
      </c>
      <c r="Q19" s="72" t="n">
        <v>84.876</v>
      </c>
      <c r="R19" s="51" t="n">
        <f aca="false">P19/3600</f>
        <v>1.124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1996.5168</v>
      </c>
      <c r="E20" s="74" t="n">
        <v>41.1772</v>
      </c>
      <c r="F20" s="74" t="n">
        <v>42.8555</v>
      </c>
      <c r="G20" s="74" t="n">
        <v>43.7274</v>
      </c>
      <c r="H20" s="74" t="n">
        <v>3783.2</v>
      </c>
      <c r="I20" s="74" t="n">
        <v>73.641</v>
      </c>
      <c r="J20" s="56" t="n">
        <f aca="false">H20/3600</f>
        <v>1.05088888888889</v>
      </c>
      <c r="L20" s="73" t="n">
        <v>11996.5192</v>
      </c>
      <c r="M20" s="74" t="n">
        <v>41.1772</v>
      </c>
      <c r="N20" s="74" t="n">
        <v>42.8555</v>
      </c>
      <c r="O20" s="74" t="n">
        <v>43.7274</v>
      </c>
      <c r="P20" s="74" t="n">
        <v>4252.85</v>
      </c>
      <c r="Q20" s="74" t="n">
        <v>75.204</v>
      </c>
      <c r="R20" s="56" t="n">
        <f aca="false">P20/3600</f>
        <v>1.18134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8.2784</v>
      </c>
      <c r="E21" s="74" t="n">
        <v>39.12</v>
      </c>
      <c r="F21" s="74" t="n">
        <v>41.4635</v>
      </c>
      <c r="G21" s="74" t="n">
        <v>42.158</v>
      </c>
      <c r="H21" s="74" t="n">
        <v>3433.62</v>
      </c>
      <c r="I21" s="74" t="n">
        <v>68.438</v>
      </c>
      <c r="J21" s="56" t="n">
        <f aca="false">H21/3600</f>
        <v>0.953783333333333</v>
      </c>
      <c r="L21" s="73" t="n">
        <v>6818.2808</v>
      </c>
      <c r="M21" s="74" t="n">
        <v>39.12</v>
      </c>
      <c r="N21" s="74" t="n">
        <v>41.4635</v>
      </c>
      <c r="O21" s="74" t="n">
        <v>42.158</v>
      </c>
      <c r="P21" s="74" t="n">
        <v>3351.92</v>
      </c>
      <c r="Q21" s="74" t="n">
        <v>68.282</v>
      </c>
      <c r="R21" s="56" t="n">
        <f aca="false">P21/3600</f>
        <v>0.93108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19.536</v>
      </c>
      <c r="E22" s="76" t="n">
        <v>36.6468</v>
      </c>
      <c r="F22" s="76" t="n">
        <v>40.4592</v>
      </c>
      <c r="G22" s="76" t="n">
        <v>41.2252</v>
      </c>
      <c r="H22" s="76" t="n">
        <v>3270.94</v>
      </c>
      <c r="I22" s="76" t="n">
        <v>58.594</v>
      </c>
      <c r="J22" s="62" t="n">
        <f aca="false">H22/3600</f>
        <v>0.908594444444445</v>
      </c>
      <c r="L22" s="75" t="n">
        <v>3819.5384</v>
      </c>
      <c r="M22" s="76" t="n">
        <v>36.6468</v>
      </c>
      <c r="N22" s="76" t="n">
        <v>40.4592</v>
      </c>
      <c r="O22" s="76" t="n">
        <v>41.2252</v>
      </c>
      <c r="P22" s="76" t="n">
        <v>3307.95</v>
      </c>
      <c r="Q22" s="76" t="n">
        <v>60.047</v>
      </c>
      <c r="R22" s="62" t="n">
        <f aca="false">P22/3600</f>
        <v>0.9188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49160.324</v>
      </c>
      <c r="E23" s="72" t="n">
        <v>41.4104</v>
      </c>
      <c r="F23" s="72" t="n">
        <v>43.4044</v>
      </c>
      <c r="G23" s="72" t="n">
        <v>44.0112</v>
      </c>
      <c r="H23" s="72" t="n">
        <v>4792.8</v>
      </c>
      <c r="I23" s="72" t="n">
        <v>131.986</v>
      </c>
      <c r="J23" s="51" t="n">
        <f aca="false">H23/3600</f>
        <v>1.33133333333333</v>
      </c>
      <c r="L23" s="71" t="n">
        <v>49160.3264</v>
      </c>
      <c r="M23" s="72" t="n">
        <v>41.4104</v>
      </c>
      <c r="N23" s="72" t="n">
        <v>43.4044</v>
      </c>
      <c r="O23" s="72" t="n">
        <v>44.0112</v>
      </c>
      <c r="P23" s="72" t="n">
        <v>4715.13</v>
      </c>
      <c r="Q23" s="72" t="n">
        <v>125.517</v>
      </c>
      <c r="R23" s="51" t="n">
        <f aca="false">P23/3600</f>
        <v>1.309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7414.5088</v>
      </c>
      <c r="E24" s="74" t="n">
        <v>38.5556</v>
      </c>
      <c r="F24" s="74" t="n">
        <v>40.9937</v>
      </c>
      <c r="G24" s="74" t="n">
        <v>41.2596</v>
      </c>
      <c r="H24" s="74" t="n">
        <v>4125.79</v>
      </c>
      <c r="I24" s="74" t="n">
        <v>115.892</v>
      </c>
      <c r="J24" s="56" t="n">
        <f aca="false">H24/3600</f>
        <v>1.14605277777778</v>
      </c>
      <c r="L24" s="73" t="n">
        <v>27414.5112</v>
      </c>
      <c r="M24" s="74" t="n">
        <v>38.5556</v>
      </c>
      <c r="N24" s="74" t="n">
        <v>40.9937</v>
      </c>
      <c r="O24" s="74" t="n">
        <v>41.2596</v>
      </c>
      <c r="P24" s="74" t="n">
        <v>4886.8</v>
      </c>
      <c r="Q24" s="74" t="n">
        <v>105.907</v>
      </c>
      <c r="R24" s="56" t="n">
        <f aca="false">P24/3600</f>
        <v>1.35744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555.3176</v>
      </c>
      <c r="E25" s="74" t="n">
        <v>35.6587</v>
      </c>
      <c r="F25" s="74" t="n">
        <v>39.1672</v>
      </c>
      <c r="G25" s="74" t="n">
        <v>39.6616</v>
      </c>
      <c r="H25" s="74" t="n">
        <v>3727.51</v>
      </c>
      <c r="I25" s="74" t="n">
        <v>92.282</v>
      </c>
      <c r="J25" s="56" t="n">
        <f aca="false">H25/3600</f>
        <v>1.03541944444444</v>
      </c>
      <c r="L25" s="73" t="n">
        <v>14555.32</v>
      </c>
      <c r="M25" s="74" t="n">
        <v>35.6587</v>
      </c>
      <c r="N25" s="74" t="n">
        <v>39.1672</v>
      </c>
      <c r="O25" s="74" t="n">
        <v>39.6616</v>
      </c>
      <c r="P25" s="74" t="n">
        <v>3647.36</v>
      </c>
      <c r="Q25" s="74" t="n">
        <v>87.079</v>
      </c>
      <c r="R25" s="56" t="n">
        <f aca="false">P25/3600</f>
        <v>1.0131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5.9192</v>
      </c>
      <c r="E26" s="76" t="n">
        <v>32.8498</v>
      </c>
      <c r="F26" s="76" t="n">
        <v>37.9382</v>
      </c>
      <c r="G26" s="76" t="n">
        <v>38.8268</v>
      </c>
      <c r="H26" s="76" t="n">
        <v>3452.34</v>
      </c>
      <c r="I26" s="76" t="n">
        <v>72.938</v>
      </c>
      <c r="J26" s="62" t="n">
        <f aca="false">H26/3600</f>
        <v>0.958983333333333</v>
      </c>
      <c r="L26" s="75" t="n">
        <v>7255.9216</v>
      </c>
      <c r="M26" s="76" t="n">
        <v>32.8498</v>
      </c>
      <c r="N26" s="76" t="n">
        <v>37.9382</v>
      </c>
      <c r="O26" s="76" t="n">
        <v>38.8268</v>
      </c>
      <c r="P26" s="76" t="n">
        <v>3979.48</v>
      </c>
      <c r="Q26" s="76" t="n">
        <v>73.625</v>
      </c>
      <c r="R26" s="62" t="n">
        <f aca="false">P26/3600</f>
        <v>1.1054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93160.9416</v>
      </c>
      <c r="E27" s="72" t="n">
        <v>40.0569</v>
      </c>
      <c r="F27" s="72" t="n">
        <v>41.4587</v>
      </c>
      <c r="G27" s="72" t="n">
        <v>44.2247</v>
      </c>
      <c r="H27" s="72" t="n">
        <v>10063.55</v>
      </c>
      <c r="I27" s="72" t="n">
        <v>268.019</v>
      </c>
      <c r="J27" s="51" t="n">
        <f aca="false">H27/3600</f>
        <v>2.79543055555556</v>
      </c>
      <c r="L27" s="71" t="n">
        <v>93160.944</v>
      </c>
      <c r="M27" s="72" t="n">
        <v>40.0569</v>
      </c>
      <c r="N27" s="72" t="n">
        <v>41.4587</v>
      </c>
      <c r="O27" s="72" t="n">
        <v>44.2247</v>
      </c>
      <c r="P27" s="72" t="n">
        <v>9919.66</v>
      </c>
      <c r="Q27" s="72" t="n">
        <v>252.237</v>
      </c>
      <c r="R27" s="51" t="n">
        <f aca="false">P27/3600</f>
        <v>2.7554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6713.1288</v>
      </c>
      <c r="E28" s="74" t="n">
        <v>37.8684</v>
      </c>
      <c r="F28" s="74" t="n">
        <v>39.5186</v>
      </c>
      <c r="G28" s="74" t="n">
        <v>42.1526</v>
      </c>
      <c r="H28" s="74" t="n">
        <v>8671.04</v>
      </c>
      <c r="I28" s="74" t="n">
        <v>208.924</v>
      </c>
      <c r="J28" s="56" t="n">
        <f aca="false">H28/3600</f>
        <v>2.40862222222222</v>
      </c>
      <c r="L28" s="73" t="n">
        <v>46713.1312</v>
      </c>
      <c r="M28" s="74" t="n">
        <v>37.8684</v>
      </c>
      <c r="N28" s="74" t="n">
        <v>39.5186</v>
      </c>
      <c r="O28" s="74" t="n">
        <v>42.1526</v>
      </c>
      <c r="P28" s="74" t="n">
        <v>8416.12</v>
      </c>
      <c r="Q28" s="74" t="n">
        <v>200.049</v>
      </c>
      <c r="R28" s="56" t="n">
        <f aca="false">P28/3600</f>
        <v>2.337811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16.8488</v>
      </c>
      <c r="E29" s="74" t="n">
        <v>35.7575</v>
      </c>
      <c r="F29" s="74" t="n">
        <v>38.4521</v>
      </c>
      <c r="G29" s="74" t="n">
        <v>40.4563</v>
      </c>
      <c r="H29" s="74" t="n">
        <v>7816.88</v>
      </c>
      <c r="I29" s="74" t="n">
        <v>177.674</v>
      </c>
      <c r="J29" s="56" t="n">
        <f aca="false">H29/3600</f>
        <v>2.17135555555556</v>
      </c>
      <c r="L29" s="73" t="n">
        <v>26016.8512</v>
      </c>
      <c r="M29" s="74" t="n">
        <v>35.7575</v>
      </c>
      <c r="N29" s="74" t="n">
        <v>38.4521</v>
      </c>
      <c r="O29" s="74" t="n">
        <v>40.4563</v>
      </c>
      <c r="P29" s="74" t="n">
        <v>7680.21</v>
      </c>
      <c r="Q29" s="74" t="n">
        <v>177.017</v>
      </c>
      <c r="R29" s="56" t="n">
        <f aca="false">P29/3600</f>
        <v>2.13339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92.5104</v>
      </c>
      <c r="E30" s="76" t="n">
        <v>33.3806</v>
      </c>
      <c r="F30" s="76" t="n">
        <v>37.6134</v>
      </c>
      <c r="G30" s="76" t="n">
        <v>39.1899</v>
      </c>
      <c r="H30" s="76" t="n">
        <v>7645.46</v>
      </c>
      <c r="I30" s="76" t="n">
        <v>151.08</v>
      </c>
      <c r="J30" s="62" t="n">
        <f aca="false">H30/3600</f>
        <v>2.12373888888889</v>
      </c>
      <c r="L30" s="75" t="n">
        <v>14292.5128</v>
      </c>
      <c r="M30" s="76" t="n">
        <v>33.3806</v>
      </c>
      <c r="N30" s="76" t="n">
        <v>37.6134</v>
      </c>
      <c r="O30" s="76" t="n">
        <v>39.1899</v>
      </c>
      <c r="P30" s="76" t="n">
        <v>7385.96</v>
      </c>
      <c r="Q30" s="76" t="n">
        <v>153.595</v>
      </c>
      <c r="R30" s="62" t="n">
        <f aca="false">P30/3600</f>
        <v>2.05165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59753.3488</v>
      </c>
      <c r="E31" s="72" t="n">
        <v>40.5795</v>
      </c>
      <c r="F31" s="72" t="n">
        <v>44.4488</v>
      </c>
      <c r="G31" s="72" t="n">
        <v>46.1101</v>
      </c>
      <c r="H31" s="72" t="n">
        <v>9028.81</v>
      </c>
      <c r="I31" s="72" t="n">
        <v>220.815</v>
      </c>
      <c r="J31" s="51" t="n">
        <f aca="false">H31/3600</f>
        <v>2.50800277777778</v>
      </c>
      <c r="L31" s="71" t="n">
        <v>59753.3512</v>
      </c>
      <c r="M31" s="72" t="n">
        <v>40.5795</v>
      </c>
      <c r="N31" s="72" t="n">
        <v>44.4488</v>
      </c>
      <c r="O31" s="72" t="n">
        <v>46.1101</v>
      </c>
      <c r="P31" s="72" t="n">
        <v>9090.51</v>
      </c>
      <c r="Q31" s="72" t="n">
        <v>213.612</v>
      </c>
      <c r="R31" s="51" t="n">
        <f aca="false">P31/3600</f>
        <v>2.5251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7943.912</v>
      </c>
      <c r="E32" s="74" t="n">
        <v>38.6804</v>
      </c>
      <c r="F32" s="74" t="n">
        <v>42.9034</v>
      </c>
      <c r="G32" s="74" t="n">
        <v>43.8542</v>
      </c>
      <c r="H32" s="74" t="n">
        <v>7830.97</v>
      </c>
      <c r="I32" s="74" t="n">
        <v>193.189</v>
      </c>
      <c r="J32" s="56" t="n">
        <f aca="false">H32/3600</f>
        <v>2.17526944444444</v>
      </c>
      <c r="L32" s="73" t="n">
        <v>27943.9144</v>
      </c>
      <c r="M32" s="74" t="n">
        <v>38.6804</v>
      </c>
      <c r="N32" s="74" t="n">
        <v>42.9034</v>
      </c>
      <c r="O32" s="74" t="n">
        <v>43.8542</v>
      </c>
      <c r="P32" s="74" t="n">
        <v>7804.01</v>
      </c>
      <c r="Q32" s="74" t="n">
        <v>183.033</v>
      </c>
      <c r="R32" s="56" t="n">
        <f aca="false">P32/3600</f>
        <v>2.167780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36.7352</v>
      </c>
      <c r="E33" s="74" t="n">
        <v>37.0069</v>
      </c>
      <c r="F33" s="74" t="n">
        <v>41.5415</v>
      </c>
      <c r="G33" s="74" t="n">
        <v>41.9792</v>
      </c>
      <c r="H33" s="74" t="n">
        <v>7218.83</v>
      </c>
      <c r="I33" s="74" t="n">
        <v>166.986</v>
      </c>
      <c r="J33" s="56" t="n">
        <f aca="false">H33/3600</f>
        <v>2.00523055555556</v>
      </c>
      <c r="L33" s="73" t="n">
        <v>15036.7376</v>
      </c>
      <c r="M33" s="74" t="n">
        <v>37.0069</v>
      </c>
      <c r="N33" s="74" t="n">
        <v>41.5415</v>
      </c>
      <c r="O33" s="74" t="n">
        <v>41.9792</v>
      </c>
      <c r="P33" s="74" t="n">
        <v>7219.87</v>
      </c>
      <c r="Q33" s="74" t="n">
        <v>154.83</v>
      </c>
      <c r="R33" s="56" t="n">
        <f aca="false">P33/3600</f>
        <v>2.005519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56.5824</v>
      </c>
      <c r="E34" s="76" t="n">
        <v>35.0517</v>
      </c>
      <c r="F34" s="76" t="n">
        <v>40.4539</v>
      </c>
      <c r="G34" s="76" t="n">
        <v>40.5468</v>
      </c>
      <c r="H34" s="76" t="n">
        <v>6832.6</v>
      </c>
      <c r="I34" s="76" t="n">
        <v>134.173</v>
      </c>
      <c r="J34" s="62" t="n">
        <f aca="false">H34/3600</f>
        <v>1.89794444444444</v>
      </c>
      <c r="L34" s="75" t="n">
        <v>8456.5848</v>
      </c>
      <c r="M34" s="76" t="n">
        <v>35.0517</v>
      </c>
      <c r="N34" s="76" t="n">
        <v>40.4539</v>
      </c>
      <c r="O34" s="76" t="n">
        <v>40.5468</v>
      </c>
      <c r="P34" s="76" t="n">
        <v>6735.3</v>
      </c>
      <c r="Q34" s="76" t="n">
        <v>136.048</v>
      </c>
      <c r="R34" s="62" t="n">
        <f aca="false">P34/3600</f>
        <v>1.8709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54995.0976</v>
      </c>
      <c r="E35" s="72" t="n">
        <v>40.2725</v>
      </c>
      <c r="F35" s="72" t="n">
        <v>42.678</v>
      </c>
      <c r="G35" s="72" t="n">
        <v>44.4641</v>
      </c>
      <c r="H35" s="72" t="n">
        <v>12831.95</v>
      </c>
      <c r="I35" s="72" t="n">
        <v>358.676</v>
      </c>
      <c r="J35" s="51" t="n">
        <f aca="false">H35/3600</f>
        <v>3.56443055555556</v>
      </c>
      <c r="L35" s="71" t="n">
        <v>154995.1</v>
      </c>
      <c r="M35" s="72" t="n">
        <v>40.2725</v>
      </c>
      <c r="N35" s="72" t="n">
        <v>42.678</v>
      </c>
      <c r="O35" s="72" t="n">
        <v>44.4641</v>
      </c>
      <c r="P35" s="72" t="n">
        <v>12416.3</v>
      </c>
      <c r="Q35" s="72" t="n">
        <v>345.02</v>
      </c>
      <c r="R35" s="51" t="n">
        <f aca="false">P35/3600</f>
        <v>3.448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1664.576</v>
      </c>
      <c r="E36" s="74" t="n">
        <v>36.6196</v>
      </c>
      <c r="F36" s="74" t="n">
        <v>40.7461</v>
      </c>
      <c r="G36" s="74" t="n">
        <v>42.9369</v>
      </c>
      <c r="H36" s="74" t="n">
        <v>10641.29</v>
      </c>
      <c r="I36" s="74" t="n">
        <v>266.394</v>
      </c>
      <c r="J36" s="56" t="n">
        <f aca="false">H36/3600</f>
        <v>2.95591388888889</v>
      </c>
      <c r="L36" s="73" t="n">
        <v>71664.5784</v>
      </c>
      <c r="M36" s="74" t="n">
        <v>36.6196</v>
      </c>
      <c r="N36" s="74" t="n">
        <v>40.7461</v>
      </c>
      <c r="O36" s="74" t="n">
        <v>42.9369</v>
      </c>
      <c r="P36" s="74" t="n">
        <v>10625.81</v>
      </c>
      <c r="Q36" s="74" t="n">
        <v>263.081</v>
      </c>
      <c r="R36" s="56" t="n">
        <f aca="false">P36/3600</f>
        <v>2.95161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39054.6112</v>
      </c>
      <c r="E37" s="74" t="n">
        <v>34.4417</v>
      </c>
      <c r="F37" s="74" t="n">
        <v>39.2637</v>
      </c>
      <c r="G37" s="74" t="n">
        <v>41.6399</v>
      </c>
      <c r="H37" s="74" t="n">
        <v>9876.93</v>
      </c>
      <c r="I37" s="74" t="n">
        <v>222.393</v>
      </c>
      <c r="J37" s="56" t="n">
        <f aca="false">H37/3600</f>
        <v>2.74359166666667</v>
      </c>
      <c r="L37" s="73" t="n">
        <v>39054.6136</v>
      </c>
      <c r="M37" s="74" t="n">
        <v>34.4417</v>
      </c>
      <c r="N37" s="74" t="n">
        <v>39.2637</v>
      </c>
      <c r="O37" s="74" t="n">
        <v>41.6399</v>
      </c>
      <c r="P37" s="74" t="n">
        <v>9405.01</v>
      </c>
      <c r="Q37" s="74" t="n">
        <v>222.877</v>
      </c>
      <c r="R37" s="56" t="n">
        <f aca="false">P37/3600</f>
        <v>2.61250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526.504</v>
      </c>
      <c r="E38" s="76" t="n">
        <v>32.1211</v>
      </c>
      <c r="F38" s="76" t="n">
        <v>38.2323</v>
      </c>
      <c r="G38" s="76" t="n">
        <v>40.6576</v>
      </c>
      <c r="H38" s="76" t="n">
        <v>9323.83</v>
      </c>
      <c r="I38" s="76" t="n">
        <v>199.424</v>
      </c>
      <c r="J38" s="62" t="n">
        <f aca="false">H38/3600</f>
        <v>2.58995277777778</v>
      </c>
      <c r="L38" s="75" t="n">
        <v>21526.5064</v>
      </c>
      <c r="M38" s="76" t="n">
        <v>32.1211</v>
      </c>
      <c r="N38" s="76" t="n">
        <v>38.2323</v>
      </c>
      <c r="O38" s="76" t="n">
        <v>40.6576</v>
      </c>
      <c r="P38" s="76" t="n">
        <v>8570.23</v>
      </c>
      <c r="Q38" s="76" t="n">
        <v>204.643</v>
      </c>
      <c r="R38" s="62" t="n">
        <f aca="false">P38/3600</f>
        <v>2.38061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929.18</v>
      </c>
      <c r="E39" s="72" t="n">
        <v>41.1886</v>
      </c>
      <c r="F39" s="72" t="n">
        <v>43.6508</v>
      </c>
      <c r="G39" s="72" t="n">
        <v>44.3027</v>
      </c>
      <c r="H39" s="72" t="n">
        <v>2115.8</v>
      </c>
      <c r="I39" s="72" t="n">
        <v>59.953</v>
      </c>
      <c r="J39" s="51" t="n">
        <f aca="false">H39/3600</f>
        <v>0.587722222222222</v>
      </c>
      <c r="L39" s="71" t="n">
        <v>18929.1824</v>
      </c>
      <c r="M39" s="72" t="n">
        <v>41.1886</v>
      </c>
      <c r="N39" s="72" t="n">
        <v>43.6508</v>
      </c>
      <c r="O39" s="72" t="n">
        <v>44.3027</v>
      </c>
      <c r="P39" s="72" t="n">
        <v>1934.93</v>
      </c>
      <c r="Q39" s="72" t="n">
        <v>57.703</v>
      </c>
      <c r="R39" s="51" t="n">
        <f aca="false">P39/3600</f>
        <v>0.5374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0480.0608</v>
      </c>
      <c r="E40" s="74" t="n">
        <v>38.1199</v>
      </c>
      <c r="F40" s="74" t="n">
        <v>41.138</v>
      </c>
      <c r="G40" s="74" t="n">
        <v>41.4932</v>
      </c>
      <c r="H40" s="74" t="n">
        <v>1700.05</v>
      </c>
      <c r="I40" s="74" t="n">
        <v>47.844</v>
      </c>
      <c r="J40" s="56" t="n">
        <f aca="false">H40/3600</f>
        <v>0.472236111111111</v>
      </c>
      <c r="L40" s="73" t="n">
        <v>10480.0632</v>
      </c>
      <c r="M40" s="74" t="n">
        <v>38.1199</v>
      </c>
      <c r="N40" s="74" t="n">
        <v>41.138</v>
      </c>
      <c r="O40" s="74" t="n">
        <v>41.4932</v>
      </c>
      <c r="P40" s="74" t="n">
        <v>1717.4</v>
      </c>
      <c r="Q40" s="74" t="n">
        <v>45.938</v>
      </c>
      <c r="R40" s="56" t="n">
        <f aca="false">P40/3600</f>
        <v>0.477055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748.6336</v>
      </c>
      <c r="E41" s="74" t="n">
        <v>35.3702</v>
      </c>
      <c r="F41" s="74" t="n">
        <v>39.3035</v>
      </c>
      <c r="G41" s="74" t="n">
        <v>39.3901</v>
      </c>
      <c r="H41" s="74" t="n">
        <v>1526.89</v>
      </c>
      <c r="I41" s="74" t="n">
        <v>39</v>
      </c>
      <c r="J41" s="56" t="n">
        <f aca="false">H41/3600</f>
        <v>0.424136111111111</v>
      </c>
      <c r="L41" s="73" t="n">
        <v>5748.636</v>
      </c>
      <c r="M41" s="74" t="n">
        <v>35.3702</v>
      </c>
      <c r="N41" s="74" t="n">
        <v>39.3035</v>
      </c>
      <c r="O41" s="74" t="n">
        <v>39.3901</v>
      </c>
      <c r="P41" s="74" t="n">
        <v>1794.54</v>
      </c>
      <c r="Q41" s="74" t="n">
        <v>38.703</v>
      </c>
      <c r="R41" s="56" t="n">
        <f aca="false">P41/3600</f>
        <v>0.49848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58.5696</v>
      </c>
      <c r="E42" s="76" t="n">
        <v>32.8563</v>
      </c>
      <c r="F42" s="76" t="n">
        <v>37.8095</v>
      </c>
      <c r="G42" s="76" t="n">
        <v>37.706</v>
      </c>
      <c r="H42" s="76" t="n">
        <v>1430.28</v>
      </c>
      <c r="I42" s="76" t="n">
        <v>32.437</v>
      </c>
      <c r="J42" s="62" t="n">
        <f aca="false">H42/3600</f>
        <v>0.3973</v>
      </c>
      <c r="L42" s="75" t="n">
        <v>3258.572</v>
      </c>
      <c r="M42" s="76" t="n">
        <v>32.8563</v>
      </c>
      <c r="N42" s="76" t="n">
        <v>37.8095</v>
      </c>
      <c r="O42" s="76" t="n">
        <v>37.706</v>
      </c>
      <c r="P42" s="76" t="n">
        <v>1385.34</v>
      </c>
      <c r="Q42" s="76" t="n">
        <v>31.75</v>
      </c>
      <c r="R42" s="62" t="n">
        <f aca="false">P42/3600</f>
        <v>0.38481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1846.1616</v>
      </c>
      <c r="E43" s="72" t="n">
        <v>41.5097</v>
      </c>
      <c r="F43" s="72" t="n">
        <v>44.0122</v>
      </c>
      <c r="G43" s="72" t="n">
        <v>45.4832</v>
      </c>
      <c r="H43" s="72" t="n">
        <v>2302.7</v>
      </c>
      <c r="I43" s="72" t="n">
        <v>64.094</v>
      </c>
      <c r="J43" s="51" t="n">
        <f aca="false">H43/3600</f>
        <v>0.639638888888889</v>
      </c>
      <c r="L43" s="71" t="n">
        <v>21846.164</v>
      </c>
      <c r="M43" s="72" t="n">
        <v>41.5097</v>
      </c>
      <c r="N43" s="72" t="n">
        <v>44.0122</v>
      </c>
      <c r="O43" s="72" t="n">
        <v>45.4832</v>
      </c>
      <c r="P43" s="72" t="n">
        <v>2250.96</v>
      </c>
      <c r="Q43" s="72" t="n">
        <v>60.485</v>
      </c>
      <c r="R43" s="51" t="n">
        <f aca="false">P43/3600</f>
        <v>0.6252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337.1024</v>
      </c>
      <c r="E44" s="74" t="n">
        <v>38.7998</v>
      </c>
      <c r="F44" s="74" t="n">
        <v>41.7082</v>
      </c>
      <c r="G44" s="74" t="n">
        <v>42.904</v>
      </c>
      <c r="H44" s="74" t="n">
        <v>2031.17</v>
      </c>
      <c r="I44" s="74" t="n">
        <v>52.875</v>
      </c>
      <c r="J44" s="56" t="n">
        <f aca="false">H44/3600</f>
        <v>0.564213888888889</v>
      </c>
      <c r="L44" s="73" t="n">
        <v>13337.1048</v>
      </c>
      <c r="M44" s="74" t="n">
        <v>38.7998</v>
      </c>
      <c r="N44" s="74" t="n">
        <v>41.7082</v>
      </c>
      <c r="O44" s="74" t="n">
        <v>42.904</v>
      </c>
      <c r="P44" s="74" t="n">
        <v>2025.76</v>
      </c>
      <c r="Q44" s="74" t="n">
        <v>52.797</v>
      </c>
      <c r="R44" s="56" t="n">
        <f aca="false">P44/3600</f>
        <v>0.56271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7986.464</v>
      </c>
      <c r="E45" s="74" t="n">
        <v>35.8884</v>
      </c>
      <c r="F45" s="74" t="n">
        <v>39.838</v>
      </c>
      <c r="G45" s="74" t="n">
        <v>40.8401</v>
      </c>
      <c r="H45" s="74" t="n">
        <v>1916.39</v>
      </c>
      <c r="I45" s="74" t="n">
        <v>49.969</v>
      </c>
      <c r="J45" s="56" t="n">
        <f aca="false">H45/3600</f>
        <v>0.532330555555556</v>
      </c>
      <c r="L45" s="73" t="n">
        <v>7986.4664</v>
      </c>
      <c r="M45" s="74" t="n">
        <v>35.8884</v>
      </c>
      <c r="N45" s="74" t="n">
        <v>39.838</v>
      </c>
      <c r="O45" s="74" t="n">
        <v>40.8401</v>
      </c>
      <c r="P45" s="74" t="n">
        <v>1851</v>
      </c>
      <c r="Q45" s="74" t="n">
        <v>44.969</v>
      </c>
      <c r="R45" s="56" t="n">
        <f aca="false">P45/3600</f>
        <v>0.514166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40.924</v>
      </c>
      <c r="E46" s="76" t="n">
        <v>32.9021</v>
      </c>
      <c r="F46" s="76" t="n">
        <v>38.4361</v>
      </c>
      <c r="G46" s="76" t="n">
        <v>39.3263</v>
      </c>
      <c r="H46" s="76" t="n">
        <v>1774.2</v>
      </c>
      <c r="I46" s="76" t="n">
        <v>40</v>
      </c>
      <c r="J46" s="62" t="n">
        <f aca="false">H46/3600</f>
        <v>0.492833333333333</v>
      </c>
      <c r="L46" s="75" t="n">
        <v>4640.9264</v>
      </c>
      <c r="M46" s="76" t="n">
        <v>32.9021</v>
      </c>
      <c r="N46" s="76" t="n">
        <v>38.4361</v>
      </c>
      <c r="O46" s="76" t="n">
        <v>39.3263</v>
      </c>
      <c r="P46" s="76" t="n">
        <v>1737.96</v>
      </c>
      <c r="Q46" s="76" t="n">
        <v>38.219</v>
      </c>
      <c r="R46" s="62" t="n">
        <f aca="false">P46/3600</f>
        <v>0.482766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39333.2816</v>
      </c>
      <c r="E47" s="72" t="n">
        <v>39.3317</v>
      </c>
      <c r="F47" s="72" t="n">
        <v>41.9881</v>
      </c>
      <c r="G47" s="72" t="n">
        <v>42.9598</v>
      </c>
      <c r="H47" s="72" t="n">
        <v>2291.17</v>
      </c>
      <c r="I47" s="72" t="n">
        <v>78.204</v>
      </c>
      <c r="J47" s="51" t="n">
        <f aca="false">H47/3600</f>
        <v>0.636436111111111</v>
      </c>
      <c r="L47" s="71" t="n">
        <v>39333.284</v>
      </c>
      <c r="M47" s="72" t="n">
        <v>39.3317</v>
      </c>
      <c r="N47" s="72" t="n">
        <v>41.9881</v>
      </c>
      <c r="O47" s="72" t="n">
        <v>42.9598</v>
      </c>
      <c r="P47" s="72" t="n">
        <v>2298.54</v>
      </c>
      <c r="Q47" s="72" t="n">
        <v>70.532</v>
      </c>
      <c r="R47" s="51" t="n">
        <f aca="false">P47/3600</f>
        <v>0.6384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4677.7296</v>
      </c>
      <c r="E48" s="74" t="n">
        <v>35.6651</v>
      </c>
      <c r="F48" s="74" t="n">
        <v>39.1326</v>
      </c>
      <c r="G48" s="74" t="n">
        <v>39.9937</v>
      </c>
      <c r="H48" s="74" t="n">
        <v>2075.07</v>
      </c>
      <c r="I48" s="74" t="n">
        <v>63.516</v>
      </c>
      <c r="J48" s="56" t="n">
        <f aca="false">H48/3600</f>
        <v>0.576408333333333</v>
      </c>
      <c r="L48" s="73" t="n">
        <v>24677.732</v>
      </c>
      <c r="M48" s="74" t="n">
        <v>35.6651</v>
      </c>
      <c r="N48" s="74" t="n">
        <v>39.1326</v>
      </c>
      <c r="O48" s="74" t="n">
        <v>39.9937</v>
      </c>
      <c r="P48" s="74" t="n">
        <v>2105.03</v>
      </c>
      <c r="Q48" s="74" t="n">
        <v>59.578</v>
      </c>
      <c r="R48" s="56" t="n">
        <f aca="false">P48/3600</f>
        <v>0.58473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88.9856</v>
      </c>
      <c r="E49" s="74" t="n">
        <v>32.2606</v>
      </c>
      <c r="F49" s="74" t="n">
        <v>37.1551</v>
      </c>
      <c r="G49" s="74" t="n">
        <v>37.8605</v>
      </c>
      <c r="H49" s="74" t="n">
        <v>1854.77</v>
      </c>
      <c r="I49" s="74" t="n">
        <v>52.703</v>
      </c>
      <c r="J49" s="56" t="n">
        <f aca="false">H49/3600</f>
        <v>0.515213888888889</v>
      </c>
      <c r="L49" s="73" t="n">
        <v>14888.988</v>
      </c>
      <c r="M49" s="74" t="n">
        <v>32.2606</v>
      </c>
      <c r="N49" s="74" t="n">
        <v>37.1551</v>
      </c>
      <c r="O49" s="74" t="n">
        <v>37.8605</v>
      </c>
      <c r="P49" s="74" t="n">
        <v>1810.34</v>
      </c>
      <c r="Q49" s="74" t="n">
        <v>52.5</v>
      </c>
      <c r="R49" s="56" t="n">
        <f aca="false">P49/3600</f>
        <v>0.50287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294.1752</v>
      </c>
      <c r="E50" s="76" t="n">
        <v>29.0045</v>
      </c>
      <c r="F50" s="76" t="n">
        <v>35.7374</v>
      </c>
      <c r="G50" s="76" t="n">
        <v>36.3593</v>
      </c>
      <c r="H50" s="76" t="n">
        <v>1611.8</v>
      </c>
      <c r="I50" s="76" t="n">
        <v>45.609</v>
      </c>
      <c r="J50" s="62" t="n">
        <f aca="false">H50/3600</f>
        <v>0.447722222222222</v>
      </c>
      <c r="L50" s="75" t="n">
        <v>8294.1776</v>
      </c>
      <c r="M50" s="76" t="n">
        <v>29.0045</v>
      </c>
      <c r="N50" s="76" t="n">
        <v>35.7374</v>
      </c>
      <c r="O50" s="76" t="n">
        <v>36.3593</v>
      </c>
      <c r="P50" s="76" t="n">
        <v>1622.55</v>
      </c>
      <c r="Q50" s="76" t="n">
        <v>42.375</v>
      </c>
      <c r="R50" s="62" t="n">
        <f aca="false">P50/3600</f>
        <v>0.45070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132.8176</v>
      </c>
      <c r="E51" s="72" t="n">
        <v>41.6788</v>
      </c>
      <c r="F51" s="72" t="n">
        <v>43.516</v>
      </c>
      <c r="G51" s="72" t="n">
        <v>44.5246</v>
      </c>
      <c r="H51" s="72" t="n">
        <v>1200.87</v>
      </c>
      <c r="I51" s="72" t="n">
        <v>34.078</v>
      </c>
      <c r="J51" s="51" t="n">
        <f aca="false">H51/3600</f>
        <v>0.333575</v>
      </c>
      <c r="L51" s="71" t="n">
        <v>14132.82</v>
      </c>
      <c r="M51" s="72" t="n">
        <v>41.6788</v>
      </c>
      <c r="N51" s="72" t="n">
        <v>43.516</v>
      </c>
      <c r="O51" s="72" t="n">
        <v>44.5246</v>
      </c>
      <c r="P51" s="72" t="n">
        <v>1273.9</v>
      </c>
      <c r="Q51" s="72" t="n">
        <v>32.578</v>
      </c>
      <c r="R51" s="51" t="n">
        <f aca="false">P51/3600</f>
        <v>0.3538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535.3848</v>
      </c>
      <c r="E52" s="74" t="n">
        <v>38.5145</v>
      </c>
      <c r="F52" s="74" t="n">
        <v>40.3405</v>
      </c>
      <c r="G52" s="74" t="n">
        <v>41.8137</v>
      </c>
      <c r="H52" s="74" t="n">
        <v>1129.34</v>
      </c>
      <c r="I52" s="74" t="n">
        <v>29.015</v>
      </c>
      <c r="J52" s="56" t="n">
        <f aca="false">H52/3600</f>
        <v>0.313705555555556</v>
      </c>
      <c r="L52" s="73" t="n">
        <v>8535.3872</v>
      </c>
      <c r="M52" s="74" t="n">
        <v>38.5145</v>
      </c>
      <c r="N52" s="74" t="n">
        <v>40.3405</v>
      </c>
      <c r="O52" s="74" t="n">
        <v>41.8137</v>
      </c>
      <c r="P52" s="74" t="n">
        <v>1053.92</v>
      </c>
      <c r="Q52" s="74" t="n">
        <v>28.437</v>
      </c>
      <c r="R52" s="56" t="n">
        <f aca="false">P52/3600</f>
        <v>0.29275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4888.236</v>
      </c>
      <c r="E53" s="74" t="n">
        <v>35.2937</v>
      </c>
      <c r="F53" s="74" t="n">
        <v>38.0634</v>
      </c>
      <c r="G53" s="74" t="n">
        <v>39.8698</v>
      </c>
      <c r="H53" s="74" t="n">
        <v>992.4</v>
      </c>
      <c r="I53" s="74" t="n">
        <v>23.406</v>
      </c>
      <c r="J53" s="56" t="n">
        <f aca="false">H53/3600</f>
        <v>0.275666666666667</v>
      </c>
      <c r="L53" s="73" t="n">
        <v>4888.2384</v>
      </c>
      <c r="M53" s="74" t="n">
        <v>35.2937</v>
      </c>
      <c r="N53" s="74" t="n">
        <v>38.0634</v>
      </c>
      <c r="O53" s="74" t="n">
        <v>39.8698</v>
      </c>
      <c r="P53" s="74" t="n">
        <v>954.36</v>
      </c>
      <c r="Q53" s="74" t="n">
        <v>23.25</v>
      </c>
      <c r="R53" s="56" t="n">
        <f aca="false">P53/3600</f>
        <v>0.265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17.8632</v>
      </c>
      <c r="E54" s="76" t="n">
        <v>32.0863</v>
      </c>
      <c r="F54" s="76" t="n">
        <v>36.6182</v>
      </c>
      <c r="G54" s="76" t="n">
        <v>38.4131</v>
      </c>
      <c r="H54" s="76" t="n">
        <v>941.38</v>
      </c>
      <c r="I54" s="76" t="n">
        <v>20.437</v>
      </c>
      <c r="J54" s="62" t="n">
        <f aca="false">H54/3600</f>
        <v>0.261494444444444</v>
      </c>
      <c r="L54" s="75" t="n">
        <v>2517.8656</v>
      </c>
      <c r="M54" s="76" t="n">
        <v>32.0863</v>
      </c>
      <c r="N54" s="76" t="n">
        <v>36.6182</v>
      </c>
      <c r="O54" s="76" t="n">
        <v>38.4131</v>
      </c>
      <c r="P54" s="76" t="n">
        <v>860.84</v>
      </c>
      <c r="Q54" s="76" t="n">
        <v>20.094</v>
      </c>
      <c r="R54" s="62" t="n">
        <f aca="false">P54/3600</f>
        <v>0.23912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96.3952</v>
      </c>
      <c r="E55" s="72" t="n">
        <v>42.5111</v>
      </c>
      <c r="F55" s="72" t="n">
        <v>44.9775</v>
      </c>
      <c r="G55" s="72" t="n">
        <v>44.5672</v>
      </c>
      <c r="H55" s="72" t="n">
        <v>466.38</v>
      </c>
      <c r="I55" s="72" t="n">
        <v>12.922</v>
      </c>
      <c r="J55" s="51" t="n">
        <f aca="false">H55/3600</f>
        <v>0.12955</v>
      </c>
      <c r="L55" s="71" t="n">
        <v>4996.3976</v>
      </c>
      <c r="M55" s="72" t="n">
        <v>42.5111</v>
      </c>
      <c r="N55" s="72" t="n">
        <v>44.9775</v>
      </c>
      <c r="O55" s="72" t="n">
        <v>44.5672</v>
      </c>
      <c r="P55" s="72" t="n">
        <v>470.21</v>
      </c>
      <c r="Q55" s="72" t="n">
        <v>12.515</v>
      </c>
      <c r="R55" s="51" t="n">
        <f aca="false">P55/3600</f>
        <v>0.130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013.412</v>
      </c>
      <c r="E56" s="74" t="n">
        <v>39.1012</v>
      </c>
      <c r="F56" s="74" t="n">
        <v>42.1024</v>
      </c>
      <c r="G56" s="74" t="n">
        <v>41.4711</v>
      </c>
      <c r="H56" s="74" t="n">
        <v>419.27</v>
      </c>
      <c r="I56" s="74" t="n">
        <v>10.687</v>
      </c>
      <c r="J56" s="56" t="n">
        <f aca="false">H56/3600</f>
        <v>0.116463888888889</v>
      </c>
      <c r="L56" s="73" t="n">
        <v>3013.4144</v>
      </c>
      <c r="M56" s="74" t="n">
        <v>39.1012</v>
      </c>
      <c r="N56" s="74" t="n">
        <v>42.1024</v>
      </c>
      <c r="O56" s="74" t="n">
        <v>41.4711</v>
      </c>
      <c r="P56" s="74" t="n">
        <v>418.61</v>
      </c>
      <c r="Q56" s="74" t="n">
        <v>10.375</v>
      </c>
      <c r="R56" s="56" t="n">
        <f aca="false">P56/3600</f>
        <v>0.1162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753.904</v>
      </c>
      <c r="E57" s="74" t="n">
        <v>35.841</v>
      </c>
      <c r="F57" s="74" t="n">
        <v>39.909</v>
      </c>
      <c r="G57" s="74" t="n">
        <v>39.1451</v>
      </c>
      <c r="H57" s="74" t="n">
        <v>391.74</v>
      </c>
      <c r="I57" s="74" t="n">
        <v>9.406</v>
      </c>
      <c r="J57" s="56" t="n">
        <f aca="false">H57/3600</f>
        <v>0.108816666666667</v>
      </c>
      <c r="L57" s="73" t="n">
        <v>1753.9064</v>
      </c>
      <c r="M57" s="74" t="n">
        <v>35.841</v>
      </c>
      <c r="N57" s="74" t="n">
        <v>39.909</v>
      </c>
      <c r="O57" s="74" t="n">
        <v>39.1451</v>
      </c>
      <c r="P57" s="74" t="n">
        <v>379.64</v>
      </c>
      <c r="Q57" s="74" t="n">
        <v>9.281</v>
      </c>
      <c r="R57" s="56" t="n">
        <f aca="false">P57/3600</f>
        <v>0.1054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992.4016</v>
      </c>
      <c r="E58" s="76" t="n">
        <v>32.7728</v>
      </c>
      <c r="F58" s="76" t="n">
        <v>38.3339</v>
      </c>
      <c r="G58" s="76" t="n">
        <v>37.4272</v>
      </c>
      <c r="H58" s="76" t="n">
        <v>352.31</v>
      </c>
      <c r="I58" s="76" t="n">
        <v>7.688</v>
      </c>
      <c r="J58" s="62" t="n">
        <f aca="false">H58/3600</f>
        <v>0.0978638888888889</v>
      </c>
      <c r="L58" s="75" t="n">
        <v>992.404</v>
      </c>
      <c r="M58" s="76" t="n">
        <v>32.7728</v>
      </c>
      <c r="N58" s="76" t="n">
        <v>38.3339</v>
      </c>
      <c r="O58" s="76" t="n">
        <v>37.4272</v>
      </c>
      <c r="P58" s="76" t="n">
        <v>409.98</v>
      </c>
      <c r="Q58" s="76" t="n">
        <v>7.578</v>
      </c>
      <c r="R58" s="62" t="n">
        <f aca="false">P58/3600</f>
        <v>0.1138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1906.3968</v>
      </c>
      <c r="E59" s="72" t="n">
        <v>39.3335</v>
      </c>
      <c r="F59" s="72" t="n">
        <v>43.0145</v>
      </c>
      <c r="G59" s="72" t="n">
        <v>44.0272</v>
      </c>
      <c r="H59" s="72" t="n">
        <v>681.1</v>
      </c>
      <c r="I59" s="72" t="n">
        <v>21.75</v>
      </c>
      <c r="J59" s="51" t="n">
        <f aca="false">H59/3600</f>
        <v>0.189194444444444</v>
      </c>
      <c r="L59" s="71" t="n">
        <v>11906.3992</v>
      </c>
      <c r="M59" s="72" t="n">
        <v>39.3335</v>
      </c>
      <c r="N59" s="72" t="n">
        <v>43.0145</v>
      </c>
      <c r="O59" s="72" t="n">
        <v>44.0272</v>
      </c>
      <c r="P59" s="72" t="n">
        <v>713.87</v>
      </c>
      <c r="Q59" s="72" t="n">
        <v>20.531</v>
      </c>
      <c r="R59" s="51" t="n">
        <f aca="false">P59/3600</f>
        <v>0.1982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59.5616</v>
      </c>
      <c r="E60" s="74" t="n">
        <v>35.4696</v>
      </c>
      <c r="F60" s="74" t="n">
        <v>40.5939</v>
      </c>
      <c r="G60" s="74" t="n">
        <v>41.6361</v>
      </c>
      <c r="H60" s="74" t="n">
        <v>598.98</v>
      </c>
      <c r="I60" s="74" t="n">
        <v>17.562</v>
      </c>
      <c r="J60" s="56" t="n">
        <f aca="false">H60/3600</f>
        <v>0.166383333333333</v>
      </c>
      <c r="L60" s="73" t="n">
        <v>7559.564</v>
      </c>
      <c r="M60" s="74" t="n">
        <v>35.4696</v>
      </c>
      <c r="N60" s="74" t="n">
        <v>40.5939</v>
      </c>
      <c r="O60" s="74" t="n">
        <v>41.6361</v>
      </c>
      <c r="P60" s="74" t="n">
        <v>613.91</v>
      </c>
      <c r="Q60" s="74" t="n">
        <v>16.375</v>
      </c>
      <c r="R60" s="56" t="n">
        <f aca="false">P60/3600</f>
        <v>0.17053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4675.4296</v>
      </c>
      <c r="E61" s="74" t="n">
        <v>32.0503</v>
      </c>
      <c r="F61" s="74" t="n">
        <v>38.9987</v>
      </c>
      <c r="G61" s="74" t="n">
        <v>39.8788</v>
      </c>
      <c r="H61" s="74" t="n">
        <v>520.42</v>
      </c>
      <c r="I61" s="74" t="n">
        <v>14.703</v>
      </c>
      <c r="J61" s="56" t="n">
        <f aca="false">H61/3600</f>
        <v>0.144561111111111</v>
      </c>
      <c r="L61" s="73" t="n">
        <v>4675.432</v>
      </c>
      <c r="M61" s="74" t="n">
        <v>32.0503</v>
      </c>
      <c r="N61" s="74" t="n">
        <v>38.9987</v>
      </c>
      <c r="O61" s="74" t="n">
        <v>39.8788</v>
      </c>
      <c r="P61" s="74" t="n">
        <v>524.16</v>
      </c>
      <c r="Q61" s="74" t="n">
        <v>13.75</v>
      </c>
      <c r="R61" s="56" t="n">
        <f aca="false">P61/3600</f>
        <v>0.14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810.4184</v>
      </c>
      <c r="E62" s="76" t="n">
        <v>28.8825</v>
      </c>
      <c r="F62" s="76" t="n">
        <v>37.8847</v>
      </c>
      <c r="G62" s="76" t="n">
        <v>38.5539</v>
      </c>
      <c r="H62" s="76" t="n">
        <v>482.48</v>
      </c>
      <c r="I62" s="76" t="n">
        <v>13.265</v>
      </c>
      <c r="J62" s="62" t="n">
        <f aca="false">H62/3600</f>
        <v>0.134022222222222</v>
      </c>
      <c r="L62" s="75" t="n">
        <v>2810.4208</v>
      </c>
      <c r="M62" s="76" t="n">
        <v>28.8825</v>
      </c>
      <c r="N62" s="76" t="n">
        <v>37.8847</v>
      </c>
      <c r="O62" s="76" t="n">
        <v>38.5539</v>
      </c>
      <c r="P62" s="76" t="n">
        <v>471</v>
      </c>
      <c r="Q62" s="76" t="n">
        <v>11.781</v>
      </c>
      <c r="R62" s="62" t="n">
        <f aca="false">P62/3600</f>
        <v>0.1308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0300.5944</v>
      </c>
      <c r="E63" s="72" t="n">
        <v>39.2425</v>
      </c>
      <c r="F63" s="72" t="n">
        <v>41.6922</v>
      </c>
      <c r="G63" s="72" t="n">
        <v>42.4372</v>
      </c>
      <c r="H63" s="72" t="n">
        <v>565.41</v>
      </c>
      <c r="I63" s="72" t="n">
        <v>19.094</v>
      </c>
      <c r="J63" s="51" t="n">
        <f aca="false">H63/3600</f>
        <v>0.157058333333333</v>
      </c>
      <c r="L63" s="71" t="n">
        <v>10300.5968</v>
      </c>
      <c r="M63" s="72" t="n">
        <v>39.2425</v>
      </c>
      <c r="N63" s="72" t="n">
        <v>41.6922</v>
      </c>
      <c r="O63" s="72" t="n">
        <v>42.4372</v>
      </c>
      <c r="P63" s="72" t="n">
        <v>679.63</v>
      </c>
      <c r="Q63" s="72" t="n">
        <v>19.703</v>
      </c>
      <c r="R63" s="51" t="n">
        <f aca="false">P63/3600</f>
        <v>0.188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6423.5128</v>
      </c>
      <c r="E64" s="74" t="n">
        <v>35.5707</v>
      </c>
      <c r="F64" s="74" t="n">
        <v>38.8662</v>
      </c>
      <c r="G64" s="74" t="n">
        <v>39.3842</v>
      </c>
      <c r="H64" s="74" t="n">
        <v>507.59</v>
      </c>
      <c r="I64" s="74" t="n">
        <v>16.922</v>
      </c>
      <c r="J64" s="56" t="n">
        <f aca="false">H64/3600</f>
        <v>0.140997222222222</v>
      </c>
      <c r="L64" s="73" t="n">
        <v>6423.5152</v>
      </c>
      <c r="M64" s="74" t="n">
        <v>35.5707</v>
      </c>
      <c r="N64" s="74" t="n">
        <v>38.8662</v>
      </c>
      <c r="O64" s="74" t="n">
        <v>39.3842</v>
      </c>
      <c r="P64" s="74" t="n">
        <v>597.75</v>
      </c>
      <c r="Q64" s="74" t="n">
        <v>15.766</v>
      </c>
      <c r="R64" s="56" t="n">
        <f aca="false">P64/3600</f>
        <v>0.16604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733.1504</v>
      </c>
      <c r="E65" s="74" t="n">
        <v>32.1394</v>
      </c>
      <c r="F65" s="74" t="n">
        <v>36.762</v>
      </c>
      <c r="G65" s="74" t="n">
        <v>37.2128</v>
      </c>
      <c r="H65" s="74" t="n">
        <v>466.48</v>
      </c>
      <c r="I65" s="74" t="n">
        <v>12.437</v>
      </c>
      <c r="J65" s="56" t="n">
        <f aca="false">H65/3600</f>
        <v>0.129577777777778</v>
      </c>
      <c r="L65" s="73" t="n">
        <v>3733.1528</v>
      </c>
      <c r="M65" s="74" t="n">
        <v>32.1394</v>
      </c>
      <c r="N65" s="74" t="n">
        <v>36.762</v>
      </c>
      <c r="O65" s="74" t="n">
        <v>37.2128</v>
      </c>
      <c r="P65" s="74" t="n">
        <v>526.05</v>
      </c>
      <c r="Q65" s="74" t="n">
        <v>12.187</v>
      </c>
      <c r="R65" s="56" t="n">
        <f aca="false">P65/3600</f>
        <v>0.14612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996.6536</v>
      </c>
      <c r="E66" s="76" t="n">
        <v>29.0128</v>
      </c>
      <c r="F66" s="76" t="n">
        <v>35.2926</v>
      </c>
      <c r="G66" s="76" t="n">
        <v>35.712</v>
      </c>
      <c r="H66" s="76" t="n">
        <v>396.36</v>
      </c>
      <c r="I66" s="76" t="n">
        <v>10.312</v>
      </c>
      <c r="J66" s="62" t="n">
        <f aca="false">H66/3600</f>
        <v>0.1101</v>
      </c>
      <c r="L66" s="75" t="n">
        <v>1996.656</v>
      </c>
      <c r="M66" s="76" t="n">
        <v>29.0128</v>
      </c>
      <c r="N66" s="76" t="n">
        <v>35.2926</v>
      </c>
      <c r="O66" s="76" t="n">
        <v>35.712</v>
      </c>
      <c r="P66" s="76" t="n">
        <v>389.45</v>
      </c>
      <c r="Q66" s="76" t="n">
        <v>9.984</v>
      </c>
      <c r="R66" s="62" t="n">
        <f aca="false">P66/3600</f>
        <v>0.108180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186.8616</v>
      </c>
      <c r="E67" s="72" t="n">
        <v>41.7031</v>
      </c>
      <c r="F67" s="72" t="n">
        <v>43.0128</v>
      </c>
      <c r="G67" s="72" t="n">
        <v>43.9976</v>
      </c>
      <c r="H67" s="72" t="n">
        <v>305.54</v>
      </c>
      <c r="I67" s="72" t="n">
        <v>9.14</v>
      </c>
      <c r="J67" s="51" t="n">
        <f aca="false">H67/3600</f>
        <v>0.0848722222222222</v>
      </c>
      <c r="L67" s="71" t="n">
        <v>4186.864</v>
      </c>
      <c r="M67" s="72" t="n">
        <v>41.7031</v>
      </c>
      <c r="N67" s="72" t="n">
        <v>43.0128</v>
      </c>
      <c r="O67" s="72" t="n">
        <v>43.9976</v>
      </c>
      <c r="P67" s="72" t="n">
        <v>330.58</v>
      </c>
      <c r="Q67" s="72" t="n">
        <v>8.843</v>
      </c>
      <c r="R67" s="51" t="n">
        <f aca="false">P67/3600</f>
        <v>0.0918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536.2504</v>
      </c>
      <c r="E68" s="74" t="n">
        <v>38.0215</v>
      </c>
      <c r="F68" s="74" t="n">
        <v>39.7903</v>
      </c>
      <c r="G68" s="74" t="n">
        <v>41.038</v>
      </c>
      <c r="H68" s="74" t="n">
        <v>272.74</v>
      </c>
      <c r="I68" s="74" t="n">
        <v>7.781</v>
      </c>
      <c r="J68" s="56" t="n">
        <f aca="false">H68/3600</f>
        <v>0.0757611111111111</v>
      </c>
      <c r="L68" s="73" t="n">
        <v>2536.2528</v>
      </c>
      <c r="M68" s="74" t="n">
        <v>38.0215</v>
      </c>
      <c r="N68" s="74" t="n">
        <v>39.7903</v>
      </c>
      <c r="O68" s="74" t="n">
        <v>41.038</v>
      </c>
      <c r="P68" s="74" t="n">
        <v>276.29</v>
      </c>
      <c r="Q68" s="74" t="n">
        <v>7.562</v>
      </c>
      <c r="R68" s="56" t="n">
        <f aca="false">P68/3600</f>
        <v>0.07674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29.272</v>
      </c>
      <c r="E69" s="74" t="n">
        <v>34.4906</v>
      </c>
      <c r="F69" s="74" t="n">
        <v>37.65</v>
      </c>
      <c r="G69" s="74" t="n">
        <v>38.8119</v>
      </c>
      <c r="H69" s="74" t="n">
        <v>242.04</v>
      </c>
      <c r="I69" s="74" t="n">
        <v>6.437</v>
      </c>
      <c r="J69" s="56" t="n">
        <f aca="false">H69/3600</f>
        <v>0.0672333333333333</v>
      </c>
      <c r="L69" s="73" t="n">
        <v>1429.2744</v>
      </c>
      <c r="M69" s="74" t="n">
        <v>34.4906</v>
      </c>
      <c r="N69" s="74" t="n">
        <v>37.65</v>
      </c>
      <c r="O69" s="74" t="n">
        <v>38.8119</v>
      </c>
      <c r="P69" s="74" t="n">
        <v>245.13</v>
      </c>
      <c r="Q69" s="74" t="n">
        <v>6.265</v>
      </c>
      <c r="R69" s="56" t="n">
        <f aca="false">P69/3600</f>
        <v>0.06809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2.0256</v>
      </c>
      <c r="E70" s="76" t="n">
        <v>31.3368</v>
      </c>
      <c r="F70" s="76" t="n">
        <v>36.1376</v>
      </c>
      <c r="G70" s="76" t="n">
        <v>37.1145</v>
      </c>
      <c r="H70" s="76" t="n">
        <v>226.78</v>
      </c>
      <c r="I70" s="76" t="n">
        <v>5.421</v>
      </c>
      <c r="J70" s="62" t="n">
        <f aca="false">H70/3600</f>
        <v>0.0629944444444445</v>
      </c>
      <c r="L70" s="75" t="n">
        <v>742.028</v>
      </c>
      <c r="M70" s="76" t="n">
        <v>31.3368</v>
      </c>
      <c r="N70" s="76" t="n">
        <v>36.1376</v>
      </c>
      <c r="O70" s="76" t="n">
        <v>37.1145</v>
      </c>
      <c r="P70" s="76" t="n">
        <v>218.61</v>
      </c>
      <c r="Q70" s="76" t="n">
        <v>5.25</v>
      </c>
      <c r="R70" s="62" t="n">
        <f aca="false">P70/3600</f>
        <v>0.06072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312.8912</v>
      </c>
      <c r="E71" s="72" t="n">
        <v>43.9138</v>
      </c>
      <c r="F71" s="72" t="n">
        <v>47.1444</v>
      </c>
      <c r="G71" s="72" t="n">
        <v>48.2314</v>
      </c>
      <c r="H71" s="72" t="n">
        <v>4617.36</v>
      </c>
      <c r="I71" s="72" t="n">
        <v>118.626</v>
      </c>
      <c r="J71" s="51" t="n">
        <f aca="false">H71/3600</f>
        <v>1.2826</v>
      </c>
      <c r="L71" s="71" t="n">
        <v>29312.8936</v>
      </c>
      <c r="M71" s="72" t="n">
        <v>43.9138</v>
      </c>
      <c r="N71" s="72" t="n">
        <v>47.1444</v>
      </c>
      <c r="O71" s="72" t="n">
        <v>48.2314</v>
      </c>
      <c r="P71" s="72" t="n">
        <v>4752.22</v>
      </c>
      <c r="Q71" s="72" t="n">
        <v>115.142</v>
      </c>
      <c r="R71" s="51" t="n">
        <f aca="false">P71/3600</f>
        <v>1.320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206.516</v>
      </c>
      <c r="E72" s="74" t="n">
        <v>41.4304</v>
      </c>
      <c r="F72" s="74" t="n">
        <v>44.5649</v>
      </c>
      <c r="G72" s="74" t="n">
        <v>45.7824</v>
      </c>
      <c r="H72" s="74" t="n">
        <v>4233.31</v>
      </c>
      <c r="I72" s="74" t="n">
        <v>101.876</v>
      </c>
      <c r="J72" s="56" t="n">
        <f aca="false">H72/3600</f>
        <v>1.17591944444444</v>
      </c>
      <c r="L72" s="73" t="n">
        <v>18206.5184</v>
      </c>
      <c r="M72" s="74" t="n">
        <v>41.4304</v>
      </c>
      <c r="N72" s="74" t="n">
        <v>44.5649</v>
      </c>
      <c r="O72" s="74" t="n">
        <v>45.7824</v>
      </c>
      <c r="P72" s="74" t="n">
        <v>4189.52</v>
      </c>
      <c r="Q72" s="74" t="n">
        <v>103.251</v>
      </c>
      <c r="R72" s="56" t="n">
        <f aca="false">P72/3600</f>
        <v>1.1637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293.8352</v>
      </c>
      <c r="E73" s="74" t="n">
        <v>38.5818</v>
      </c>
      <c r="F73" s="74" t="n">
        <v>42.5602</v>
      </c>
      <c r="G73" s="74" t="n">
        <v>43.7362</v>
      </c>
      <c r="H73" s="74" t="n">
        <v>4216.07</v>
      </c>
      <c r="I73" s="74" t="n">
        <v>105.688</v>
      </c>
      <c r="J73" s="56" t="n">
        <f aca="false">H73/3600</f>
        <v>1.17113055555556</v>
      </c>
      <c r="L73" s="73" t="n">
        <v>11293.8376</v>
      </c>
      <c r="M73" s="74" t="n">
        <v>38.5818</v>
      </c>
      <c r="N73" s="74" t="n">
        <v>42.5602</v>
      </c>
      <c r="O73" s="74" t="n">
        <v>43.7362</v>
      </c>
      <c r="P73" s="74" t="n">
        <v>3939.38</v>
      </c>
      <c r="Q73" s="74" t="n">
        <v>92.344</v>
      </c>
      <c r="R73" s="56" t="n">
        <f aca="false">P73/3600</f>
        <v>1.09427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24.2344</v>
      </c>
      <c r="E74" s="76" t="n">
        <v>35.4519</v>
      </c>
      <c r="F74" s="76" t="n">
        <v>41.2233</v>
      </c>
      <c r="G74" s="76" t="n">
        <v>42.2623</v>
      </c>
      <c r="H74" s="76" t="n">
        <v>3728.88</v>
      </c>
      <c r="I74" s="76" t="n">
        <v>80.36</v>
      </c>
      <c r="J74" s="62" t="n">
        <f aca="false">H74/3600</f>
        <v>1.0358</v>
      </c>
      <c r="L74" s="75" t="n">
        <v>6924.2368</v>
      </c>
      <c r="M74" s="76" t="n">
        <v>35.4519</v>
      </c>
      <c r="N74" s="76" t="n">
        <v>41.2233</v>
      </c>
      <c r="O74" s="76" t="n">
        <v>42.2623</v>
      </c>
      <c r="P74" s="76" t="n">
        <v>3692.67</v>
      </c>
      <c r="Q74" s="76" t="n">
        <v>80.126</v>
      </c>
      <c r="R74" s="62" t="n">
        <f aca="false">P74/3600</f>
        <v>1.025741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348.0496</v>
      </c>
      <c r="E75" s="72" t="n">
        <v>44.1147</v>
      </c>
      <c r="F75" s="72" t="n">
        <v>48.4959</v>
      </c>
      <c r="G75" s="72" t="n">
        <v>49.0585</v>
      </c>
      <c r="H75" s="72" t="n">
        <v>4254.85</v>
      </c>
      <c r="I75" s="72" t="n">
        <v>98.095</v>
      </c>
      <c r="J75" s="51" t="n">
        <f aca="false">H75/3600</f>
        <v>1.18190277777778</v>
      </c>
      <c r="L75" s="71" t="n">
        <v>19348.052</v>
      </c>
      <c r="M75" s="72" t="n">
        <v>44.1147</v>
      </c>
      <c r="N75" s="72" t="n">
        <v>48.4959</v>
      </c>
      <c r="O75" s="72" t="n">
        <v>49.0585</v>
      </c>
      <c r="P75" s="72" t="n">
        <v>4243.14</v>
      </c>
      <c r="Q75" s="72" t="n">
        <v>93.485</v>
      </c>
      <c r="R75" s="51" t="n">
        <f aca="false">P75/3600</f>
        <v>1.1786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36.6512</v>
      </c>
      <c r="E76" s="74" t="n">
        <v>42.0266</v>
      </c>
      <c r="F76" s="74" t="n">
        <v>46.2748</v>
      </c>
      <c r="G76" s="74" t="n">
        <v>46.7402</v>
      </c>
      <c r="H76" s="74" t="n">
        <v>4034.21</v>
      </c>
      <c r="I76" s="74" t="n">
        <v>82.907</v>
      </c>
      <c r="J76" s="56" t="n">
        <f aca="false">H76/3600</f>
        <v>1.12061388888889</v>
      </c>
      <c r="L76" s="73" t="n">
        <v>11036.6536</v>
      </c>
      <c r="M76" s="74" t="n">
        <v>42.0266</v>
      </c>
      <c r="N76" s="74" t="n">
        <v>46.2748</v>
      </c>
      <c r="O76" s="74" t="n">
        <v>46.7402</v>
      </c>
      <c r="P76" s="74" t="n">
        <v>3947.17</v>
      </c>
      <c r="Q76" s="74" t="n">
        <v>81.126</v>
      </c>
      <c r="R76" s="56" t="n">
        <f aca="false">P76/3600</f>
        <v>1.09643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03.0528</v>
      </c>
      <c r="E77" s="74" t="n">
        <v>39.7186</v>
      </c>
      <c r="F77" s="74" t="n">
        <v>44.283</v>
      </c>
      <c r="G77" s="74" t="n">
        <v>44.7896</v>
      </c>
      <c r="H77" s="74" t="n">
        <v>4000.77</v>
      </c>
      <c r="I77" s="74" t="n">
        <v>74.75</v>
      </c>
      <c r="J77" s="56" t="n">
        <f aca="false">H77/3600</f>
        <v>1.111325</v>
      </c>
      <c r="L77" s="73" t="n">
        <v>6403.0552</v>
      </c>
      <c r="M77" s="74" t="n">
        <v>39.7186</v>
      </c>
      <c r="N77" s="74" t="n">
        <v>44.283</v>
      </c>
      <c r="O77" s="74" t="n">
        <v>44.7896</v>
      </c>
      <c r="P77" s="74" t="n">
        <v>3725.63</v>
      </c>
      <c r="Q77" s="74" t="n">
        <v>74.032</v>
      </c>
      <c r="R77" s="56" t="n">
        <f aca="false">P77/3600</f>
        <v>1.03489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16.5504</v>
      </c>
      <c r="E78" s="76" t="n">
        <v>37.0774</v>
      </c>
      <c r="F78" s="76" t="n">
        <v>42.7538</v>
      </c>
      <c r="G78" s="76" t="n">
        <v>43.1408</v>
      </c>
      <c r="H78" s="76" t="n">
        <v>3601.1</v>
      </c>
      <c r="I78" s="76" t="n">
        <v>67.391</v>
      </c>
      <c r="J78" s="62" t="n">
        <f aca="false">H78/3600</f>
        <v>1.00030555555556</v>
      </c>
      <c r="L78" s="75" t="n">
        <v>3716.5528</v>
      </c>
      <c r="M78" s="76" t="n">
        <v>37.0774</v>
      </c>
      <c r="N78" s="76" t="n">
        <v>42.7538</v>
      </c>
      <c r="O78" s="76" t="n">
        <v>43.1408</v>
      </c>
      <c r="P78" s="76" t="n">
        <v>3519.88</v>
      </c>
      <c r="Q78" s="76" t="n">
        <v>67.875</v>
      </c>
      <c r="R78" s="62" t="n">
        <f aca="false">P78/3600</f>
        <v>0.97774444444444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1392.4304</v>
      </c>
      <c r="E79" s="72" t="n">
        <v>44.4714</v>
      </c>
      <c r="F79" s="72" t="n">
        <v>47.8649</v>
      </c>
      <c r="G79" s="72" t="n">
        <v>48.7085</v>
      </c>
      <c r="H79" s="72" t="n">
        <v>4697.9</v>
      </c>
      <c r="I79" s="72" t="n">
        <v>100.939</v>
      </c>
      <c r="J79" s="51" t="n">
        <f aca="false">H79/3600</f>
        <v>1.30497222222222</v>
      </c>
      <c r="L79" s="71" t="n">
        <v>21392.4328</v>
      </c>
      <c r="M79" s="72" t="n">
        <v>44.4714</v>
      </c>
      <c r="N79" s="72" t="n">
        <v>47.8649</v>
      </c>
      <c r="O79" s="72" t="n">
        <v>48.7085</v>
      </c>
      <c r="P79" s="72" t="n">
        <v>4367.72</v>
      </c>
      <c r="Q79" s="72" t="n">
        <v>97.782</v>
      </c>
      <c r="R79" s="51" t="n">
        <f aca="false">P79/3600</f>
        <v>1.213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006.5512</v>
      </c>
      <c r="E80" s="74" t="n">
        <v>42.2224</v>
      </c>
      <c r="F80" s="74" t="n">
        <v>45.5439</v>
      </c>
      <c r="G80" s="74" t="n">
        <v>46.4187</v>
      </c>
      <c r="H80" s="74" t="n">
        <v>4098.76</v>
      </c>
      <c r="I80" s="74" t="n">
        <v>90.907</v>
      </c>
      <c r="J80" s="56" t="n">
        <f aca="false">H80/3600</f>
        <v>1.13854444444444</v>
      </c>
      <c r="L80" s="73" t="n">
        <v>13006.5536</v>
      </c>
      <c r="M80" s="74" t="n">
        <v>42.2224</v>
      </c>
      <c r="N80" s="74" t="n">
        <v>45.5439</v>
      </c>
      <c r="O80" s="74" t="n">
        <v>46.4187</v>
      </c>
      <c r="P80" s="74" t="n">
        <v>4656.48</v>
      </c>
      <c r="Q80" s="74" t="n">
        <v>89.594</v>
      </c>
      <c r="R80" s="56" t="n">
        <f aca="false">P80/3600</f>
        <v>1.29346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80.9016</v>
      </c>
      <c r="E81" s="74" t="n">
        <v>39.6345</v>
      </c>
      <c r="F81" s="74" t="n">
        <v>43.5878</v>
      </c>
      <c r="G81" s="74" t="n">
        <v>44.4522</v>
      </c>
      <c r="H81" s="74" t="n">
        <v>3856.43</v>
      </c>
      <c r="I81" s="74" t="n">
        <v>80.204</v>
      </c>
      <c r="J81" s="56" t="n">
        <f aca="false">H81/3600</f>
        <v>1.07123055555556</v>
      </c>
      <c r="L81" s="73" t="n">
        <v>7980.904</v>
      </c>
      <c r="M81" s="74" t="n">
        <v>39.6345</v>
      </c>
      <c r="N81" s="74" t="n">
        <v>43.5878</v>
      </c>
      <c r="O81" s="74" t="n">
        <v>44.4522</v>
      </c>
      <c r="P81" s="74" t="n">
        <v>4392.27</v>
      </c>
      <c r="Q81" s="74" t="n">
        <v>77.625</v>
      </c>
      <c r="R81" s="56" t="n">
        <f aca="false">P81/3600</f>
        <v>1.2200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60.2432</v>
      </c>
      <c r="E82" s="76" t="n">
        <v>36.7616</v>
      </c>
      <c r="F82" s="76" t="n">
        <v>42.1171</v>
      </c>
      <c r="G82" s="76" t="n">
        <v>42.9109</v>
      </c>
      <c r="H82" s="76" t="n">
        <v>3696.85</v>
      </c>
      <c r="I82" s="76" t="n">
        <v>72.891</v>
      </c>
      <c r="J82" s="62" t="n">
        <f aca="false">H82/3600</f>
        <v>1.02690277777778</v>
      </c>
      <c r="L82" s="75" t="n">
        <v>4860.2456</v>
      </c>
      <c r="M82" s="76" t="n">
        <v>36.7616</v>
      </c>
      <c r="N82" s="76" t="n">
        <v>42.1171</v>
      </c>
      <c r="O82" s="76" t="n">
        <v>42.9109</v>
      </c>
      <c r="P82" s="76" t="n">
        <v>3848.76</v>
      </c>
      <c r="Q82" s="76" t="n">
        <v>71.204</v>
      </c>
      <c r="R82" s="62" t="n">
        <f aca="false">P82/3600</f>
        <v>1.069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737.872</v>
      </c>
      <c r="E83" s="72" t="n">
        <v>41.2694</v>
      </c>
      <c r="F83" s="72" t="n">
        <v>43.3533</v>
      </c>
      <c r="G83" s="72" t="n">
        <v>43.9314</v>
      </c>
      <c r="H83" s="72" t="n">
        <v>2022.22</v>
      </c>
      <c r="I83" s="72" t="n">
        <v>58.875</v>
      </c>
      <c r="J83" s="51" t="n">
        <f aca="false">H83/3600</f>
        <v>0.561727777777778</v>
      </c>
      <c r="L83" s="71" t="n">
        <v>20737.8744</v>
      </c>
      <c r="M83" s="72" t="n">
        <v>41.2694</v>
      </c>
      <c r="N83" s="72" t="n">
        <v>43.3533</v>
      </c>
      <c r="O83" s="72" t="n">
        <v>43.9314</v>
      </c>
      <c r="P83" s="72" t="n">
        <v>2339.55</v>
      </c>
      <c r="Q83" s="72" t="n">
        <v>58.625</v>
      </c>
      <c r="R83" s="51" t="n">
        <f aca="false">P83/3600</f>
        <v>0.649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084.7896</v>
      </c>
      <c r="E84" s="74" t="n">
        <v>38.1024</v>
      </c>
      <c r="F84" s="74" t="n">
        <v>40.5917</v>
      </c>
      <c r="G84" s="74" t="n">
        <v>40.9182</v>
      </c>
      <c r="H84" s="74" t="n">
        <v>1848.23</v>
      </c>
      <c r="I84" s="74" t="n">
        <v>49.031</v>
      </c>
      <c r="J84" s="56" t="n">
        <f aca="false">H84/3600</f>
        <v>0.513397222222222</v>
      </c>
      <c r="L84" s="73" t="n">
        <v>12084.792</v>
      </c>
      <c r="M84" s="74" t="n">
        <v>38.1024</v>
      </c>
      <c r="N84" s="74" t="n">
        <v>40.5917</v>
      </c>
      <c r="O84" s="74" t="n">
        <v>40.9182</v>
      </c>
      <c r="P84" s="74" t="n">
        <v>1741.47</v>
      </c>
      <c r="Q84" s="74" t="n">
        <v>46.359</v>
      </c>
      <c r="R84" s="56" t="n">
        <f aca="false">P84/3600</f>
        <v>0.483741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024.0968</v>
      </c>
      <c r="E85" s="74" t="n">
        <v>35.2074</v>
      </c>
      <c r="F85" s="74" t="n">
        <v>38.5033</v>
      </c>
      <c r="G85" s="74" t="n">
        <v>38.6427</v>
      </c>
      <c r="H85" s="74" t="n">
        <v>1571.95</v>
      </c>
      <c r="I85" s="74" t="n">
        <v>38.969</v>
      </c>
      <c r="J85" s="56" t="n">
        <f aca="false">H85/3600</f>
        <v>0.436652777777778</v>
      </c>
      <c r="L85" s="73" t="n">
        <v>7024.0992</v>
      </c>
      <c r="M85" s="74" t="n">
        <v>35.2074</v>
      </c>
      <c r="N85" s="74" t="n">
        <v>38.5033</v>
      </c>
      <c r="O85" s="74" t="n">
        <v>38.6427</v>
      </c>
      <c r="P85" s="74" t="n">
        <v>1563.84</v>
      </c>
      <c r="Q85" s="74" t="n">
        <v>39.891</v>
      </c>
      <c r="R85" s="56" t="n">
        <f aca="false">P85/3600</f>
        <v>0.43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201.2864</v>
      </c>
      <c r="E86" s="76" t="n">
        <v>32.4819</v>
      </c>
      <c r="F86" s="76" t="n">
        <v>36.8787</v>
      </c>
      <c r="G86" s="76" t="n">
        <v>36.8842</v>
      </c>
      <c r="H86" s="76" t="n">
        <v>1567.49</v>
      </c>
      <c r="I86" s="76" t="n">
        <v>34.187</v>
      </c>
      <c r="J86" s="62" t="n">
        <f aca="false">H86/3600</f>
        <v>0.435413888888889</v>
      </c>
      <c r="L86" s="75" t="n">
        <v>4201.2888</v>
      </c>
      <c r="M86" s="76" t="n">
        <v>32.4819</v>
      </c>
      <c r="N86" s="76" t="n">
        <v>36.8787</v>
      </c>
      <c r="O86" s="76" t="n">
        <v>36.8842</v>
      </c>
      <c r="P86" s="76" t="n">
        <v>1440.21</v>
      </c>
      <c r="Q86" s="76" t="n">
        <v>33.797</v>
      </c>
      <c r="R86" s="62" t="n">
        <f aca="false">P86/3600</f>
        <v>0.40005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413.4776</v>
      </c>
      <c r="E87" s="72" t="n">
        <v>43.509</v>
      </c>
      <c r="F87" s="72" t="n">
        <v>46.012</v>
      </c>
      <c r="G87" s="72" t="n">
        <v>45.6875</v>
      </c>
      <c r="H87" s="72" t="n">
        <v>3616.08</v>
      </c>
      <c r="I87" s="72" t="n">
        <v>100.063</v>
      </c>
      <c r="J87" s="51" t="n">
        <f aca="false">H87/3600</f>
        <v>1.00446666666667</v>
      </c>
      <c r="L87" s="71" t="n">
        <v>22413.479</v>
      </c>
      <c r="M87" s="72" t="n">
        <v>43.509</v>
      </c>
      <c r="N87" s="72" t="n">
        <v>46.012</v>
      </c>
      <c r="O87" s="72" t="n">
        <v>45.6875</v>
      </c>
      <c r="P87" s="72" t="n">
        <v>3623.59</v>
      </c>
      <c r="Q87" s="72" t="n">
        <v>93.079</v>
      </c>
      <c r="R87" s="51" t="n">
        <f aca="false">P87/3600</f>
        <v>1.006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071.4139</v>
      </c>
      <c r="E88" s="74" t="n">
        <v>39.6552</v>
      </c>
      <c r="F88" s="74" t="n">
        <v>42.9582</v>
      </c>
      <c r="G88" s="74" t="n">
        <v>42.2675</v>
      </c>
      <c r="H88" s="74" t="n">
        <v>3322.88</v>
      </c>
      <c r="I88" s="74" t="n">
        <v>86.735</v>
      </c>
      <c r="J88" s="56" t="n">
        <f aca="false">H88/3600</f>
        <v>0.923022222222222</v>
      </c>
      <c r="L88" s="73" t="n">
        <v>15071.4154</v>
      </c>
      <c r="M88" s="74" t="n">
        <v>39.6552</v>
      </c>
      <c r="N88" s="74" t="n">
        <v>42.9582</v>
      </c>
      <c r="O88" s="74" t="n">
        <v>42.2675</v>
      </c>
      <c r="P88" s="74" t="n">
        <v>3340.37</v>
      </c>
      <c r="Q88" s="74" t="n">
        <v>82.235</v>
      </c>
      <c r="R88" s="56" t="n">
        <f aca="false">P88/3600</f>
        <v>0.92788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75.1994</v>
      </c>
      <c r="E89" s="74" t="n">
        <v>35.9634</v>
      </c>
      <c r="F89" s="74" t="n">
        <v>40.6357</v>
      </c>
      <c r="G89" s="74" t="n">
        <v>39.6528</v>
      </c>
      <c r="H89" s="74" t="n">
        <v>3209.52</v>
      </c>
      <c r="I89" s="74" t="n">
        <v>74.157</v>
      </c>
      <c r="J89" s="56" t="n">
        <f aca="false">H89/3600</f>
        <v>0.891533333333333</v>
      </c>
      <c r="L89" s="73" t="n">
        <v>9875.2008</v>
      </c>
      <c r="M89" s="74" t="n">
        <v>35.9634</v>
      </c>
      <c r="N89" s="74" t="n">
        <v>40.6357</v>
      </c>
      <c r="O89" s="74" t="n">
        <v>39.6528</v>
      </c>
      <c r="P89" s="74" t="n">
        <v>3102.71</v>
      </c>
      <c r="Q89" s="74" t="n">
        <v>74.032</v>
      </c>
      <c r="R89" s="56" t="n">
        <f aca="false">P89/3600</f>
        <v>0.86186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56.8493</v>
      </c>
      <c r="E90" s="76" t="n">
        <v>32.4954</v>
      </c>
      <c r="F90" s="76" t="n">
        <v>39.0338</v>
      </c>
      <c r="G90" s="76" t="n">
        <v>37.7895</v>
      </c>
      <c r="H90" s="76" t="n">
        <v>2931</v>
      </c>
      <c r="I90" s="76" t="n">
        <v>67.907</v>
      </c>
      <c r="J90" s="62" t="n">
        <f aca="false">H90/3600</f>
        <v>0.814166666666667</v>
      </c>
      <c r="L90" s="75" t="n">
        <v>6356.8507</v>
      </c>
      <c r="M90" s="76" t="n">
        <v>32.4954</v>
      </c>
      <c r="N90" s="76" t="n">
        <v>39.0338</v>
      </c>
      <c r="O90" s="76" t="n">
        <v>37.7895</v>
      </c>
      <c r="P90" s="76" t="n">
        <v>2853.1</v>
      </c>
      <c r="Q90" s="76" t="n">
        <v>63.969</v>
      </c>
      <c r="R90" s="62" t="n">
        <f aca="false">P90/3600</f>
        <v>0.792527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184.8696</v>
      </c>
      <c r="E91" s="72" t="n">
        <v>44.0573</v>
      </c>
      <c r="F91" s="72" t="n">
        <v>43.5036</v>
      </c>
      <c r="G91" s="72" t="n">
        <v>43.79</v>
      </c>
      <c r="H91" s="72" t="n">
        <v>2737</v>
      </c>
      <c r="I91" s="72" t="n">
        <v>85.985</v>
      </c>
      <c r="J91" s="51" t="n">
        <f aca="false">H91/3600</f>
        <v>0.760277777777778</v>
      </c>
      <c r="L91" s="71" t="n">
        <v>35184.872</v>
      </c>
      <c r="M91" s="72" t="n">
        <v>44.0573</v>
      </c>
      <c r="N91" s="72" t="n">
        <v>43.5036</v>
      </c>
      <c r="O91" s="72" t="n">
        <v>43.79</v>
      </c>
      <c r="P91" s="72" t="n">
        <v>2730.97</v>
      </c>
      <c r="Q91" s="72" t="n">
        <v>73.094</v>
      </c>
      <c r="R91" s="51" t="n">
        <f aca="false">P91/3600</f>
        <v>0.7586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503.3944</v>
      </c>
      <c r="E92" s="74" t="n">
        <v>39.439</v>
      </c>
      <c r="F92" s="74" t="n">
        <v>40.4137</v>
      </c>
      <c r="G92" s="74" t="n">
        <v>40.9305</v>
      </c>
      <c r="H92" s="74" t="n">
        <v>2588.44</v>
      </c>
      <c r="I92" s="74" t="n">
        <v>78.594</v>
      </c>
      <c r="J92" s="56" t="n">
        <f aca="false">H92/3600</f>
        <v>0.719011111111111</v>
      </c>
      <c r="L92" s="73" t="n">
        <v>26503.3968</v>
      </c>
      <c r="M92" s="74" t="n">
        <v>39.439</v>
      </c>
      <c r="N92" s="74" t="n">
        <v>40.4137</v>
      </c>
      <c r="O92" s="74" t="n">
        <v>40.9305</v>
      </c>
      <c r="P92" s="74" t="n">
        <v>2598.07</v>
      </c>
      <c r="Q92" s="74" t="n">
        <v>67.313</v>
      </c>
      <c r="R92" s="56" t="n">
        <f aca="false">P92/3600</f>
        <v>0.721686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618.7488</v>
      </c>
      <c r="E93" s="74" t="n">
        <v>34.7627</v>
      </c>
      <c r="F93" s="74" t="n">
        <v>38.556</v>
      </c>
      <c r="G93" s="74" t="n">
        <v>39.0067</v>
      </c>
      <c r="H93" s="74" t="n">
        <v>2582.43</v>
      </c>
      <c r="I93" s="74" t="n">
        <v>65.203</v>
      </c>
      <c r="J93" s="56" t="n">
        <f aca="false">H93/3600</f>
        <v>0.717341666666667</v>
      </c>
      <c r="L93" s="73" t="n">
        <v>19618.7512</v>
      </c>
      <c r="M93" s="74" t="n">
        <v>34.7627</v>
      </c>
      <c r="N93" s="74" t="n">
        <v>38.556</v>
      </c>
      <c r="O93" s="74" t="n">
        <v>39.0067</v>
      </c>
      <c r="P93" s="74" t="n">
        <v>2831.25</v>
      </c>
      <c r="Q93" s="74" t="n">
        <v>61.328</v>
      </c>
      <c r="R93" s="56" t="n">
        <f aca="false">P93/3600</f>
        <v>0.78645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951.464</v>
      </c>
      <c r="E94" s="76" t="n">
        <v>30.593</v>
      </c>
      <c r="F94" s="76" t="n">
        <v>37.4323</v>
      </c>
      <c r="G94" s="76" t="n">
        <v>37.5347</v>
      </c>
      <c r="H94" s="76" t="n">
        <v>2249.09</v>
      </c>
      <c r="I94" s="76" t="n">
        <v>60.125</v>
      </c>
      <c r="J94" s="62" t="n">
        <f aca="false">H94/3600</f>
        <v>0.624747222222222</v>
      </c>
      <c r="L94" s="75" t="n">
        <v>13951.4664</v>
      </c>
      <c r="M94" s="76" t="n">
        <v>30.593</v>
      </c>
      <c r="N94" s="76" t="n">
        <v>37.4323</v>
      </c>
      <c r="O94" s="76" t="n">
        <v>37.5347</v>
      </c>
      <c r="P94" s="76" t="n">
        <v>2243.58</v>
      </c>
      <c r="Q94" s="76" t="n">
        <v>55.953</v>
      </c>
      <c r="R94" s="62" t="n">
        <f aca="false">P94/3600</f>
        <v>0.62321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064.3616</v>
      </c>
      <c r="E95" s="72" t="n">
        <v>49.8224</v>
      </c>
      <c r="F95" s="72" t="n">
        <v>52.7337</v>
      </c>
      <c r="G95" s="72" t="n">
        <v>53.6971</v>
      </c>
      <c r="H95" s="72" t="n">
        <v>3174.23</v>
      </c>
      <c r="I95" s="72" t="n">
        <v>68.36</v>
      </c>
      <c r="J95" s="51" t="n">
        <f aca="false">H95/3600</f>
        <v>0.881730555555556</v>
      </c>
      <c r="L95" s="71" t="n">
        <v>5064.3626</v>
      </c>
      <c r="M95" s="72" t="n">
        <v>49.8224</v>
      </c>
      <c r="N95" s="72" t="n">
        <v>52.7337</v>
      </c>
      <c r="O95" s="72" t="n">
        <v>53.6971</v>
      </c>
      <c r="P95" s="72" t="n">
        <v>3163.33</v>
      </c>
      <c r="Q95" s="72" t="n">
        <v>67.766</v>
      </c>
      <c r="R95" s="51" t="n">
        <f aca="false">P95/3600</f>
        <v>0.8787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09.1667</v>
      </c>
      <c r="E96" s="74" t="n">
        <v>46.1472</v>
      </c>
      <c r="F96" s="74" t="n">
        <v>49.5817</v>
      </c>
      <c r="G96" s="74" t="n">
        <v>50.5553</v>
      </c>
      <c r="H96" s="74" t="n">
        <v>3186.78</v>
      </c>
      <c r="I96" s="74" t="n">
        <v>64.235</v>
      </c>
      <c r="J96" s="56" t="n">
        <f aca="false">H96/3600</f>
        <v>0.885216666666667</v>
      </c>
      <c r="L96" s="73" t="n">
        <v>3409.1677</v>
      </c>
      <c r="M96" s="74" t="n">
        <v>46.1472</v>
      </c>
      <c r="N96" s="74" t="n">
        <v>49.5817</v>
      </c>
      <c r="O96" s="74" t="n">
        <v>50.5553</v>
      </c>
      <c r="P96" s="74" t="n">
        <v>3058.01</v>
      </c>
      <c r="Q96" s="74" t="n">
        <v>62.953</v>
      </c>
      <c r="R96" s="56" t="n">
        <f aca="false">P96/3600</f>
        <v>0.849447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04.0214</v>
      </c>
      <c r="E97" s="74" t="n">
        <v>42.6565</v>
      </c>
      <c r="F97" s="74" t="n">
        <v>47.1851</v>
      </c>
      <c r="G97" s="74" t="n">
        <v>48.2479</v>
      </c>
      <c r="H97" s="74" t="n">
        <v>2958.09</v>
      </c>
      <c r="I97" s="74" t="n">
        <v>61.125</v>
      </c>
      <c r="J97" s="56" t="n">
        <f aca="false">H97/3600</f>
        <v>0.821691666666667</v>
      </c>
      <c r="L97" s="73" t="n">
        <v>2304.0224</v>
      </c>
      <c r="M97" s="74" t="n">
        <v>42.6565</v>
      </c>
      <c r="N97" s="74" t="n">
        <v>47.1851</v>
      </c>
      <c r="O97" s="74" t="n">
        <v>48.2479</v>
      </c>
      <c r="P97" s="74" t="n">
        <v>3068.63</v>
      </c>
      <c r="Q97" s="74" t="n">
        <v>58.891</v>
      </c>
      <c r="R97" s="56" t="n">
        <f aca="false">P97/3600</f>
        <v>0.852397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46.1338</v>
      </c>
      <c r="E98" s="76" t="n">
        <v>39.0342</v>
      </c>
      <c r="F98" s="76" t="n">
        <v>45.4399</v>
      </c>
      <c r="G98" s="76" t="n">
        <v>46.7237</v>
      </c>
      <c r="H98" s="76" t="n">
        <v>2985.15</v>
      </c>
      <c r="I98" s="76" t="n">
        <v>58.5</v>
      </c>
      <c r="J98" s="62" t="n">
        <f aca="false">H98/3600</f>
        <v>0.829208333333333</v>
      </c>
      <c r="L98" s="75" t="n">
        <v>1546.1347</v>
      </c>
      <c r="M98" s="76" t="n">
        <v>39.0342</v>
      </c>
      <c r="N98" s="76" t="n">
        <v>45.4399</v>
      </c>
      <c r="O98" s="76" t="n">
        <v>46.7237</v>
      </c>
      <c r="P98" s="76" t="n">
        <v>2837.68</v>
      </c>
      <c r="Q98" s="76" t="n">
        <v>56</v>
      </c>
      <c r="R98" s="62" t="n">
        <f aca="false">P98/3600</f>
        <v>0.788244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63.9685724567616</v>
      </c>
      <c r="J106" s="77" t="n">
        <f aca="false">GEOMEAN(J3:J98)</f>
        <v>0.736193435749304</v>
      </c>
      <c r="Q106" s="77" t="n">
        <f aca="false">GEOMEAN(Q3:Q98)</f>
        <v>61.974636607957</v>
      </c>
      <c r="R106" s="77" t="n">
        <f aca="false">GEOMEAN(R3:R98)</f>
        <v>0.74137803179458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68829445894664</v>
      </c>
      <c r="R107" s="78" t="n">
        <f aca="false">R106/J106</f>
        <v>1.0070424372094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47356472222222</v>
      </c>
      <c r="J108" s="77" t="n">
        <f aca="false">SUM(J3:J98)</f>
        <v>106.837352777778</v>
      </c>
      <c r="Q108" s="77" t="n">
        <f aca="false">SUM(Q3:Q98)/3600</f>
        <v>2.40883416666667</v>
      </c>
      <c r="R108" s="77" t="n">
        <f aca="false">SUM(R3:R98)</f>
        <v>106.764155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64.0622950408038</v>
      </c>
      <c r="J113" s="77" t="n">
        <f aca="false">GEOMEAN(J3:J82)</f>
        <v>0.740229550976283</v>
      </c>
      <c r="Q113" s="77" t="n">
        <f aca="false">GEOMEAN(Q3:Q82)</f>
        <v>62.2901451056887</v>
      </c>
      <c r="R113" s="77" t="n">
        <f aca="false">GEOMEAN(R3:R82)</f>
        <v>0.7467198410353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233708324083</v>
      </c>
      <c r="R114" s="78" t="n">
        <f aca="false">R113/J113</f>
        <v>1.00876794239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187.6176</v>
      </c>
      <c r="E3" s="50" t="n">
        <v>41.7443</v>
      </c>
      <c r="F3" s="50" t="n">
        <v>41.5182</v>
      </c>
      <c r="G3" s="50" t="n">
        <v>44.2891</v>
      </c>
      <c r="H3" s="50" t="n">
        <v>18396.42</v>
      </c>
      <c r="I3" s="50" t="n">
        <v>79.313</v>
      </c>
      <c r="J3" s="51" t="n">
        <f aca="false">H3/3600</f>
        <v>5.11011666666667</v>
      </c>
      <c r="L3" s="49" t="n">
        <v>12187.6208</v>
      </c>
      <c r="M3" s="50" t="n">
        <v>41.7443</v>
      </c>
      <c r="N3" s="50" t="n">
        <v>41.5182</v>
      </c>
      <c r="O3" s="50" t="n">
        <v>44.2891</v>
      </c>
      <c r="P3" s="50" t="n">
        <v>18768.26</v>
      </c>
      <c r="Q3" s="50" t="n">
        <v>79.329</v>
      </c>
      <c r="R3" s="52" t="n">
        <f aca="false">P3/3600</f>
        <v>5.2134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101.1536</v>
      </c>
      <c r="E4" s="55" t="n">
        <v>39.2995</v>
      </c>
      <c r="F4" s="55" t="n">
        <v>39.9184</v>
      </c>
      <c r="G4" s="55" t="n">
        <v>42.4158</v>
      </c>
      <c r="H4" s="55" t="n">
        <v>15898.71</v>
      </c>
      <c r="I4" s="55" t="n">
        <v>67.36</v>
      </c>
      <c r="J4" s="56" t="n">
        <f aca="false">H4/3600</f>
        <v>4.41630833333333</v>
      </c>
      <c r="L4" s="54" t="n">
        <v>5101.1584</v>
      </c>
      <c r="M4" s="55" t="n">
        <v>39.2995</v>
      </c>
      <c r="N4" s="55" t="n">
        <v>39.9184</v>
      </c>
      <c r="O4" s="55" t="n">
        <v>42.4158</v>
      </c>
      <c r="P4" s="55" t="n">
        <v>15866.59</v>
      </c>
      <c r="Q4" s="55" t="n">
        <v>62.407</v>
      </c>
      <c r="R4" s="57" t="n">
        <f aca="false">P4/3600</f>
        <v>4.407386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499.5552</v>
      </c>
      <c r="E5" s="55" t="n">
        <v>36.7495</v>
      </c>
      <c r="F5" s="55" t="n">
        <v>38.6839</v>
      </c>
      <c r="G5" s="55" t="n">
        <v>40.9242</v>
      </c>
      <c r="H5" s="55" t="n">
        <v>14709.76</v>
      </c>
      <c r="I5" s="55" t="n">
        <v>51.375</v>
      </c>
      <c r="J5" s="56" t="n">
        <f aca="false">H5/3600</f>
        <v>4.08604444444444</v>
      </c>
      <c r="L5" s="54" t="n">
        <v>2499.5584</v>
      </c>
      <c r="M5" s="55" t="n">
        <v>36.7495</v>
      </c>
      <c r="N5" s="55" t="n">
        <v>38.6839</v>
      </c>
      <c r="O5" s="55" t="n">
        <v>40.9242</v>
      </c>
      <c r="P5" s="55" t="n">
        <v>14871.7</v>
      </c>
      <c r="Q5" s="55" t="n">
        <v>51.297</v>
      </c>
      <c r="R5" s="57" t="n">
        <f aca="false">P5/3600</f>
        <v>4.13102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08.08</v>
      </c>
      <c r="E6" s="61" t="n">
        <v>34.0818</v>
      </c>
      <c r="F6" s="61" t="n">
        <v>37.715</v>
      </c>
      <c r="G6" s="61" t="n">
        <v>39.8519</v>
      </c>
      <c r="H6" s="61" t="n">
        <v>13945.48</v>
      </c>
      <c r="I6" s="61" t="n">
        <v>46.484</v>
      </c>
      <c r="J6" s="62" t="n">
        <f aca="false">H6/3600</f>
        <v>3.87374444444444</v>
      </c>
      <c r="L6" s="60" t="n">
        <v>1308.0848</v>
      </c>
      <c r="M6" s="61" t="n">
        <v>34.0818</v>
      </c>
      <c r="N6" s="61" t="n">
        <v>37.715</v>
      </c>
      <c r="O6" s="61" t="n">
        <v>39.8519</v>
      </c>
      <c r="P6" s="61" t="n">
        <v>14956.72</v>
      </c>
      <c r="Q6" s="61" t="n">
        <v>46.734</v>
      </c>
      <c r="R6" s="63" t="n">
        <f aca="false">P6/3600</f>
        <v>4.154644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1956.8848</v>
      </c>
      <c r="E7" s="50" t="n">
        <v>40.3755</v>
      </c>
      <c r="F7" s="50" t="n">
        <v>45.2165</v>
      </c>
      <c r="G7" s="50" t="n">
        <v>44.8535</v>
      </c>
      <c r="H7" s="50" t="n">
        <v>27174.94</v>
      </c>
      <c r="I7" s="50" t="n">
        <v>109.548</v>
      </c>
      <c r="J7" s="51" t="n">
        <f aca="false">H7/3600</f>
        <v>7.54859444444444</v>
      </c>
      <c r="L7" s="49" t="n">
        <v>31956.8896</v>
      </c>
      <c r="M7" s="50" t="n">
        <v>40.3755</v>
      </c>
      <c r="N7" s="50" t="n">
        <v>45.2165</v>
      </c>
      <c r="O7" s="50" t="n">
        <v>44.8535</v>
      </c>
      <c r="P7" s="50" t="n">
        <v>27443.15</v>
      </c>
      <c r="Q7" s="50" t="n">
        <v>111.204</v>
      </c>
      <c r="R7" s="52" t="n">
        <f aca="false">P7/3600</f>
        <v>7.623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589.0624</v>
      </c>
      <c r="E8" s="55" t="n">
        <v>37.4632</v>
      </c>
      <c r="F8" s="55" t="n">
        <v>43.3161</v>
      </c>
      <c r="G8" s="55" t="n">
        <v>43.503</v>
      </c>
      <c r="H8" s="55" t="n">
        <v>23578.88</v>
      </c>
      <c r="I8" s="55" t="n">
        <v>92.813</v>
      </c>
      <c r="J8" s="56" t="n">
        <f aca="false">H8/3600</f>
        <v>6.54968888888889</v>
      </c>
      <c r="L8" s="54" t="n">
        <v>15589.0672</v>
      </c>
      <c r="M8" s="55" t="n">
        <v>37.4632</v>
      </c>
      <c r="N8" s="55" t="n">
        <v>43.3161</v>
      </c>
      <c r="O8" s="55" t="n">
        <v>43.503</v>
      </c>
      <c r="P8" s="55" t="n">
        <v>24360.04</v>
      </c>
      <c r="Q8" s="55" t="n">
        <v>92.891</v>
      </c>
      <c r="R8" s="57" t="n">
        <f aca="false">P8/3600</f>
        <v>6.76667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18.0208</v>
      </c>
      <c r="E9" s="55" t="n">
        <v>34.5193</v>
      </c>
      <c r="F9" s="55" t="n">
        <v>41.6903</v>
      </c>
      <c r="G9" s="55" t="n">
        <v>42.2112</v>
      </c>
      <c r="H9" s="55" t="n">
        <v>21058.08</v>
      </c>
      <c r="I9" s="55" t="n">
        <v>82.813</v>
      </c>
      <c r="J9" s="56" t="n">
        <f aca="false">H9/3600</f>
        <v>5.84946666666667</v>
      </c>
      <c r="L9" s="54" t="n">
        <v>8218.0256</v>
      </c>
      <c r="M9" s="55" t="n">
        <v>34.5193</v>
      </c>
      <c r="N9" s="55" t="n">
        <v>41.6903</v>
      </c>
      <c r="O9" s="55" t="n">
        <v>42.2112</v>
      </c>
      <c r="P9" s="55" t="n">
        <v>22009.86</v>
      </c>
      <c r="Q9" s="55" t="n">
        <v>83.704</v>
      </c>
      <c r="R9" s="57" t="n">
        <f aca="false">P9/3600</f>
        <v>6.1138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3.8768</v>
      </c>
      <c r="E10" s="61" t="n">
        <v>31.723</v>
      </c>
      <c r="F10" s="61" t="n">
        <v>40.4142</v>
      </c>
      <c r="G10" s="61" t="n">
        <v>41.1678</v>
      </c>
      <c r="H10" s="61" t="n">
        <v>19093.09</v>
      </c>
      <c r="I10" s="61" t="n">
        <v>69.735</v>
      </c>
      <c r="J10" s="62" t="n">
        <f aca="false">H10/3600</f>
        <v>5.30363611111111</v>
      </c>
      <c r="L10" s="60" t="n">
        <v>4613.8816</v>
      </c>
      <c r="M10" s="61" t="n">
        <v>31.723</v>
      </c>
      <c r="N10" s="61" t="n">
        <v>40.4142</v>
      </c>
      <c r="O10" s="61" t="n">
        <v>41.1678</v>
      </c>
      <c r="P10" s="61" t="n">
        <v>18900.24</v>
      </c>
      <c r="Q10" s="61" t="n">
        <v>69.61</v>
      </c>
      <c r="R10" s="63" t="n">
        <f aca="false">P10/3600</f>
        <v>5.2500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1491.1744</v>
      </c>
      <c r="E11" s="50" t="n">
        <v>39.6201</v>
      </c>
      <c r="F11" s="50" t="n">
        <v>39.6931</v>
      </c>
      <c r="G11" s="50" t="n">
        <v>37.9255</v>
      </c>
      <c r="H11" s="50" t="n">
        <v>76693.5</v>
      </c>
      <c r="I11" s="50" t="n">
        <v>276.066</v>
      </c>
      <c r="J11" s="51" t="n">
        <f aca="false">H11/3600</f>
        <v>21.30375</v>
      </c>
      <c r="L11" s="49" t="n">
        <v>211491.1776</v>
      </c>
      <c r="M11" s="50" t="n">
        <v>39.6201</v>
      </c>
      <c r="N11" s="50" t="n">
        <v>39.6931</v>
      </c>
      <c r="O11" s="50" t="n">
        <v>37.9255</v>
      </c>
      <c r="P11" s="50" t="n">
        <v>82325.47</v>
      </c>
      <c r="Q11" s="50" t="n">
        <v>275.472</v>
      </c>
      <c r="R11" s="52" t="n">
        <f aca="false">P11/3600</f>
        <v>22.8681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5168.08</v>
      </c>
      <c r="E12" s="55" t="n">
        <v>34.3171</v>
      </c>
      <c r="F12" s="55" t="n">
        <v>38.339</v>
      </c>
      <c r="G12" s="55" t="n">
        <v>36.6313</v>
      </c>
      <c r="H12" s="55" t="n">
        <v>63388.07</v>
      </c>
      <c r="I12" s="55" t="n">
        <v>245.784</v>
      </c>
      <c r="J12" s="56" t="n">
        <f aca="false">H12/3600</f>
        <v>17.6077972222222</v>
      </c>
      <c r="L12" s="54" t="n">
        <v>105168.0832</v>
      </c>
      <c r="M12" s="55" t="n">
        <v>34.3171</v>
      </c>
      <c r="N12" s="55" t="n">
        <v>38.339</v>
      </c>
      <c r="O12" s="55" t="n">
        <v>36.6313</v>
      </c>
      <c r="P12" s="55" t="n">
        <v>63300.57</v>
      </c>
      <c r="Q12" s="55" t="n">
        <v>244.503</v>
      </c>
      <c r="R12" s="57" t="n">
        <f aca="false">P12/3600</f>
        <v>17.583491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275.6432</v>
      </c>
      <c r="E13" s="55" t="n">
        <v>29.7501</v>
      </c>
      <c r="F13" s="55" t="n">
        <v>37.373</v>
      </c>
      <c r="G13" s="55" t="n">
        <v>35.6197</v>
      </c>
      <c r="H13" s="55" t="n">
        <v>44634.93</v>
      </c>
      <c r="I13" s="55" t="n">
        <v>185.549</v>
      </c>
      <c r="J13" s="56" t="n">
        <f aca="false">H13/3600</f>
        <v>12.3985916666667</v>
      </c>
      <c r="L13" s="54" t="n">
        <v>29275.648</v>
      </c>
      <c r="M13" s="55" t="n">
        <v>29.7501</v>
      </c>
      <c r="N13" s="55" t="n">
        <v>37.373</v>
      </c>
      <c r="O13" s="55" t="n">
        <v>35.6197</v>
      </c>
      <c r="P13" s="55" t="n">
        <v>45064.73</v>
      </c>
      <c r="Q13" s="55" t="n">
        <v>193.768</v>
      </c>
      <c r="R13" s="57" t="n">
        <f aca="false">P13/3600</f>
        <v>12.517980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060.3776</v>
      </c>
      <c r="E14" s="61" t="n">
        <v>28.0617</v>
      </c>
      <c r="F14" s="61" t="n">
        <v>36.5751</v>
      </c>
      <c r="G14" s="61" t="n">
        <v>34.7893</v>
      </c>
      <c r="H14" s="61" t="n">
        <v>34353.06</v>
      </c>
      <c r="I14" s="61" t="n">
        <v>119.235</v>
      </c>
      <c r="J14" s="62" t="n">
        <f aca="false">H14/3600</f>
        <v>9.54251666666667</v>
      </c>
      <c r="L14" s="60" t="n">
        <v>7060.3824</v>
      </c>
      <c r="M14" s="61" t="n">
        <v>28.0617</v>
      </c>
      <c r="N14" s="61" t="n">
        <v>36.5751</v>
      </c>
      <c r="O14" s="61" t="n">
        <v>34.7893</v>
      </c>
      <c r="P14" s="61" t="n">
        <v>33898.12</v>
      </c>
      <c r="Q14" s="61" t="n">
        <v>126.532</v>
      </c>
      <c r="R14" s="63" t="n">
        <f aca="false">P14/3600</f>
        <v>9.4161444444444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2864.4624</v>
      </c>
      <c r="E15" s="50" t="n">
        <v>41.643</v>
      </c>
      <c r="F15" s="50" t="n">
        <v>46.8708</v>
      </c>
      <c r="G15" s="50" t="n">
        <v>46.4861</v>
      </c>
      <c r="H15" s="50" t="n">
        <v>47378.47</v>
      </c>
      <c r="I15" s="50" t="n">
        <v>164.361</v>
      </c>
      <c r="J15" s="51" t="n">
        <f aca="false">H15/3600</f>
        <v>13.1606861111111</v>
      </c>
      <c r="L15" s="49" t="n">
        <v>22864.4672</v>
      </c>
      <c r="M15" s="50" t="n">
        <v>41.643</v>
      </c>
      <c r="N15" s="50" t="n">
        <v>46.8708</v>
      </c>
      <c r="O15" s="50" t="n">
        <v>46.4861</v>
      </c>
      <c r="P15" s="50" t="n">
        <v>50372.6</v>
      </c>
      <c r="Q15" s="50" t="n">
        <v>162.861</v>
      </c>
      <c r="R15" s="52" t="n">
        <f aca="false">P15/3600</f>
        <v>13.992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841.8192</v>
      </c>
      <c r="E16" s="55" t="n">
        <v>40.2297</v>
      </c>
      <c r="F16" s="55" t="n">
        <v>46.123</v>
      </c>
      <c r="G16" s="55" t="n">
        <v>45.9393</v>
      </c>
      <c r="H16" s="55" t="n">
        <v>37880.2</v>
      </c>
      <c r="I16" s="55" t="n">
        <v>121.376</v>
      </c>
      <c r="J16" s="56" t="n">
        <f aca="false">H16/3600</f>
        <v>10.5222777777778</v>
      </c>
      <c r="L16" s="54" t="n">
        <v>5841.8224</v>
      </c>
      <c r="M16" s="55" t="n">
        <v>40.2297</v>
      </c>
      <c r="N16" s="55" t="n">
        <v>46.123</v>
      </c>
      <c r="O16" s="55" t="n">
        <v>45.9393</v>
      </c>
      <c r="P16" s="55" t="n">
        <v>37454.68</v>
      </c>
      <c r="Q16" s="55" t="n">
        <v>119.689</v>
      </c>
      <c r="R16" s="57" t="n">
        <f aca="false">P16/3600</f>
        <v>10.40407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53.9856</v>
      </c>
      <c r="E17" s="55" t="n">
        <v>38.9255</v>
      </c>
      <c r="F17" s="55" t="n">
        <v>45.515</v>
      </c>
      <c r="G17" s="55" t="n">
        <v>45.4916</v>
      </c>
      <c r="H17" s="55" t="n">
        <v>34387.88</v>
      </c>
      <c r="I17" s="55" t="n">
        <v>104.329</v>
      </c>
      <c r="J17" s="56" t="n">
        <f aca="false">H17/3600</f>
        <v>9.55218888888889</v>
      </c>
      <c r="L17" s="54" t="n">
        <v>2453.9888</v>
      </c>
      <c r="M17" s="55" t="n">
        <v>38.9255</v>
      </c>
      <c r="N17" s="55" t="n">
        <v>45.515</v>
      </c>
      <c r="O17" s="55" t="n">
        <v>45.4916</v>
      </c>
      <c r="P17" s="55" t="n">
        <v>34541.43</v>
      </c>
      <c r="Q17" s="55" t="n">
        <v>103.782</v>
      </c>
      <c r="R17" s="57" t="n">
        <f aca="false">P17/3600</f>
        <v>9.594841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88.4832</v>
      </c>
      <c r="E18" s="61" t="n">
        <v>37.1842</v>
      </c>
      <c r="F18" s="61" t="n">
        <v>45.0524</v>
      </c>
      <c r="G18" s="61" t="n">
        <v>45.1482</v>
      </c>
      <c r="H18" s="61" t="n">
        <v>34341.26</v>
      </c>
      <c r="I18" s="61" t="n">
        <v>95.594</v>
      </c>
      <c r="J18" s="62" t="n">
        <f aca="false">H18/3600</f>
        <v>9.53923888888889</v>
      </c>
      <c r="L18" s="60" t="n">
        <v>1188.488</v>
      </c>
      <c r="M18" s="61" t="n">
        <v>37.1842</v>
      </c>
      <c r="N18" s="61" t="n">
        <v>45.0524</v>
      </c>
      <c r="O18" s="61" t="n">
        <v>45.1482</v>
      </c>
      <c r="P18" s="61" t="n">
        <v>31431.24</v>
      </c>
      <c r="Q18" s="61" t="n">
        <v>94.563</v>
      </c>
      <c r="R18" s="63" t="n">
        <f aca="false">P18/3600</f>
        <v>8.730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45.1704</v>
      </c>
      <c r="E19" s="72" t="n">
        <v>41.8295</v>
      </c>
      <c r="F19" s="72" t="n">
        <v>43.7203</v>
      </c>
      <c r="G19" s="72" t="n">
        <v>45.5379</v>
      </c>
      <c r="H19" s="72" t="n">
        <v>16987.35</v>
      </c>
      <c r="I19" s="72" t="n">
        <v>75.563</v>
      </c>
      <c r="J19" s="51" t="n">
        <f aca="false">H19/3600</f>
        <v>4.71870833333333</v>
      </c>
      <c r="L19" s="71" t="n">
        <v>4645.1728</v>
      </c>
      <c r="M19" s="72" t="n">
        <v>41.8295</v>
      </c>
      <c r="N19" s="72" t="n">
        <v>43.7203</v>
      </c>
      <c r="O19" s="72" t="n">
        <v>45.5379</v>
      </c>
      <c r="P19" s="72" t="n">
        <v>17288.57</v>
      </c>
      <c r="Q19" s="72" t="n">
        <v>70.548</v>
      </c>
      <c r="R19" s="51" t="n">
        <f aca="false">P19/3600</f>
        <v>4.802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72.5792</v>
      </c>
      <c r="E20" s="74" t="n">
        <v>39.9592</v>
      </c>
      <c r="F20" s="74" t="n">
        <v>42.3766</v>
      </c>
      <c r="G20" s="74" t="n">
        <v>43.6044</v>
      </c>
      <c r="H20" s="74" t="n">
        <v>14925.78</v>
      </c>
      <c r="I20" s="74" t="n">
        <v>58.531</v>
      </c>
      <c r="J20" s="56" t="n">
        <f aca="false">H20/3600</f>
        <v>4.14605</v>
      </c>
      <c r="L20" s="73" t="n">
        <v>2172.5808</v>
      </c>
      <c r="M20" s="74" t="n">
        <v>39.9592</v>
      </c>
      <c r="N20" s="74" t="n">
        <v>42.3766</v>
      </c>
      <c r="O20" s="74" t="n">
        <v>43.6044</v>
      </c>
      <c r="P20" s="74" t="n">
        <v>15717.61</v>
      </c>
      <c r="Q20" s="74" t="n">
        <v>60.203</v>
      </c>
      <c r="R20" s="56" t="n">
        <f aca="false">P20/3600</f>
        <v>4.3660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0368</v>
      </c>
      <c r="E21" s="74" t="n">
        <v>37.6066</v>
      </c>
      <c r="F21" s="74" t="n">
        <v>41.2483</v>
      </c>
      <c r="G21" s="74" t="n">
        <v>42.2719</v>
      </c>
      <c r="H21" s="74" t="n">
        <v>13718.54</v>
      </c>
      <c r="I21" s="74" t="n">
        <v>50.672</v>
      </c>
      <c r="J21" s="56" t="n">
        <f aca="false">H21/3600</f>
        <v>3.81070555555556</v>
      </c>
      <c r="L21" s="73" t="n">
        <v>1068.0384</v>
      </c>
      <c r="M21" s="74" t="n">
        <v>37.6066</v>
      </c>
      <c r="N21" s="74" t="n">
        <v>41.2483</v>
      </c>
      <c r="O21" s="74" t="n">
        <v>42.2719</v>
      </c>
      <c r="P21" s="74" t="n">
        <v>13445.34</v>
      </c>
      <c r="Q21" s="74" t="n">
        <v>50.75</v>
      </c>
      <c r="R21" s="56" t="n">
        <f aca="false">P21/3600</f>
        <v>3.7348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2936</v>
      </c>
      <c r="E22" s="76" t="n">
        <v>35.182</v>
      </c>
      <c r="F22" s="76" t="n">
        <v>40.4121</v>
      </c>
      <c r="G22" s="76" t="n">
        <v>41.4114</v>
      </c>
      <c r="H22" s="76" t="n">
        <v>12611.26</v>
      </c>
      <c r="I22" s="76" t="n">
        <v>44.594</v>
      </c>
      <c r="J22" s="62" t="n">
        <f aca="false">H22/3600</f>
        <v>3.50312777777778</v>
      </c>
      <c r="L22" s="75" t="n">
        <v>541.296</v>
      </c>
      <c r="M22" s="76" t="n">
        <v>35.182</v>
      </c>
      <c r="N22" s="76" t="n">
        <v>40.4121</v>
      </c>
      <c r="O22" s="76" t="n">
        <v>41.4114</v>
      </c>
      <c r="P22" s="76" t="n">
        <v>13432.01</v>
      </c>
      <c r="Q22" s="76" t="n">
        <v>44.703</v>
      </c>
      <c r="R22" s="62" t="n">
        <f aca="false">P22/3600</f>
        <v>3.73111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207.2032</v>
      </c>
      <c r="E23" s="72" t="n">
        <v>40.0264</v>
      </c>
      <c r="F23" s="72" t="n">
        <v>42.5262</v>
      </c>
      <c r="G23" s="72" t="n">
        <v>43.8564</v>
      </c>
      <c r="H23" s="72" t="n">
        <v>15767.67</v>
      </c>
      <c r="I23" s="72" t="n">
        <v>77.407</v>
      </c>
      <c r="J23" s="51" t="n">
        <f aca="false">H23/3600</f>
        <v>4.37990833333333</v>
      </c>
      <c r="L23" s="71" t="n">
        <v>7207.2056</v>
      </c>
      <c r="M23" s="72" t="n">
        <v>40.0264</v>
      </c>
      <c r="N23" s="72" t="n">
        <v>42.5262</v>
      </c>
      <c r="O23" s="72" t="n">
        <v>43.8564</v>
      </c>
      <c r="P23" s="72" t="n">
        <v>16010.79</v>
      </c>
      <c r="Q23" s="72" t="n">
        <v>77.766</v>
      </c>
      <c r="R23" s="51" t="n">
        <f aca="false">P23/3600</f>
        <v>4.447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16.9424</v>
      </c>
      <c r="E24" s="74" t="n">
        <v>37.5543</v>
      </c>
      <c r="F24" s="74" t="n">
        <v>40.7951</v>
      </c>
      <c r="G24" s="74" t="n">
        <v>41.5898</v>
      </c>
      <c r="H24" s="74" t="n">
        <v>13513.17</v>
      </c>
      <c r="I24" s="74" t="n">
        <v>59.219</v>
      </c>
      <c r="J24" s="56" t="n">
        <f aca="false">H24/3600</f>
        <v>3.75365833333333</v>
      </c>
      <c r="L24" s="73" t="n">
        <v>3216.944</v>
      </c>
      <c r="M24" s="74" t="n">
        <v>37.5543</v>
      </c>
      <c r="N24" s="74" t="n">
        <v>40.7951</v>
      </c>
      <c r="O24" s="74" t="n">
        <v>41.5898</v>
      </c>
      <c r="P24" s="74" t="n">
        <v>13504.07</v>
      </c>
      <c r="Q24" s="74" t="n">
        <v>58.328</v>
      </c>
      <c r="R24" s="56" t="n">
        <f aca="false">P24/3600</f>
        <v>3.75113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07.744</v>
      </c>
      <c r="E25" s="74" t="n">
        <v>34.9873</v>
      </c>
      <c r="F25" s="74" t="n">
        <v>39.3381</v>
      </c>
      <c r="G25" s="74" t="n">
        <v>40.0424</v>
      </c>
      <c r="H25" s="74" t="n">
        <v>12354.64</v>
      </c>
      <c r="I25" s="74" t="n">
        <v>50.047</v>
      </c>
      <c r="J25" s="56" t="n">
        <f aca="false">H25/3600</f>
        <v>3.43184444444444</v>
      </c>
      <c r="L25" s="73" t="n">
        <v>1507.7464</v>
      </c>
      <c r="M25" s="74" t="n">
        <v>34.9873</v>
      </c>
      <c r="N25" s="74" t="n">
        <v>39.3381</v>
      </c>
      <c r="O25" s="74" t="n">
        <v>40.0424</v>
      </c>
      <c r="P25" s="74" t="n">
        <v>12283.99</v>
      </c>
      <c r="Q25" s="74" t="n">
        <v>49.891</v>
      </c>
      <c r="R25" s="56" t="n">
        <f aca="false">P25/3600</f>
        <v>3.4122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1.9456</v>
      </c>
      <c r="E26" s="76" t="n">
        <v>32.5005</v>
      </c>
      <c r="F26" s="76" t="n">
        <v>38.2153</v>
      </c>
      <c r="G26" s="76" t="n">
        <v>39.1803</v>
      </c>
      <c r="H26" s="76" t="n">
        <v>11749.61</v>
      </c>
      <c r="I26" s="76" t="n">
        <v>44.609</v>
      </c>
      <c r="J26" s="62" t="n">
        <f aca="false">H26/3600</f>
        <v>3.26378055555556</v>
      </c>
      <c r="L26" s="75" t="n">
        <v>711.948</v>
      </c>
      <c r="M26" s="76" t="n">
        <v>32.5005</v>
      </c>
      <c r="N26" s="76" t="n">
        <v>38.2153</v>
      </c>
      <c r="O26" s="76" t="n">
        <v>39.1803</v>
      </c>
      <c r="P26" s="76" t="n">
        <v>11713.03</v>
      </c>
      <c r="Q26" s="76" t="n">
        <v>44.047</v>
      </c>
      <c r="R26" s="62" t="n">
        <f aca="false">P26/3600</f>
        <v>3.2536194444444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5572.7224</v>
      </c>
      <c r="E27" s="72" t="n">
        <v>38.4556</v>
      </c>
      <c r="F27" s="72" t="n">
        <v>40.1042</v>
      </c>
      <c r="G27" s="72" t="n">
        <v>43.7378</v>
      </c>
      <c r="H27" s="72" t="n">
        <v>35820.49</v>
      </c>
      <c r="I27" s="72" t="n">
        <v>146.095</v>
      </c>
      <c r="J27" s="51" t="n">
        <f aca="false">H27/3600</f>
        <v>9.95013611111111</v>
      </c>
      <c r="L27" s="71" t="n">
        <v>15572.724</v>
      </c>
      <c r="M27" s="72" t="n">
        <v>38.4556</v>
      </c>
      <c r="N27" s="72" t="n">
        <v>40.1042</v>
      </c>
      <c r="O27" s="72" t="n">
        <v>43.7378</v>
      </c>
      <c r="P27" s="72" t="n">
        <v>38213.02</v>
      </c>
      <c r="Q27" s="72" t="n">
        <v>140.314</v>
      </c>
      <c r="R27" s="51" t="n">
        <f aca="false">P27/3600</f>
        <v>10.614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43.3432</v>
      </c>
      <c r="E28" s="74" t="n">
        <v>36.9162</v>
      </c>
      <c r="F28" s="74" t="n">
        <v>39.2182</v>
      </c>
      <c r="G28" s="74" t="n">
        <v>42.0714</v>
      </c>
      <c r="H28" s="74" t="n">
        <v>29887.84</v>
      </c>
      <c r="I28" s="74" t="n">
        <v>102.516</v>
      </c>
      <c r="J28" s="56" t="n">
        <f aca="false">H28/3600</f>
        <v>8.30217777777778</v>
      </c>
      <c r="L28" s="73" t="n">
        <v>5543.3456</v>
      </c>
      <c r="M28" s="74" t="n">
        <v>36.9162</v>
      </c>
      <c r="N28" s="74" t="n">
        <v>39.2182</v>
      </c>
      <c r="O28" s="74" t="n">
        <v>42.0714</v>
      </c>
      <c r="P28" s="74" t="n">
        <v>29558.12</v>
      </c>
      <c r="Q28" s="74" t="n">
        <v>101.782</v>
      </c>
      <c r="R28" s="56" t="n">
        <f aca="false">P28/3600</f>
        <v>8.21058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61.9792</v>
      </c>
      <c r="E29" s="74" t="n">
        <v>35.0364</v>
      </c>
      <c r="F29" s="74" t="n">
        <v>38.4315</v>
      </c>
      <c r="G29" s="74" t="n">
        <v>40.5687</v>
      </c>
      <c r="H29" s="74" t="n">
        <v>27440.92</v>
      </c>
      <c r="I29" s="74" t="n">
        <v>86.797</v>
      </c>
      <c r="J29" s="56" t="n">
        <f aca="false">H29/3600</f>
        <v>7.62247777777778</v>
      </c>
      <c r="L29" s="73" t="n">
        <v>2661.9816</v>
      </c>
      <c r="M29" s="74" t="n">
        <v>35.0364</v>
      </c>
      <c r="N29" s="74" t="n">
        <v>38.4315</v>
      </c>
      <c r="O29" s="74" t="n">
        <v>40.5687</v>
      </c>
      <c r="P29" s="74" t="n">
        <v>27334.57</v>
      </c>
      <c r="Q29" s="74" t="n">
        <v>85.422</v>
      </c>
      <c r="R29" s="56" t="n">
        <f aca="false">P29/3600</f>
        <v>7.59293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2.344</v>
      </c>
      <c r="E30" s="76" t="n">
        <v>32.8837</v>
      </c>
      <c r="F30" s="76" t="n">
        <v>37.7371</v>
      </c>
      <c r="G30" s="76" t="n">
        <v>39.4492</v>
      </c>
      <c r="H30" s="76" t="n">
        <v>25847.11</v>
      </c>
      <c r="I30" s="76" t="n">
        <v>78.704</v>
      </c>
      <c r="J30" s="62" t="n">
        <f aca="false">H30/3600</f>
        <v>7.17975277777778</v>
      </c>
      <c r="L30" s="75" t="n">
        <v>1372.3464</v>
      </c>
      <c r="M30" s="76" t="n">
        <v>32.8837</v>
      </c>
      <c r="N30" s="76" t="n">
        <v>37.7371</v>
      </c>
      <c r="O30" s="76" t="n">
        <v>39.4492</v>
      </c>
      <c r="P30" s="76" t="n">
        <v>25941.09</v>
      </c>
      <c r="Q30" s="76" t="n">
        <v>77.516</v>
      </c>
      <c r="R30" s="62" t="n">
        <f aca="false">P30/3600</f>
        <v>7.20585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4721.4496</v>
      </c>
      <c r="E31" s="72" t="n">
        <v>39.1575</v>
      </c>
      <c r="F31" s="72" t="n">
        <v>44.0635</v>
      </c>
      <c r="G31" s="72" t="n">
        <v>45.4333</v>
      </c>
      <c r="H31" s="72" t="n">
        <v>41175.86</v>
      </c>
      <c r="I31" s="72" t="n">
        <v>163.065</v>
      </c>
      <c r="J31" s="51" t="n">
        <f aca="false">H31/3600</f>
        <v>11.4377388888889</v>
      </c>
      <c r="L31" s="71" t="n">
        <v>14721.452</v>
      </c>
      <c r="M31" s="72" t="n">
        <v>39.1575</v>
      </c>
      <c r="N31" s="72" t="n">
        <v>44.0635</v>
      </c>
      <c r="O31" s="72" t="n">
        <v>45.4333</v>
      </c>
      <c r="P31" s="72" t="n">
        <v>41409.28</v>
      </c>
      <c r="Q31" s="72" t="n">
        <v>160.783</v>
      </c>
      <c r="R31" s="51" t="n">
        <f aca="false">P31/3600</f>
        <v>11.502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865.6224</v>
      </c>
      <c r="E32" s="74" t="n">
        <v>37.633</v>
      </c>
      <c r="F32" s="74" t="n">
        <v>42.81</v>
      </c>
      <c r="G32" s="74" t="n">
        <v>43.4264</v>
      </c>
      <c r="H32" s="74" t="n">
        <v>35420.39</v>
      </c>
      <c r="I32" s="74" t="n">
        <v>129.298</v>
      </c>
      <c r="J32" s="56" t="n">
        <f aca="false">H32/3600</f>
        <v>9.83899722222222</v>
      </c>
      <c r="L32" s="73" t="n">
        <v>5865.6248</v>
      </c>
      <c r="M32" s="74" t="n">
        <v>37.633</v>
      </c>
      <c r="N32" s="74" t="n">
        <v>42.81</v>
      </c>
      <c r="O32" s="74" t="n">
        <v>43.4264</v>
      </c>
      <c r="P32" s="74" t="n">
        <v>35698.2</v>
      </c>
      <c r="Q32" s="74" t="n">
        <v>128.298</v>
      </c>
      <c r="R32" s="56" t="n">
        <f aca="false">P32/3600</f>
        <v>9.916166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6.908</v>
      </c>
      <c r="E33" s="74" t="n">
        <v>35.8018</v>
      </c>
      <c r="F33" s="74" t="n">
        <v>41.5947</v>
      </c>
      <c r="G33" s="74" t="n">
        <v>41.61</v>
      </c>
      <c r="H33" s="74" t="n">
        <v>32114.64</v>
      </c>
      <c r="I33" s="74" t="n">
        <v>109.798</v>
      </c>
      <c r="J33" s="56" t="n">
        <f aca="false">H33/3600</f>
        <v>8.92073333333333</v>
      </c>
      <c r="L33" s="73" t="n">
        <v>2826.9104</v>
      </c>
      <c r="M33" s="74" t="n">
        <v>35.8018</v>
      </c>
      <c r="N33" s="74" t="n">
        <v>41.5947</v>
      </c>
      <c r="O33" s="74" t="n">
        <v>41.61</v>
      </c>
      <c r="P33" s="74" t="n">
        <v>31520.82</v>
      </c>
      <c r="Q33" s="74" t="n">
        <v>109.501</v>
      </c>
      <c r="R33" s="56" t="n">
        <f aca="false">P33/3600</f>
        <v>8.75578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9.6704</v>
      </c>
      <c r="E34" s="76" t="n">
        <v>33.8102</v>
      </c>
      <c r="F34" s="76" t="n">
        <v>40.6433</v>
      </c>
      <c r="G34" s="76" t="n">
        <v>40.2717</v>
      </c>
      <c r="H34" s="76" t="n">
        <v>29342.79</v>
      </c>
      <c r="I34" s="76" t="n">
        <v>99.095</v>
      </c>
      <c r="J34" s="62" t="n">
        <f aca="false">H34/3600</f>
        <v>8.150775</v>
      </c>
      <c r="L34" s="75" t="n">
        <v>1489.6728</v>
      </c>
      <c r="M34" s="76" t="n">
        <v>33.8102</v>
      </c>
      <c r="N34" s="76" t="n">
        <v>40.6433</v>
      </c>
      <c r="O34" s="76" t="n">
        <v>40.2717</v>
      </c>
      <c r="P34" s="76" t="n">
        <v>29840.28</v>
      </c>
      <c r="Q34" s="76" t="n">
        <v>98.86</v>
      </c>
      <c r="R34" s="62" t="n">
        <f aca="false">P34/3600</f>
        <v>8.28896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0389.568</v>
      </c>
      <c r="E35" s="72" t="n">
        <v>37.0185</v>
      </c>
      <c r="F35" s="72" t="n">
        <v>42.2905</v>
      </c>
      <c r="G35" s="72" t="n">
        <v>44.4701</v>
      </c>
      <c r="H35" s="72" t="n">
        <v>47244.59</v>
      </c>
      <c r="I35" s="72" t="n">
        <v>248.003</v>
      </c>
      <c r="J35" s="51" t="n">
        <f aca="false">H35/3600</f>
        <v>13.1234972222222</v>
      </c>
      <c r="L35" s="71" t="n">
        <v>30389.5696</v>
      </c>
      <c r="M35" s="72" t="n">
        <v>37.0185</v>
      </c>
      <c r="N35" s="72" t="n">
        <v>42.2905</v>
      </c>
      <c r="O35" s="72" t="n">
        <v>44.4701</v>
      </c>
      <c r="P35" s="72" t="n">
        <v>48163.79</v>
      </c>
      <c r="Q35" s="72" t="n">
        <v>231.143</v>
      </c>
      <c r="R35" s="51" t="n">
        <f aca="false">P35/3600</f>
        <v>13.378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6151.8944</v>
      </c>
      <c r="E36" s="74" t="n">
        <v>35.3243</v>
      </c>
      <c r="F36" s="74" t="n">
        <v>41.0045</v>
      </c>
      <c r="G36" s="74" t="n">
        <v>43.302</v>
      </c>
      <c r="H36" s="74" t="n">
        <v>34705.69</v>
      </c>
      <c r="I36" s="74" t="n">
        <v>145.251</v>
      </c>
      <c r="J36" s="56" t="n">
        <f aca="false">H36/3600</f>
        <v>9.64046944444445</v>
      </c>
      <c r="L36" s="73" t="n">
        <v>6151.8968</v>
      </c>
      <c r="M36" s="74" t="n">
        <v>35.3243</v>
      </c>
      <c r="N36" s="74" t="n">
        <v>41.0045</v>
      </c>
      <c r="O36" s="74" t="n">
        <v>43.302</v>
      </c>
      <c r="P36" s="74" t="n">
        <v>34474.18</v>
      </c>
      <c r="Q36" s="74" t="n">
        <v>141.111</v>
      </c>
      <c r="R36" s="56" t="n">
        <f aca="false">P36/3600</f>
        <v>9.576161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155.9368</v>
      </c>
      <c r="E37" s="74" t="n">
        <v>33.9024</v>
      </c>
      <c r="F37" s="74" t="n">
        <v>39.7635</v>
      </c>
      <c r="G37" s="74" t="n">
        <v>42.2869</v>
      </c>
      <c r="H37" s="74" t="n">
        <v>31042.97</v>
      </c>
      <c r="I37" s="74" t="n">
        <v>112.173</v>
      </c>
      <c r="J37" s="56" t="n">
        <f aca="false">H37/3600</f>
        <v>8.62304722222222</v>
      </c>
      <c r="L37" s="73" t="n">
        <v>2155.9384</v>
      </c>
      <c r="M37" s="74" t="n">
        <v>33.9024</v>
      </c>
      <c r="N37" s="74" t="n">
        <v>39.7635</v>
      </c>
      <c r="O37" s="74" t="n">
        <v>42.2869</v>
      </c>
      <c r="P37" s="74" t="n">
        <v>35440.65</v>
      </c>
      <c r="Q37" s="74" t="n">
        <v>111.438</v>
      </c>
      <c r="R37" s="56" t="n">
        <f aca="false">P37/3600</f>
        <v>9.8446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60.2232</v>
      </c>
      <c r="E38" s="76" t="n">
        <v>32.1068</v>
      </c>
      <c r="F38" s="76" t="n">
        <v>38.8371</v>
      </c>
      <c r="G38" s="76" t="n">
        <v>41.482</v>
      </c>
      <c r="H38" s="76" t="n">
        <v>29405.46</v>
      </c>
      <c r="I38" s="76" t="n">
        <v>101.829</v>
      </c>
      <c r="J38" s="62" t="n">
        <f aca="false">H38/3600</f>
        <v>8.16818333333333</v>
      </c>
      <c r="L38" s="75" t="n">
        <v>960.2248</v>
      </c>
      <c r="M38" s="76" t="n">
        <v>32.1068</v>
      </c>
      <c r="N38" s="76" t="n">
        <v>38.8371</v>
      </c>
      <c r="O38" s="76" t="n">
        <v>41.482</v>
      </c>
      <c r="P38" s="76" t="n">
        <v>29392.97</v>
      </c>
      <c r="Q38" s="76" t="n">
        <v>101.688</v>
      </c>
      <c r="R38" s="62" t="n">
        <f aca="false">P38/3600</f>
        <v>8.16471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09.4768</v>
      </c>
      <c r="E39" s="72" t="n">
        <v>40.2632</v>
      </c>
      <c r="F39" s="72" t="n">
        <v>43.1123</v>
      </c>
      <c r="G39" s="72" t="n">
        <v>43.7608</v>
      </c>
      <c r="H39" s="72" t="n">
        <v>7675.12</v>
      </c>
      <c r="I39" s="72" t="n">
        <v>29.719</v>
      </c>
      <c r="J39" s="51" t="n">
        <f aca="false">H39/3600</f>
        <v>2.13197777777778</v>
      </c>
      <c r="L39" s="71" t="n">
        <v>3309.4784</v>
      </c>
      <c r="M39" s="72" t="n">
        <v>40.2632</v>
      </c>
      <c r="N39" s="72" t="n">
        <v>43.1123</v>
      </c>
      <c r="O39" s="72" t="n">
        <v>43.7608</v>
      </c>
      <c r="P39" s="72" t="n">
        <v>7757.94</v>
      </c>
      <c r="Q39" s="72" t="n">
        <v>29</v>
      </c>
      <c r="R39" s="51" t="n">
        <f aca="false">P39/3600</f>
        <v>2.154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26.7072</v>
      </c>
      <c r="E40" s="74" t="n">
        <v>37.2688</v>
      </c>
      <c r="F40" s="74" t="n">
        <v>40.9072</v>
      </c>
      <c r="G40" s="74" t="n">
        <v>41.2344</v>
      </c>
      <c r="H40" s="74" t="n">
        <v>6814.62</v>
      </c>
      <c r="I40" s="74" t="n">
        <v>23.422</v>
      </c>
      <c r="J40" s="56" t="n">
        <f aca="false">H40/3600</f>
        <v>1.89295</v>
      </c>
      <c r="L40" s="73" t="n">
        <v>1626.7088</v>
      </c>
      <c r="M40" s="74" t="n">
        <v>37.2688</v>
      </c>
      <c r="N40" s="74" t="n">
        <v>40.9072</v>
      </c>
      <c r="O40" s="74" t="n">
        <v>41.2344</v>
      </c>
      <c r="P40" s="74" t="n">
        <v>6649.84</v>
      </c>
      <c r="Q40" s="74" t="n">
        <v>23.078</v>
      </c>
      <c r="R40" s="56" t="n">
        <f aca="false">P40/3600</f>
        <v>1.8471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1.0856</v>
      </c>
      <c r="E41" s="74" t="n">
        <v>34.4562</v>
      </c>
      <c r="F41" s="74" t="n">
        <v>39.0844</v>
      </c>
      <c r="G41" s="74" t="n">
        <v>39.1797</v>
      </c>
      <c r="H41" s="74" t="n">
        <v>6034.62</v>
      </c>
      <c r="I41" s="74" t="n">
        <v>20.344</v>
      </c>
      <c r="J41" s="56" t="n">
        <f aca="false">H41/3600</f>
        <v>1.67628333333333</v>
      </c>
      <c r="L41" s="73" t="n">
        <v>811.088</v>
      </c>
      <c r="M41" s="74" t="n">
        <v>34.4562</v>
      </c>
      <c r="N41" s="74" t="n">
        <v>39.0844</v>
      </c>
      <c r="O41" s="74" t="n">
        <v>39.1797</v>
      </c>
      <c r="P41" s="74" t="n">
        <v>5916.82</v>
      </c>
      <c r="Q41" s="74" t="n">
        <v>19.468</v>
      </c>
      <c r="R41" s="56" t="n">
        <f aca="false">P41/3600</f>
        <v>1.6435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9416</v>
      </c>
      <c r="E42" s="76" t="n">
        <v>32.0146</v>
      </c>
      <c r="F42" s="76" t="n">
        <v>37.7279</v>
      </c>
      <c r="G42" s="76" t="n">
        <v>37.6409</v>
      </c>
      <c r="H42" s="76" t="n">
        <v>5504.61</v>
      </c>
      <c r="I42" s="76" t="n">
        <v>17.125</v>
      </c>
      <c r="J42" s="62" t="n">
        <f aca="false">H42/3600</f>
        <v>1.52905833333333</v>
      </c>
      <c r="L42" s="75" t="n">
        <v>432.944</v>
      </c>
      <c r="M42" s="76" t="n">
        <v>32.0146</v>
      </c>
      <c r="N42" s="76" t="n">
        <v>37.7279</v>
      </c>
      <c r="O42" s="76" t="n">
        <v>37.6409</v>
      </c>
      <c r="P42" s="76" t="n">
        <v>5430.92</v>
      </c>
      <c r="Q42" s="76" t="n">
        <v>16.328</v>
      </c>
      <c r="R42" s="62" t="n">
        <f aca="false">P42/3600</f>
        <v>1.5085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396.9152</v>
      </c>
      <c r="E43" s="72" t="n">
        <v>40.1684</v>
      </c>
      <c r="F43" s="72" t="n">
        <v>43.6919</v>
      </c>
      <c r="G43" s="72" t="n">
        <v>45.2843</v>
      </c>
      <c r="H43" s="72" t="n">
        <v>8388.57</v>
      </c>
      <c r="I43" s="72" t="n">
        <v>33.453</v>
      </c>
      <c r="J43" s="51" t="n">
        <f aca="false">H43/3600</f>
        <v>2.33015833333333</v>
      </c>
      <c r="L43" s="71" t="n">
        <v>3396.9176</v>
      </c>
      <c r="M43" s="72" t="n">
        <v>40.1684</v>
      </c>
      <c r="N43" s="72" t="n">
        <v>43.6919</v>
      </c>
      <c r="O43" s="72" t="n">
        <v>45.2843</v>
      </c>
      <c r="P43" s="72" t="n">
        <v>8687.62</v>
      </c>
      <c r="Q43" s="72" t="n">
        <v>33.109</v>
      </c>
      <c r="R43" s="51" t="n">
        <f aca="false">P43/3600</f>
        <v>2.4132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49.752</v>
      </c>
      <c r="E44" s="74" t="n">
        <v>37.6888</v>
      </c>
      <c r="F44" s="74" t="n">
        <v>41.8277</v>
      </c>
      <c r="G44" s="74" t="n">
        <v>43.0497</v>
      </c>
      <c r="H44" s="74" t="n">
        <v>7479.73</v>
      </c>
      <c r="I44" s="74" t="n">
        <v>27.265</v>
      </c>
      <c r="J44" s="56" t="n">
        <f aca="false">H44/3600</f>
        <v>2.07770277777778</v>
      </c>
      <c r="L44" s="73" t="n">
        <v>1649.7536</v>
      </c>
      <c r="M44" s="74" t="n">
        <v>37.6888</v>
      </c>
      <c r="N44" s="74" t="n">
        <v>41.8277</v>
      </c>
      <c r="O44" s="74" t="n">
        <v>43.0497</v>
      </c>
      <c r="P44" s="74" t="n">
        <v>7374.85</v>
      </c>
      <c r="Q44" s="74" t="n">
        <v>26.984</v>
      </c>
      <c r="R44" s="56" t="n">
        <f aca="false">P44/3600</f>
        <v>2.04856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1.5568</v>
      </c>
      <c r="E45" s="74" t="n">
        <v>34.9554</v>
      </c>
      <c r="F45" s="74" t="n">
        <v>40.194</v>
      </c>
      <c r="G45" s="74" t="n">
        <v>41.1731</v>
      </c>
      <c r="H45" s="74" t="n">
        <v>6811.68</v>
      </c>
      <c r="I45" s="74" t="n">
        <v>22.344</v>
      </c>
      <c r="J45" s="56" t="n">
        <f aca="false">H45/3600</f>
        <v>1.89213333333333</v>
      </c>
      <c r="L45" s="73" t="n">
        <v>841.5592</v>
      </c>
      <c r="M45" s="74" t="n">
        <v>34.9554</v>
      </c>
      <c r="N45" s="74" t="n">
        <v>40.194</v>
      </c>
      <c r="O45" s="74" t="n">
        <v>41.1731</v>
      </c>
      <c r="P45" s="74" t="n">
        <v>6695.41</v>
      </c>
      <c r="Q45" s="74" t="n">
        <v>22.312</v>
      </c>
      <c r="R45" s="56" t="n">
        <f aca="false">P45/3600</f>
        <v>1.8598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8.2568</v>
      </c>
      <c r="E46" s="76" t="n">
        <v>32.2393</v>
      </c>
      <c r="F46" s="76" t="n">
        <v>38.9039</v>
      </c>
      <c r="G46" s="76" t="n">
        <v>39.7758</v>
      </c>
      <c r="H46" s="76" t="n">
        <v>6392.62</v>
      </c>
      <c r="I46" s="76" t="n">
        <v>19.625</v>
      </c>
      <c r="J46" s="62" t="n">
        <f aca="false">H46/3600</f>
        <v>1.77572777777778</v>
      </c>
      <c r="L46" s="75" t="n">
        <v>448.2584</v>
      </c>
      <c r="M46" s="76" t="n">
        <v>32.2393</v>
      </c>
      <c r="N46" s="76" t="n">
        <v>38.9039</v>
      </c>
      <c r="O46" s="76" t="n">
        <v>39.7758</v>
      </c>
      <c r="P46" s="76" t="n">
        <v>6426.28</v>
      </c>
      <c r="Q46" s="76" t="n">
        <v>19.437</v>
      </c>
      <c r="R46" s="62" t="n">
        <f aca="false">P46/3600</f>
        <v>1.78507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178.2384</v>
      </c>
      <c r="E47" s="72" t="n">
        <v>37.6803</v>
      </c>
      <c r="F47" s="72" t="n">
        <v>41.2191</v>
      </c>
      <c r="G47" s="72" t="n">
        <v>42.3134</v>
      </c>
      <c r="H47" s="72" t="n">
        <v>8133.68</v>
      </c>
      <c r="I47" s="72" t="n">
        <v>38.484</v>
      </c>
      <c r="J47" s="51" t="n">
        <f aca="false">H47/3600</f>
        <v>2.25935555555556</v>
      </c>
      <c r="L47" s="71" t="n">
        <v>6178.2408</v>
      </c>
      <c r="M47" s="72" t="n">
        <v>37.6803</v>
      </c>
      <c r="N47" s="72" t="n">
        <v>41.2191</v>
      </c>
      <c r="O47" s="72" t="n">
        <v>42.3134</v>
      </c>
      <c r="P47" s="72" t="n">
        <v>9293.35</v>
      </c>
      <c r="Q47" s="72" t="n">
        <v>37.187</v>
      </c>
      <c r="R47" s="51" t="n">
        <f aca="false">P47/3600</f>
        <v>2.581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915.9528</v>
      </c>
      <c r="E48" s="74" t="n">
        <v>34.4099</v>
      </c>
      <c r="F48" s="74" t="n">
        <v>38.8561</v>
      </c>
      <c r="G48" s="74" t="n">
        <v>39.8302</v>
      </c>
      <c r="H48" s="74" t="n">
        <v>6912.85</v>
      </c>
      <c r="I48" s="74" t="n">
        <v>30.344</v>
      </c>
      <c r="J48" s="56" t="n">
        <f aca="false">H48/3600</f>
        <v>1.92023611111111</v>
      </c>
      <c r="L48" s="73" t="n">
        <v>2915.9552</v>
      </c>
      <c r="M48" s="74" t="n">
        <v>34.4099</v>
      </c>
      <c r="N48" s="74" t="n">
        <v>38.8561</v>
      </c>
      <c r="O48" s="74" t="n">
        <v>39.8302</v>
      </c>
      <c r="P48" s="74" t="n">
        <v>7817.64</v>
      </c>
      <c r="Q48" s="74" t="n">
        <v>29.812</v>
      </c>
      <c r="R48" s="56" t="n">
        <f aca="false">P48/3600</f>
        <v>2.1715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397.5368</v>
      </c>
      <c r="E49" s="74" t="n">
        <v>31.3012</v>
      </c>
      <c r="F49" s="74" t="n">
        <v>37.1192</v>
      </c>
      <c r="G49" s="74" t="n">
        <v>37.9637</v>
      </c>
      <c r="H49" s="74" t="n">
        <v>6058.99</v>
      </c>
      <c r="I49" s="74" t="n">
        <v>24.937</v>
      </c>
      <c r="J49" s="56" t="n">
        <f aca="false">H49/3600</f>
        <v>1.68305277777778</v>
      </c>
      <c r="L49" s="73" t="n">
        <v>1397.5392</v>
      </c>
      <c r="M49" s="74" t="n">
        <v>31.3012</v>
      </c>
      <c r="N49" s="74" t="n">
        <v>37.1192</v>
      </c>
      <c r="O49" s="74" t="n">
        <v>37.9637</v>
      </c>
      <c r="P49" s="74" t="n">
        <v>6025.2</v>
      </c>
      <c r="Q49" s="74" t="n">
        <v>24.875</v>
      </c>
      <c r="R49" s="56" t="n">
        <f aca="false">P49/3600</f>
        <v>1.673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70.232</v>
      </c>
      <c r="E50" s="76" t="n">
        <v>28.4344</v>
      </c>
      <c r="F50" s="76" t="n">
        <v>35.8926</v>
      </c>
      <c r="G50" s="76" t="n">
        <v>36.6497</v>
      </c>
      <c r="H50" s="76" t="n">
        <v>5448.8</v>
      </c>
      <c r="I50" s="76" t="n">
        <v>19.89</v>
      </c>
      <c r="J50" s="62" t="n">
        <f aca="false">H50/3600</f>
        <v>1.51355555555556</v>
      </c>
      <c r="L50" s="75" t="n">
        <v>670.2344</v>
      </c>
      <c r="M50" s="76" t="n">
        <v>28.4344</v>
      </c>
      <c r="N50" s="76" t="n">
        <v>35.8926</v>
      </c>
      <c r="O50" s="76" t="n">
        <v>36.6497</v>
      </c>
      <c r="P50" s="76" t="n">
        <v>5362.33</v>
      </c>
      <c r="Q50" s="76" t="n">
        <v>19.953</v>
      </c>
      <c r="R50" s="62" t="n">
        <f aca="false">P50/3600</f>
        <v>1.489536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473.6408</v>
      </c>
      <c r="E51" s="72" t="n">
        <v>38.8685</v>
      </c>
      <c r="F51" s="72" t="n">
        <v>41.502</v>
      </c>
      <c r="G51" s="72" t="n">
        <v>43.0403</v>
      </c>
      <c r="H51" s="72" t="n">
        <v>6137.31</v>
      </c>
      <c r="I51" s="72" t="n">
        <v>25.422</v>
      </c>
      <c r="J51" s="51" t="n">
        <f aca="false">H51/3600</f>
        <v>1.70480833333333</v>
      </c>
      <c r="L51" s="71" t="n">
        <v>4473.6432</v>
      </c>
      <c r="M51" s="72" t="n">
        <v>38.8685</v>
      </c>
      <c r="N51" s="72" t="n">
        <v>41.502</v>
      </c>
      <c r="O51" s="72" t="n">
        <v>43.0403</v>
      </c>
      <c r="P51" s="72" t="n">
        <v>6509.69</v>
      </c>
      <c r="Q51" s="72" t="n">
        <v>24.781</v>
      </c>
      <c r="R51" s="51" t="n">
        <f aca="false">P51/3600</f>
        <v>1.8082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1949.1928</v>
      </c>
      <c r="E52" s="74" t="n">
        <v>35.7925</v>
      </c>
      <c r="F52" s="74" t="n">
        <v>39.2619</v>
      </c>
      <c r="G52" s="74" t="n">
        <v>40.9142</v>
      </c>
      <c r="H52" s="74" t="n">
        <v>5126.51</v>
      </c>
      <c r="I52" s="74" t="n">
        <v>19.547</v>
      </c>
      <c r="J52" s="56" t="n">
        <f aca="false">H52/3600</f>
        <v>1.42403055555556</v>
      </c>
      <c r="L52" s="73" t="n">
        <v>1949.1944</v>
      </c>
      <c r="M52" s="74" t="n">
        <v>35.7925</v>
      </c>
      <c r="N52" s="74" t="n">
        <v>39.2619</v>
      </c>
      <c r="O52" s="74" t="n">
        <v>40.9142</v>
      </c>
      <c r="P52" s="74" t="n">
        <v>5485.23</v>
      </c>
      <c r="Q52" s="74" t="n">
        <v>19.218</v>
      </c>
      <c r="R52" s="56" t="n">
        <f aca="false">P52/3600</f>
        <v>1.5236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21.5608</v>
      </c>
      <c r="E53" s="74" t="n">
        <v>32.9639</v>
      </c>
      <c r="F53" s="74" t="n">
        <v>37.4435</v>
      </c>
      <c r="G53" s="74" t="n">
        <v>39.19</v>
      </c>
      <c r="H53" s="74" t="n">
        <v>4449.88</v>
      </c>
      <c r="I53" s="74" t="n">
        <v>15.109</v>
      </c>
      <c r="J53" s="56" t="n">
        <f aca="false">H53/3600</f>
        <v>1.23607777777778</v>
      </c>
      <c r="L53" s="73" t="n">
        <v>921.5624</v>
      </c>
      <c r="M53" s="74" t="n">
        <v>32.9639</v>
      </c>
      <c r="N53" s="74" t="n">
        <v>37.4435</v>
      </c>
      <c r="O53" s="74" t="n">
        <v>39.19</v>
      </c>
      <c r="P53" s="74" t="n">
        <v>4475.92</v>
      </c>
      <c r="Q53" s="74" t="n">
        <v>15.265</v>
      </c>
      <c r="R53" s="56" t="n">
        <f aca="false">P53/3600</f>
        <v>1.24331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4.8792</v>
      </c>
      <c r="E54" s="76" t="n">
        <v>30.3549</v>
      </c>
      <c r="F54" s="76" t="n">
        <v>36.1506</v>
      </c>
      <c r="G54" s="76" t="n">
        <v>37.9382</v>
      </c>
      <c r="H54" s="76" t="n">
        <v>4003.5</v>
      </c>
      <c r="I54" s="76" t="n">
        <v>12.718</v>
      </c>
      <c r="J54" s="62" t="n">
        <f aca="false">H54/3600</f>
        <v>1.11208333333333</v>
      </c>
      <c r="L54" s="75" t="n">
        <v>454.8808</v>
      </c>
      <c r="M54" s="76" t="n">
        <v>30.3549</v>
      </c>
      <c r="N54" s="76" t="n">
        <v>36.1506</v>
      </c>
      <c r="O54" s="76" t="n">
        <v>37.9382</v>
      </c>
      <c r="P54" s="76" t="n">
        <v>4190.23</v>
      </c>
      <c r="Q54" s="76" t="n">
        <v>12.672</v>
      </c>
      <c r="R54" s="62" t="n">
        <f aca="false">P54/3600</f>
        <v>1.16395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7.8272</v>
      </c>
      <c r="E55" s="72" t="n">
        <v>40.5585</v>
      </c>
      <c r="F55" s="72" t="n">
        <v>44.108</v>
      </c>
      <c r="G55" s="72" t="n">
        <v>43.1264</v>
      </c>
      <c r="H55" s="72" t="n">
        <v>2156.95</v>
      </c>
      <c r="I55" s="72" t="n">
        <v>8.656</v>
      </c>
      <c r="J55" s="51" t="n">
        <f aca="false">H55/3600</f>
        <v>0.599152777777778</v>
      </c>
      <c r="L55" s="71" t="n">
        <v>1437.8296</v>
      </c>
      <c r="M55" s="72" t="n">
        <v>40.5585</v>
      </c>
      <c r="N55" s="72" t="n">
        <v>44.108</v>
      </c>
      <c r="O55" s="72" t="n">
        <v>43.1264</v>
      </c>
      <c r="P55" s="72" t="n">
        <v>2045.27</v>
      </c>
      <c r="Q55" s="72" t="n">
        <v>8.625</v>
      </c>
      <c r="R55" s="51" t="n">
        <f aca="false">P55/3600</f>
        <v>0.5681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34.22</v>
      </c>
      <c r="E56" s="74" t="n">
        <v>36.9138</v>
      </c>
      <c r="F56" s="74" t="n">
        <v>41.5536</v>
      </c>
      <c r="G56" s="74" t="n">
        <v>40.2237</v>
      </c>
      <c r="H56" s="74" t="n">
        <v>1851.07</v>
      </c>
      <c r="I56" s="74" t="n">
        <v>7.093</v>
      </c>
      <c r="J56" s="56" t="n">
        <f aca="false">H56/3600</f>
        <v>0.514186111111111</v>
      </c>
      <c r="L56" s="73" t="n">
        <v>734.2224</v>
      </c>
      <c r="M56" s="74" t="n">
        <v>36.9138</v>
      </c>
      <c r="N56" s="74" t="n">
        <v>41.5536</v>
      </c>
      <c r="O56" s="74" t="n">
        <v>40.2237</v>
      </c>
      <c r="P56" s="74" t="n">
        <v>1806.49</v>
      </c>
      <c r="Q56" s="74" t="n">
        <v>7.125</v>
      </c>
      <c r="R56" s="56" t="n">
        <f aca="false">P56/3600</f>
        <v>0.5018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68.8976</v>
      </c>
      <c r="E57" s="74" t="n">
        <v>33.6002</v>
      </c>
      <c r="F57" s="74" t="n">
        <v>39.6174</v>
      </c>
      <c r="G57" s="74" t="n">
        <v>38.0099</v>
      </c>
      <c r="H57" s="74" t="n">
        <v>1628.78</v>
      </c>
      <c r="I57" s="74" t="n">
        <v>5.921</v>
      </c>
      <c r="J57" s="56" t="n">
        <f aca="false">H57/3600</f>
        <v>0.452438888888889</v>
      </c>
      <c r="L57" s="73" t="n">
        <v>368.9</v>
      </c>
      <c r="M57" s="74" t="n">
        <v>33.6002</v>
      </c>
      <c r="N57" s="74" t="n">
        <v>39.6174</v>
      </c>
      <c r="O57" s="74" t="n">
        <v>38.0099</v>
      </c>
      <c r="P57" s="74" t="n">
        <v>1598.26</v>
      </c>
      <c r="Q57" s="74" t="n">
        <v>5.781</v>
      </c>
      <c r="R57" s="56" t="n">
        <f aca="false">P57/3600</f>
        <v>0.443961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3.712</v>
      </c>
      <c r="E58" s="76" t="n">
        <v>30.8245</v>
      </c>
      <c r="F58" s="76" t="n">
        <v>38.1796</v>
      </c>
      <c r="G58" s="76" t="n">
        <v>36.4074</v>
      </c>
      <c r="H58" s="76" t="n">
        <v>1472.71</v>
      </c>
      <c r="I58" s="76" t="n">
        <v>5</v>
      </c>
      <c r="J58" s="62" t="n">
        <f aca="false">H58/3600</f>
        <v>0.409086111111111</v>
      </c>
      <c r="L58" s="75" t="n">
        <v>193.7144</v>
      </c>
      <c r="M58" s="76" t="n">
        <v>30.8245</v>
      </c>
      <c r="N58" s="76" t="n">
        <v>38.1796</v>
      </c>
      <c r="O58" s="76" t="n">
        <v>36.4074</v>
      </c>
      <c r="P58" s="76" t="n">
        <v>1438.16</v>
      </c>
      <c r="Q58" s="76" t="n">
        <v>4.968</v>
      </c>
      <c r="R58" s="62" t="n">
        <f aca="false">P58/3600</f>
        <v>0.39948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412.1192</v>
      </c>
      <c r="E59" s="72" t="n">
        <v>37.5026</v>
      </c>
      <c r="F59" s="72" t="n">
        <v>43.0782</v>
      </c>
      <c r="G59" s="72" t="n">
        <v>44.1716</v>
      </c>
      <c r="H59" s="72" t="n">
        <v>2343.08</v>
      </c>
      <c r="I59" s="72" t="n">
        <v>10.781</v>
      </c>
      <c r="J59" s="51" t="n">
        <f aca="false">H59/3600</f>
        <v>0.650855555555556</v>
      </c>
      <c r="L59" s="71" t="n">
        <v>1412.1216</v>
      </c>
      <c r="M59" s="72" t="n">
        <v>37.5026</v>
      </c>
      <c r="N59" s="72" t="n">
        <v>43.0782</v>
      </c>
      <c r="O59" s="72" t="n">
        <v>44.1716</v>
      </c>
      <c r="P59" s="72" t="n">
        <v>2330.31</v>
      </c>
      <c r="Q59" s="72" t="n">
        <v>10.578</v>
      </c>
      <c r="R59" s="51" t="n">
        <f aca="false">P59/3600</f>
        <v>0.647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566.4656</v>
      </c>
      <c r="E60" s="74" t="n">
        <v>34.4663</v>
      </c>
      <c r="F60" s="74" t="n">
        <v>41.0905</v>
      </c>
      <c r="G60" s="74" t="n">
        <v>42.1674</v>
      </c>
      <c r="H60" s="74" t="n">
        <v>1715.47</v>
      </c>
      <c r="I60" s="74" t="n">
        <v>8.875</v>
      </c>
      <c r="J60" s="56" t="n">
        <f aca="false">H60/3600</f>
        <v>0.476519444444444</v>
      </c>
      <c r="L60" s="73" t="n">
        <v>566.468</v>
      </c>
      <c r="M60" s="74" t="n">
        <v>34.4663</v>
      </c>
      <c r="N60" s="74" t="n">
        <v>41.0905</v>
      </c>
      <c r="O60" s="74" t="n">
        <v>42.1674</v>
      </c>
      <c r="P60" s="74" t="n">
        <v>1717.38</v>
      </c>
      <c r="Q60" s="74" t="n">
        <v>8.75</v>
      </c>
      <c r="R60" s="56" t="n">
        <f aca="false">P60/3600</f>
        <v>0.4770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62.9608</v>
      </c>
      <c r="E61" s="74" t="n">
        <v>31.7184</v>
      </c>
      <c r="F61" s="74" t="n">
        <v>39.6351</v>
      </c>
      <c r="G61" s="74" t="n">
        <v>40.6213</v>
      </c>
      <c r="H61" s="74" t="n">
        <v>1523.26</v>
      </c>
      <c r="I61" s="74" t="n">
        <v>7.703</v>
      </c>
      <c r="J61" s="56" t="n">
        <f aca="false">H61/3600</f>
        <v>0.423127777777778</v>
      </c>
      <c r="L61" s="73" t="n">
        <v>262.9632</v>
      </c>
      <c r="M61" s="74" t="n">
        <v>31.7184</v>
      </c>
      <c r="N61" s="74" t="n">
        <v>39.6351</v>
      </c>
      <c r="O61" s="74" t="n">
        <v>40.6213</v>
      </c>
      <c r="P61" s="74" t="n">
        <v>1528.54</v>
      </c>
      <c r="Q61" s="74" t="n">
        <v>7.609</v>
      </c>
      <c r="R61" s="56" t="n">
        <f aca="false">P61/3600</f>
        <v>0.42459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4.7576</v>
      </c>
      <c r="E62" s="76" t="n">
        <v>28.9689</v>
      </c>
      <c r="F62" s="76" t="n">
        <v>38.5553</v>
      </c>
      <c r="G62" s="76" t="n">
        <v>39.4845</v>
      </c>
      <c r="H62" s="76" t="n">
        <v>1448.31</v>
      </c>
      <c r="I62" s="76" t="n">
        <v>6.359</v>
      </c>
      <c r="J62" s="62" t="n">
        <f aca="false">H62/3600</f>
        <v>0.402308333333333</v>
      </c>
      <c r="L62" s="75" t="n">
        <v>134.76</v>
      </c>
      <c r="M62" s="76" t="n">
        <v>28.9689</v>
      </c>
      <c r="N62" s="76" t="n">
        <v>38.5553</v>
      </c>
      <c r="O62" s="76" t="n">
        <v>39.4845</v>
      </c>
      <c r="P62" s="76" t="n">
        <v>1536.34</v>
      </c>
      <c r="Q62" s="76" t="n">
        <v>6.421</v>
      </c>
      <c r="R62" s="62" t="n">
        <f aca="false">P62/3600</f>
        <v>0.4267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477.5504</v>
      </c>
      <c r="E63" s="72" t="n">
        <v>37.6198</v>
      </c>
      <c r="F63" s="72" t="n">
        <v>41.0805</v>
      </c>
      <c r="G63" s="72" t="n">
        <v>42.0388</v>
      </c>
      <c r="H63" s="72" t="n">
        <v>1828.59</v>
      </c>
      <c r="I63" s="72" t="n">
        <v>9.515</v>
      </c>
      <c r="J63" s="51" t="n">
        <f aca="false">H63/3600</f>
        <v>0.507941666666667</v>
      </c>
      <c r="L63" s="71" t="n">
        <v>1477.552</v>
      </c>
      <c r="M63" s="72" t="n">
        <v>37.6198</v>
      </c>
      <c r="N63" s="72" t="n">
        <v>41.0805</v>
      </c>
      <c r="O63" s="72" t="n">
        <v>42.0388</v>
      </c>
      <c r="P63" s="72" t="n">
        <v>1791.48</v>
      </c>
      <c r="Q63" s="72" t="n">
        <v>8.562</v>
      </c>
      <c r="R63" s="51" t="n">
        <f aca="false">P63/3600</f>
        <v>0.497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3.2088</v>
      </c>
      <c r="E64" s="74" t="n">
        <v>34.4449</v>
      </c>
      <c r="F64" s="74" t="n">
        <v>38.6781</v>
      </c>
      <c r="G64" s="74" t="n">
        <v>39.4617</v>
      </c>
      <c r="H64" s="74" t="n">
        <v>1543.13</v>
      </c>
      <c r="I64" s="74" t="n">
        <v>6.984</v>
      </c>
      <c r="J64" s="56" t="n">
        <f aca="false">H64/3600</f>
        <v>0.428647222222222</v>
      </c>
      <c r="L64" s="73" t="n">
        <v>703.2104</v>
      </c>
      <c r="M64" s="74" t="n">
        <v>34.4449</v>
      </c>
      <c r="N64" s="74" t="n">
        <v>38.6781</v>
      </c>
      <c r="O64" s="74" t="n">
        <v>39.4617</v>
      </c>
      <c r="P64" s="74" t="n">
        <v>1735.33</v>
      </c>
      <c r="Q64" s="74" t="n">
        <v>6.875</v>
      </c>
      <c r="R64" s="56" t="n">
        <f aca="false">P64/3600</f>
        <v>0.4820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34.9552</v>
      </c>
      <c r="E65" s="74" t="n">
        <v>31.3606</v>
      </c>
      <c r="F65" s="74" t="n">
        <v>36.7975</v>
      </c>
      <c r="G65" s="74" t="n">
        <v>37.4836</v>
      </c>
      <c r="H65" s="74" t="n">
        <v>1330.11</v>
      </c>
      <c r="I65" s="74" t="n">
        <v>5.359</v>
      </c>
      <c r="J65" s="56" t="n">
        <f aca="false">H65/3600</f>
        <v>0.369475</v>
      </c>
      <c r="L65" s="73" t="n">
        <v>334.9576</v>
      </c>
      <c r="M65" s="74" t="n">
        <v>31.3606</v>
      </c>
      <c r="N65" s="74" t="n">
        <v>36.7975</v>
      </c>
      <c r="O65" s="74" t="n">
        <v>37.4836</v>
      </c>
      <c r="P65" s="74" t="n">
        <v>1385.55</v>
      </c>
      <c r="Q65" s="74" t="n">
        <v>5.421</v>
      </c>
      <c r="R65" s="56" t="n">
        <f aca="false">P65/3600</f>
        <v>0.3848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8.1184</v>
      </c>
      <c r="E66" s="76" t="n">
        <v>28.578</v>
      </c>
      <c r="F66" s="76" t="n">
        <v>35.4818</v>
      </c>
      <c r="G66" s="76" t="n">
        <v>36.1018</v>
      </c>
      <c r="H66" s="76" t="n">
        <v>1270.66</v>
      </c>
      <c r="I66" s="76" t="n">
        <v>4.5</v>
      </c>
      <c r="J66" s="62" t="n">
        <f aca="false">H66/3600</f>
        <v>0.352961111111111</v>
      </c>
      <c r="L66" s="75" t="n">
        <v>158.1208</v>
      </c>
      <c r="M66" s="76" t="n">
        <v>28.578</v>
      </c>
      <c r="N66" s="76" t="n">
        <v>35.4818</v>
      </c>
      <c r="O66" s="76" t="n">
        <v>36.1018</v>
      </c>
      <c r="P66" s="76" t="n">
        <v>1205.63</v>
      </c>
      <c r="Q66" s="76" t="n">
        <v>4.437</v>
      </c>
      <c r="R66" s="62" t="n">
        <f aca="false">P66/3600</f>
        <v>0.3348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50.1552</v>
      </c>
      <c r="E67" s="72" t="n">
        <v>39.2839</v>
      </c>
      <c r="F67" s="72" t="n">
        <v>41.5411</v>
      </c>
      <c r="G67" s="72" t="n">
        <v>42.7045</v>
      </c>
      <c r="H67" s="72" t="n">
        <v>1401.47</v>
      </c>
      <c r="I67" s="72" t="n">
        <v>6.296</v>
      </c>
      <c r="J67" s="51" t="n">
        <f aca="false">H67/3600</f>
        <v>0.389297222222222</v>
      </c>
      <c r="L67" s="71" t="n">
        <v>1150.1568</v>
      </c>
      <c r="M67" s="72" t="n">
        <v>39.2839</v>
      </c>
      <c r="N67" s="72" t="n">
        <v>41.5411</v>
      </c>
      <c r="O67" s="72" t="n">
        <v>42.7045</v>
      </c>
      <c r="P67" s="72" t="n">
        <v>1396.29</v>
      </c>
      <c r="Q67" s="72" t="n">
        <v>6.203</v>
      </c>
      <c r="R67" s="51" t="n">
        <f aca="false">P67/3600</f>
        <v>0.3878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72.2088</v>
      </c>
      <c r="E68" s="74" t="n">
        <v>35.6397</v>
      </c>
      <c r="F68" s="74" t="n">
        <v>38.9826</v>
      </c>
      <c r="G68" s="74" t="n">
        <v>40.216</v>
      </c>
      <c r="H68" s="74" t="n">
        <v>1244.72</v>
      </c>
      <c r="I68" s="74" t="n">
        <v>5</v>
      </c>
      <c r="J68" s="56" t="n">
        <f aca="false">H68/3600</f>
        <v>0.345755555555556</v>
      </c>
      <c r="L68" s="73" t="n">
        <v>572.2112</v>
      </c>
      <c r="M68" s="74" t="n">
        <v>35.6397</v>
      </c>
      <c r="N68" s="74" t="n">
        <v>38.9826</v>
      </c>
      <c r="O68" s="74" t="n">
        <v>40.216</v>
      </c>
      <c r="P68" s="74" t="n">
        <v>1397.66</v>
      </c>
      <c r="Q68" s="74" t="n">
        <v>4.89</v>
      </c>
      <c r="R68" s="56" t="n">
        <f aca="false">P68/3600</f>
        <v>0.3882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1.5728</v>
      </c>
      <c r="E69" s="74" t="n">
        <v>32.331</v>
      </c>
      <c r="F69" s="74" t="n">
        <v>37.0609</v>
      </c>
      <c r="G69" s="74" t="n">
        <v>38.2864</v>
      </c>
      <c r="H69" s="74" t="n">
        <v>1134.48</v>
      </c>
      <c r="I69" s="74" t="n">
        <v>4.078</v>
      </c>
      <c r="J69" s="56" t="n">
        <f aca="false">H69/3600</f>
        <v>0.315133333333333</v>
      </c>
      <c r="L69" s="73" t="n">
        <v>281.5744</v>
      </c>
      <c r="M69" s="74" t="n">
        <v>32.331</v>
      </c>
      <c r="N69" s="74" t="n">
        <v>37.0609</v>
      </c>
      <c r="O69" s="74" t="n">
        <v>38.2864</v>
      </c>
      <c r="P69" s="74" t="n">
        <v>1126.49</v>
      </c>
      <c r="Q69" s="74" t="n">
        <v>4.093</v>
      </c>
      <c r="R69" s="56" t="n">
        <f aca="false">P69/3600</f>
        <v>0.31291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1.0496</v>
      </c>
      <c r="E70" s="76" t="n">
        <v>29.6053</v>
      </c>
      <c r="F70" s="76" t="n">
        <v>35.6644</v>
      </c>
      <c r="G70" s="76" t="n">
        <v>36.7649</v>
      </c>
      <c r="H70" s="76" t="n">
        <v>917.57</v>
      </c>
      <c r="I70" s="76" t="n">
        <v>3.546</v>
      </c>
      <c r="J70" s="62" t="n">
        <f aca="false">H70/3600</f>
        <v>0.254880555555556</v>
      </c>
      <c r="L70" s="75" t="n">
        <v>141.052</v>
      </c>
      <c r="M70" s="76" t="n">
        <v>29.6053</v>
      </c>
      <c r="N70" s="76" t="n">
        <v>35.6644</v>
      </c>
      <c r="O70" s="76" t="n">
        <v>36.7649</v>
      </c>
      <c r="P70" s="76" t="n">
        <v>949.71</v>
      </c>
      <c r="Q70" s="76" t="n">
        <v>3.484</v>
      </c>
      <c r="R70" s="62" t="n">
        <f aca="false">P70/3600</f>
        <v>0.2638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32.7064</v>
      </c>
      <c r="E83" s="72" t="n">
        <v>40.3305</v>
      </c>
      <c r="F83" s="72" t="n">
        <v>42.923</v>
      </c>
      <c r="G83" s="72" t="n">
        <v>43.5082</v>
      </c>
      <c r="H83" s="72" t="n">
        <v>7881.95</v>
      </c>
      <c r="I83" s="72" t="n">
        <v>29.297</v>
      </c>
      <c r="J83" s="51" t="n">
        <f aca="false">H83/3600</f>
        <v>2.18943055555556</v>
      </c>
      <c r="L83" s="71" t="n">
        <v>3432.708</v>
      </c>
      <c r="M83" s="72" t="n">
        <v>40.3305</v>
      </c>
      <c r="N83" s="72" t="n">
        <v>42.923</v>
      </c>
      <c r="O83" s="72" t="n">
        <v>43.5082</v>
      </c>
      <c r="P83" s="72" t="n">
        <v>7749.71</v>
      </c>
      <c r="Q83" s="72" t="n">
        <v>28.39</v>
      </c>
      <c r="R83" s="51" t="n">
        <f aca="false">P83/3600</f>
        <v>2.1526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25.5584</v>
      </c>
      <c r="E84" s="74" t="n">
        <v>37.2339</v>
      </c>
      <c r="F84" s="74" t="n">
        <v>40.4883</v>
      </c>
      <c r="G84" s="74" t="n">
        <v>40.7602</v>
      </c>
      <c r="H84" s="74" t="n">
        <v>7158.56</v>
      </c>
      <c r="I84" s="74" t="n">
        <v>22.703</v>
      </c>
      <c r="J84" s="56" t="n">
        <f aca="false">H84/3600</f>
        <v>1.98848888888889</v>
      </c>
      <c r="L84" s="73" t="n">
        <v>1725.5608</v>
      </c>
      <c r="M84" s="74" t="n">
        <v>37.2339</v>
      </c>
      <c r="N84" s="74" t="n">
        <v>40.4883</v>
      </c>
      <c r="O84" s="74" t="n">
        <v>40.7602</v>
      </c>
      <c r="P84" s="74" t="n">
        <v>6706.41</v>
      </c>
      <c r="Q84" s="74" t="n">
        <v>22.265</v>
      </c>
      <c r="R84" s="56" t="n">
        <f aca="false">P84/3600</f>
        <v>1.862891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9.4896</v>
      </c>
      <c r="E85" s="74" t="n">
        <v>34.3233</v>
      </c>
      <c r="F85" s="74" t="n">
        <v>38.4405</v>
      </c>
      <c r="G85" s="74" t="n">
        <v>38.5313</v>
      </c>
      <c r="H85" s="74" t="n">
        <v>5882.81</v>
      </c>
      <c r="I85" s="74" t="n">
        <v>19.125</v>
      </c>
      <c r="J85" s="56" t="n">
        <f aca="false">H85/3600</f>
        <v>1.63411388888889</v>
      </c>
      <c r="L85" s="73" t="n">
        <v>879.492</v>
      </c>
      <c r="M85" s="74" t="n">
        <v>34.3233</v>
      </c>
      <c r="N85" s="74" t="n">
        <v>38.4405</v>
      </c>
      <c r="O85" s="74" t="n">
        <v>38.5313</v>
      </c>
      <c r="P85" s="74" t="n">
        <v>6356.28</v>
      </c>
      <c r="Q85" s="74" t="n">
        <v>18.75</v>
      </c>
      <c r="R85" s="56" t="n">
        <f aca="false">P85/3600</f>
        <v>1.76563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7.7952</v>
      </c>
      <c r="E86" s="76" t="n">
        <v>31.7251</v>
      </c>
      <c r="F86" s="76" t="n">
        <v>36.9376</v>
      </c>
      <c r="G86" s="76" t="n">
        <v>36.9033</v>
      </c>
      <c r="H86" s="76" t="n">
        <v>5408.51</v>
      </c>
      <c r="I86" s="76" t="n">
        <v>16.187</v>
      </c>
      <c r="J86" s="62" t="n">
        <f aca="false">H86/3600</f>
        <v>1.50236388888889</v>
      </c>
      <c r="L86" s="75" t="n">
        <v>477.7976</v>
      </c>
      <c r="M86" s="76" t="n">
        <v>31.7251</v>
      </c>
      <c r="N86" s="76" t="n">
        <v>36.9376</v>
      </c>
      <c r="O86" s="76" t="n">
        <v>36.9033</v>
      </c>
      <c r="P86" s="76" t="n">
        <v>5357.28</v>
      </c>
      <c r="Q86" s="76" t="n">
        <v>16.156</v>
      </c>
      <c r="R86" s="62" t="n">
        <f aca="false">P86/3600</f>
        <v>1.48813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10.86</v>
      </c>
      <c r="E87" s="72" t="n">
        <v>41.7465</v>
      </c>
      <c r="F87" s="72" t="n">
        <v>45.4741</v>
      </c>
      <c r="G87" s="72" t="n">
        <v>45.4507</v>
      </c>
      <c r="H87" s="72" t="n">
        <v>16652.29</v>
      </c>
      <c r="I87" s="72" t="n">
        <v>51.578</v>
      </c>
      <c r="J87" s="51" t="n">
        <f aca="false">H87/3600</f>
        <v>4.62563611111111</v>
      </c>
      <c r="L87" s="71" t="n">
        <v>5110.8614</v>
      </c>
      <c r="M87" s="72" t="n">
        <v>41.7465</v>
      </c>
      <c r="N87" s="72" t="n">
        <v>45.4741</v>
      </c>
      <c r="O87" s="72" t="n">
        <v>45.4507</v>
      </c>
      <c r="P87" s="72" t="n">
        <v>16910.31</v>
      </c>
      <c r="Q87" s="72" t="n">
        <v>51.813</v>
      </c>
      <c r="R87" s="51" t="n">
        <f aca="false">P87/3600</f>
        <v>4.697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52.5534</v>
      </c>
      <c r="E88" s="74" t="n">
        <v>37.9039</v>
      </c>
      <c r="F88" s="74" t="n">
        <v>42.8926</v>
      </c>
      <c r="G88" s="74" t="n">
        <v>42.536</v>
      </c>
      <c r="H88" s="74" t="n">
        <v>14256.1</v>
      </c>
      <c r="I88" s="74" t="n">
        <v>42.422</v>
      </c>
      <c r="J88" s="56" t="n">
        <f aca="false">H88/3600</f>
        <v>3.96002777777778</v>
      </c>
      <c r="L88" s="73" t="n">
        <v>2652.5544</v>
      </c>
      <c r="M88" s="74" t="n">
        <v>37.9039</v>
      </c>
      <c r="N88" s="74" t="n">
        <v>42.8926</v>
      </c>
      <c r="O88" s="74" t="n">
        <v>42.536</v>
      </c>
      <c r="P88" s="74" t="n">
        <v>16288.25</v>
      </c>
      <c r="Q88" s="74" t="n">
        <v>42.719</v>
      </c>
      <c r="R88" s="56" t="n">
        <f aca="false">P88/3600</f>
        <v>4.52451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7.6835</v>
      </c>
      <c r="E89" s="74" t="n">
        <v>34.3347</v>
      </c>
      <c r="F89" s="74" t="n">
        <v>40.8931</v>
      </c>
      <c r="G89" s="74" t="n">
        <v>40.03</v>
      </c>
      <c r="H89" s="74" t="n">
        <v>12290.44</v>
      </c>
      <c r="I89" s="74" t="n">
        <v>35.719</v>
      </c>
      <c r="J89" s="56" t="n">
        <f aca="false">H89/3600</f>
        <v>3.41401111111111</v>
      </c>
      <c r="L89" s="73" t="n">
        <v>1317.6854</v>
      </c>
      <c r="M89" s="74" t="n">
        <v>34.3347</v>
      </c>
      <c r="N89" s="74" t="n">
        <v>40.8931</v>
      </c>
      <c r="O89" s="74" t="n">
        <v>40.03</v>
      </c>
      <c r="P89" s="74" t="n">
        <v>13804.07</v>
      </c>
      <c r="Q89" s="74" t="n">
        <v>35.938</v>
      </c>
      <c r="R89" s="56" t="n">
        <f aca="false">P89/3600</f>
        <v>3.83446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59.7374</v>
      </c>
      <c r="E90" s="76" t="n">
        <v>31.3144</v>
      </c>
      <c r="F90" s="76" t="n">
        <v>39.4932</v>
      </c>
      <c r="G90" s="76" t="n">
        <v>38.2786</v>
      </c>
      <c r="H90" s="76" t="n">
        <v>10718.39</v>
      </c>
      <c r="I90" s="76" t="n">
        <v>31.922</v>
      </c>
      <c r="J90" s="62" t="n">
        <f aca="false">H90/3600</f>
        <v>2.97733055555556</v>
      </c>
      <c r="L90" s="75" t="n">
        <v>659.7379</v>
      </c>
      <c r="M90" s="76" t="n">
        <v>31.3144</v>
      </c>
      <c r="N90" s="76" t="n">
        <v>39.4932</v>
      </c>
      <c r="O90" s="76" t="n">
        <v>38.2786</v>
      </c>
      <c r="P90" s="76" t="n">
        <v>11502.65</v>
      </c>
      <c r="Q90" s="76" t="n">
        <v>31.422</v>
      </c>
      <c r="R90" s="62" t="n">
        <f aca="false">P90/3600</f>
        <v>3.19518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21.0856</v>
      </c>
      <c r="E91" s="72" t="n">
        <v>45.7811</v>
      </c>
      <c r="F91" s="72" t="n">
        <v>44.2028</v>
      </c>
      <c r="G91" s="72" t="n">
        <v>44.4773</v>
      </c>
      <c r="H91" s="72" t="n">
        <v>5689.93</v>
      </c>
      <c r="I91" s="72" t="n">
        <v>16.875</v>
      </c>
      <c r="J91" s="51" t="n">
        <f aca="false">H91/3600</f>
        <v>1.58053611111111</v>
      </c>
      <c r="L91" s="71" t="n">
        <v>1421.088</v>
      </c>
      <c r="M91" s="72" t="n">
        <v>45.7811</v>
      </c>
      <c r="N91" s="72" t="n">
        <v>44.2028</v>
      </c>
      <c r="O91" s="72" t="n">
        <v>44.4773</v>
      </c>
      <c r="P91" s="72" t="n">
        <v>5739.6</v>
      </c>
      <c r="Q91" s="72" t="n">
        <v>16.672</v>
      </c>
      <c r="R91" s="51" t="n">
        <f aca="false">P91/3600</f>
        <v>1.594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71.6544</v>
      </c>
      <c r="E92" s="74" t="n">
        <v>41.2208</v>
      </c>
      <c r="F92" s="74" t="n">
        <v>41.1919</v>
      </c>
      <c r="G92" s="74" t="n">
        <v>41.5774</v>
      </c>
      <c r="H92" s="74" t="n">
        <v>5591.38</v>
      </c>
      <c r="I92" s="74" t="n">
        <v>16.281</v>
      </c>
      <c r="J92" s="56" t="n">
        <f aca="false">H92/3600</f>
        <v>1.55316111111111</v>
      </c>
      <c r="L92" s="73" t="n">
        <v>1071.6568</v>
      </c>
      <c r="M92" s="74" t="n">
        <v>41.2208</v>
      </c>
      <c r="N92" s="74" t="n">
        <v>41.1919</v>
      </c>
      <c r="O92" s="74" t="n">
        <v>41.5774</v>
      </c>
      <c r="P92" s="74" t="n">
        <v>5716.32</v>
      </c>
      <c r="Q92" s="74" t="n">
        <v>16.156</v>
      </c>
      <c r="R92" s="56" t="n">
        <f aca="false">P92/3600</f>
        <v>1.58786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98.6744</v>
      </c>
      <c r="E93" s="74" t="n">
        <v>36.5711</v>
      </c>
      <c r="F93" s="74" t="n">
        <v>39.4077</v>
      </c>
      <c r="G93" s="74" t="n">
        <v>39.8322</v>
      </c>
      <c r="H93" s="74" t="n">
        <v>5552.72</v>
      </c>
      <c r="I93" s="74" t="n">
        <v>15.828</v>
      </c>
      <c r="J93" s="56" t="n">
        <f aca="false">H93/3600</f>
        <v>1.54242222222222</v>
      </c>
      <c r="L93" s="73" t="n">
        <v>798.6768</v>
      </c>
      <c r="M93" s="74" t="n">
        <v>36.5711</v>
      </c>
      <c r="N93" s="74" t="n">
        <v>39.4077</v>
      </c>
      <c r="O93" s="74" t="n">
        <v>39.8322</v>
      </c>
      <c r="P93" s="74" t="n">
        <v>5622.35</v>
      </c>
      <c r="Q93" s="74" t="n">
        <v>16.093</v>
      </c>
      <c r="R93" s="56" t="n">
        <f aca="false">P93/3600</f>
        <v>1.56176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0.8336</v>
      </c>
      <c r="E94" s="76" t="n">
        <v>32.1564</v>
      </c>
      <c r="F94" s="76" t="n">
        <v>38.2903</v>
      </c>
      <c r="G94" s="76" t="n">
        <v>38.5705</v>
      </c>
      <c r="H94" s="76" t="n">
        <v>5582.94</v>
      </c>
      <c r="I94" s="76" t="n">
        <v>15.343</v>
      </c>
      <c r="J94" s="62" t="n">
        <f aca="false">H94/3600</f>
        <v>1.55081666666667</v>
      </c>
      <c r="L94" s="75" t="n">
        <v>570.836</v>
      </c>
      <c r="M94" s="76" t="n">
        <v>32.1564</v>
      </c>
      <c r="N94" s="76" t="n">
        <v>38.2903</v>
      </c>
      <c r="O94" s="76" t="n">
        <v>38.5705</v>
      </c>
      <c r="P94" s="76" t="n">
        <v>5919.2</v>
      </c>
      <c r="Q94" s="76" t="n">
        <v>15.297</v>
      </c>
      <c r="R94" s="62" t="n">
        <f aca="false">P94/3600</f>
        <v>1.64422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05.2202</v>
      </c>
      <c r="E95" s="72" t="n">
        <v>49.682</v>
      </c>
      <c r="F95" s="72" t="n">
        <v>53.4431</v>
      </c>
      <c r="G95" s="72" t="n">
        <v>54.501</v>
      </c>
      <c r="H95" s="72" t="n">
        <v>10362.8</v>
      </c>
      <c r="I95" s="72" t="n">
        <v>32.562</v>
      </c>
      <c r="J95" s="51" t="n">
        <f aca="false">H95/3600</f>
        <v>2.87855555555556</v>
      </c>
      <c r="L95" s="71" t="n">
        <v>805.2205</v>
      </c>
      <c r="M95" s="72" t="n">
        <v>49.682</v>
      </c>
      <c r="N95" s="72" t="n">
        <v>53.4431</v>
      </c>
      <c r="O95" s="72" t="n">
        <v>54.501</v>
      </c>
      <c r="P95" s="72" t="n">
        <v>10184.18</v>
      </c>
      <c r="Q95" s="72" t="n">
        <v>32.844</v>
      </c>
      <c r="R95" s="51" t="n">
        <f aca="false">P95/3600</f>
        <v>2.828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2.3702</v>
      </c>
      <c r="E96" s="74" t="n">
        <v>45.9699</v>
      </c>
      <c r="F96" s="74" t="n">
        <v>50.5192</v>
      </c>
      <c r="G96" s="74" t="n">
        <v>51.6662</v>
      </c>
      <c r="H96" s="74" t="n">
        <v>9893.72</v>
      </c>
      <c r="I96" s="74" t="n">
        <v>31.375</v>
      </c>
      <c r="J96" s="56" t="n">
        <f aca="false">H96/3600</f>
        <v>2.74825555555556</v>
      </c>
      <c r="L96" s="73" t="n">
        <v>502.3706</v>
      </c>
      <c r="M96" s="74" t="n">
        <v>45.9699</v>
      </c>
      <c r="N96" s="74" t="n">
        <v>50.5192</v>
      </c>
      <c r="O96" s="74" t="n">
        <v>51.6662</v>
      </c>
      <c r="P96" s="74" t="n">
        <v>11183.23</v>
      </c>
      <c r="Q96" s="74" t="n">
        <v>30.906</v>
      </c>
      <c r="R96" s="56" t="n">
        <f aca="false">P96/3600</f>
        <v>3.10645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1.6608</v>
      </c>
      <c r="E97" s="74" t="n">
        <v>42.4395</v>
      </c>
      <c r="F97" s="74" t="n">
        <v>48.1641</v>
      </c>
      <c r="G97" s="74" t="n">
        <v>49.4124</v>
      </c>
      <c r="H97" s="74" t="n">
        <v>9611.84</v>
      </c>
      <c r="I97" s="74" t="n">
        <v>29.844</v>
      </c>
      <c r="J97" s="56" t="n">
        <f aca="false">H97/3600</f>
        <v>2.66995555555556</v>
      </c>
      <c r="L97" s="73" t="n">
        <v>321.6618</v>
      </c>
      <c r="M97" s="74" t="n">
        <v>42.4395</v>
      </c>
      <c r="N97" s="74" t="n">
        <v>48.1641</v>
      </c>
      <c r="O97" s="74" t="n">
        <v>49.4124</v>
      </c>
      <c r="P97" s="74" t="n">
        <v>9653.43</v>
      </c>
      <c r="Q97" s="74" t="n">
        <v>29.656</v>
      </c>
      <c r="R97" s="56" t="n">
        <f aca="false">P97/3600</f>
        <v>2.68150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0.6198</v>
      </c>
      <c r="E98" s="76" t="n">
        <v>38.9624</v>
      </c>
      <c r="F98" s="76" t="n">
        <v>46.3509</v>
      </c>
      <c r="G98" s="76" t="n">
        <v>47.8618</v>
      </c>
      <c r="H98" s="76" t="n">
        <v>9411.09</v>
      </c>
      <c r="I98" s="76" t="n">
        <v>28.344</v>
      </c>
      <c r="J98" s="62" t="n">
        <f aca="false">H98/3600</f>
        <v>2.61419166666667</v>
      </c>
      <c r="L98" s="75" t="n">
        <v>210.6205</v>
      </c>
      <c r="M98" s="76" t="n">
        <v>38.9624</v>
      </c>
      <c r="N98" s="76" t="n">
        <v>46.3509</v>
      </c>
      <c r="O98" s="76" t="n">
        <v>47.8618</v>
      </c>
      <c r="P98" s="76" t="n">
        <v>9348.53</v>
      </c>
      <c r="Q98" s="76" t="n">
        <v>28.281</v>
      </c>
      <c r="R98" s="62" t="n">
        <f aca="false">P98/3600</f>
        <v>2.596813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3.7166485887121</v>
      </c>
      <c r="J106" s="77" t="n">
        <f aca="false">GEOMEAN(J3:J98)</f>
        <v>2.55741569821444</v>
      </c>
      <c r="Q106" s="77" t="n">
        <f aca="false">GEOMEAN(Q3:Q98)</f>
        <v>33.3774553321222</v>
      </c>
      <c r="R106" s="77" t="n">
        <f aca="false">GEOMEAN(R3:R98)</f>
        <v>2.6065183169292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9939888132787</v>
      </c>
      <c r="R107" s="78" t="n">
        <f aca="false">R106/J106</f>
        <v>1.0192000927925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3772777777778</v>
      </c>
      <c r="J108" s="77" t="n">
        <f aca="false">SUM(J3:J98)</f>
        <v>362.810672222222</v>
      </c>
      <c r="Q108" s="77" t="n">
        <f aca="false">SUM(Q3:Q98)/3600</f>
        <v>1.32586027777778</v>
      </c>
      <c r="R108" s="77" t="n">
        <f aca="false">SUM(R3:R98)</f>
        <v>370.2993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36.0472875286217</v>
      </c>
      <c r="J113" s="77" t="n">
        <f aca="false">GEOMEAN(J3:J70)</f>
        <v>2.62009690735344</v>
      </c>
      <c r="Q113" s="77" t="n">
        <f aca="false">GEOMEAN(Q3:Q70)</f>
        <v>35.6480452713002</v>
      </c>
      <c r="R113" s="77" t="n">
        <f aca="false">GEOMEAN(R3:R70)</f>
        <v>2.6617248034554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8924485455265</v>
      </c>
      <c r="R114" s="78" t="n">
        <f aca="false">R113/J113</f>
        <v>1.015887922307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4-25T17:40:19Z</dcterms:modified>
  <cp:revision>0</cp:revision>
  <dc:subject/>
  <dc:title/>
</cp:coreProperties>
</file>